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1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vršek</t>
  </si>
  <si>
    <t xml:space="preserve">Zatřídění dle JKSO, JKPOV:</t>
  </si>
  <si>
    <t xml:space="preserve">824 20</t>
  </si>
  <si>
    <t xml:space="preserve">Číslo PS/SO:</t>
  </si>
  <si>
    <t xml:space="preserve">SO 36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151,9; dle VK/46
2: (1685,8+1685,8)*1,808; dle VK/55+56, po skončení provizorního stavu
3: skládka S-OO Chotíkov</t>
  </si>
  <si>
    <t xml:space="preserve">015210</t>
  </si>
  <si>
    <t xml:space="preserve">POPLATKY ZA LIKVIDACŮ ODPADŮ NEKONTAMINOVANÝCH - 17 01 01 ŽELEZNIČNÍ PRAŽCE BETONOVÉ</t>
  </si>
  <si>
    <t xml:space="preserve">1: 2880*0,260; dle VK/49, váha bet. pražce 260 kg/kus
2: 1416,7*1,64*0,260; dle VK/54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2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58; dle VK/52
2: 1416,7*(0,000180*1,64); dle VK/54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1,18; dle VK/53
2: 1416,7*(0,000364*1,64); dle VK/54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45,0*2,035; dle VK/2 a 47
2: skládka S-NO Flóra - Břasy</t>
  </si>
  <si>
    <t xml:space="preserve">015520</t>
  </si>
  <si>
    <t xml:space="preserve">POPLATKY ZA LIKVIDACŮ ODPADŮ NEBEZPEČNÝCH - 17 02 04* ŽELEZNIČNÍ PRAŽCE DŘEVĚNÉ</t>
  </si>
  <si>
    <t xml:space="preserve">1: 350*0,072; dle VK/48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431,6; dle VK/9, štěrk fr. 32/63
2: 37,8; dle VK/45D
3: 1340,4; dle VK/12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9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364,3; dle VK/17</t>
  </si>
  <si>
    <t xml:space="preserve">524372</t>
  </si>
  <si>
    <t xml:space="preserve">KOLEJ 60 E2 DLOUHÉ PASY, ROZD. "U", BEZSTYKOVÁ, PR. BET. VÝHYBKOVÝ KRÁTKÝ, UP. PRUŽNÉ</t>
  </si>
  <si>
    <t xml:space="preserve">1: 40,5; dle VK/25</t>
  </si>
  <si>
    <t xml:space="preserve">524392</t>
  </si>
  <si>
    <t xml:space="preserve">KOLEJ 60 E2 DLOUHÉ PASY, ROZD. "U", BEZSTYKOVÁ, PR. BET. VÝHYBKOVÝ DLOUHÝ, UP. PRUŽNÉ</t>
  </si>
  <si>
    <t xml:space="preserve">1: 38,6; dle VK/2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2,9; dle VK/18</t>
  </si>
  <si>
    <t xml:space="preserve">527352</t>
  </si>
  <si>
    <t xml:space="preserve">KOLEJ 60 E2 DLOUHÉ PASY TEPELNĚ OPRACOVANÉ, ROZD. "U", BEZSTYKOVÁ, PR. BET. BEZPODKLADNICOVÝ, UP. PR - UŽNÉ</t>
  </si>
  <si>
    <t xml:space="preserve">1: 1065,0+18,0; dle VK/17A+45B</t>
  </si>
  <si>
    <t xml:space="preserve">52A141</t>
  </si>
  <si>
    <t xml:space="preserve">KOLEJ 49 E1 REGENEROVANÁ, ROZD. "C", BEZSTYKOVÁ, PR. DŘ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,0; dle VK/16</t>
  </si>
  <si>
    <t xml:space="preserve">Celkem za 52</t>
  </si>
  <si>
    <t xml:space="preserve">53</t>
  </si>
  <si>
    <t xml:space="preserve">Výhybky a výhybkové konstrukce: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22+23</t>
  </si>
  <si>
    <t xml:space="preserve">5331I3</t>
  </si>
  <si>
    <t xml:space="preserve">J 60 1:26,5-2500-PHS, PR. BET., UP. PRUŽNÉ</t>
  </si>
  <si>
    <t xml:space="preserve">1: 1; dle VK/24</t>
  </si>
  <si>
    <t xml:space="preserve">539101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 dle VK/27</t>
  </si>
  <si>
    <t xml:space="preserve">539103</t>
  </si>
  <si>
    <t xml:space="preserve">ZVLÁŠTNÍ VYBAVENÍ VÝHYBEK, PRAŽCE ŽLABOVÉ, SESTAVA 4 KS</t>
  </si>
  <si>
    <t xml:space="preserve">1: 2; dle VK/29, pomocně pro jednu sadu čtyř nebo pěti žlabových pražců výhybky J 60 1:26,5-250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42</t>
  </si>
  <si>
    <t xml:space="preserve">539212</t>
  </si>
  <si>
    <t xml:space="preserve">ZVLÁŠTNÍ VYBAVENÍ VÝHYBEK, LIS 60 E2 TEPELNĚ OPRACOVANÝ OHNUTÝ</t>
  </si>
  <si>
    <t xml:space="preserve">1: 2*2; dle VK43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; dle VK/35, včetně klínu srdcovky a křídlové kolejnice!</t>
  </si>
  <si>
    <t xml:space="preserve">53931I</t>
  </si>
  <si>
    <t xml:space="preserve">ZVLÁŠTNÍ VYBAVENÍ VÝHYBEK, TEPELNĚ OPRACOVANÝ JAZYK S OPORNICÍ 60 E2 PRO TVAR 1:26,5-2500-PHS</t>
  </si>
  <si>
    <t xml:space="preserve">1: 1; dle VK/36, včetně klínu srdcovky a křídlové kolejnice!</t>
  </si>
  <si>
    <t xml:space="preserve">539407</t>
  </si>
  <si>
    <t xml:space="preserve">ZVLÁŠTNÍ VYBAVENÍ VÝHYBEK, VÁLEČKOVÉ STOLIČKY NADZVEDÁVACÍ (BEZ ROZLIŠENÍ PROFILU KOLEJNIC) PRO TVAR -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I</t>
  </si>
  <si>
    <t xml:space="preserve">ZVLÁŠTNÍ VYBAVENÍ VÝHYBEK, VÁLEČKOVÉ STOLIČKY NADZVEDÁVACÍ (BEZ ROZLIŠENÍ PROFILU KOLEJNIC) PRO TVAR - 1:26,5-2500-PHS</t>
  </si>
  <si>
    <t xml:space="preserve">Celkem za 53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41,0; dle VK/19
2: 25,0; dle VK/45C
</t>
  </si>
  <si>
    <t xml:space="preserve">543252</t>
  </si>
  <si>
    <t xml:space="preserve">VÝMĚNA JEDNOTLIVÉHO PRAŽCE BETONOVÉHO BEZPODKLADNICOVÉHO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3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5,0; dle VK/6, náhrada LISů za kolejnice dl. 5,0 m, oba kolejnicové pásy
2: 5*2*3,6; dle VK/45A, náhrada LISů za kolejnice UIC dl. 3,6 m, oba kolejnicové pásy
3: sběrna a výkupna Plzeň, z místa stavby prům. 2 km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7; dle VK/39, kompletní výměna upevnění ŽS 3 za ŽS 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5*2; dle VK/40</t>
  </si>
  <si>
    <t xml:space="preserve">544312</t>
  </si>
  <si>
    <t xml:space="preserve">IZOLOVANÝ STYK LEPENÝ STANDARDNÍ DÉLKY (3,4-8,0 M), TEPELNĚ OPRACOVANÝ, TVARU 49 E1</t>
  </si>
  <si>
    <t xml:space="preserve">1: 2*2; dle VK/41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44, vložen do stávající koleje (mimo obvod stavby) pro návaznost na jinou stavební akci</t>
  </si>
  <si>
    <t xml:space="preserve">544502</t>
  </si>
  <si>
    <t xml:space="preserve">IZOLOVANÝ STYK LEPENÝ AMBULANTNÍ, TVARU 49 E1</t>
  </si>
  <si>
    <t xml:space="preserve">1: 2*2; dle VK/45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3)*2; odhad závěrných svarů podle počtu staničních a traťových kolejí (samostatný úsek za výhybkou u Vejprnic)
2: 15*2*2; dle VK/40, zavaření LISů
3: 2*2*2; dle VK44, zavaření A-LISů
4: 2*2; dle VK/20, oba přechodové kolejnicové pásy na straně 60 E2
5: (1+5)*2*2; dle VK/6+45A, zavaření kolejnicových vložek za rušené LISy</t>
  </si>
  <si>
    <t xml:space="preserve">545112</t>
  </si>
  <si>
    <t xml:space="preserve">SVAR KOLEJNIC (STEJNÉHO TVARU) 60 E2, R 65 SPOJITĚ</t>
  </si>
  <si>
    <t xml:space="preserve">1: 250; dle VK/37, svařování do BK
2: -6,000; odpočet závěrných svarů
3: 58; dle VK/37A, svařování výhybek do BK</t>
  </si>
  <si>
    <t xml:space="preserve">545121</t>
  </si>
  <si>
    <t xml:space="preserve">SVAR KOLEJNIC (STEJNÉHO TVARU) 49 E1, T JEDNOTLIVĚ</t>
  </si>
  <si>
    <t xml:space="preserve">1: 2*2*2; dle VK/41, zavaření LISů
2: 2*2*2; dle VK45, zavaření A-LISů
3: 2*2; dle VK/20, oba přechodové kolejnicové pásy na straně 49 E1
4: 1*2*2; dle VK/6, vyříznutí a nakrácení pro vevaření kolejnicových vložek náhradou za zrušené LIS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20, oba kolejnicové pás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5429,3; dle VK/21, broušení koleje
2: 240,9; dle VK/33, broušení výhybek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28; dle VK/3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6)*2; pro závěrné svary, dva na svar
2: (15+2)*2*2; dle VK/40+41, pro LISy
3: (2+2)*2*2; dle VK44+45, pro A-LISy
4: 2*2; dle VK/20, nakrácení pro vložení přechodových kolejnic
5: (2+5)*2*(2+1); dle VK/6+45A, vyříznutí a nakrácení pro vevaření kolejnicových vložek náhradou za zrušené LISy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; dle VK/30, jazyková a srdcovková propojka pro ST a SS proud dl. 70 cm
2: 8; dle VK/31, jazyková a srdcovková propojka pro ST a SS proud dl. 120 cm
3: 8; dle VK/32, jazyková a srdcovková propojka pro ST a SS proud dl. 18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3; dle VK/34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7,3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786,1; dle VK/1
2: odvoz na RZ
3: 45,0; dle VK/2, kontaminovaný štěrk z výhybek
4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5786,1*2; dle VK/1, m3 x km
2: RZ v ulici Šumavská, z místa stavby prům. 2 km</t>
  </si>
  <si>
    <t xml:space="preserve">965090</t>
  </si>
  <si>
    <t xml:space="preserve">Odstranění kolejového lože a drážních stezek - doprava výsivek</t>
  </si>
  <si>
    <t xml:space="preserve">1: 5786,1*0,40*13; dle VK/1, předpokládá se 40% odpad, m3 x km
2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,0; dle VK/3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08,0; dle VK/4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208,0*(0,049*2)*14; dle VK/4, m x t/m x km, kolejnice
2: 3208,0*(0,002*2*1,64)*14; dle VK/4, m x t/m x km, upevnění, uvažováno průměrné rozdělení "d"
3: sběrna a výkupna Plzeň, z MZ Starý Plzenec 14 km
4: 2880*0,260*16; dle VK/49, ks x t/ks x km, bet. pražce
5: RS Plzeň - Valcha, z MZ Starý Plzenec 16 km
6: 3208,0*(0,000180*1,64)*23; dle VK/4, m x t/m x km, PE podložky, uvažováno průměrné rozdělení "d"
7: 3208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62,1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162,1*((0,049+0,035)*2)*14; dle VK/5, m x t/m x km, výhybkové kolejnice s příslušenstvím
2: 162,1*(0,003*2*1,64)*14; dle VK/5, m x t/m x km, výhybkové upevnění, uvažováno průměrné rozdělení "d"
3: sběrna a výkupna Plzeň, z MZ Starý Plzenec 14 km
4: 162,1*1,64*0,072*29; dle VK/5, m x ks/m x t/ks x km, dř. pražce, uvažováno průměrné rozdělení "d"
5: skládka S-NO Flóra - Břasy, z MZ Starý Plzenec 29 km
6: 162,1*(0,000180*1,64)*23; dle VK/5, m x t/m x km, PE podložky, uvažováno průměrné rozdělení "d"
7: 162,1*(0,000364*1,64)*23; dle VK/5, m x t/m x km, pryžové podložky, uvažováno průměrné rozdělení "d"
8: skládka S-OO Chotíkov, z MZ Starý Plzenec 23 km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20,0; dle VK/58, odstranění provizorního zasypání koleje ŠD na separační geotextilii, po skončení provizorních stavů, použití k zásypům na stavbě</t>
  </si>
  <si>
    <t xml:space="preserve">1: 1685,8; dle VK/55, štěrk fr. 32/63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85,8; dle VK/56, recyklovaný štěrk fr. 32/63</t>
  </si>
  <si>
    <t xml:space="preserve">528231</t>
  </si>
  <si>
    <t xml:space="preserve">KOLEJ 49 E1, ROZD. "D", BEZSTYKOVÁ, PR. BET. PODKLADNICOV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00,0; dle VK/54A, položka použita pomocně pro stykovanou kolej s kalenými spojkami</t>
  </si>
  <si>
    <t xml:space="preserve">5284D1</t>
  </si>
  <si>
    <t xml:space="preserve">KOLEJ 49 E1, ZVLÁŠTNÍ (ATYPICKÉ) ROZDĚLENÍ, BEZSTYKOVÁ, MOSTNICE. DŘ., UP. TUHÉ</t>
  </si>
  <si>
    <t xml:space="preserve">1: 30,0; dle VK/57, kolej na mostním provizoriu (mostní provizorium součástí mostařského objektu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16,7; dle VK/54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8; dle VK/60, rozebrání a předání IS správci v rámci položky demontáže kolej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20,0; dle VK/58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200,000; položka použita pomocně pro odstranění separační geotextilie po odstranění štěrkodrti po skončení provizorních stavů, odvoz na skládku
2: skládka Chotíkov, z místa stavby prům. 13 km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200,0; dle VK/59, pokládka ochranné geotextilie na oddělení štěrkodrti od lože</t>
  </si>
  <si>
    <t xml:space="preserve">1: 1685,8+1685,8; dle VK/55+56
2: odvoz k zásypům v prostoru Skvrňan</t>
  </si>
  <si>
    <t xml:space="preserve">Odstranění kolejového lože a drážních stezek - odvoz, rozhrnutí </t>
  </si>
  <si>
    <t xml:space="preserve">1: (1685,8+1685,8)*2; dle VK/55+56, m3 x km
2: odvoz k zásypům v prostoru Skvrňan</t>
  </si>
  <si>
    <t xml:space="preserve">1: 300,0; dle VK/54A, předání správci
2: MZ Starý Plzenec, z místa stavby prům. 15 km</t>
  </si>
  <si>
    <t xml:space="preserve">1: 1416,7; dle VK/54
2: MZ Starý Plzenec, z místa stavby prům. 15 km</t>
  </si>
  <si>
    <t xml:space="preserve">1: 1416,7*(0,049*2)*14; dle VK/54, m x t/m x km, kolejnice
2: 1416,7*(0,002*2*1,64)*14; dle VK/54, m x t/m x km, upevnění, uvažováno průměrné rozdělení "d"
3: sběrna a výkupna Plzeň, z MZ Starý Plzenec 14 km
4: 1416,7*1,64*0,260*16; dle VK/54, m x ks/m x t/ks x km, bet. pražce
5: RS Plzeň - Valcha, z MZ Starý Plzenec 16 km
6: 1416,7*(0,000180*1,64)*23; dle VK/54, m x t/m x km, PE podložky, uvažováno průměrné rozdělení "d"
7: 1416,7*(0,000364*1,64)*23; dle VK/54, m x t/m x km, pryžové podložky, uvažováno průměrné rozdělení "d"
8: skládka S-OO Chotíkov, z MZ Starý Plzenec 23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1: 30,0*(0,049*2)*15; dle VK/57, m x t/m x km, kolejnice
2: 30,0*(0,002*2*1,64)*15; dle VK/57, m x t/m x km, upevnění, uvažováno průměrné rozdělení "d"
3: předání správci, MZ Starý Plzenec, z místa stavby prům. 1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0247.753</v>
      </c>
      <c r="F12" s="82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 t="s">
        <v>45</v>
      </c>
      <c r="O12" s="87" t="s">
        <v>46</v>
      </c>
      <c r="P12" s="87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1352.881</v>
      </c>
      <c r="F13" s="82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4</v>
      </c>
      <c r="N13" s="76" t="s">
        <v>45</v>
      </c>
      <c r="O13" s="87" t="s">
        <v>46</v>
      </c>
      <c r="P13" s="87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0.36</v>
      </c>
      <c r="F14" s="82"/>
      <c r="G14" s="82" t="n">
        <f aca="false">E14*F14</f>
        <v>0</v>
      </c>
      <c r="H14" s="83"/>
      <c r="I14" s="84" t="n">
        <f aca="false">ROUND(E14*H14,2)</f>
        <v>0</v>
      </c>
      <c r="J14" s="83"/>
      <c r="K14" s="85" t="n">
        <f aca="false">ROUND(E14*J14,2)</f>
        <v>0</v>
      </c>
      <c r="L14" s="86"/>
      <c r="M14" s="76" t="s">
        <v>44</v>
      </c>
      <c r="N14" s="76" t="s">
        <v>45</v>
      </c>
      <c r="O14" s="87" t="s">
        <v>46</v>
      </c>
      <c r="P14" s="87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2" t="n">
        <v>0.998</v>
      </c>
      <c r="F15" s="82"/>
      <c r="G15" s="82" t="n">
        <f aca="false">E15*F15</f>
        <v>0</v>
      </c>
      <c r="H15" s="83"/>
      <c r="I15" s="84" t="n">
        <f aca="false">ROUND(E15*H15,2)</f>
        <v>0</v>
      </c>
      <c r="J15" s="83"/>
      <c r="K15" s="85" t="n">
        <f aca="false">ROUND(E15*J15,2)</f>
        <v>0</v>
      </c>
      <c r="L15" s="86"/>
      <c r="M15" s="76" t="s">
        <v>44</v>
      </c>
      <c r="N15" s="76" t="s">
        <v>45</v>
      </c>
      <c r="O15" s="87" t="s">
        <v>46</v>
      </c>
      <c r="P15" s="87" t="s">
        <v>56</v>
      </c>
    </row>
    <row r="16" s="77" customFormat="true" ht="22.5" hidden="false" customHeight="false" outlineLevel="0" collapsed="false">
      <c r="A16" s="78" t="n">
        <v>5</v>
      </c>
      <c r="B16" s="79" t="s">
        <v>57</v>
      </c>
      <c r="C16" s="80" t="s">
        <v>58</v>
      </c>
      <c r="D16" s="81" t="s">
        <v>43</v>
      </c>
      <c r="E16" s="82" t="n">
        <v>2.026</v>
      </c>
      <c r="F16" s="82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4</v>
      </c>
      <c r="N16" s="76" t="s">
        <v>45</v>
      </c>
      <c r="O16" s="87" t="s">
        <v>46</v>
      </c>
      <c r="P16" s="87" t="s">
        <v>59</v>
      </c>
    </row>
    <row r="17" s="77" customFormat="true" ht="22.5" hidden="false" customHeight="false" outlineLevel="0" collapsed="false">
      <c r="A17" s="78" t="n">
        <v>6</v>
      </c>
      <c r="B17" s="79" t="s">
        <v>60</v>
      </c>
      <c r="C17" s="80" t="s">
        <v>61</v>
      </c>
      <c r="D17" s="81" t="s">
        <v>43</v>
      </c>
      <c r="E17" s="82" t="n">
        <v>91.575</v>
      </c>
      <c r="F17" s="82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4</v>
      </c>
      <c r="N17" s="76" t="s">
        <v>45</v>
      </c>
      <c r="O17" s="87" t="s">
        <v>46</v>
      </c>
      <c r="P17" s="87" t="s">
        <v>62</v>
      </c>
    </row>
    <row r="18" s="77" customFormat="true" ht="22.5" hidden="false" customHeight="false" outlineLevel="0" collapsed="false">
      <c r="A18" s="78" t="n">
        <v>7</v>
      </c>
      <c r="B18" s="79" t="s">
        <v>63</v>
      </c>
      <c r="C18" s="80" t="s">
        <v>64</v>
      </c>
      <c r="D18" s="81" t="s">
        <v>43</v>
      </c>
      <c r="E18" s="82" t="n">
        <v>25.2</v>
      </c>
      <c r="F18" s="82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4</v>
      </c>
      <c r="N18" s="76" t="s">
        <v>45</v>
      </c>
      <c r="O18" s="87" t="s">
        <v>46</v>
      </c>
      <c r="P18" s="87" t="s">
        <v>65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2" t="n">
        <f aca="false">E19*F19</f>
        <v>0</v>
      </c>
      <c r="H19" s="84"/>
      <c r="I19" s="84" t="n">
        <f aca="false">ROUND(E19*H19,2)</f>
        <v>0</v>
      </c>
      <c r="J19" s="84"/>
      <c r="K19" s="85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88" t="s">
        <v>66</v>
      </c>
      <c r="B20" s="89" t="s">
        <v>67</v>
      </c>
      <c r="C20" s="89" t="s">
        <v>39</v>
      </c>
      <c r="D20" s="90"/>
      <c r="E20" s="91"/>
      <c r="F20" s="91"/>
      <c r="G20" s="92" t="n">
        <f aca="false">SUM(G12:G19)</f>
        <v>0</v>
      </c>
      <c r="H20" s="93"/>
      <c r="I20" s="94" t="n">
        <f aca="false">SUM(I12:I19)</f>
        <v>0</v>
      </c>
      <c r="J20" s="91"/>
      <c r="K20" s="95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7</v>
      </c>
      <c r="B21" s="96" t="s">
        <v>68</v>
      </c>
      <c r="C21" s="96" t="s">
        <v>69</v>
      </c>
      <c r="D21" s="97"/>
      <c r="E21" s="98"/>
      <c r="F21" s="98"/>
      <c r="G21" s="99"/>
      <c r="H21" s="99"/>
      <c r="I21" s="99"/>
      <c r="J21" s="98"/>
      <c r="K21" s="100"/>
      <c r="L21" s="75"/>
      <c r="M21" s="76" t="s">
        <v>40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0</v>
      </c>
      <c r="C22" s="80" t="s">
        <v>71</v>
      </c>
      <c r="D22" s="81" t="s">
        <v>72</v>
      </c>
      <c r="E22" s="82" t="n">
        <v>13809.8</v>
      </c>
      <c r="F22" s="82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4</v>
      </c>
      <c r="N22" s="76" t="s">
        <v>45</v>
      </c>
      <c r="O22" s="87" t="s">
        <v>73</v>
      </c>
      <c r="P22" s="87" t="s">
        <v>74</v>
      </c>
    </row>
    <row r="23" s="77" customFormat="true" ht="12.75" hidden="false" customHeight="false" outlineLevel="0" collapsed="false">
      <c r="A23" s="78" t="n">
        <v>9</v>
      </c>
      <c r="B23" s="79" t="s">
        <v>75</v>
      </c>
      <c r="C23" s="80" t="s">
        <v>76</v>
      </c>
      <c r="D23" s="81" t="s">
        <v>72</v>
      </c>
      <c r="E23" s="82" t="n">
        <v>102.9</v>
      </c>
      <c r="F23" s="82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4</v>
      </c>
      <c r="N23" s="76" t="s">
        <v>45</v>
      </c>
      <c r="O23" s="87" t="s">
        <v>77</v>
      </c>
      <c r="P23" s="76" t="s">
        <v>78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2" t="n">
        <f aca="false">E24*F24</f>
        <v>0</v>
      </c>
      <c r="H24" s="84"/>
      <c r="I24" s="84" t="n">
        <f aca="false">ROUND(E24*H24,2)</f>
        <v>0</v>
      </c>
      <c r="J24" s="84"/>
      <c r="K24" s="85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88" t="s">
        <v>66</v>
      </c>
      <c r="B25" s="89" t="s">
        <v>79</v>
      </c>
      <c r="C25" s="89" t="s">
        <v>69</v>
      </c>
      <c r="D25" s="90"/>
      <c r="E25" s="91"/>
      <c r="F25" s="91"/>
      <c r="G25" s="92" t="n">
        <f aca="false">SUM(G22:G24)</f>
        <v>0</v>
      </c>
      <c r="H25" s="93"/>
      <c r="I25" s="94" t="n">
        <f aca="false">SUM(I22:I24)</f>
        <v>0</v>
      </c>
      <c r="J25" s="91"/>
      <c r="K25" s="95" t="n">
        <f aca="false">SUM(K2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7</v>
      </c>
      <c r="B26" s="96" t="s">
        <v>80</v>
      </c>
      <c r="C26" s="96" t="s">
        <v>81</v>
      </c>
      <c r="D26" s="97"/>
      <c r="E26" s="98"/>
      <c r="F26" s="98"/>
      <c r="G26" s="99"/>
      <c r="H26" s="99"/>
      <c r="I26" s="99"/>
      <c r="J26" s="98"/>
      <c r="K26" s="100"/>
      <c r="L26" s="75"/>
      <c r="M26" s="76" t="s">
        <v>40</v>
      </c>
      <c r="N26" s="76"/>
      <c r="O26" s="76"/>
      <c r="P26" s="76"/>
    </row>
    <row r="27" s="77" customFormat="true" ht="22.5" hidden="false" customHeight="false" outlineLevel="0" collapsed="false">
      <c r="A27" s="78" t="n">
        <v>10</v>
      </c>
      <c r="B27" s="79" t="s">
        <v>82</v>
      </c>
      <c r="C27" s="80" t="s">
        <v>83</v>
      </c>
      <c r="D27" s="81" t="s">
        <v>84</v>
      </c>
      <c r="E27" s="82" t="n">
        <f aca="false">4364.3-40.5-38.6</f>
        <v>4285.2</v>
      </c>
      <c r="F27" s="82"/>
      <c r="G27" s="82" t="n">
        <f aca="false">E27*F27</f>
        <v>0</v>
      </c>
      <c r="H27" s="83"/>
      <c r="I27" s="84" t="n">
        <f aca="false">ROUND(E27*H27,2)</f>
        <v>0</v>
      </c>
      <c r="J27" s="83"/>
      <c r="K27" s="85" t="n">
        <f aca="false">ROUND(E27*J27,2)</f>
        <v>0</v>
      </c>
      <c r="L27" s="86"/>
      <c r="M27" s="76" t="s">
        <v>44</v>
      </c>
      <c r="N27" s="76" t="s">
        <v>45</v>
      </c>
      <c r="O27" s="87" t="s">
        <v>85</v>
      </c>
      <c r="P27" s="76" t="s">
        <v>86</v>
      </c>
    </row>
    <row r="28" s="77" customFormat="true" ht="22.5" hidden="false" customHeight="false" outlineLevel="0" collapsed="false">
      <c r="A28" s="78" t="n">
        <v>11</v>
      </c>
      <c r="B28" s="79" t="s">
        <v>87</v>
      </c>
      <c r="C28" s="80" t="s">
        <v>88</v>
      </c>
      <c r="D28" s="81" t="s">
        <v>84</v>
      </c>
      <c r="E28" s="82" t="n">
        <v>40.5</v>
      </c>
      <c r="F28" s="82"/>
      <c r="G28" s="82" t="n">
        <f aca="false">E28*F28</f>
        <v>0</v>
      </c>
      <c r="H28" s="83"/>
      <c r="I28" s="84" t="n">
        <f aca="false">ROUND(E28*H28,2)</f>
        <v>0</v>
      </c>
      <c r="J28" s="83"/>
      <c r="K28" s="85" t="n">
        <f aca="false">ROUND(E28*J28,2)</f>
        <v>0</v>
      </c>
      <c r="L28" s="86"/>
      <c r="M28" s="76" t="s">
        <v>44</v>
      </c>
      <c r="N28" s="76" t="s">
        <v>45</v>
      </c>
      <c r="O28" s="87" t="s">
        <v>85</v>
      </c>
      <c r="P28" s="76" t="s">
        <v>89</v>
      </c>
    </row>
    <row r="29" s="77" customFormat="true" ht="22.5" hidden="false" customHeight="false" outlineLevel="0" collapsed="false">
      <c r="A29" s="78" t="n">
        <v>12</v>
      </c>
      <c r="B29" s="79" t="s">
        <v>90</v>
      </c>
      <c r="C29" s="80" t="s">
        <v>91</v>
      </c>
      <c r="D29" s="81" t="s">
        <v>84</v>
      </c>
      <c r="E29" s="82" t="n">
        <v>38.6</v>
      </c>
      <c r="F29" s="82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6" t="s">
        <v>44</v>
      </c>
      <c r="N29" s="76" t="s">
        <v>45</v>
      </c>
      <c r="O29" s="87" t="s">
        <v>85</v>
      </c>
      <c r="P29" s="76" t="s">
        <v>92</v>
      </c>
    </row>
    <row r="30" s="77" customFormat="true" ht="22.5" hidden="false" customHeight="false" outlineLevel="0" collapsed="false">
      <c r="A30" s="78" t="n">
        <v>13</v>
      </c>
      <c r="B30" s="79" t="s">
        <v>93</v>
      </c>
      <c r="C30" s="80" t="s">
        <v>94</v>
      </c>
      <c r="D30" s="81" t="s">
        <v>84</v>
      </c>
      <c r="E30" s="82" t="n">
        <v>22.9</v>
      </c>
      <c r="F30" s="82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6" t="s">
        <v>44</v>
      </c>
      <c r="N30" s="76" t="s">
        <v>45</v>
      </c>
      <c r="O30" s="87" t="s">
        <v>95</v>
      </c>
      <c r="P30" s="76" t="s">
        <v>96</v>
      </c>
    </row>
    <row r="31" s="77" customFormat="true" ht="22.5" hidden="false" customHeight="false" outlineLevel="0" collapsed="false">
      <c r="A31" s="78" t="n">
        <v>14</v>
      </c>
      <c r="B31" s="79" t="s">
        <v>97</v>
      </c>
      <c r="C31" s="80" t="s">
        <v>98</v>
      </c>
      <c r="D31" s="81" t="s">
        <v>84</v>
      </c>
      <c r="E31" s="82" t="n">
        <v>1083</v>
      </c>
      <c r="F31" s="82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 t="s">
        <v>45</v>
      </c>
      <c r="O31" s="87" t="s">
        <v>85</v>
      </c>
      <c r="P31" s="76" t="s">
        <v>99</v>
      </c>
    </row>
    <row r="32" s="77" customFormat="true" ht="22.5" hidden="false" customHeight="false" outlineLevel="0" collapsed="false">
      <c r="A32" s="78" t="n">
        <v>15</v>
      </c>
      <c r="B32" s="79" t="s">
        <v>100</v>
      </c>
      <c r="C32" s="80" t="s">
        <v>101</v>
      </c>
      <c r="D32" s="81" t="s">
        <v>84</v>
      </c>
      <c r="E32" s="82" t="n">
        <v>20</v>
      </c>
      <c r="F32" s="82"/>
      <c r="G32" s="82" t="n">
        <f aca="false">E32*F32</f>
        <v>0</v>
      </c>
      <c r="H32" s="83"/>
      <c r="I32" s="84" t="n">
        <f aca="false">ROUND(E32*H32,2)</f>
        <v>0</v>
      </c>
      <c r="J32" s="83"/>
      <c r="K32" s="85" t="n">
        <f aca="false">ROUND(E32*J32,2)</f>
        <v>0</v>
      </c>
      <c r="L32" s="86"/>
      <c r="M32" s="76" t="s">
        <v>44</v>
      </c>
      <c r="N32" s="76" t="s">
        <v>45</v>
      </c>
      <c r="O32" s="87" t="s">
        <v>102</v>
      </c>
      <c r="P32" s="76" t="s">
        <v>103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2" t="n">
        <f aca="false">E33*F33</f>
        <v>0</v>
      </c>
      <c r="H33" s="84"/>
      <c r="I33" s="84" t="n">
        <f aca="false">ROUND(E33*H33,2)</f>
        <v>0</v>
      </c>
      <c r="J33" s="84"/>
      <c r="K33" s="85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88" t="s">
        <v>66</v>
      </c>
      <c r="B34" s="89" t="s">
        <v>104</v>
      </c>
      <c r="C34" s="89" t="s">
        <v>81</v>
      </c>
      <c r="D34" s="90"/>
      <c r="E34" s="91"/>
      <c r="F34" s="91"/>
      <c r="G34" s="92" t="n">
        <f aca="false">SUM(G27:G33)</f>
        <v>0</v>
      </c>
      <c r="H34" s="93"/>
      <c r="I34" s="94" t="n">
        <f aca="false">SUM(I27:I33)</f>
        <v>0</v>
      </c>
      <c r="J34" s="91"/>
      <c r="K34" s="95" t="n">
        <f aca="false">SUM(K27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7</v>
      </c>
      <c r="B35" s="96" t="s">
        <v>105</v>
      </c>
      <c r="C35" s="96" t="s">
        <v>106</v>
      </c>
      <c r="D35" s="97"/>
      <c r="E35" s="98"/>
      <c r="F35" s="98"/>
      <c r="G35" s="99"/>
      <c r="H35" s="99"/>
      <c r="I35" s="99"/>
      <c r="J35" s="98"/>
      <c r="K35" s="100"/>
      <c r="L35" s="75"/>
      <c r="M35" s="76" t="s">
        <v>40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07</v>
      </c>
      <c r="C36" s="80" t="s">
        <v>108</v>
      </c>
      <c r="D36" s="81" t="s">
        <v>109</v>
      </c>
      <c r="E36" s="82" t="n">
        <v>2</v>
      </c>
      <c r="F36" s="82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4</v>
      </c>
      <c r="N36" s="76" t="s">
        <v>45</v>
      </c>
      <c r="O36" s="87" t="s">
        <v>110</v>
      </c>
      <c r="P36" s="76" t="s">
        <v>111</v>
      </c>
    </row>
    <row r="37" s="77" customFormat="true" ht="12.75" hidden="false" customHeight="false" outlineLevel="0" collapsed="false">
      <c r="A37" s="78" t="n">
        <v>17</v>
      </c>
      <c r="B37" s="79" t="s">
        <v>112</v>
      </c>
      <c r="C37" s="80" t="s">
        <v>113</v>
      </c>
      <c r="D37" s="81" t="s">
        <v>109</v>
      </c>
      <c r="E37" s="82" t="n">
        <v>1</v>
      </c>
      <c r="F37" s="82"/>
      <c r="G37" s="82" t="n">
        <f aca="false">E37*F37</f>
        <v>0</v>
      </c>
      <c r="H37" s="83"/>
      <c r="I37" s="84" t="n">
        <f aca="false">ROUND(E37*H37,2)</f>
        <v>0</v>
      </c>
      <c r="J37" s="83"/>
      <c r="K37" s="85" t="n">
        <f aca="false">ROUND(E37*J37,2)</f>
        <v>0</v>
      </c>
      <c r="L37" s="86"/>
      <c r="M37" s="76" t="s">
        <v>44</v>
      </c>
      <c r="N37" s="76" t="s">
        <v>45</v>
      </c>
      <c r="O37" s="87" t="s">
        <v>110</v>
      </c>
      <c r="P37" s="76" t="s">
        <v>114</v>
      </c>
    </row>
    <row r="38" s="77" customFormat="true" ht="12.75" hidden="false" customHeight="false" outlineLevel="0" collapsed="false">
      <c r="A38" s="78" t="n">
        <v>18</v>
      </c>
      <c r="B38" s="79" t="s">
        <v>115</v>
      </c>
      <c r="C38" s="80" t="s">
        <v>116</v>
      </c>
      <c r="D38" s="81" t="s">
        <v>117</v>
      </c>
      <c r="E38" s="82" t="n">
        <v>2</v>
      </c>
      <c r="F38" s="82"/>
      <c r="G38" s="82" t="n">
        <f aca="false">E38*F38</f>
        <v>0</v>
      </c>
      <c r="H38" s="83"/>
      <c r="I38" s="84" t="n">
        <f aca="false">ROUND(E38*H38,2)</f>
        <v>0</v>
      </c>
      <c r="J38" s="83"/>
      <c r="K38" s="85" t="n">
        <f aca="false">ROUND(E38*J38,2)</f>
        <v>0</v>
      </c>
      <c r="L38" s="86"/>
      <c r="M38" s="76" t="s">
        <v>44</v>
      </c>
      <c r="N38" s="76" t="s">
        <v>45</v>
      </c>
      <c r="O38" s="87" t="s">
        <v>118</v>
      </c>
      <c r="P38" s="76" t="s">
        <v>119</v>
      </c>
    </row>
    <row r="39" s="77" customFormat="true" ht="12.75" hidden="false" customHeight="false" outlineLevel="0" collapsed="false">
      <c r="A39" s="78" t="n">
        <v>19</v>
      </c>
      <c r="B39" s="79" t="s">
        <v>120</v>
      </c>
      <c r="C39" s="80" t="s">
        <v>121</v>
      </c>
      <c r="D39" s="81" t="s">
        <v>117</v>
      </c>
      <c r="E39" s="82" t="n">
        <v>1</v>
      </c>
      <c r="F39" s="82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4</v>
      </c>
      <c r="N39" s="76" t="s">
        <v>45</v>
      </c>
      <c r="O39" s="87" t="s">
        <v>118</v>
      </c>
      <c r="P39" s="76" t="s">
        <v>122</v>
      </c>
    </row>
    <row r="40" s="77" customFormat="true" ht="12.75" hidden="false" customHeight="false" outlineLevel="0" collapsed="false">
      <c r="A40" s="78" t="n">
        <v>20</v>
      </c>
      <c r="B40" s="79" t="s">
        <v>123</v>
      </c>
      <c r="C40" s="80" t="s">
        <v>124</v>
      </c>
      <c r="D40" s="81" t="s">
        <v>109</v>
      </c>
      <c r="E40" s="82" t="n">
        <v>2</v>
      </c>
      <c r="F40" s="82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 t="s">
        <v>45</v>
      </c>
      <c r="O40" s="87" t="s">
        <v>125</v>
      </c>
      <c r="P40" s="76" t="s">
        <v>126</v>
      </c>
    </row>
    <row r="41" s="77" customFormat="true" ht="12.75" hidden="false" customHeight="false" outlineLevel="0" collapsed="false">
      <c r="A41" s="78" t="n">
        <v>21</v>
      </c>
      <c r="B41" s="79" t="s">
        <v>127</v>
      </c>
      <c r="C41" s="80" t="s">
        <v>128</v>
      </c>
      <c r="D41" s="81" t="s">
        <v>109</v>
      </c>
      <c r="E41" s="82" t="n">
        <v>4</v>
      </c>
      <c r="F41" s="82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 t="s">
        <v>45</v>
      </c>
      <c r="O41" s="87" t="s">
        <v>125</v>
      </c>
      <c r="P41" s="76" t="s">
        <v>129</v>
      </c>
    </row>
    <row r="42" s="77" customFormat="true" ht="22.5" hidden="false" customHeight="false" outlineLevel="0" collapsed="false">
      <c r="A42" s="78" t="n">
        <v>22</v>
      </c>
      <c r="B42" s="79" t="s">
        <v>130</v>
      </c>
      <c r="C42" s="80" t="s">
        <v>131</v>
      </c>
      <c r="D42" s="81" t="s">
        <v>117</v>
      </c>
      <c r="E42" s="82" t="n">
        <v>1</v>
      </c>
      <c r="F42" s="82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4</v>
      </c>
      <c r="N42" s="76" t="s">
        <v>45</v>
      </c>
      <c r="O42" s="87" t="s">
        <v>132</v>
      </c>
      <c r="P42" s="76" t="s">
        <v>133</v>
      </c>
    </row>
    <row r="43" s="77" customFormat="true" ht="22.5" hidden="false" customHeight="false" outlineLevel="0" collapsed="false">
      <c r="A43" s="78" t="n">
        <v>23</v>
      </c>
      <c r="B43" s="79" t="s">
        <v>134</v>
      </c>
      <c r="C43" s="80" t="s">
        <v>135</v>
      </c>
      <c r="D43" s="81" t="s">
        <v>117</v>
      </c>
      <c r="E43" s="82" t="n">
        <v>1</v>
      </c>
      <c r="F43" s="82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4</v>
      </c>
      <c r="N43" s="76" t="s">
        <v>45</v>
      </c>
      <c r="O43" s="87" t="s">
        <v>132</v>
      </c>
      <c r="P43" s="76" t="s">
        <v>136</v>
      </c>
    </row>
    <row r="44" s="77" customFormat="true" ht="22.5" hidden="false" customHeight="false" outlineLevel="0" collapsed="false">
      <c r="A44" s="78" t="n">
        <v>24</v>
      </c>
      <c r="B44" s="79" t="s">
        <v>137</v>
      </c>
      <c r="C44" s="80" t="s">
        <v>138</v>
      </c>
      <c r="D44" s="81" t="s">
        <v>117</v>
      </c>
      <c r="E44" s="82" t="n">
        <v>2</v>
      </c>
      <c r="F44" s="82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4</v>
      </c>
      <c r="N44" s="76" t="s">
        <v>45</v>
      </c>
      <c r="O44" s="87" t="s">
        <v>139</v>
      </c>
      <c r="P44" s="76" t="s">
        <v>111</v>
      </c>
    </row>
    <row r="45" s="77" customFormat="true" ht="22.5" hidden="false" customHeight="false" outlineLevel="0" collapsed="false">
      <c r="A45" s="78" t="n">
        <v>25</v>
      </c>
      <c r="B45" s="79" t="s">
        <v>140</v>
      </c>
      <c r="C45" s="80" t="s">
        <v>141</v>
      </c>
      <c r="D45" s="81" t="s">
        <v>117</v>
      </c>
      <c r="E45" s="82" t="n">
        <v>1</v>
      </c>
      <c r="F45" s="82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4</v>
      </c>
      <c r="N45" s="76" t="s">
        <v>45</v>
      </c>
      <c r="O45" s="87" t="s">
        <v>139</v>
      </c>
      <c r="P45" s="76" t="s">
        <v>114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2" t="n">
        <f aca="false">E46*F46</f>
        <v>0</v>
      </c>
      <c r="H46" s="84"/>
      <c r="I46" s="84" t="n">
        <f aca="false">ROUND(E46*H46,2)</f>
        <v>0</v>
      </c>
      <c r="J46" s="84"/>
      <c r="K46" s="85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88" t="s">
        <v>66</v>
      </c>
      <c r="B47" s="89" t="s">
        <v>142</v>
      </c>
      <c r="C47" s="89" t="s">
        <v>106</v>
      </c>
      <c r="D47" s="90"/>
      <c r="E47" s="91"/>
      <c r="F47" s="91"/>
      <c r="G47" s="92" t="n">
        <f aca="false">SUM(G36:G46)</f>
        <v>0</v>
      </c>
      <c r="H47" s="93"/>
      <c r="I47" s="94" t="n">
        <f aca="false">SUM(I36:I46)</f>
        <v>0</v>
      </c>
      <c r="J47" s="91"/>
      <c r="K47" s="95" t="n">
        <f aca="false">SUM(K36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96" t="s">
        <v>143</v>
      </c>
      <c r="C48" s="96" t="s">
        <v>144</v>
      </c>
      <c r="D48" s="97"/>
      <c r="E48" s="98"/>
      <c r="F48" s="98"/>
      <c r="G48" s="99"/>
      <c r="H48" s="99"/>
      <c r="I48" s="99"/>
      <c r="J48" s="98"/>
      <c r="K48" s="100"/>
      <c r="L48" s="75"/>
      <c r="M48" s="76" t="s">
        <v>40</v>
      </c>
      <c r="N48" s="76"/>
      <c r="O48" s="76"/>
      <c r="P48" s="76"/>
    </row>
    <row r="49" s="77" customFormat="true" ht="22.5" hidden="false" customHeight="false" outlineLevel="0" collapsed="false">
      <c r="A49" s="78" t="n">
        <v>26</v>
      </c>
      <c r="B49" s="79" t="s">
        <v>145</v>
      </c>
      <c r="C49" s="80" t="s">
        <v>146</v>
      </c>
      <c r="D49" s="81" t="s">
        <v>84</v>
      </c>
      <c r="E49" s="82" t="n">
        <v>166</v>
      </c>
      <c r="F49" s="82"/>
      <c r="G49" s="82" t="n">
        <f aca="false">E49*F49</f>
        <v>0</v>
      </c>
      <c r="H49" s="83"/>
      <c r="I49" s="84" t="n">
        <f aca="false">ROUND(E49*H49,2)</f>
        <v>0</v>
      </c>
      <c r="J49" s="83"/>
      <c r="K49" s="85" t="n">
        <f aca="false">ROUND(E49*J49,2)</f>
        <v>0</v>
      </c>
      <c r="L49" s="86"/>
      <c r="M49" s="76" t="s">
        <v>44</v>
      </c>
      <c r="N49" s="76" t="s">
        <v>45</v>
      </c>
      <c r="O49" s="87" t="s">
        <v>147</v>
      </c>
      <c r="P49" s="87" t="s">
        <v>148</v>
      </c>
    </row>
    <row r="50" s="77" customFormat="true" ht="22.5" hidden="false" customHeight="false" outlineLevel="0" collapsed="false">
      <c r="A50" s="78" t="n">
        <v>27</v>
      </c>
      <c r="B50" s="79" t="s">
        <v>149</v>
      </c>
      <c r="C50" s="80" t="s">
        <v>150</v>
      </c>
      <c r="D50" s="81" t="s">
        <v>109</v>
      </c>
      <c r="E50" s="82" t="n">
        <v>13</v>
      </c>
      <c r="F50" s="82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6" t="s">
        <v>44</v>
      </c>
      <c r="N50" s="76" t="s">
        <v>45</v>
      </c>
      <c r="O50" s="87" t="s">
        <v>151</v>
      </c>
      <c r="P50" s="76" t="s">
        <v>152</v>
      </c>
    </row>
    <row r="51" s="77" customFormat="true" ht="12.75" hidden="false" customHeight="false" outlineLevel="0" collapsed="false">
      <c r="A51" s="78" t="n">
        <v>28</v>
      </c>
      <c r="B51" s="79" t="s">
        <v>153</v>
      </c>
      <c r="C51" s="80" t="s">
        <v>154</v>
      </c>
      <c r="D51" s="81" t="s">
        <v>84</v>
      </c>
      <c r="E51" s="82" t="n">
        <v>56</v>
      </c>
      <c r="F51" s="82"/>
      <c r="G51" s="82" t="n">
        <f aca="false">E51*F51</f>
        <v>0</v>
      </c>
      <c r="H51" s="83"/>
      <c r="I51" s="84" t="n">
        <f aca="false">ROUND(E51*H51,2)</f>
        <v>0</v>
      </c>
      <c r="J51" s="83"/>
      <c r="K51" s="85" t="n">
        <f aca="false">ROUND(E51*J51,2)</f>
        <v>0</v>
      </c>
      <c r="L51" s="86"/>
      <c r="M51" s="76" t="s">
        <v>44</v>
      </c>
      <c r="N51" s="76" t="s">
        <v>45</v>
      </c>
      <c r="O51" s="87" t="s">
        <v>155</v>
      </c>
      <c r="P51" s="87" t="s">
        <v>156</v>
      </c>
    </row>
    <row r="52" s="77" customFormat="true" ht="12.75" hidden="false" customHeight="false" outlineLevel="0" collapsed="false">
      <c r="A52" s="78" t="n">
        <v>29</v>
      </c>
      <c r="B52" s="79" t="s">
        <v>157</v>
      </c>
      <c r="C52" s="80" t="s">
        <v>158</v>
      </c>
      <c r="D52" s="81" t="s">
        <v>159</v>
      </c>
      <c r="E52" s="82" t="n">
        <v>17</v>
      </c>
      <c r="F52" s="82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4</v>
      </c>
      <c r="N52" s="76" t="s">
        <v>45</v>
      </c>
      <c r="O52" s="87" t="s">
        <v>160</v>
      </c>
      <c r="P52" s="76" t="s">
        <v>161</v>
      </c>
    </row>
    <row r="53" s="77" customFormat="true" ht="22.5" hidden="false" customHeight="false" outlineLevel="0" collapsed="false">
      <c r="A53" s="78" t="n">
        <v>30</v>
      </c>
      <c r="B53" s="79" t="s">
        <v>162</v>
      </c>
      <c r="C53" s="80" t="s">
        <v>163</v>
      </c>
      <c r="D53" s="81" t="s">
        <v>109</v>
      </c>
      <c r="E53" s="82" t="n">
        <v>30</v>
      </c>
      <c r="F53" s="82"/>
      <c r="G53" s="82" t="n">
        <f aca="false">E53*F53</f>
        <v>0</v>
      </c>
      <c r="H53" s="83"/>
      <c r="I53" s="84" t="n">
        <f aca="false">ROUND(E53*H53,2)</f>
        <v>0</v>
      </c>
      <c r="J53" s="83"/>
      <c r="K53" s="85" t="n">
        <f aca="false">ROUND(E53*J53,2)</f>
        <v>0</v>
      </c>
      <c r="L53" s="86"/>
      <c r="M53" s="76" t="s">
        <v>44</v>
      </c>
      <c r="N53" s="76" t="s">
        <v>45</v>
      </c>
      <c r="O53" s="87" t="s">
        <v>164</v>
      </c>
      <c r="P53" s="76" t="s">
        <v>165</v>
      </c>
    </row>
    <row r="54" s="77" customFormat="true" ht="22.5" hidden="false" customHeight="false" outlineLevel="0" collapsed="false">
      <c r="A54" s="78" t="n">
        <v>31</v>
      </c>
      <c r="B54" s="79" t="s">
        <v>166</v>
      </c>
      <c r="C54" s="80" t="s">
        <v>167</v>
      </c>
      <c r="D54" s="81" t="s">
        <v>109</v>
      </c>
      <c r="E54" s="82" t="n">
        <v>4</v>
      </c>
      <c r="F54" s="82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6" t="s">
        <v>44</v>
      </c>
      <c r="N54" s="76" t="s">
        <v>45</v>
      </c>
      <c r="O54" s="87" t="s">
        <v>164</v>
      </c>
      <c r="P54" s="76" t="s">
        <v>168</v>
      </c>
    </row>
    <row r="55" s="77" customFormat="true" ht="12.75" hidden="false" customHeight="false" outlineLevel="0" collapsed="false">
      <c r="A55" s="78" t="n">
        <v>32</v>
      </c>
      <c r="B55" s="79" t="s">
        <v>169</v>
      </c>
      <c r="C55" s="80" t="s">
        <v>170</v>
      </c>
      <c r="D55" s="81" t="s">
        <v>109</v>
      </c>
      <c r="E55" s="82" t="n">
        <v>4</v>
      </c>
      <c r="F55" s="82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6" t="s">
        <v>44</v>
      </c>
      <c r="N55" s="76" t="s">
        <v>45</v>
      </c>
      <c r="O55" s="87" t="s">
        <v>171</v>
      </c>
      <c r="P55" s="76" t="s">
        <v>172</v>
      </c>
    </row>
    <row r="56" s="77" customFormat="true" ht="12.75" hidden="false" customHeight="false" outlineLevel="0" collapsed="false">
      <c r="A56" s="78" t="n">
        <v>33</v>
      </c>
      <c r="B56" s="79" t="s">
        <v>173</v>
      </c>
      <c r="C56" s="80" t="s">
        <v>174</v>
      </c>
      <c r="D56" s="81" t="s">
        <v>109</v>
      </c>
      <c r="E56" s="82" t="n">
        <v>4</v>
      </c>
      <c r="F56" s="82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6" t="s">
        <v>44</v>
      </c>
      <c r="N56" s="76" t="s">
        <v>45</v>
      </c>
      <c r="O56" s="87" t="s">
        <v>171</v>
      </c>
      <c r="P56" s="76" t="s">
        <v>175</v>
      </c>
    </row>
    <row r="57" s="77" customFormat="true" ht="12.75" hidden="false" customHeight="false" outlineLevel="0" collapsed="false">
      <c r="A57" s="78" t="n">
        <v>34</v>
      </c>
      <c r="B57" s="79" t="s">
        <v>176</v>
      </c>
      <c r="C57" s="80" t="s">
        <v>177</v>
      </c>
      <c r="D57" s="81" t="s">
        <v>109</v>
      </c>
      <c r="E57" s="82" t="n">
        <v>102</v>
      </c>
      <c r="F57" s="82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6" t="s">
        <v>44</v>
      </c>
      <c r="N57" s="76" t="s">
        <v>45</v>
      </c>
      <c r="O57" s="87" t="s">
        <v>178</v>
      </c>
      <c r="P57" s="87" t="s">
        <v>179</v>
      </c>
    </row>
    <row r="58" s="77" customFormat="true" ht="12.75" hidden="false" customHeight="false" outlineLevel="0" collapsed="false">
      <c r="A58" s="78" t="n">
        <v>35</v>
      </c>
      <c r="B58" s="79" t="s">
        <v>180</v>
      </c>
      <c r="C58" s="80" t="s">
        <v>181</v>
      </c>
      <c r="D58" s="81" t="s">
        <v>109</v>
      </c>
      <c r="E58" s="82" t="n">
        <v>302</v>
      </c>
      <c r="F58" s="82"/>
      <c r="G58" s="82" t="n">
        <f aca="false">E58*F58</f>
        <v>0</v>
      </c>
      <c r="H58" s="83"/>
      <c r="I58" s="84" t="n">
        <f aca="false">ROUND(E58*H58,2)</f>
        <v>0</v>
      </c>
      <c r="J58" s="83"/>
      <c r="K58" s="85" t="n">
        <f aca="false">ROUND(E58*J58,2)</f>
        <v>0</v>
      </c>
      <c r="L58" s="86"/>
      <c r="M58" s="76" t="s">
        <v>44</v>
      </c>
      <c r="N58" s="76" t="s">
        <v>45</v>
      </c>
      <c r="O58" s="87" t="s">
        <v>178</v>
      </c>
      <c r="P58" s="87" t="s">
        <v>182</v>
      </c>
    </row>
    <row r="59" s="77" customFormat="true" ht="12.75" hidden="false" customHeight="false" outlineLevel="0" collapsed="false">
      <c r="A59" s="78" t="n">
        <v>36</v>
      </c>
      <c r="B59" s="79" t="s">
        <v>183</v>
      </c>
      <c r="C59" s="80" t="s">
        <v>184</v>
      </c>
      <c r="D59" s="81" t="s">
        <v>109</v>
      </c>
      <c r="E59" s="82" t="n">
        <v>24</v>
      </c>
      <c r="F59" s="82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4</v>
      </c>
      <c r="N59" s="76" t="s">
        <v>45</v>
      </c>
      <c r="O59" s="87" t="s">
        <v>178</v>
      </c>
      <c r="P59" s="87" t="s">
        <v>185</v>
      </c>
    </row>
    <row r="60" s="77" customFormat="true" ht="12.75" hidden="false" customHeight="false" outlineLevel="0" collapsed="false">
      <c r="A60" s="78" t="n">
        <v>37</v>
      </c>
      <c r="B60" s="79" t="s">
        <v>186</v>
      </c>
      <c r="C60" s="80" t="s">
        <v>187</v>
      </c>
      <c r="D60" s="81" t="s">
        <v>109</v>
      </c>
      <c r="E60" s="82" t="n">
        <v>4</v>
      </c>
      <c r="F60" s="82"/>
      <c r="G60" s="82" t="n">
        <f aca="false">E60*F60</f>
        <v>0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44</v>
      </c>
      <c r="N60" s="76" t="s">
        <v>45</v>
      </c>
      <c r="O60" s="87" t="s">
        <v>188</v>
      </c>
      <c r="P60" s="76" t="s">
        <v>189</v>
      </c>
    </row>
    <row r="61" s="77" customFormat="true" ht="12.75" hidden="false" customHeight="false" outlineLevel="0" collapsed="false">
      <c r="A61" s="78" t="n">
        <v>38</v>
      </c>
      <c r="B61" s="79" t="s">
        <v>190</v>
      </c>
      <c r="C61" s="80" t="s">
        <v>191</v>
      </c>
      <c r="D61" s="81" t="s">
        <v>84</v>
      </c>
      <c r="E61" s="82" t="n">
        <v>5670.2</v>
      </c>
      <c r="F61" s="82"/>
      <c r="G61" s="82" t="n">
        <f aca="false">E61*F61</f>
        <v>0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44</v>
      </c>
      <c r="N61" s="76" t="s">
        <v>45</v>
      </c>
      <c r="O61" s="87" t="s">
        <v>192</v>
      </c>
      <c r="P61" s="87" t="s">
        <v>193</v>
      </c>
    </row>
    <row r="62" s="77" customFormat="true" ht="12.75" hidden="false" customHeight="false" outlineLevel="0" collapsed="false">
      <c r="A62" s="78" t="n">
        <v>39</v>
      </c>
      <c r="B62" s="79" t="s">
        <v>194</v>
      </c>
      <c r="C62" s="80" t="s">
        <v>195</v>
      </c>
      <c r="D62" s="81" t="s">
        <v>109</v>
      </c>
      <c r="E62" s="82" t="n">
        <v>8</v>
      </c>
      <c r="F62" s="82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4</v>
      </c>
      <c r="N62" s="76" t="s">
        <v>45</v>
      </c>
      <c r="O62" s="87" t="s">
        <v>196</v>
      </c>
      <c r="P62" s="76" t="s">
        <v>197</v>
      </c>
    </row>
    <row r="63" s="77" customFormat="true" ht="12.75" hidden="false" customHeight="false" outlineLevel="0" collapsed="false">
      <c r="A63" s="78" t="n">
        <v>40</v>
      </c>
      <c r="B63" s="79" t="s">
        <v>198</v>
      </c>
      <c r="C63" s="80" t="s">
        <v>199</v>
      </c>
      <c r="D63" s="81" t="s">
        <v>109</v>
      </c>
      <c r="E63" s="82" t="n">
        <v>142</v>
      </c>
      <c r="F63" s="82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4</v>
      </c>
      <c r="N63" s="76" t="s">
        <v>45</v>
      </c>
      <c r="O63" s="87" t="s">
        <v>200</v>
      </c>
      <c r="P63" s="87" t="s">
        <v>201</v>
      </c>
    </row>
    <row r="64" s="77" customFormat="true" ht="12.95" hidden="false" customHeight="true" outlineLevel="0" collapsed="false">
      <c r="A64" s="78"/>
      <c r="B64" s="79"/>
      <c r="C64" s="79"/>
      <c r="D64" s="79"/>
      <c r="E64" s="79"/>
      <c r="F64" s="79"/>
      <c r="G64" s="82" t="n">
        <f aca="false">E64*F64</f>
        <v>0</v>
      </c>
      <c r="H64" s="84"/>
      <c r="I64" s="84" t="n">
        <f aca="false">ROUND(E64*H64,2)</f>
        <v>0</v>
      </c>
      <c r="J64" s="84"/>
      <c r="K64" s="85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88" t="s">
        <v>66</v>
      </c>
      <c r="B65" s="89" t="s">
        <v>202</v>
      </c>
      <c r="C65" s="89" t="s">
        <v>144</v>
      </c>
      <c r="D65" s="90"/>
      <c r="E65" s="91"/>
      <c r="F65" s="91"/>
      <c r="G65" s="92" t="n">
        <f aca="false">SUM(G49:G64)</f>
        <v>0</v>
      </c>
      <c r="H65" s="93"/>
      <c r="I65" s="94" t="n">
        <f aca="false">SUM(I49:I64)</f>
        <v>0</v>
      </c>
      <c r="J65" s="91"/>
      <c r="K65" s="95" t="n">
        <f aca="false">SUM(K49:K64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68" t="s">
        <v>37</v>
      </c>
      <c r="B66" s="96" t="s">
        <v>203</v>
      </c>
      <c r="C66" s="96" t="s">
        <v>204</v>
      </c>
      <c r="D66" s="97"/>
      <c r="E66" s="98"/>
      <c r="F66" s="98"/>
      <c r="G66" s="99"/>
      <c r="H66" s="99"/>
      <c r="I66" s="99"/>
      <c r="J66" s="98"/>
      <c r="K66" s="100"/>
      <c r="L66" s="75"/>
      <c r="M66" s="76" t="s">
        <v>40</v>
      </c>
      <c r="N66" s="76"/>
      <c r="O66" s="76"/>
      <c r="P66" s="76"/>
    </row>
    <row r="67" s="77" customFormat="true" ht="12.75" hidden="false" customHeight="false" outlineLevel="0" collapsed="false">
      <c r="A67" s="78" t="n">
        <v>41</v>
      </c>
      <c r="B67" s="79" t="s">
        <v>205</v>
      </c>
      <c r="C67" s="80" t="s">
        <v>206</v>
      </c>
      <c r="D67" s="81" t="s">
        <v>207</v>
      </c>
      <c r="E67" s="82" t="n">
        <v>22</v>
      </c>
      <c r="F67" s="82"/>
      <c r="G67" s="82" t="n">
        <f aca="false">E67*F67</f>
        <v>0</v>
      </c>
      <c r="H67" s="83"/>
      <c r="I67" s="84" t="n">
        <f aca="false">ROUND(E67*H67,2)</f>
        <v>0</v>
      </c>
      <c r="J67" s="83"/>
      <c r="K67" s="85" t="n">
        <f aca="false">ROUND(E67*J67,2)</f>
        <v>0</v>
      </c>
      <c r="L67" s="86"/>
      <c r="M67" s="76" t="s">
        <v>44</v>
      </c>
      <c r="N67" s="76" t="s">
        <v>45</v>
      </c>
      <c r="O67" s="87" t="s">
        <v>208</v>
      </c>
      <c r="P67" s="87" t="s">
        <v>209</v>
      </c>
    </row>
    <row r="68" s="77" customFormat="true" ht="12.75" hidden="false" customHeight="false" outlineLevel="0" collapsed="false">
      <c r="A68" s="78" t="n">
        <v>42</v>
      </c>
      <c r="B68" s="79" t="s">
        <v>210</v>
      </c>
      <c r="C68" s="80" t="s">
        <v>211</v>
      </c>
      <c r="D68" s="81" t="s">
        <v>207</v>
      </c>
      <c r="E68" s="82" t="n">
        <v>22</v>
      </c>
      <c r="F68" s="82"/>
      <c r="G68" s="82" t="n">
        <f aca="false">E68*F68</f>
        <v>0</v>
      </c>
      <c r="H68" s="83"/>
      <c r="I68" s="84" t="n">
        <f aca="false">ROUND(E68*H68,2)</f>
        <v>0</v>
      </c>
      <c r="J68" s="83"/>
      <c r="K68" s="85" t="n">
        <f aca="false">ROUND(E68*J68,2)</f>
        <v>0</v>
      </c>
      <c r="L68" s="86"/>
      <c r="M68" s="76" t="s">
        <v>44</v>
      </c>
      <c r="N68" s="76" t="s">
        <v>45</v>
      </c>
      <c r="O68" s="87" t="s">
        <v>212</v>
      </c>
      <c r="P68" s="87" t="s">
        <v>209</v>
      </c>
    </row>
    <row r="69" s="77" customFormat="true" ht="12.95" hidden="false" customHeight="true" outlineLevel="0" collapsed="false">
      <c r="A69" s="78"/>
      <c r="B69" s="79"/>
      <c r="C69" s="79"/>
      <c r="D69" s="79"/>
      <c r="E69" s="79"/>
      <c r="F69" s="79"/>
      <c r="G69" s="82" t="n">
        <f aca="false">E69*F69</f>
        <v>0</v>
      </c>
      <c r="H69" s="84"/>
      <c r="I69" s="84" t="n">
        <f aca="false">ROUND(E69*H69,2)</f>
        <v>0</v>
      </c>
      <c r="J69" s="84"/>
      <c r="K69" s="85" t="n">
        <f aca="false">ROUND(E69*J69,2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88" t="s">
        <v>66</v>
      </c>
      <c r="B70" s="89" t="s">
        <v>213</v>
      </c>
      <c r="C70" s="89" t="s">
        <v>204</v>
      </c>
      <c r="D70" s="90"/>
      <c r="E70" s="91"/>
      <c r="F70" s="91"/>
      <c r="G70" s="92" t="n">
        <f aca="false">SUM(G67:G69)</f>
        <v>0</v>
      </c>
      <c r="H70" s="93"/>
      <c r="I70" s="94" t="n">
        <f aca="false">SUM(I67:I69)</f>
        <v>0</v>
      </c>
      <c r="J70" s="91"/>
      <c r="K70" s="95" t="n">
        <f aca="false">SUM(K67:K69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68" t="s">
        <v>37</v>
      </c>
      <c r="B71" s="96" t="s">
        <v>214</v>
      </c>
      <c r="C71" s="96" t="s">
        <v>215</v>
      </c>
      <c r="D71" s="97"/>
      <c r="E71" s="98"/>
      <c r="F71" s="98"/>
      <c r="G71" s="99"/>
      <c r="H71" s="99"/>
      <c r="I71" s="99"/>
      <c r="J71" s="98"/>
      <c r="K71" s="100"/>
      <c r="L71" s="75"/>
      <c r="M71" s="76" t="s">
        <v>40</v>
      </c>
      <c r="N71" s="76"/>
      <c r="O71" s="76"/>
      <c r="P71" s="76"/>
    </row>
    <row r="72" s="77" customFormat="true" ht="12.75" hidden="false" customHeight="false" outlineLevel="0" collapsed="false">
      <c r="A72" s="78" t="n">
        <v>43</v>
      </c>
      <c r="B72" s="79" t="s">
        <v>216</v>
      </c>
      <c r="C72" s="80" t="s">
        <v>217</v>
      </c>
      <c r="D72" s="81" t="s">
        <v>109</v>
      </c>
      <c r="E72" s="82" t="n">
        <v>3</v>
      </c>
      <c r="F72" s="82"/>
      <c r="G72" s="82" t="n">
        <f aca="false">E72*F72</f>
        <v>0</v>
      </c>
      <c r="H72" s="83"/>
      <c r="I72" s="84" t="n">
        <f aca="false">ROUND(E72*H72,2)</f>
        <v>0</v>
      </c>
      <c r="J72" s="83"/>
      <c r="K72" s="85" t="n">
        <f aca="false">ROUND(E72*J72,2)</f>
        <v>0</v>
      </c>
      <c r="L72" s="86"/>
      <c r="M72" s="76" t="s">
        <v>44</v>
      </c>
      <c r="N72" s="76" t="s">
        <v>45</v>
      </c>
      <c r="O72" s="87" t="s">
        <v>218</v>
      </c>
      <c r="P72" s="76" t="s">
        <v>219</v>
      </c>
    </row>
    <row r="73" s="77" customFormat="true" ht="12.75" hidden="false" customHeight="false" outlineLevel="0" collapsed="false">
      <c r="A73" s="78" t="n">
        <v>44</v>
      </c>
      <c r="B73" s="79" t="s">
        <v>220</v>
      </c>
      <c r="C73" s="80" t="s">
        <v>221</v>
      </c>
      <c r="D73" s="81" t="s">
        <v>222</v>
      </c>
      <c r="E73" s="82" t="n">
        <v>2146</v>
      </c>
      <c r="F73" s="82"/>
      <c r="G73" s="82" t="n">
        <f aca="false">E73*F73</f>
        <v>0</v>
      </c>
      <c r="H73" s="83"/>
      <c r="I73" s="84" t="n">
        <f aca="false">ROUND(E73*H73,2)</f>
        <v>0</v>
      </c>
      <c r="J73" s="83"/>
      <c r="K73" s="85" t="n">
        <f aca="false">ROUND(E73*J73,2)</f>
        <v>0</v>
      </c>
      <c r="L73" s="86"/>
      <c r="M73" s="76" t="s">
        <v>44</v>
      </c>
      <c r="N73" s="76" t="s">
        <v>45</v>
      </c>
      <c r="O73" s="87" t="s">
        <v>223</v>
      </c>
      <c r="P73" s="76" t="s">
        <v>224</v>
      </c>
    </row>
    <row r="74" s="77" customFormat="true" ht="12.95" hidden="false" customHeight="true" outlineLevel="0" collapsed="false">
      <c r="A74" s="78"/>
      <c r="B74" s="79"/>
      <c r="C74" s="79"/>
      <c r="D74" s="79"/>
      <c r="E74" s="79"/>
      <c r="F74" s="79"/>
      <c r="G74" s="82" t="n">
        <f aca="false">E74*F74</f>
        <v>0</v>
      </c>
      <c r="H74" s="84"/>
      <c r="I74" s="84" t="n">
        <f aca="false">ROUND(E74*H74,2)</f>
        <v>0</v>
      </c>
      <c r="J74" s="84"/>
      <c r="K74" s="85" t="n">
        <f aca="false">ROUND(E74*J74,2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88" t="s">
        <v>66</v>
      </c>
      <c r="B75" s="89" t="s">
        <v>225</v>
      </c>
      <c r="C75" s="89" t="s">
        <v>215</v>
      </c>
      <c r="D75" s="90"/>
      <c r="E75" s="91"/>
      <c r="F75" s="91"/>
      <c r="G75" s="92" t="n">
        <f aca="false">SUM(G72:G74)</f>
        <v>0</v>
      </c>
      <c r="H75" s="93"/>
      <c r="I75" s="94" t="n">
        <f aca="false">SUM(I72:I74)</f>
        <v>0</v>
      </c>
      <c r="J75" s="91"/>
      <c r="K75" s="95" t="n">
        <f aca="false">SUM(K72:K74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68" t="s">
        <v>37</v>
      </c>
      <c r="B76" s="96" t="s">
        <v>226</v>
      </c>
      <c r="C76" s="96" t="s">
        <v>227</v>
      </c>
      <c r="D76" s="97"/>
      <c r="E76" s="98"/>
      <c r="F76" s="98"/>
      <c r="G76" s="99"/>
      <c r="H76" s="99"/>
      <c r="I76" s="99"/>
      <c r="J76" s="98"/>
      <c r="K76" s="100"/>
      <c r="L76" s="75"/>
      <c r="M76" s="76" t="s">
        <v>40</v>
      </c>
      <c r="N76" s="76"/>
      <c r="O76" s="76"/>
      <c r="P76" s="76"/>
    </row>
    <row r="77" s="77" customFormat="true" ht="12.75" hidden="false" customHeight="false" outlineLevel="0" collapsed="false">
      <c r="A77" s="78" t="n">
        <v>45</v>
      </c>
      <c r="B77" s="79" t="s">
        <v>228</v>
      </c>
      <c r="C77" s="80" t="s">
        <v>229</v>
      </c>
      <c r="D77" s="81" t="s">
        <v>230</v>
      </c>
      <c r="E77" s="82" t="n">
        <v>5831.1</v>
      </c>
      <c r="F77" s="82"/>
      <c r="G77" s="82" t="n">
        <f aca="false">E77*F77</f>
        <v>0</v>
      </c>
      <c r="H77" s="83"/>
      <c r="I77" s="84" t="n">
        <f aca="false">ROUND(E77*H77,2)</f>
        <v>0</v>
      </c>
      <c r="J77" s="83"/>
      <c r="K77" s="85" t="n">
        <f aca="false">ROUND(E77*J77,2)</f>
        <v>0</v>
      </c>
      <c r="L77" s="86"/>
      <c r="M77" s="76" t="s">
        <v>44</v>
      </c>
      <c r="N77" s="76" t="s">
        <v>45</v>
      </c>
      <c r="O77" s="87" t="s">
        <v>231</v>
      </c>
      <c r="P77" s="87" t="s">
        <v>232</v>
      </c>
    </row>
    <row r="78" s="77" customFormat="true" ht="12.75" hidden="false" customHeight="false" outlineLevel="0" collapsed="false">
      <c r="A78" s="78" t="n">
        <v>46</v>
      </c>
      <c r="B78" s="79" t="s">
        <v>233</v>
      </c>
      <c r="C78" s="80" t="s">
        <v>234</v>
      </c>
      <c r="D78" s="81" t="s">
        <v>235</v>
      </c>
      <c r="E78" s="82" t="n">
        <v>1035</v>
      </c>
      <c r="F78" s="82"/>
      <c r="G78" s="82" t="n">
        <f aca="false">E78*F78</f>
        <v>0</v>
      </c>
      <c r="H78" s="83"/>
      <c r="I78" s="84" t="n">
        <f aca="false">ROUND(E78*H78,2)</f>
        <v>0</v>
      </c>
      <c r="J78" s="83"/>
      <c r="K78" s="85" t="n">
        <f aca="false">ROUND(E78*J78,2)</f>
        <v>0</v>
      </c>
      <c r="L78" s="86"/>
      <c r="M78" s="76" t="s">
        <v>44</v>
      </c>
      <c r="N78" s="76" t="s">
        <v>45</v>
      </c>
      <c r="O78" s="87" t="s">
        <v>236</v>
      </c>
      <c r="P78" s="87" t="s">
        <v>237</v>
      </c>
    </row>
    <row r="79" s="77" customFormat="true" ht="12.75" hidden="false" customHeight="false" outlineLevel="0" collapsed="false">
      <c r="A79" s="78" t="n">
        <v>47</v>
      </c>
      <c r="B79" s="79" t="s">
        <v>238</v>
      </c>
      <c r="C79" s="80" t="s">
        <v>239</v>
      </c>
      <c r="D79" s="81" t="s">
        <v>235</v>
      </c>
      <c r="E79" s="82" t="n">
        <v>11572.2</v>
      </c>
      <c r="F79" s="82"/>
      <c r="G79" s="82" t="n">
        <f aca="false">E79*F79</f>
        <v>0</v>
      </c>
      <c r="H79" s="83"/>
      <c r="I79" s="84" t="n">
        <f aca="false">ROUND(E79*H79,2)</f>
        <v>0</v>
      </c>
      <c r="J79" s="83"/>
      <c r="K79" s="85" t="n">
        <f aca="false">ROUND(E79*J79,2)</f>
        <v>0</v>
      </c>
      <c r="L79" s="86"/>
      <c r="M79" s="76" t="s">
        <v>44</v>
      </c>
      <c r="N79" s="76" t="s">
        <v>45</v>
      </c>
      <c r="O79" s="87" t="s">
        <v>236</v>
      </c>
      <c r="P79" s="87" t="s">
        <v>240</v>
      </c>
    </row>
    <row r="80" s="77" customFormat="true" ht="12.75" hidden="false" customHeight="false" outlineLevel="0" collapsed="false">
      <c r="A80" s="78" t="n">
        <v>48</v>
      </c>
      <c r="B80" s="79" t="s">
        <v>241</v>
      </c>
      <c r="C80" s="80" t="s">
        <v>242</v>
      </c>
      <c r="D80" s="81" t="s">
        <v>235</v>
      </c>
      <c r="E80" s="82" t="n">
        <v>30087.72</v>
      </c>
      <c r="F80" s="82"/>
      <c r="G80" s="82" t="n">
        <f aca="false">E80*F80</f>
        <v>0</v>
      </c>
      <c r="H80" s="83"/>
      <c r="I80" s="84" t="n">
        <f aca="false">ROUND(E80*H80,2)</f>
        <v>0</v>
      </c>
      <c r="J80" s="83"/>
      <c r="K80" s="85" t="n">
        <f aca="false">ROUND(E80*J80,2)</f>
        <v>0</v>
      </c>
      <c r="L80" s="86"/>
      <c r="M80" s="76" t="s">
        <v>44</v>
      </c>
      <c r="N80" s="76" t="s">
        <v>45</v>
      </c>
      <c r="O80" s="87" t="s">
        <v>236</v>
      </c>
      <c r="P80" s="87" t="s">
        <v>243</v>
      </c>
    </row>
    <row r="81" s="77" customFormat="true" ht="22.5" hidden="false" customHeight="false" outlineLevel="0" collapsed="false">
      <c r="A81" s="78" t="n">
        <v>49</v>
      </c>
      <c r="B81" s="79" t="s">
        <v>244</v>
      </c>
      <c r="C81" s="80" t="s">
        <v>245</v>
      </c>
      <c r="D81" s="81" t="s">
        <v>3</v>
      </c>
      <c r="E81" s="82" t="n">
        <v>20</v>
      </c>
      <c r="F81" s="82"/>
      <c r="G81" s="82" t="n">
        <f aca="false">E81*F81</f>
        <v>0</v>
      </c>
      <c r="H81" s="83"/>
      <c r="I81" s="84" t="n">
        <f aca="false">ROUND(E81*H81,2)</f>
        <v>0</v>
      </c>
      <c r="J81" s="83"/>
      <c r="K81" s="85" t="n">
        <f aca="false">ROUND(E81*J81,2)</f>
        <v>0</v>
      </c>
      <c r="L81" s="86"/>
      <c r="M81" s="76" t="s">
        <v>44</v>
      </c>
      <c r="N81" s="76" t="s">
        <v>45</v>
      </c>
      <c r="O81" s="87" t="s">
        <v>246</v>
      </c>
      <c r="P81" s="87" t="s">
        <v>247</v>
      </c>
    </row>
    <row r="82" s="77" customFormat="true" ht="22.5" hidden="false" customHeight="false" outlineLevel="0" collapsed="false">
      <c r="A82" s="78" t="n">
        <v>50</v>
      </c>
      <c r="B82" s="79" t="s">
        <v>248</v>
      </c>
      <c r="C82" s="80" t="s">
        <v>249</v>
      </c>
      <c r="D82" s="81" t="s">
        <v>3</v>
      </c>
      <c r="E82" s="82" t="n">
        <v>3208</v>
      </c>
      <c r="F82" s="82"/>
      <c r="G82" s="82" t="n">
        <f aca="false">E82*F82</f>
        <v>0</v>
      </c>
      <c r="H82" s="83"/>
      <c r="I82" s="84" t="n">
        <f aca="false">ROUND(E82*H82,2)</f>
        <v>0</v>
      </c>
      <c r="J82" s="83"/>
      <c r="K82" s="85" t="n">
        <f aca="false">ROUND(E82*J82,2)</f>
        <v>0</v>
      </c>
      <c r="L82" s="86"/>
      <c r="M82" s="76" t="s">
        <v>44</v>
      </c>
      <c r="N82" s="76" t="s">
        <v>45</v>
      </c>
      <c r="O82" s="87" t="s">
        <v>250</v>
      </c>
      <c r="P82" s="87" t="s">
        <v>251</v>
      </c>
    </row>
    <row r="83" s="77" customFormat="true" ht="22.5" hidden="false" customHeight="false" outlineLevel="0" collapsed="false">
      <c r="A83" s="78" t="n">
        <v>51</v>
      </c>
      <c r="B83" s="79" t="s">
        <v>252</v>
      </c>
      <c r="C83" s="80" t="s">
        <v>253</v>
      </c>
      <c r="D83" s="81" t="s">
        <v>254</v>
      </c>
      <c r="E83" s="82" t="n">
        <v>16742.626</v>
      </c>
      <c r="F83" s="82"/>
      <c r="G83" s="82" t="n">
        <f aca="false">E83*F83</f>
        <v>0</v>
      </c>
      <c r="H83" s="83"/>
      <c r="I83" s="84" t="n">
        <f aca="false">ROUND(E83*H83,2)</f>
        <v>0</v>
      </c>
      <c r="J83" s="83"/>
      <c r="K83" s="85" t="n">
        <f aca="false">ROUND(E83*J83,2)</f>
        <v>0</v>
      </c>
      <c r="L83" s="86"/>
      <c r="M83" s="76" t="s">
        <v>44</v>
      </c>
      <c r="N83" s="76" t="s">
        <v>45</v>
      </c>
      <c r="O83" s="87" t="s">
        <v>255</v>
      </c>
      <c r="P83" s="87" t="s">
        <v>256</v>
      </c>
    </row>
    <row r="84" s="77" customFormat="true" ht="22.5" hidden="false" customHeight="false" outlineLevel="0" collapsed="false">
      <c r="A84" s="78" t="n">
        <v>52</v>
      </c>
      <c r="B84" s="79" t="s">
        <v>257</v>
      </c>
      <c r="C84" s="80" t="s">
        <v>258</v>
      </c>
      <c r="D84" s="81" t="s">
        <v>3</v>
      </c>
      <c r="E84" s="82" t="n">
        <v>162.1</v>
      </c>
      <c r="F84" s="82"/>
      <c r="G84" s="82" t="n">
        <f aca="false">E84*F84</f>
        <v>0</v>
      </c>
      <c r="H84" s="83"/>
      <c r="I84" s="84" t="n">
        <f aca="false">ROUND(E84*H84,2)</f>
        <v>0</v>
      </c>
      <c r="J84" s="83"/>
      <c r="K84" s="85" t="n">
        <f aca="false">ROUND(E84*J84,2)</f>
        <v>0</v>
      </c>
      <c r="L84" s="86"/>
      <c r="M84" s="76" t="s">
        <v>44</v>
      </c>
      <c r="N84" s="76" t="s">
        <v>45</v>
      </c>
      <c r="O84" s="87" t="s">
        <v>259</v>
      </c>
      <c r="P84" s="87" t="s">
        <v>260</v>
      </c>
    </row>
    <row r="85" s="77" customFormat="true" ht="22.5" hidden="false" customHeight="false" outlineLevel="0" collapsed="false">
      <c r="A85" s="78" t="n">
        <v>53</v>
      </c>
      <c r="B85" s="79" t="s">
        <v>261</v>
      </c>
      <c r="C85" s="80" t="s">
        <v>262</v>
      </c>
      <c r="D85" s="81" t="s">
        <v>254</v>
      </c>
      <c r="E85" s="82" t="n">
        <v>961.999</v>
      </c>
      <c r="F85" s="82"/>
      <c r="G85" s="82" t="n">
        <f aca="false">E85*F85</f>
        <v>0</v>
      </c>
      <c r="H85" s="83"/>
      <c r="I85" s="84" t="n">
        <f aca="false">ROUND(E85*H85,2)</f>
        <v>0</v>
      </c>
      <c r="J85" s="83"/>
      <c r="K85" s="85" t="n">
        <f aca="false">ROUND(E85*J85,2)</f>
        <v>0</v>
      </c>
      <c r="L85" s="86"/>
      <c r="M85" s="76" t="s">
        <v>44</v>
      </c>
      <c r="N85" s="76" t="s">
        <v>45</v>
      </c>
      <c r="O85" s="87" t="s">
        <v>255</v>
      </c>
      <c r="P85" s="87" t="s">
        <v>263</v>
      </c>
    </row>
    <row r="86" s="77" customFormat="true" ht="12.95" hidden="false" customHeight="true" outlineLevel="0" collapsed="false">
      <c r="A86" s="78"/>
      <c r="B86" s="79"/>
      <c r="C86" s="79"/>
      <c r="D86" s="79"/>
      <c r="E86" s="79"/>
      <c r="F86" s="79"/>
      <c r="G86" s="82" t="n">
        <f aca="false">E86*F86</f>
        <v>0</v>
      </c>
      <c r="H86" s="84"/>
      <c r="I86" s="84" t="n">
        <f aca="false">ROUND(E86*H86,2)</f>
        <v>0</v>
      </c>
      <c r="J86" s="84"/>
      <c r="K86" s="85" t="n">
        <f aca="false">ROUND(E86*J86,2)</f>
        <v>0</v>
      </c>
      <c r="L86" s="75"/>
      <c r="M86" s="76"/>
      <c r="N86" s="76"/>
      <c r="O86" s="76"/>
      <c r="P86" s="76"/>
    </row>
    <row r="87" s="77" customFormat="true" ht="12.95" hidden="false" customHeight="true" outlineLevel="0" collapsed="false">
      <c r="A87" s="88" t="s">
        <v>66</v>
      </c>
      <c r="B87" s="89" t="s">
        <v>264</v>
      </c>
      <c r="C87" s="89" t="s">
        <v>227</v>
      </c>
      <c r="D87" s="90"/>
      <c r="E87" s="91"/>
      <c r="F87" s="91"/>
      <c r="G87" s="92" t="n">
        <f aca="false">SUM(G77:G86)</f>
        <v>0</v>
      </c>
      <c r="H87" s="93"/>
      <c r="I87" s="94" t="n">
        <f aca="false">SUM(I77:I86)</f>
        <v>0</v>
      </c>
      <c r="J87" s="91"/>
      <c r="K87" s="95" t="n">
        <f aca="false">SUM(K77:K86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68" t="s">
        <v>37</v>
      </c>
      <c r="B88" s="96" t="s">
        <v>265</v>
      </c>
      <c r="C88" s="96" t="s">
        <v>266</v>
      </c>
      <c r="D88" s="97"/>
      <c r="E88" s="98"/>
      <c r="F88" s="98"/>
      <c r="G88" s="99"/>
      <c r="H88" s="99"/>
      <c r="I88" s="99"/>
      <c r="J88" s="98"/>
      <c r="K88" s="100"/>
      <c r="L88" s="75"/>
      <c r="M88" s="76" t="s">
        <v>40</v>
      </c>
      <c r="N88" s="76"/>
      <c r="O88" s="76"/>
      <c r="P88" s="76"/>
    </row>
    <row r="89" s="77" customFormat="true" ht="22.5" hidden="false" customHeight="false" outlineLevel="0" collapsed="false">
      <c r="A89" s="78" t="n">
        <v>54</v>
      </c>
      <c r="B89" s="79" t="s">
        <v>267</v>
      </c>
      <c r="C89" s="80" t="s">
        <v>268</v>
      </c>
      <c r="D89" s="81" t="s">
        <v>72</v>
      </c>
      <c r="E89" s="82" t="n">
        <v>420</v>
      </c>
      <c r="F89" s="82"/>
      <c r="G89" s="82" t="n">
        <f aca="false">E89*F89</f>
        <v>0</v>
      </c>
      <c r="H89" s="83"/>
      <c r="I89" s="84" t="n">
        <f aca="false">ROUND(E89*H89,2)</f>
        <v>0</v>
      </c>
      <c r="J89" s="83"/>
      <c r="K89" s="85" t="n">
        <f aca="false">ROUND(E89*J89,2)</f>
        <v>0</v>
      </c>
      <c r="L89" s="86"/>
      <c r="M89" s="76" t="s">
        <v>44</v>
      </c>
      <c r="N89" s="76" t="s">
        <v>45</v>
      </c>
      <c r="O89" s="76" t="s">
        <v>269</v>
      </c>
      <c r="P89" s="76" t="s">
        <v>270</v>
      </c>
    </row>
    <row r="90" s="77" customFormat="true" ht="12.75" hidden="false" customHeight="false" outlineLevel="0" collapsed="false">
      <c r="A90" s="78" t="n">
        <v>55</v>
      </c>
      <c r="B90" s="79" t="s">
        <v>70</v>
      </c>
      <c r="C90" s="80" t="s">
        <v>71</v>
      </c>
      <c r="D90" s="81" t="s">
        <v>72</v>
      </c>
      <c r="E90" s="101" t="n">
        <v>2223</v>
      </c>
      <c r="F90" s="82"/>
      <c r="G90" s="82" t="n">
        <f aca="false">E90*F90</f>
        <v>0</v>
      </c>
      <c r="H90" s="83"/>
      <c r="I90" s="84" t="n">
        <f aca="false">ROUND(E90*H90,2)</f>
        <v>0</v>
      </c>
      <c r="J90" s="83"/>
      <c r="K90" s="85" t="n">
        <f aca="false">ROUND(E90*J90,2)</f>
        <v>0</v>
      </c>
      <c r="L90" s="86"/>
      <c r="M90" s="76" t="s">
        <v>44</v>
      </c>
      <c r="N90" s="76" t="s">
        <v>45</v>
      </c>
      <c r="O90" s="87" t="s">
        <v>73</v>
      </c>
      <c r="P90" s="76" t="s">
        <v>271</v>
      </c>
    </row>
    <row r="91" s="77" customFormat="true" ht="12.75" hidden="false" customHeight="false" outlineLevel="0" collapsed="false">
      <c r="A91" s="78" t="n">
        <v>56</v>
      </c>
      <c r="B91" s="79" t="s">
        <v>272</v>
      </c>
      <c r="C91" s="80" t="s">
        <v>273</v>
      </c>
      <c r="D91" s="81" t="s">
        <v>72</v>
      </c>
      <c r="E91" s="82" t="n">
        <v>1685.8</v>
      </c>
      <c r="F91" s="82"/>
      <c r="G91" s="82" t="n">
        <f aca="false">E91*F91</f>
        <v>0</v>
      </c>
      <c r="H91" s="83"/>
      <c r="I91" s="84" t="n">
        <f aca="false">ROUND(E91*H91,2)</f>
        <v>0</v>
      </c>
      <c r="J91" s="83"/>
      <c r="K91" s="85" t="n">
        <f aca="false">ROUND(E91*J91,2)</f>
        <v>0</v>
      </c>
      <c r="L91" s="86"/>
      <c r="M91" s="76" t="s">
        <v>44</v>
      </c>
      <c r="N91" s="76" t="s">
        <v>45</v>
      </c>
      <c r="O91" s="87" t="s">
        <v>274</v>
      </c>
      <c r="P91" s="76" t="s">
        <v>275</v>
      </c>
    </row>
    <row r="92" s="77" customFormat="true" ht="12.75" hidden="false" customHeight="false" outlineLevel="0" collapsed="false">
      <c r="A92" s="78" t="n">
        <v>57</v>
      </c>
      <c r="B92" s="79" t="s">
        <v>276</v>
      </c>
      <c r="C92" s="80" t="s">
        <v>277</v>
      </c>
      <c r="D92" s="81" t="s">
        <v>84</v>
      </c>
      <c r="E92" s="82" t="n">
        <v>300</v>
      </c>
      <c r="F92" s="82"/>
      <c r="G92" s="82" t="n">
        <f aca="false">E92*F92</f>
        <v>0</v>
      </c>
      <c r="H92" s="83"/>
      <c r="I92" s="84" t="n">
        <f aca="false">ROUND(E92*H92,2)</f>
        <v>0</v>
      </c>
      <c r="J92" s="83"/>
      <c r="K92" s="85" t="n">
        <f aca="false">ROUND(E92*J92,2)</f>
        <v>0</v>
      </c>
      <c r="L92" s="86"/>
      <c r="M92" s="76" t="s">
        <v>44</v>
      </c>
      <c r="N92" s="76" t="s">
        <v>45</v>
      </c>
      <c r="O92" s="87" t="s">
        <v>278</v>
      </c>
      <c r="P92" s="76" t="s">
        <v>279</v>
      </c>
    </row>
    <row r="93" s="77" customFormat="true" ht="22.5" hidden="false" customHeight="false" outlineLevel="0" collapsed="false">
      <c r="A93" s="78" t="n">
        <v>58</v>
      </c>
      <c r="B93" s="102" t="s">
        <v>280</v>
      </c>
      <c r="C93" s="103" t="s">
        <v>281</v>
      </c>
      <c r="D93" s="104" t="s">
        <v>84</v>
      </c>
      <c r="E93" s="105" t="n">
        <v>30</v>
      </c>
      <c r="F93" s="105"/>
      <c r="G93" s="106" t="n">
        <f aca="false">E93*F93</f>
        <v>0</v>
      </c>
      <c r="H93" s="107"/>
      <c r="I93" s="108" t="n">
        <f aca="false">ROUND(E93*H93,2)</f>
        <v>0</v>
      </c>
      <c r="J93" s="107"/>
      <c r="K93" s="109" t="n">
        <f aca="false">ROUND(E93*J93,2)</f>
        <v>0</v>
      </c>
      <c r="L93" s="86"/>
      <c r="M93" s="76" t="s">
        <v>44</v>
      </c>
      <c r="N93" s="76" t="s">
        <v>45</v>
      </c>
      <c r="O93" s="87" t="s">
        <v>278</v>
      </c>
      <c r="P93" s="76" t="s">
        <v>282</v>
      </c>
    </row>
    <row r="94" s="77" customFormat="true" ht="22.5" hidden="false" customHeight="false" outlineLevel="0" collapsed="false">
      <c r="A94" s="78" t="n">
        <v>59</v>
      </c>
      <c r="B94" s="102" t="s">
        <v>283</v>
      </c>
      <c r="C94" s="103" t="s">
        <v>284</v>
      </c>
      <c r="D94" s="104" t="s">
        <v>84</v>
      </c>
      <c r="E94" s="105" t="n">
        <v>1416.7</v>
      </c>
      <c r="F94" s="105"/>
      <c r="G94" s="106" t="n">
        <f aca="false">E94*F94</f>
        <v>0</v>
      </c>
      <c r="H94" s="107"/>
      <c r="I94" s="108" t="n">
        <f aca="false">ROUND(E94*H94,2)</f>
        <v>0</v>
      </c>
      <c r="J94" s="107"/>
      <c r="K94" s="109" t="n">
        <f aca="false">ROUND(E94*J94,2)</f>
        <v>0</v>
      </c>
      <c r="L94" s="86"/>
      <c r="M94" s="76" t="s">
        <v>44</v>
      </c>
      <c r="N94" s="76" t="s">
        <v>45</v>
      </c>
      <c r="O94" s="87" t="s">
        <v>285</v>
      </c>
      <c r="P94" s="76" t="s">
        <v>286</v>
      </c>
    </row>
    <row r="95" s="77" customFormat="true" ht="12.75" hidden="false" customHeight="false" outlineLevel="0" collapsed="false">
      <c r="A95" s="78" t="n">
        <v>60</v>
      </c>
      <c r="B95" s="102" t="s">
        <v>287</v>
      </c>
      <c r="C95" s="103" t="s">
        <v>288</v>
      </c>
      <c r="D95" s="104" t="s">
        <v>109</v>
      </c>
      <c r="E95" s="105" t="n">
        <v>8</v>
      </c>
      <c r="F95" s="105"/>
      <c r="G95" s="106" t="n">
        <f aca="false">E95*F95</f>
        <v>0</v>
      </c>
      <c r="H95" s="107"/>
      <c r="I95" s="108" t="n">
        <f aca="false">ROUND(E95*H95,2)</f>
        <v>0</v>
      </c>
      <c r="J95" s="107"/>
      <c r="K95" s="109" t="n">
        <f aca="false">ROUND(E95*J95,2)</f>
        <v>0</v>
      </c>
      <c r="L95" s="86"/>
      <c r="M95" s="76" t="s">
        <v>44</v>
      </c>
      <c r="N95" s="76" t="s">
        <v>45</v>
      </c>
      <c r="O95" s="87" t="s">
        <v>289</v>
      </c>
      <c r="P95" s="76" t="s">
        <v>290</v>
      </c>
    </row>
    <row r="96" s="77" customFormat="true" ht="12.75" hidden="false" customHeight="false" outlineLevel="0" collapsed="false">
      <c r="A96" s="78" t="n">
        <v>61</v>
      </c>
      <c r="B96" s="102" t="s">
        <v>291</v>
      </c>
      <c r="C96" s="103" t="s">
        <v>292</v>
      </c>
      <c r="D96" s="104" t="s">
        <v>72</v>
      </c>
      <c r="E96" s="105" t="n">
        <v>420</v>
      </c>
      <c r="F96" s="105"/>
      <c r="G96" s="106" t="n">
        <f aca="false">E96*F96</f>
        <v>0</v>
      </c>
      <c r="H96" s="107"/>
      <c r="I96" s="108" t="n">
        <f aca="false">ROUND(E96*H96,2)</f>
        <v>0</v>
      </c>
      <c r="J96" s="107"/>
      <c r="K96" s="109" t="n">
        <f aca="false">ROUND(E96*J96,2)</f>
        <v>0</v>
      </c>
      <c r="L96" s="86"/>
      <c r="M96" s="76" t="s">
        <v>44</v>
      </c>
      <c r="N96" s="76" t="s">
        <v>45</v>
      </c>
      <c r="O96" s="87" t="s">
        <v>293</v>
      </c>
      <c r="P96" s="76" t="s">
        <v>294</v>
      </c>
    </row>
    <row r="97" s="77" customFormat="true" ht="12.75" hidden="false" customHeight="false" outlineLevel="0" collapsed="false">
      <c r="A97" s="78" t="n">
        <v>62</v>
      </c>
      <c r="B97" s="102" t="s">
        <v>295</v>
      </c>
      <c r="C97" s="103" t="s">
        <v>296</v>
      </c>
      <c r="D97" s="104" t="s">
        <v>222</v>
      </c>
      <c r="E97" s="105" t="n">
        <v>1200</v>
      </c>
      <c r="F97" s="105"/>
      <c r="G97" s="106" t="n">
        <f aca="false">E97*F97</f>
        <v>0</v>
      </c>
      <c r="H97" s="107"/>
      <c r="I97" s="108" t="n">
        <f aca="false">ROUND(E97*H97,2)</f>
        <v>0</v>
      </c>
      <c r="J97" s="107"/>
      <c r="K97" s="109" t="n">
        <f aca="false">ROUND(E97*J97,2)</f>
        <v>0</v>
      </c>
      <c r="L97" s="86"/>
      <c r="M97" s="76" t="s">
        <v>44</v>
      </c>
      <c r="N97" s="76" t="s">
        <v>45</v>
      </c>
      <c r="O97" s="76" t="s">
        <v>297</v>
      </c>
      <c r="P97" s="87" t="s">
        <v>298</v>
      </c>
    </row>
    <row r="98" s="77" customFormat="true" ht="12.75" hidden="false" customHeight="false" outlineLevel="0" collapsed="false">
      <c r="A98" s="78" t="n">
        <v>63</v>
      </c>
      <c r="B98" s="102" t="s">
        <v>299</v>
      </c>
      <c r="C98" s="103" t="s">
        <v>300</v>
      </c>
      <c r="D98" s="104" t="s">
        <v>222</v>
      </c>
      <c r="E98" s="105" t="n">
        <v>1200</v>
      </c>
      <c r="F98" s="105"/>
      <c r="G98" s="106" t="n">
        <f aca="false">E98*F98</f>
        <v>0</v>
      </c>
      <c r="H98" s="107"/>
      <c r="I98" s="108" t="n">
        <f aca="false">ROUND(E98*H98,2)</f>
        <v>0</v>
      </c>
      <c r="J98" s="107"/>
      <c r="K98" s="109" t="n">
        <f aca="false">ROUND(E98*J98,2)</f>
        <v>0</v>
      </c>
      <c r="L98" s="86"/>
      <c r="M98" s="76" t="s">
        <v>44</v>
      </c>
      <c r="N98" s="76" t="s">
        <v>45</v>
      </c>
      <c r="O98" s="76" t="s">
        <v>301</v>
      </c>
      <c r="P98" s="76" t="s">
        <v>302</v>
      </c>
    </row>
    <row r="99" s="77" customFormat="true" ht="12.75" hidden="false" customHeight="false" outlineLevel="0" collapsed="false">
      <c r="A99" s="78" t="n">
        <v>64</v>
      </c>
      <c r="B99" s="102" t="s">
        <v>228</v>
      </c>
      <c r="C99" s="103" t="s">
        <v>229</v>
      </c>
      <c r="D99" s="104" t="s">
        <v>230</v>
      </c>
      <c r="E99" s="105" t="n">
        <v>3371.6</v>
      </c>
      <c r="F99" s="105"/>
      <c r="G99" s="106" t="n">
        <f aca="false">E99*F99</f>
        <v>0</v>
      </c>
      <c r="H99" s="107"/>
      <c r="I99" s="108" t="n">
        <f aca="false">ROUND(E99*H99,2)</f>
        <v>0</v>
      </c>
      <c r="J99" s="107"/>
      <c r="K99" s="109" t="n">
        <f aca="false">ROUND(E99*J99,2)</f>
        <v>0</v>
      </c>
      <c r="L99" s="86"/>
      <c r="M99" s="76" t="s">
        <v>44</v>
      </c>
      <c r="N99" s="76" t="s">
        <v>45</v>
      </c>
      <c r="O99" s="87" t="s">
        <v>231</v>
      </c>
      <c r="P99" s="87" t="s">
        <v>303</v>
      </c>
    </row>
    <row r="100" s="77" customFormat="true" ht="12.75" hidden="false" customHeight="false" outlineLevel="0" collapsed="false">
      <c r="A100" s="78" t="n">
        <v>65</v>
      </c>
      <c r="B100" s="102" t="s">
        <v>233</v>
      </c>
      <c r="C100" s="110" t="s">
        <v>304</v>
      </c>
      <c r="D100" s="104" t="s">
        <v>235</v>
      </c>
      <c r="E100" s="105" t="n">
        <v>6743.2</v>
      </c>
      <c r="F100" s="105"/>
      <c r="G100" s="106" t="n">
        <f aca="false">E100*F100</f>
        <v>0</v>
      </c>
      <c r="H100" s="107"/>
      <c r="I100" s="108" t="n">
        <f aca="false">ROUND(E100*H100,2)</f>
        <v>0</v>
      </c>
      <c r="J100" s="107"/>
      <c r="K100" s="109" t="n">
        <f aca="false">ROUND(E100*J100,2)</f>
        <v>0</v>
      </c>
      <c r="L100" s="86"/>
      <c r="M100" s="76" t="s">
        <v>44</v>
      </c>
      <c r="N100" s="76" t="s">
        <v>45</v>
      </c>
      <c r="O100" s="87" t="s">
        <v>236</v>
      </c>
      <c r="P100" s="87" t="s">
        <v>305</v>
      </c>
    </row>
    <row r="101" s="77" customFormat="true" ht="22.5" hidden="false" customHeight="false" outlineLevel="0" collapsed="false">
      <c r="A101" s="78" t="n">
        <v>66</v>
      </c>
      <c r="B101" s="102" t="s">
        <v>244</v>
      </c>
      <c r="C101" s="103" t="s">
        <v>245</v>
      </c>
      <c r="D101" s="104" t="s">
        <v>3</v>
      </c>
      <c r="E101" s="105" t="n">
        <v>300</v>
      </c>
      <c r="F101" s="105"/>
      <c r="G101" s="106" t="n">
        <f aca="false">E101*F101</f>
        <v>0</v>
      </c>
      <c r="H101" s="107"/>
      <c r="I101" s="108" t="n">
        <f aca="false">ROUND(E101*H101,2)</f>
        <v>0</v>
      </c>
      <c r="J101" s="107"/>
      <c r="K101" s="109" t="n">
        <f aca="false">ROUND(E101*J101,2)</f>
        <v>0</v>
      </c>
      <c r="L101" s="86"/>
      <c r="M101" s="76" t="s">
        <v>44</v>
      </c>
      <c r="N101" s="76" t="s">
        <v>45</v>
      </c>
      <c r="O101" s="87" t="s">
        <v>246</v>
      </c>
      <c r="P101" s="87" t="s">
        <v>306</v>
      </c>
    </row>
    <row r="102" s="77" customFormat="true" ht="22.5" hidden="false" customHeight="false" outlineLevel="0" collapsed="false">
      <c r="A102" s="78" t="n">
        <v>67</v>
      </c>
      <c r="B102" s="102" t="s">
        <v>248</v>
      </c>
      <c r="C102" s="103" t="s">
        <v>249</v>
      </c>
      <c r="D102" s="104" t="s">
        <v>3</v>
      </c>
      <c r="E102" s="105" t="n">
        <v>1416.7</v>
      </c>
      <c r="F102" s="105"/>
      <c r="G102" s="106" t="n">
        <f aca="false">E102*F102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86"/>
      <c r="M102" s="76" t="s">
        <v>44</v>
      </c>
      <c r="N102" s="76" t="s">
        <v>45</v>
      </c>
      <c r="O102" s="87" t="s">
        <v>250</v>
      </c>
      <c r="P102" s="87" t="s">
        <v>307</v>
      </c>
    </row>
    <row r="103" s="77" customFormat="true" ht="22.5" hidden="false" customHeight="false" outlineLevel="0" collapsed="false">
      <c r="A103" s="78" t="n">
        <v>68</v>
      </c>
      <c r="B103" s="102" t="s">
        <v>252</v>
      </c>
      <c r="C103" s="103" t="s">
        <v>253</v>
      </c>
      <c r="D103" s="104" t="s">
        <v>254</v>
      </c>
      <c r="E103" s="105" t="n">
        <v>11768.186</v>
      </c>
      <c r="F103" s="105"/>
      <c r="G103" s="106" t="n">
        <f aca="false">E103*F103</f>
        <v>0</v>
      </c>
      <c r="H103" s="107"/>
      <c r="I103" s="108" t="n">
        <f aca="false">ROUND(E103*H103,2)</f>
        <v>0</v>
      </c>
      <c r="J103" s="107"/>
      <c r="K103" s="109" t="n">
        <f aca="false">ROUND(E103*J103,2)</f>
        <v>0</v>
      </c>
      <c r="L103" s="86"/>
      <c r="M103" s="76" t="s">
        <v>44</v>
      </c>
      <c r="N103" s="76" t="s">
        <v>45</v>
      </c>
      <c r="O103" s="87" t="s">
        <v>255</v>
      </c>
      <c r="P103" s="87" t="s">
        <v>308</v>
      </c>
    </row>
    <row r="104" s="77" customFormat="true" ht="12.75" hidden="false" customHeight="false" outlineLevel="0" collapsed="false">
      <c r="A104" s="78" t="n">
        <v>69</v>
      </c>
      <c r="B104" s="102" t="s">
        <v>309</v>
      </c>
      <c r="C104" s="103" t="s">
        <v>310</v>
      </c>
      <c r="D104" s="104" t="s">
        <v>3</v>
      </c>
      <c r="E104" s="105" t="n">
        <v>30</v>
      </c>
      <c r="F104" s="105"/>
      <c r="G104" s="106" t="n">
        <f aca="false">E104*F104</f>
        <v>0</v>
      </c>
      <c r="H104" s="107"/>
      <c r="I104" s="108" t="n">
        <f aca="false">ROUND(E104*H104,2)</f>
        <v>0</v>
      </c>
      <c r="J104" s="107"/>
      <c r="K104" s="109" t="n">
        <f aca="false">ROUND(E104*J104,2)</f>
        <v>0</v>
      </c>
      <c r="L104" s="86"/>
      <c r="M104" s="76" t="s">
        <v>44</v>
      </c>
      <c r="N104" s="76" t="s">
        <v>45</v>
      </c>
      <c r="O104" s="87" t="s">
        <v>311</v>
      </c>
      <c r="P104" s="76" t="s">
        <v>282</v>
      </c>
    </row>
    <row r="105" s="77" customFormat="true" ht="22.5" hidden="false" customHeight="false" outlineLevel="0" collapsed="false">
      <c r="A105" s="78" t="n">
        <v>70</v>
      </c>
      <c r="B105" s="102" t="s">
        <v>312</v>
      </c>
      <c r="C105" s="103" t="s">
        <v>313</v>
      </c>
      <c r="D105" s="104" t="s">
        <v>254</v>
      </c>
      <c r="E105" s="105" t="n">
        <v>47.052</v>
      </c>
      <c r="F105" s="105"/>
      <c r="G105" s="106" t="n">
        <f aca="false">E105*F105</f>
        <v>0</v>
      </c>
      <c r="H105" s="107"/>
      <c r="I105" s="108" t="n">
        <f aca="false">ROUND(E105*H105,2)</f>
        <v>0</v>
      </c>
      <c r="J105" s="107"/>
      <c r="K105" s="109" t="n">
        <f aca="false">ROUND(E105*J105,2)</f>
        <v>0</v>
      </c>
      <c r="L105" s="86"/>
      <c r="M105" s="76" t="s">
        <v>44</v>
      </c>
      <c r="N105" s="76" t="s">
        <v>45</v>
      </c>
      <c r="O105" s="87" t="s">
        <v>255</v>
      </c>
      <c r="P105" s="87" t="s">
        <v>314</v>
      </c>
    </row>
    <row r="106" s="77" customFormat="true" ht="12.95" hidden="false" customHeight="true" outlineLevel="0" collapsed="false">
      <c r="A106" s="78"/>
      <c r="B106" s="102"/>
      <c r="C106" s="102"/>
      <c r="D106" s="102"/>
      <c r="E106" s="102"/>
      <c r="F106" s="102"/>
      <c r="G106" s="106" t="n">
        <f aca="false">E106*F106</f>
        <v>0</v>
      </c>
      <c r="H106" s="111"/>
      <c r="I106" s="108" t="n">
        <f aca="false">ROUND(E106*H106,2)</f>
        <v>0</v>
      </c>
      <c r="J106" s="111"/>
      <c r="K106" s="109" t="n">
        <f aca="false">ROUND(E106*J106,2)</f>
        <v>0</v>
      </c>
      <c r="L106" s="75"/>
      <c r="M106" s="76"/>
      <c r="N106" s="76"/>
      <c r="O106" s="76"/>
      <c r="P106" s="76"/>
    </row>
    <row r="107" s="77" customFormat="true" ht="12.95" hidden="false" customHeight="true" outlineLevel="0" collapsed="false">
      <c r="A107" s="112" t="s">
        <v>66</v>
      </c>
      <c r="B107" s="113" t="s">
        <v>315</v>
      </c>
      <c r="C107" s="113" t="s">
        <v>266</v>
      </c>
      <c r="D107" s="114"/>
      <c r="E107" s="115"/>
      <c r="F107" s="115"/>
      <c r="G107" s="116" t="n">
        <f aca="false">SUM(G89:G106)</f>
        <v>0</v>
      </c>
      <c r="H107" s="117"/>
      <c r="I107" s="118" t="n">
        <f aca="false">SUM(I89:I106)</f>
        <v>0</v>
      </c>
      <c r="J107" s="115"/>
      <c r="K107" s="119" t="n">
        <f aca="false">SUM(K89:K106)</f>
        <v>0</v>
      </c>
      <c r="L107" s="75"/>
      <c r="M107" s="76"/>
      <c r="N107" s="76"/>
      <c r="O107" s="76"/>
      <c r="P107" s="76"/>
    </row>
  </sheetData>
  <autoFilter ref="A10:P10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5">
    <cfRule type="expression" priority="64" aboveAverage="0" equalAverage="0" bottom="0" percent="0" rank="0" text="" dxfId="66">
      <formula>ROUND(MOD(H55*100,1),5)&lt;&gt;0</formula>
    </cfRule>
  </conditionalFormatting>
  <conditionalFormatting sqref="J55">
    <cfRule type="expression" priority="65" aboveAverage="0" equalAverage="0" bottom="0" percent="0" rank="0" text="" dxfId="67">
      <formula>ROUND(MOD(J55*100,1),5)&lt;&gt;0</formula>
    </cfRule>
  </conditionalFormatting>
  <conditionalFormatting sqref="H56">
    <cfRule type="expression" priority="66" aboveAverage="0" equalAverage="0" bottom="0" percent="0" rank="0" text="" dxfId="68">
      <formula>ROUND(MOD(H56*100,1),5)&lt;&gt;0</formula>
    </cfRule>
  </conditionalFormatting>
  <conditionalFormatting sqref="J56">
    <cfRule type="expression" priority="67" aboveAverage="0" equalAverage="0" bottom="0" percent="0" rank="0" text="" dxfId="69">
      <formula>ROUND(MOD(J56*100,1),5)&lt;&gt;0</formula>
    </cfRule>
  </conditionalFormatting>
  <conditionalFormatting sqref="H57">
    <cfRule type="expression" priority="68" aboveAverage="0" equalAverage="0" bottom="0" percent="0" rank="0" text="" dxfId="70">
      <formula>ROUND(MOD(H57*100,1),5)&lt;&gt;0</formula>
    </cfRule>
  </conditionalFormatting>
  <conditionalFormatting sqref="J57">
    <cfRule type="expression" priority="69" aboveAverage="0" equalAverage="0" bottom="0" percent="0" rank="0" text="" dxfId="71">
      <formula>ROUND(MOD(J57*100,1),5)&lt;&gt;0</formula>
    </cfRule>
  </conditionalFormatting>
  <conditionalFormatting sqref="H58">
    <cfRule type="expression" priority="70" aboveAverage="0" equalAverage="0" bottom="0" percent="0" rank="0" text="" dxfId="72">
      <formula>ROUND(MOD(H58*100,1),5)&lt;&gt;0</formula>
    </cfRule>
  </conditionalFormatting>
  <conditionalFormatting sqref="J58">
    <cfRule type="expression" priority="71" aboveAverage="0" equalAverage="0" bottom="0" percent="0" rank="0" text="" dxfId="73">
      <formula>ROUND(MOD(J58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7">
    <cfRule type="expression" priority="82" aboveAverage="0" equalAverage="0" bottom="0" percent="0" rank="0" text="" dxfId="84">
      <formula>ROUND(MOD(H67*100,1),5)&lt;&gt;0</formula>
    </cfRule>
  </conditionalFormatting>
  <conditionalFormatting sqref="J67">
    <cfRule type="expression" priority="83" aboveAverage="0" equalAverage="0" bottom="0" percent="0" rank="0" text="" dxfId="85">
      <formula>ROUND(MOD(J67*100,1),5)&lt;&gt;0</formula>
    </cfRule>
  </conditionalFormatting>
  <conditionalFormatting sqref="H68">
    <cfRule type="expression" priority="84" aboveAverage="0" equalAverage="0" bottom="0" percent="0" rank="0" text="" dxfId="86">
      <formula>ROUND(MOD(H68*100,1),5)&lt;&gt;0</formula>
    </cfRule>
  </conditionalFormatting>
  <conditionalFormatting sqref="J68">
    <cfRule type="expression" priority="85" aboveAverage="0" equalAverage="0" bottom="0" percent="0" rank="0" text="" dxfId="87">
      <formula>ROUND(MOD(J68*100,1),5)&lt;&gt;0</formula>
    </cfRule>
  </conditionalFormatting>
  <conditionalFormatting sqref="H72">
    <cfRule type="expression" priority="86" aboveAverage="0" equalAverage="0" bottom="0" percent="0" rank="0" text="" dxfId="88">
      <formula>ROUND(MOD(H72*100,1),5)&lt;&gt;0</formula>
    </cfRule>
  </conditionalFormatting>
  <conditionalFormatting sqref="J72">
    <cfRule type="expression" priority="87" aboveAverage="0" equalAverage="0" bottom="0" percent="0" rank="0" text="" dxfId="89">
      <formula>ROUND(MOD(J72*100,1),5)&lt;&gt;0</formula>
    </cfRule>
  </conditionalFormatting>
  <conditionalFormatting sqref="H73">
    <cfRule type="expression" priority="88" aboveAverage="0" equalAverage="0" bottom="0" percent="0" rank="0" text="" dxfId="90">
      <formula>ROUND(MOD(H73*100,1),5)&lt;&gt;0</formula>
    </cfRule>
  </conditionalFormatting>
  <conditionalFormatting sqref="J73">
    <cfRule type="expression" priority="89" aboveAverage="0" equalAverage="0" bottom="0" percent="0" rank="0" text="" dxfId="91">
      <formula>ROUND(MOD(J73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79">
    <cfRule type="expression" priority="94" aboveAverage="0" equalAverage="0" bottom="0" percent="0" rank="0" text="" dxfId="96">
      <formula>ROUND(MOD(H79*100,1),5)&lt;&gt;0</formula>
    </cfRule>
  </conditionalFormatting>
  <conditionalFormatting sqref="J79">
    <cfRule type="expression" priority="95" aboveAverage="0" equalAverage="0" bottom="0" percent="0" rank="0" text="" dxfId="97">
      <formula>ROUND(MOD(J79*100,1),5)&lt;&gt;0</formula>
    </cfRule>
  </conditionalFormatting>
  <conditionalFormatting sqref="H80">
    <cfRule type="expression" priority="96" aboveAverage="0" equalAverage="0" bottom="0" percent="0" rank="0" text="" dxfId="98">
      <formula>ROUND(MOD(H80*100,1),5)&lt;&gt;0</formula>
    </cfRule>
  </conditionalFormatting>
  <conditionalFormatting sqref="J80">
    <cfRule type="expression" priority="97" aboveAverage="0" equalAverage="0" bottom="0" percent="0" rank="0" text="" dxfId="99">
      <formula>ROUND(MOD(J80*100,1),5)&lt;&gt;0</formula>
    </cfRule>
  </conditionalFormatting>
  <conditionalFormatting sqref="H81">
    <cfRule type="expression" priority="98" aboveAverage="0" equalAverage="0" bottom="0" percent="0" rank="0" text="" dxfId="100">
      <formula>ROUND(MOD(H81*100,1),5)&lt;&gt;0</formula>
    </cfRule>
  </conditionalFormatting>
  <conditionalFormatting sqref="J81">
    <cfRule type="expression" priority="99" aboveAverage="0" equalAverage="0" bottom="0" percent="0" rank="0" text="" dxfId="101">
      <formula>ROUND(MOD(J81*100,1),5)&lt;&gt;0</formula>
    </cfRule>
  </conditionalFormatting>
  <conditionalFormatting sqref="H82">
    <cfRule type="expression" priority="100" aboveAverage="0" equalAverage="0" bottom="0" percent="0" rank="0" text="" dxfId="102">
      <formula>ROUND(MOD(H82*100,1),5)&lt;&gt;0</formula>
    </cfRule>
  </conditionalFormatting>
  <conditionalFormatting sqref="J82">
    <cfRule type="expression" priority="101" aboveAverage="0" equalAverage="0" bottom="0" percent="0" rank="0" text="" dxfId="103">
      <formula>ROUND(MOD(J82*100,1),5)&lt;&gt;0</formula>
    </cfRule>
  </conditionalFormatting>
  <conditionalFormatting sqref="H83">
    <cfRule type="expression" priority="102" aboveAverage="0" equalAverage="0" bottom="0" percent="0" rank="0" text="" dxfId="104">
      <formula>ROUND(MOD(H83*100,1),5)&lt;&gt;0</formula>
    </cfRule>
  </conditionalFormatting>
  <conditionalFormatting sqref="J83">
    <cfRule type="expression" priority="103" aboveAverage="0" equalAverage="0" bottom="0" percent="0" rank="0" text="" dxfId="105">
      <formula>ROUND(MOD(J83*100,1),5)&lt;&gt;0</formula>
    </cfRule>
  </conditionalFormatting>
  <conditionalFormatting sqref="H84">
    <cfRule type="expression" priority="104" aboveAverage="0" equalAverage="0" bottom="0" percent="0" rank="0" text="" dxfId="106">
      <formula>ROUND(MOD(H84*100,1),5)&lt;&gt;0</formula>
    </cfRule>
  </conditionalFormatting>
  <conditionalFormatting sqref="J84">
    <cfRule type="expression" priority="105" aboveAverage="0" equalAverage="0" bottom="0" percent="0" rank="0" text="" dxfId="107">
      <formula>ROUND(MOD(J84*100,1),5)&lt;&gt;0</formula>
    </cfRule>
  </conditionalFormatting>
  <conditionalFormatting sqref="H85">
    <cfRule type="expression" priority="106" aboveAverage="0" equalAverage="0" bottom="0" percent="0" rank="0" text="" dxfId="108">
      <formula>ROUND(MOD(H85*100,1),5)&lt;&gt;0</formula>
    </cfRule>
  </conditionalFormatting>
  <conditionalFormatting sqref="J85">
    <cfRule type="expression" priority="107" aboveAverage="0" equalAverage="0" bottom="0" percent="0" rank="0" text="" dxfId="109">
      <formula>ROUND(MOD(J85*100,1),5)&lt;&gt;0</formula>
    </cfRule>
  </conditionalFormatting>
  <conditionalFormatting sqref="H89">
    <cfRule type="expression" priority="108" aboveAverage="0" equalAverage="0" bottom="0" percent="0" rank="0" text="" dxfId="110">
      <formula>ROUND(MOD(H89*100,1),5)&lt;&gt;0</formula>
    </cfRule>
  </conditionalFormatting>
  <conditionalFormatting sqref="J89">
    <cfRule type="expression" priority="109" aboveAverage="0" equalAverage="0" bottom="0" percent="0" rank="0" text="" dxfId="111">
      <formula>ROUND(MOD(J89*100,1),5)&lt;&gt;0</formula>
    </cfRule>
  </conditionalFormatting>
  <conditionalFormatting sqref="H90">
    <cfRule type="expression" priority="110" aboveAverage="0" equalAverage="0" bottom="0" percent="0" rank="0" text="" dxfId="112">
      <formula>ROUND(MOD(H90*100,1),5)&lt;&gt;0</formula>
    </cfRule>
  </conditionalFormatting>
  <conditionalFormatting sqref="J90">
    <cfRule type="expression" priority="111" aboveAverage="0" equalAverage="0" bottom="0" percent="0" rank="0" text="" dxfId="113">
      <formula>ROUND(MOD(J90*100,1),5)&lt;&gt;0</formula>
    </cfRule>
  </conditionalFormatting>
  <conditionalFormatting sqref="H91">
    <cfRule type="expression" priority="112" aboveAverage="0" equalAverage="0" bottom="0" percent="0" rank="0" text="" dxfId="114">
      <formula>ROUND(MOD(H91*100,1),5)&lt;&gt;0</formula>
    </cfRule>
  </conditionalFormatting>
  <conditionalFormatting sqref="J91">
    <cfRule type="expression" priority="113" aboveAverage="0" equalAverage="0" bottom="0" percent="0" rank="0" text="" dxfId="115">
      <formula>ROUND(MOD(J91*100,1),5)&lt;&gt;0</formula>
    </cfRule>
  </conditionalFormatting>
  <conditionalFormatting sqref="H92">
    <cfRule type="expression" priority="114" aboveAverage="0" equalAverage="0" bottom="0" percent="0" rank="0" text="" dxfId="116">
      <formula>ROUND(MOD(H92*100,1),5)&lt;&gt;0</formula>
    </cfRule>
  </conditionalFormatting>
  <conditionalFormatting sqref="J92">
    <cfRule type="expression" priority="115" aboveAverage="0" equalAverage="0" bottom="0" percent="0" rank="0" text="" dxfId="117">
      <formula>ROUND(MOD(J92*100,1),5)&lt;&gt;0</formula>
    </cfRule>
  </conditionalFormatting>
  <conditionalFormatting sqref="H93">
    <cfRule type="expression" priority="116" aboveAverage="0" equalAverage="0" bottom="0" percent="0" rank="0" text="" dxfId="118">
      <formula>ROUND(MOD(H93*100,1),5)&lt;&gt;0</formula>
    </cfRule>
  </conditionalFormatting>
  <conditionalFormatting sqref="J93">
    <cfRule type="expression" priority="117" aboveAverage="0" equalAverage="0" bottom="0" percent="0" rank="0" text="" dxfId="119">
      <formula>ROUND(MOD(J93*100,1),5)&lt;&gt;0</formula>
    </cfRule>
  </conditionalFormatting>
  <conditionalFormatting sqref="H94">
    <cfRule type="expression" priority="118" aboveAverage="0" equalAverage="0" bottom="0" percent="0" rank="0" text="" dxfId="120">
      <formula>ROUND(MOD(H94*100,1),5)&lt;&gt;0</formula>
    </cfRule>
  </conditionalFormatting>
  <conditionalFormatting sqref="J94">
    <cfRule type="expression" priority="119" aboveAverage="0" equalAverage="0" bottom="0" percent="0" rank="0" text="" dxfId="121">
      <formula>ROUND(MOD(J94*100,1),5)&lt;&gt;0</formula>
    </cfRule>
  </conditionalFormatting>
  <conditionalFormatting sqref="H95">
    <cfRule type="expression" priority="120" aboveAverage="0" equalAverage="0" bottom="0" percent="0" rank="0" text="" dxfId="122">
      <formula>ROUND(MOD(H95*100,1),5)&lt;&gt;0</formula>
    </cfRule>
  </conditionalFormatting>
  <conditionalFormatting sqref="J95">
    <cfRule type="expression" priority="121" aboveAverage="0" equalAverage="0" bottom="0" percent="0" rank="0" text="" dxfId="123">
      <formula>ROUND(MOD(J95*100,1),5)&lt;&gt;0</formula>
    </cfRule>
  </conditionalFormatting>
  <conditionalFormatting sqref="H96">
    <cfRule type="expression" priority="122" aboveAverage="0" equalAverage="0" bottom="0" percent="0" rank="0" text="" dxfId="124">
      <formula>ROUND(MOD(H96*100,1),5)&lt;&gt;0</formula>
    </cfRule>
  </conditionalFormatting>
  <conditionalFormatting sqref="J96">
    <cfRule type="expression" priority="123" aboveAverage="0" equalAverage="0" bottom="0" percent="0" rank="0" text="" dxfId="125">
      <formula>ROUND(MOD(J96*100,1),5)&lt;&gt;0</formula>
    </cfRule>
  </conditionalFormatting>
  <conditionalFormatting sqref="H97">
    <cfRule type="expression" priority="124" aboveAverage="0" equalAverage="0" bottom="0" percent="0" rank="0" text="" dxfId="126">
      <formula>ROUND(MOD(H97*100,1),5)&lt;&gt;0</formula>
    </cfRule>
  </conditionalFormatting>
  <conditionalFormatting sqref="J97">
    <cfRule type="expression" priority="125" aboveAverage="0" equalAverage="0" bottom="0" percent="0" rank="0" text="" dxfId="127">
      <formula>ROUND(MOD(J97*100,1),5)&lt;&gt;0</formula>
    </cfRule>
  </conditionalFormatting>
  <conditionalFormatting sqref="H98">
    <cfRule type="expression" priority="126" aboveAverage="0" equalAverage="0" bottom="0" percent="0" rank="0" text="" dxfId="128">
      <formula>ROUND(MOD(H98*100,1),5)&lt;&gt;0</formula>
    </cfRule>
  </conditionalFormatting>
  <conditionalFormatting sqref="J98">
    <cfRule type="expression" priority="127" aboveAverage="0" equalAverage="0" bottom="0" percent="0" rank="0" text="" dxfId="129">
      <formula>ROUND(MOD(J98*100,1),5)&lt;&gt;0</formula>
    </cfRule>
  </conditionalFormatting>
  <conditionalFormatting sqref="H99">
    <cfRule type="expression" priority="128" aboveAverage="0" equalAverage="0" bottom="0" percent="0" rank="0" text="" dxfId="130">
      <formula>ROUND(MOD(H99*100,1),5)&lt;&gt;0</formula>
    </cfRule>
  </conditionalFormatting>
  <conditionalFormatting sqref="J99">
    <cfRule type="expression" priority="129" aboveAverage="0" equalAverage="0" bottom="0" percent="0" rank="0" text="" dxfId="131">
      <formula>ROUND(MOD(J99*100,1),5)&lt;&gt;0</formula>
    </cfRule>
  </conditionalFormatting>
  <conditionalFormatting sqref="H100">
    <cfRule type="expression" priority="130" aboveAverage="0" equalAverage="0" bottom="0" percent="0" rank="0" text="" dxfId="132">
      <formula>ROUND(MOD(H100*100,1),5)&lt;&gt;0</formula>
    </cfRule>
  </conditionalFormatting>
  <conditionalFormatting sqref="J100">
    <cfRule type="expression" priority="131" aboveAverage="0" equalAverage="0" bottom="0" percent="0" rank="0" text="" dxfId="133">
      <formula>ROUND(MOD(J100*100,1),5)&lt;&gt;0</formula>
    </cfRule>
  </conditionalFormatting>
  <conditionalFormatting sqref="H101">
    <cfRule type="expression" priority="132" aboveAverage="0" equalAverage="0" bottom="0" percent="0" rank="0" text="" dxfId="134">
      <formula>ROUND(MOD(H101*100,1),5)&lt;&gt;0</formula>
    </cfRule>
  </conditionalFormatting>
  <conditionalFormatting sqref="J101">
    <cfRule type="expression" priority="133" aboveAverage="0" equalAverage="0" bottom="0" percent="0" rank="0" text="" dxfId="135">
      <formula>ROUND(MOD(J101*100,1),5)&lt;&gt;0</formula>
    </cfRule>
  </conditionalFormatting>
  <conditionalFormatting sqref="H102">
    <cfRule type="expression" priority="134" aboveAverage="0" equalAverage="0" bottom="0" percent="0" rank="0" text="" dxfId="136">
      <formula>ROUND(MOD(H102*100,1),5)&lt;&gt;0</formula>
    </cfRule>
  </conditionalFormatting>
  <conditionalFormatting sqref="J102">
    <cfRule type="expression" priority="135" aboveAverage="0" equalAverage="0" bottom="0" percent="0" rank="0" text="" dxfId="137">
      <formula>ROUND(MOD(J102*100,1),5)&lt;&gt;0</formula>
    </cfRule>
  </conditionalFormatting>
  <conditionalFormatting sqref="H103">
    <cfRule type="expression" priority="136" aboveAverage="0" equalAverage="0" bottom="0" percent="0" rank="0" text="" dxfId="138">
      <formula>ROUND(MOD(H103*100,1),5)&lt;&gt;0</formula>
    </cfRule>
  </conditionalFormatting>
  <conditionalFormatting sqref="J103">
    <cfRule type="expression" priority="137" aboveAverage="0" equalAverage="0" bottom="0" percent="0" rank="0" text="" dxfId="139">
      <formula>ROUND(MOD(J103*100,1),5)&lt;&gt;0</formula>
    </cfRule>
  </conditionalFormatting>
  <conditionalFormatting sqref="H104">
    <cfRule type="expression" priority="138" aboveAverage="0" equalAverage="0" bottom="0" percent="0" rank="0" text="" dxfId="140">
      <formula>ROUND(MOD(H104*100,1),5)&lt;&gt;0</formula>
    </cfRule>
  </conditionalFormatting>
  <conditionalFormatting sqref="J104">
    <cfRule type="expression" priority="139" aboveAverage="0" equalAverage="0" bottom="0" percent="0" rank="0" text="" dxfId="141">
      <formula>ROUND(MOD(J104*100,1),5)&lt;&gt;0</formula>
    </cfRule>
  </conditionalFormatting>
  <conditionalFormatting sqref="H105">
    <cfRule type="expression" priority="140" aboveAverage="0" equalAverage="0" bottom="0" percent="0" rank="0" text="" dxfId="142">
      <formula>ROUND(MOD(H105*100,1),5)&lt;&gt;0</formula>
    </cfRule>
  </conditionalFormatting>
  <conditionalFormatting sqref="J105">
    <cfRule type="expression" priority="141" aboveAverage="0" equalAverage="0" bottom="0" percent="0" rank="0" text="" dxfId="143">
      <formula>ROUND(MOD(J105*100,1),5)&lt;&gt;0</formula>
    </cfRule>
  </conditionalFormatting>
  <dataValidations count="140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3" type="custom">
      <formula1>ROUND(MOD(H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3" type="custom">
      <formula1>ROUND(MOD(J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4" type="custom">
      <formula1>ROUND(MOD(H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4" type="custom">
      <formula1>ROUND(MOD(J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5" type="custom">
      <formula1>ROUND(MOD(H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5" type="custom">
      <formula1>ROUND(MOD(J10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5-22T10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