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6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524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Plzeň hl. n., obvod Jižní předměstí, úprava SZZ</t>
  </si>
  <si>
    <t xml:space="preserve">Zatřídění dle JKSO, JKPOV:</t>
  </si>
  <si>
    <t xml:space="preserve">Číslo PS/SO:</t>
  </si>
  <si>
    <t xml:space="preserve">PS 35-21-02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01</t>
  </si>
  <si>
    <t xml:space="preserve">Zemní práce, uložení</t>
  </si>
  <si>
    <t xml:space="preserve">SD</t>
  </si>
  <si>
    <t xml:space="preserve">131101</t>
  </si>
  <si>
    <t xml:space="preserve">Hloubení jam tř. těžitelnosti I.</t>
  </si>
  <si>
    <t xml:space="preserve">m3</t>
  </si>
  <si>
    <t xml:space="preserve">P</t>
  </si>
  <si>
    <t xml:space="preserve">OTSKP_ZS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: 15
2: viz A0001, A010x, A08xx, B0001, B08xx</t>
  </si>
  <si>
    <t xml:space="preserve">132101</t>
  </si>
  <si>
    <t xml:space="preserve">Hloubení rýh tř. těžitelnosti I.</t>
  </si>
  <si>
    <t xml:space="preserve">1: 682,335
2: viz A0001, A010x, A08xx, B0001, B08xx</t>
  </si>
  <si>
    <t xml:space="preserve">132102</t>
  </si>
  <si>
    <t xml:space="preserve">Hloubení rýh tř. těžitelnosti 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195,8
2: viz A0001, A010x, A08xx, B0001, B08xx
3: objem kabelů/kabelových žlabů a pískového lože * vzdálenost</t>
  </si>
  <si>
    <t xml:space="preserve">141114</t>
  </si>
  <si>
    <t xml:space="preserve">Protlačování potrubí metodou neřízenou, potrubí ocelové DN do 200 mm, třída vrtatelnosti IV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: 24
2: viz A0001, A010x, A08xx, B0001, B08xx</t>
  </si>
  <si>
    <t xml:space="preserve">174111</t>
  </si>
  <si>
    <t xml:space="preserve">Zásypy ze zemin propustných bez zhutnění z nakupovaného materiálu</t>
  </si>
  <si>
    <t xml:space="preserve">1. Položka obsahuje:
 – kompletní provedení zemní konstrukce vč. nákupu vhodného materiálu dle zadávací dokumentace, jeho naložení na dopravní prostředek a dovozu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1: 45
2: viz A0001, A010x, A08xx, B0001, B08xx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1: 617,615
2: viz A0001, A010x, A08xx, B0001, B08xx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1: 1140
2: viz A0001, A010x, A08xx, B0001, B08xx</t>
  </si>
  <si>
    <t xml:space="preserve">702112</t>
  </si>
  <si>
    <t xml:space="preserve">KABELOVÝ ŽLAB ZEMNÍ VČETNĚ KRYTU SVĚTLÉ ŠÍŘKY PŘES 120 DO 250 MM</t>
  </si>
  <si>
    <t xml:space="preserve">1: 980
2: viz A0001, A010x, A08xx, B0001, B08xx</t>
  </si>
  <si>
    <t xml:space="preserve">702212</t>
  </si>
  <si>
    <t xml:space="preserve">KABELOVÁ CHRÁNIČKA ZEMNÍ DN PŘES 100 DO 200 MM</t>
  </si>
  <si>
    <t xml:space="preserve">1: 323
2: viz A0001, A010x, A08xx, B0001, B08xx</t>
  </si>
  <si>
    <t xml:space="preserve">702312</t>
  </si>
  <si>
    <t xml:space="preserve">ZAKRYTÍ KABELŮ VÝSTRAŽNOU FÓLIÍ ŠÍŘKY PŘES 20 DO 40 CM</t>
  </si>
  <si>
    <t xml:space="preserve">1: 800
2: viz A0001, A010x, A08xx, B0001, B08xx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S</t>
  </si>
  <si>
    <t xml:space="preserve">Celkem za 001</t>
  </si>
  <si>
    <t xml:space="preserve">002</t>
  </si>
  <si>
    <t xml:space="preserve">Kabelizace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1: 250
2: viz A0001, A010x, A08xx, B0001, B08xx</t>
  </si>
  <si>
    <t xml:space="preserve">741B11</t>
  </si>
  <si>
    <t xml:space="preserve">ZEMNÍCÍ TYČ FEZN DÉLKY DO 2 M</t>
  </si>
  <si>
    <t xml:space="preserve">KUS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1: 40
2: viz A0001, A010x, A08xx, B0001, B08xx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1: 16,9+28,83: viz A0001, A010x, A08xx, B0001, B08xx</t>
  </si>
  <si>
    <t xml:space="preserve">75A141</t>
  </si>
  <si>
    <t xml:space="preserve">Kabel metalický dvouplášťový přes 12 párů - dodávka</t>
  </si>
  <si>
    <t xml:space="preserve">1: položka byla vypuštěna v rámci odpovědi na dotaz uchazeče č. 89 ve veřejné soutěži</t>
  </si>
  <si>
    <t xml:space="preserve">75A151</t>
  </si>
  <si>
    <t xml:space="preserve">Kabel metalický se stíněním do 12 párů - dodávka</t>
  </si>
  <si>
    <t xml:space="preserve">1: 57,195+51,5
2: viz A0001, A010x, A08xx, B0001, B08xx</t>
  </si>
  <si>
    <t xml:space="preserve">75A161</t>
  </si>
  <si>
    <t xml:space="preserve">Kabel metalický se stíněním přes 12 párů - dodávka</t>
  </si>
  <si>
    <t xml:space="preserve">1: 282,1+120,9
2: viz A0001, A010x, A08xx, B0001, B08xx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1: 16,9+28,83
2: montáž dodaných kabelů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, náklady na mzdy a náklady n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1: 13
2: viz B0001, B08xx</t>
  </si>
  <si>
    <t xml:space="preserve">75A227</t>
  </si>
  <si>
    <t xml:space="preserve">Zatažení a spojkování kabelů přes 12 párů - montáž</t>
  </si>
  <si>
    <t xml:space="preserve">75A228</t>
  </si>
  <si>
    <t xml:space="preserve">Zatažení a spojkování kabelů přes 12 párů - demontáž</t>
  </si>
  <si>
    <t xml:space="preserve">1: 2,4
2: viz B0001, B08xx</t>
  </si>
  <si>
    <t xml:space="preserve">75A237</t>
  </si>
  <si>
    <t xml:space="preserve">Zatažení a spojkování kabelů se stíněním do 12 párů - montáž</t>
  </si>
  <si>
    <t xml:space="preserve">1: 57,195+51,5
2: montáž dodaných kabelů</t>
  </si>
  <si>
    <t xml:space="preserve">75A238</t>
  </si>
  <si>
    <t xml:space="preserve">Zatažení a spojkování kabelů se stíněním do 12 párů - demontáž</t>
  </si>
  <si>
    <t xml:space="preserve">1: 32,936
2: viz B0001, B08xx</t>
  </si>
  <si>
    <t xml:space="preserve">75A247</t>
  </si>
  <si>
    <t xml:space="preserve">Zatažení a spojkování kabelů se stíněním přes 12 párů - montáž</t>
  </si>
  <si>
    <t xml:space="preserve">1: 282,1+120,9
2: montáž dodaných kabelů</t>
  </si>
  <si>
    <t xml:space="preserve">75A248</t>
  </si>
  <si>
    <t xml:space="preserve">Zatažení a spojkování kabelů se stíněním přes 12 párů - demontáž</t>
  </si>
  <si>
    <t xml:space="preserve">1: 217,1
2: viz B0001, B08xx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1: 112+98
2: viz A0001, A010x, A08xx, B0001, B08xx</t>
  </si>
  <si>
    <t xml:space="preserve">75A312</t>
  </si>
  <si>
    <t xml:space="preserve">Kabelová forma (ukončení kabelů) pro kabely zabezpečovací přes 12 párů</t>
  </si>
  <si>
    <t xml:space="preserve">1: 33+20
2: viz A0001, A010x, A08xx, B0001, B08xx</t>
  </si>
  <si>
    <t xml:space="preserve">28A</t>
  </si>
  <si>
    <t xml:space="preserve">75A321</t>
  </si>
  <si>
    <t xml:space="preserve">Spojka rovná pro plastové kabely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1: 1+16
2: viz A0001, A010x, A08xx, B0001, B08xx</t>
  </si>
  <si>
    <t xml:space="preserve">75A331</t>
  </si>
  <si>
    <t xml:space="preserve">Spojka rovná pro plastové kabely se stíněním s jádry o průměru 1 mm2 do 12 párů</t>
  </si>
  <si>
    <t xml:space="preserve">1: 22+34
2: viz A0001, A010x, A08xx, B0001, B08xx</t>
  </si>
  <si>
    <t xml:space="preserve">75A332</t>
  </si>
  <si>
    <t xml:space="preserve">Spojka rovná pro plastové kabely se stíněním s jádry o průměru 1 mm2 přes 12 párů</t>
  </si>
  <si>
    <t xml:space="preserve">1: 25+26
2: viz A0001, A010x, A08xx, B0001, B08xx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1: 130+98
2: viz A0001, A010x, A08xx, B0001, B08xx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1: 1107+874
2: viz A0001, A010x, A08xx, B0001, B08xx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1: 40,56
2: 3,380 * 12; viz B0001, B0841
3: provizorní MOK do RD Nová Hospoda</t>
  </si>
  <si>
    <t xml:space="preserve">75I816</t>
  </si>
  <si>
    <t xml:space="preserve">Kabel optický singlemode - zafouknut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1: 3380
2: montáž dodaného provizorního MOK</t>
  </si>
  <si>
    <t xml:space="preserve">75I81Y</t>
  </si>
  <si>
    <t xml:space="preserve">Kabel optický singlemode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metrů kompletní konstrukce nebo práce.</t>
  </si>
  <si>
    <t xml:space="preserve">1: 3380
2: demontáž provizorního MOK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1: 3350
2: trubka pro zafouknutí provizorního MOK</t>
  </si>
  <si>
    <t xml:space="preserve">75I914</t>
  </si>
  <si>
    <t xml:space="preserve">Optotrubka HDPE - uložení</t>
  </si>
  <si>
    <t xml:space="preserve">1: 2140
2: montáž dodané provizorní optotrubky</t>
  </si>
  <si>
    <t xml:space="preserve">75I91X</t>
  </si>
  <si>
    <t xml:space="preserve">Optotrubka HDPE - zatažení</t>
  </si>
  <si>
    <t xml:space="preserve">1: 1210
2: montáž dodané provizorní optotrubky</t>
  </si>
  <si>
    <t xml:space="preserve">75I91Y</t>
  </si>
  <si>
    <t xml:space="preserve">Optotrubka HDPE - demontáž</t>
  </si>
  <si>
    <t xml:space="preserve">1: 3350
2: demontáž provizorního MOK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1: 2
2: montáž provizorního MOK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1: 3350
2: montáž provizorního MOK</t>
  </si>
  <si>
    <t xml:space="preserve">75IA11</t>
  </si>
  <si>
    <t xml:space="preserve">Optotrubková spojka průměru do 40 mm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1: 6
2: spojka po 500 metrech
3: montáž provizorního MOK</t>
  </si>
  <si>
    <t xml:space="preserve">75IA1X</t>
  </si>
  <si>
    <t xml:space="preserve">Optotrubková spojka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1: 6
2: montáž dodané spojky</t>
  </si>
  <si>
    <t xml:space="preserve">75IA1Y</t>
  </si>
  <si>
    <t xml:space="preserve">Optotrubková spojka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1: 6
2: demontáž provizorního MOK</t>
  </si>
  <si>
    <t xml:space="preserve">75IH61</t>
  </si>
  <si>
    <t xml:space="preserve">Ukončení kabelu optického do 12 vláken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K11</t>
  </si>
  <si>
    <t xml:space="preserve">Měření útlumu na skládce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1: 1
2: montáž provizorního MOK</t>
  </si>
  <si>
    <t xml:space="preserve">75IK21</t>
  </si>
  <si>
    <t xml:space="preserve">Měření útlumu po montáži do 12 vláken</t>
  </si>
  <si>
    <t xml:space="preserve">75IK61</t>
  </si>
  <si>
    <t xml:space="preserve">Měření komplexní tří vlnových délek do 12 vláken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1: 12
2: montáž provizorního MOK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82Y</t>
  </si>
  <si>
    <t xml:space="preserve">Optický pigtail singlemode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kusů kompletní konstrukce nebo práce.</t>
  </si>
  <si>
    <t xml:space="preserve">1: 12
2: demontáž provizorního MOK</t>
  </si>
  <si>
    <t xml:space="preserve">703452</t>
  </si>
  <si>
    <t xml:space="preserve">Elektroinstalační trubka s funkční odolností při požáru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1: 20
2: zatažení provizorního MOK do SÚ/RD</t>
  </si>
  <si>
    <t xml:space="preserve">Celkem za 002</t>
  </si>
  <si>
    <t xml:space="preserve">003B</t>
  </si>
  <si>
    <t xml:space="preserve">Vnitřní zařízení - provizorní + demontáže</t>
  </si>
  <si>
    <t xml:space="preserve">75B498</t>
  </si>
  <si>
    <t xml:space="preserve">Skříň kabelová - demontáž</t>
  </si>
  <si>
    <t xml:space="preserve">1. Položka obsahuje:
 – demontáž skříně kabelové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
2: viz B0001
3: demontáž MPZZ Jižní Předměstí</t>
  </si>
  <si>
    <t xml:space="preserve">75B518</t>
  </si>
  <si>
    <t xml:space="preserve">Skříň technologických počítačů - demontáž</t>
  </si>
  <si>
    <t xml:space="preserve">1. Položka obsahuje:
 – demontáž skříně technologických počítačů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
2: viz B0001
3: demontáž MPZZ Jižní Předměstí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7
2: 6 + 1; viz B0001
3: demontáž MPZZ + SÚ Jižní Předměstí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1: 12
2: viz B0001
3: úprava SÚ Jižní Předměstí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48</t>
  </si>
  <si>
    <t xml:space="preserve">Napájecí zdroj - demontáž</t>
  </si>
  <si>
    <t xml:space="preserve">1. Položka obsahuje:
 – demontáž skříní a jejich propojení, včetně demontáže baterií
 – všechny náklady na demontáž napájecího zdroj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68</t>
  </si>
  <si>
    <t xml:space="preserve">Skříň napájecí - demontáž</t>
  </si>
  <si>
    <t xml:space="preserve">1. Položka obsahuje:
 – demontáž skříně napájecí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858</t>
  </si>
  <si>
    <t xml:space="preserve">Skříň DOZ - demontáž</t>
  </si>
  <si>
    <t xml:space="preserve">1. Položka obsahuje:
 – demontáž skříně DOZ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868</t>
  </si>
  <si>
    <t xml:space="preserve">Skříň elektronického automatického bloku - demontáž</t>
  </si>
  <si>
    <t xml:space="preserve">1. Položka obsahuje:
 – demontáž skříně elektronického automatického bloku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28</t>
  </si>
  <si>
    <t xml:space="preserve">Skříň s počítači náprav 24 bodů/14 úseků - demontáž</t>
  </si>
  <si>
    <t xml:space="preserve">1. Položka obsahuje:
 – demontáž skříně s počítači náprav 24 bodů/14 úseků, odpojení
 – náklady na demontáž skříně s počítači náprav 24 bodů/14 úseků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3
2: viz B0001
3: demontáž MPZZ Jižní Předměstí</t>
  </si>
  <si>
    <t xml:space="preserve">Celkem za 003B</t>
  </si>
  <si>
    <t xml:space="preserve">004A</t>
  </si>
  <si>
    <t xml:space="preserve">Venkovní prvky - definitivní</t>
  </si>
  <si>
    <t xml:space="preserve">75C111</t>
  </si>
  <si>
    <t xml:space="preserve">Přestavník rozřezný - dodávka</t>
  </si>
  <si>
    <t xml:space="preserve">1. Položka obsahuje:
 – dodání elektromotorického přestavníku podle typu včetně potřebného pomocného materiálu a jeho dopravy do staveništního skladu
 – všechny náklady na dodání elektromotorického přestavníku podle typu včetně pomocného materiálu, na dopravu do staveništního skladu
2. Položka neobsahuje:
 X
3. Způsob měření:
Udává se počet kusů kompletní konstrukce nebo práce.</t>
  </si>
  <si>
    <t xml:space="preserve">1: 1
2: v.č. S1</t>
  </si>
  <si>
    <t xml:space="preserve">75C117</t>
  </si>
  <si>
    <t xml:space="preserve">Přestavník rozřezn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všechny náklady na montáž přestavní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141</t>
  </si>
  <si>
    <t xml:space="preserve">Přestavník přírubový - dodávka</t>
  </si>
  <si>
    <t xml:space="preserve">1: 1
2: v.č. 511</t>
  </si>
  <si>
    <t xml:space="preserve">75C147</t>
  </si>
  <si>
    <t xml:space="preserve">Přestavník přírubový - montáž</t>
  </si>
  <si>
    <t xml:space="preserve">75C161</t>
  </si>
  <si>
    <t xml:space="preserve">Snímač polohy jazyků - dodávka</t>
  </si>
  <si>
    <t xml:space="preserve">1. Položka obsahuje:
 – dodání snímače polohy jazyků podle typu včetně potřebného pomocného materiálu a jeho dopravy do staveništního skladu
 – všechny náklady na dodání snímače polohy jazyků podle typu včetně pomocného materiálu, na dopravu do staveništního skladu
2. Položka neobsahuje:
 X
3. Způsob měření:
Udává se počet kusů kompletní konstrukce nebo práce.</t>
  </si>
  <si>
    <t xml:space="preserve">1: 2
2: v.č. S1, 511</t>
  </si>
  <si>
    <t xml:space="preserve">75C167</t>
  </si>
  <si>
    <t xml:space="preserve">Snímač polohy jazyků - montáž</t>
  </si>
  <si>
    <t xml:space="preserve">1. Položka obsahuje:
 – vyměření místa montáže snímače polohy jazyků a kabelového závěru, připevnění snímače, montáž kabelového závěru, zapojení 2 kusů kabelové formy (včetně měření a zapojení po měření), přezkoušení
 – všechny náklady na montáž snímače polohy jazy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všechny náklady na dodávku stožárového návěstidla do dvou světel včetně pomocného materiálu, náklady na dopravu do místa určení
2. Položka neobsahuje:
 X
3. Způsob měření:
Udává se počet kusů kompletní konstrukce nebo práce.</t>
  </si>
  <si>
    <t xml:space="preserve">1: 1
2: Se514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všechny náklady na montáž stožárové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611</t>
  </si>
  <si>
    <t xml:space="preserve">Trpasličí návěstidlo do dvou světel - dodávka</t>
  </si>
  <si>
    <t xml:space="preserve">1. Položka obsahuje:
 – dodávka trpasličího návěstidla do dvou světel podle jeho typu a potřebného pomocného materiálu a dopravy do staveništního skladu
 – všechny náklady na dodávku trpasličího návěstidla do dvou světel včetně pomocného materiálu, náklady na dopravu do místa určení
2. Položka neobsahuje:
 X
3. Způsob měření:
Udává se počet kusů kompletní konstrukce nebo práce.</t>
  </si>
  <si>
    <t xml:space="preserve">1: 4
2: Se509, Se512 - Se513</t>
  </si>
  <si>
    <t xml:space="preserve">75C617</t>
  </si>
  <si>
    <t xml:space="preserve">Trpasličí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trpasličího návěstidla do dvou světel včetně transformátorové skříně na základ
 – všechny náklady na montáž trpasličí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631</t>
  </si>
  <si>
    <t xml:space="preserve">Návěstidlo do šesti světel na lávku - dodávka</t>
  </si>
  <si>
    <t xml:space="preserve">1. Položka obsahuje:
 – dodávka návěstidla do šesti světel na lávku podle jeho typu a potřebného pomocného materiálu a dopravy do staveništního skladu
 – všechny náklady na dodávku návěstidla do šesti světel na lávku včetně pomocného materiálu, náklady na dopravu do místa určení
2. Položka neobsahuje:
 X
3. Způsob měření:
Udává se počet kusů kompletní konstrukce nebo práce.</t>
  </si>
  <si>
    <t xml:space="preserve">1: 8
2: L511b, L512, Lc501, Lc502b, 1S, 2S, Sc981, Sc982</t>
  </si>
  <si>
    <t xml:space="preserve">75C638</t>
  </si>
  <si>
    <t xml:space="preserve">Návěstidlo do šesti světel na lávku - demontáž</t>
  </si>
  <si>
    <t xml:space="preserve">1. Položka obsahuje:
 – demontáž návěstidla do šesti světel na lávku, demontáž transformátorů ze skříně, demontáž kabelové formy
 – všechny náklady na demontáž návěstidla do šesti světel na lávk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všechny náklady na dodávku vzdálenostního upozorňovadla včetně pomocného materiálu, náklady na dopravu do místa určení
2. Položka neobsahuje:
 X
3. Způsob měření:
Udává se počet kusů kompletní konstrukce nebo práce.</t>
  </si>
  <si>
    <t xml:space="preserve">1: 6
2: 2 * 3 před 1S a 2S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všechny náklady na montáž vzdálenostního upozorňova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11</t>
  </si>
  <si>
    <t xml:space="preserve">Stykový transformátor DT 075 - dodávka</t>
  </si>
  <si>
    <t xml:space="preserve">1. Položka obsahuje:
 – dodávka stykového transformátoru, potřebného pomocného materiálu a dopravy do staveništního skladu
 – všechny náklady na dodávku stykového transformátoru včetně pomocného materiálu, náklady na dopravu do staveništního skladu
2. Položka neobsahuje:
 X
3. Způsob měření:
Udává se počet kusů kompletní konstrukce nebo práce.</t>
  </si>
  <si>
    <t xml:space="preserve">1: 24
2: viz A0403, A0404</t>
  </si>
  <si>
    <t xml:space="preserve">75C811R1</t>
  </si>
  <si>
    <t xml:space="preserve">Symetrizační tlumivka - dodávka</t>
  </si>
  <si>
    <t xml:space="preserve">R</t>
  </si>
  <si>
    <t xml:space="preserve">1. Položka obsahuje:
 – dodávka symetrizační tlumivky, potřebného pomocného materiálu a dopravy do staveništního skladu
 – všechny náklady na dodávku symetrizační tlumivky včetně pomocného materiálu, náklady na dopravu do staveništního skladu
2. Položka neobsahuje:
 X
3. Způsob měření:
Udává se počet kusů kompletní konstrukce nebo práce.</t>
  </si>
  <si>
    <t xml:space="preserve">1: 2
2: viz A0403</t>
  </si>
  <si>
    <t xml:space="preserve">75C811R2</t>
  </si>
  <si>
    <t xml:space="preserve">Ukolejňovací tlumivka - dodávka</t>
  </si>
  <si>
    <t xml:space="preserve">1. Položka obsahuje:
 – dodávka ukolejňovací tlumivky, potřebného pomocného materiálu a dopravy do staveništního skladu
 – všechny náklady na dodávku ukolejňovací tlumivky včetně pomocného materiálu, náklady na dopravu do staveništního skladu
2. Položka neobsahuje:
 X
3. Způsob měření:
Udává se počet kusů kompletní konstrukce nebo práce.</t>
  </si>
  <si>
    <t xml:space="preserve">75C847</t>
  </si>
  <si>
    <t xml:space="preserve">Stykový transformátor - montáž</t>
  </si>
  <si>
    <t xml:space="preserve">1. Položka obsahuje:
 – usazení jednoho stykového transformátoru, montáž ochranné trubky, zapojení kabelových forem (včetně měření a zapojení po měření)
 – regulace a zkoušení kolejového obvodu
 – všechny náklady na montáž stykového transformátor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24
2: montáž dodaných ST</t>
  </si>
  <si>
    <t xml:space="preserve">75C847R1</t>
  </si>
  <si>
    <t xml:space="preserve">Symetrizační tlumivka - montáž</t>
  </si>
  <si>
    <t xml:space="preserve">1. Položka obsahuje:
 – usazení jedné symetrizační tlumivky, montáž ochranné trubky, zapojení kabelových forem (včetně měření a zapojení po měření)
 – regulace a zkoušení kolejového obvodu
 – všechny náklady na montáž symetrizační tlumiv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2
2: montáž dodaných SYT</t>
  </si>
  <si>
    <t xml:space="preserve">75C847R2</t>
  </si>
  <si>
    <t xml:space="preserve">Ukolejňovací tlumivka - montáž</t>
  </si>
  <si>
    <t xml:space="preserve">1. Položka obsahuje:
 – usazení jedné ukolejňovací tlumivky, montáž ochranné trubky, zapojení kabelových forem (včetně měření a zapojení po měření)
 – regulace a zkoušení kolejového obvodu
 – všechny náklady na montáž ukolejňovací tlumiv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2
2: montáž dodaných UT</t>
  </si>
  <si>
    <t xml:space="preserve">75C861</t>
  </si>
  <si>
    <t xml:space="preserve">Kompletní sada propojek dvojice stykových transformátorů - dodávka</t>
  </si>
  <si>
    <t xml:space="preserve">sada</t>
  </si>
  <si>
    <t xml:space="preserve">1. Položka obsahuje:
 – dodávka kompletní sady propojek dvojice stykových transformátorů podle typu a potřebné délky včetně potřebného pomocného materiálu a dopravy do staveništního skladu
 – všechny náklady na dodávku kompletní sady propojek dvojice stykových transformátorů včetně pomocného materiálu, náklady na dopravu do staveništního skladu
2. Položka neobsahuje:
 X
3. Způsob měření:
Udává se počet sad, které se skládají z předepsaných dílů, jež tvoří požadovaný celek.</t>
  </si>
  <si>
    <t xml:space="preserve">1: 14
2: viz A0403, A0404</t>
  </si>
  <si>
    <t xml:space="preserve">75C867</t>
  </si>
  <si>
    <t xml:space="preserve">Kompletní sada propojek dvojice stykových transformátorů - montáž</t>
  </si>
  <si>
    <t xml:space="preserve">1. Položka obsahuje:
 – rozměření místa připojení, případné vyvrtání otvorů, montáž kompletní sady propojek dvojice stykových transformátorů
 – všechny náklady na montáž kompletní sady propojek dvojice stykových transformátorů se všemi pomocnými a doplňujícími pracemi a součástmi, případné použití mechanizmů, včetně dopravy ze skladu k místu montáže, náklady na mzdy
2. Položka neobsahuje:
 X
3. Způsob měření:
Udává se počet sad, které se skládají z předepsaných dílů, jež tvoří požadovaný celek.</t>
  </si>
  <si>
    <t xml:space="preserve">1: 14
2: montáž dodaných propojek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2
2: v.č. 509, 511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2
2: montáž dodaných propojek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9
2: 4 + 5
3: zkratovací propojky + připojení SYT a UT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9
2: montáž dodaných propojek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1: 14
2: PB505, PB508 - PB520
3: viz A0205, A0403, A0404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14
2: montáž dodaných PočN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všechny náklady na dodávku kabelové skříně včetně pomocného materiálu, náklady na dopravu do staveništního skladu
2. Položka neobsahuje:
 X
3. Způsob měření:
Udává se počet kusů kompletní konstrukce nebo práce.</t>
  </si>
  <si>
    <t xml:space="preserve">1: 2
2: KS502 (použity 2 skříně)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všechny náklady na montáž kabelové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2
2: montáž dodaných KS</t>
  </si>
  <si>
    <t xml:space="preserve">Celkem za 004A</t>
  </si>
  <si>
    <t xml:space="preserve">004B</t>
  </si>
  <si>
    <t xml:space="preserve">Venkovní prvky - provizorní + demontáže</t>
  </si>
  <si>
    <t xml:space="preserve">1: 2
2: 517 SP1, provizorní 522</t>
  </si>
  <si>
    <t xml:space="preserve">75C178</t>
  </si>
  <si>
    <t xml:space="preserve">Přestavník elektromotorický - demontáž</t>
  </si>
  <si>
    <t xml:space="preserve">1. Položka obsahuje:
 – demontáž připevnění upevňovací soupravy přestavníku a přestavníku, demontáž kabelového závěru, odpojení kabelových forem
 – všechny náklady na demontáž přestavník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3
2: 516 - 525, SS1 + 517 SP1 + provizorní 522</t>
  </si>
  <si>
    <t xml:space="preserve">75C411</t>
  </si>
  <si>
    <t xml:space="preserve">Zámek výměnový jednoduchý - dodávka</t>
  </si>
  <si>
    <t xml:space="preserve">1. Položka obsahuje:
 – dodávka zámku výměnového jednoduchého podle typu včetně potřebného pomocného materiálu a jeho dopravy do staveništního skladu
 – všechny náklady na pořízení dodávky zámku výměnového jednoduchého podle typu včetně pomocného materiálu, na dopravu do staveništního skladu
2. Položka neobsahuje:
 X
3. Způsob měření:
Udává se počet kusů kompletní konstrukce nebo práce.</t>
  </si>
  <si>
    <t xml:space="preserve">1: 6
2: ozámkování 510, SS1 + zapevnění 518, 521, 523, 524</t>
  </si>
  <si>
    <t xml:space="preserve">75C421</t>
  </si>
  <si>
    <t xml:space="preserve">Zámek výměnový kontrolní - dodávka</t>
  </si>
  <si>
    <t xml:space="preserve">1. Položka obsahuje:
 – dodávka zámku výměnového kontrolního podle typu včetně potřebného pomocného materiálu a jeho dopravy do staveništního skladu
 – všechny náklady na pořízení dodávky zámku výměnového kontrolního podle typu včetně pomocného materiálu, na dopravu do staveništního skladu
2. Položka neobsahuje:
 X
3. Způsob měření:
Udává se počet kusů kompletní konstrukce nebo práce.</t>
  </si>
  <si>
    <t xml:space="preserve">1: 2
2: viz B0001; ozámkování 509, 511</t>
  </si>
  <si>
    <t xml:space="preserve">75C441</t>
  </si>
  <si>
    <t xml:space="preserve">Zámek odtlačný kontrolní - dodávka</t>
  </si>
  <si>
    <t xml:space="preserve">1. Položka obsahuje:
 – dodávka zámku výměnového odtlačného kontrolního podle typu včetně potřebného pomocného materiálu a jeho dopravy do staveništního skladu
 – všechny náklady na pořízení dodávky zámku výměnového odtlačného kontrolního podle typu včetně pomocného materiálu, na dopravu do staveništního skladu
2. Položka neobsahuje:
 X
3. Způsob měření:
Udává se počet kusů kompletní konstrukce nebo práce.</t>
  </si>
  <si>
    <t xml:space="preserve">75C457</t>
  </si>
  <si>
    <t xml:space="preserve">Zámek výměnový nebo odtlačný - montáž</t>
  </si>
  <si>
    <t xml:space="preserve">1. Položka obsahuje:
 – vyměření místa pro montáž zámku výměnového nebo odtlačného, připevnění, natypování
 – všechny náklady na montáž zámku výměnového nebo odtlačn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10
2: montáž dodaných zámků</t>
  </si>
  <si>
    <t xml:space="preserve">75C458</t>
  </si>
  <si>
    <t xml:space="preserve">Zámek výměnový nebo odtlačný - demontáž</t>
  </si>
  <si>
    <t xml:space="preserve">1. Položka obsahuje:
 – demontáž zámku výměnového nebo odtlačného podle typu daného položkou
 – všechny náklady na demontáž zámku výměnového nebo odtlačn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0
2: demontáž dodaných zámků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všechny náklady na demontáž stožárového návěstidla do dvou světel se všemi pomocnými a doplňujícími pracemi a součástmi, případné použití mechanizmů, včetně dopravy z místa demontáže do skladu, náklady na mzdy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
2: Se517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všechny náklady na dodávku stožárového návěstidla od čtyř do šesti světel včetně pomocného materiálu, náklady na dopravu do místa určení
2. Položka neobsahuje:
 X
3. Způsob měření:
Udává se počet kusů kompletní konstrukce nebo práce.</t>
  </si>
  <si>
    <t xml:space="preserve">1: 1
2: provizorní VS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5
2: 1S, VS 2x, L501, L502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2
2: stávající L511, L512, L501, L502, 1S, 2S, VS
3: provizorní 1S, VS 2x, L501, L502</t>
  </si>
  <si>
    <t xml:space="preserve">1: 3
2: provizorní Se518 - Se520</t>
  </si>
  <si>
    <t xml:space="preserve">75C618</t>
  </si>
  <si>
    <t xml:space="preserve">Trpasličí návěstidlo do dvou světel - demontáž</t>
  </si>
  <si>
    <t xml:space="preserve">1. Položka obsahuje:
 – demontáž betonového základu, demontáž trpasličího návěstidla do dvou světel, zasypání jámy po základu návěstidla
 – všechny náklady na demontáž trpasličího návěstidla do dvou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7
2: stávající Se511, Se518 - Se520
3: provizorní Se518 - Se520</t>
  </si>
  <si>
    <t xml:space="preserve">B</t>
  </si>
  <si>
    <t xml:space="preserve">OTSKP ŽS</t>
  </si>
  <si>
    <t xml:space="preserve">1: 1
2: provizorní 1S</t>
  </si>
  <si>
    <t xml:space="preserve">75C637</t>
  </si>
  <si>
    <t xml:space="preserve">Návěstidlo do šesti světel na lávku - montáž</t>
  </si>
  <si>
    <t xml:space="preserve">1. Položka obsahuje:
 – sestavení návěstidla, označení označovacími štítky
 – montáž návěstidla do šesti světel na lávku včetně transformátorové skříně na konstrukci návěstní lávky
 – montáž transformátorů do skříně, zapojení kabelových forem (včetně měření a zapojení po měření)
 – montáž obdélníkové tabulky, nasměrování
 – všechny náklady na montáž návěstidla do šesti světel na lávku včetně pomocného materiálu, náklady na dopravu do místa určení
2. Položka neobsahuje:
 X
3. Způsob měření:
Udává se počet kusů kompletní konstrukce nebo práce.</t>
  </si>
  <si>
    <t xml:space="preserve">1: 6
2: 3 * provizorní před VS 2x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všechny náklady na demontáž vzdálenostního upozorňova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5
2: 3 * stávající před 1S, 2S, VS
3: 3 * provizorní před VS 2x</t>
  </si>
  <si>
    <t xml:space="preserve">75C848</t>
  </si>
  <si>
    <t xml:space="preserve">Stykový transformátor - demontáž</t>
  </si>
  <si>
    <t xml:space="preserve">1. Položka obsahuje:
 – demontáž jednoho stykového transformátoru včetně odpojení kabelových přívodů
 – všechny náklady na demontáž stykového transformátor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
2: stávající u L501, L502, L511, L512</t>
  </si>
  <si>
    <t xml:space="preserve">75C868</t>
  </si>
  <si>
    <t xml:space="preserve">Kompletní sada propojek dvojice stykových transformátorů - demontáž</t>
  </si>
  <si>
    <t xml:space="preserve">1. Položka obsahuje:
 – demontáž kompletní sady propojek dvojice stykových transformátorů dle typu daného položkou
 – všechny náklady na demontáž kompletní sady propojek dvojice stykových transformátorů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78</t>
  </si>
  <si>
    <t xml:space="preserve">Kolejová propojka výhybková - demontáž</t>
  </si>
  <si>
    <t xml:space="preserve">1. Položka obsahuje:
 – demontáž kolejové propojky výhybkové dle typu daného položkou
 – všechny náklady na demontáž kolejové propojky výhybkové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1
2: stávající výhybky 509, 516 - 525</t>
  </si>
  <si>
    <t xml:space="preserve">1: 9
2: viz B0001; provizorní mezikolejová propojení</t>
  </si>
  <si>
    <t xml:space="preserve">1: 20
2: viz B0001; provizorní mezikolejová propojení
3: plus zktatovací propojky</t>
  </si>
  <si>
    <t xml:space="preserve">75C888</t>
  </si>
  <si>
    <t xml:space="preserve">Mezikolejová lanová propojka - demontáž</t>
  </si>
  <si>
    <t xml:space="preserve">1. Položka obsahuje:
 – demontáž mezikolejové lanové propojky dle typu daného položkou
 – všechny náklady na demontáž mezikolejové lanové propojky výhybkové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4
2: viz B0001; provizorní mezikolejová propojení
3: včetně zkratovací propojky (stáv. + prov.)</t>
  </si>
  <si>
    <t xml:space="preserve">1: 20
2: provizorní PočN
3: viz B0001, B02xx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všechny náklady na demontáž snímače počítače nápra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7
2: stávající (27) + provizorní (20) PočN
3: viz B0001, B02xx</t>
  </si>
  <si>
    <t xml:space="preserve">1: 1
2: KS2P; viz B08xx</t>
  </si>
  <si>
    <t xml:space="preserve">75D148</t>
  </si>
  <si>
    <t xml:space="preserve">Kabelová skříň - demontáž</t>
  </si>
  <si>
    <t xml:space="preserve">1. Položka obsahuje:
 – demontáž kabelové skříně venkovní včetně odpojení
 – náklady na demontáž kabelové skříně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58</t>
  </si>
  <si>
    <t xml:space="preserve">Kabelový objekt - demontáž</t>
  </si>
  <si>
    <t xml:space="preserve">1. Položka obsahuje:
 – demontáž kabelového objektu venkovního včetně odpojení
 – náklady na demontáž kabelového objekt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6
2: viz B08xx</t>
  </si>
  <si>
    <t xml:space="preserve">75D168</t>
  </si>
  <si>
    <t xml:space="preserve">Reléový domek prefabrikovaný, izolovaný, s klimatizací a vnitřní kabelizací - demontáž</t>
  </si>
  <si>
    <t xml:space="preserve">1. Položka obsahuje:
 – demontáž reléového domku prefabrikovaného, izolovaného, s klimatizací a vnitřní kabelizací včetně odpojení od kabelových rozvodů
 – náklady na demontáž reléového domku prefabrikovaného, izolovaného, s klimatizací a vnitřní kabelizac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6
2: 1ks na 9m2; MPZZ Jižní Předměstí</t>
  </si>
  <si>
    <t xml:space="preserve">75D198</t>
  </si>
  <si>
    <t xml:space="preserve">Přístrojová skříň v kolejišti bez vnitřní výstroje - demontáž</t>
  </si>
  <si>
    <t xml:space="preserve">1. Položka obsahuje:
 – demontáž přístrojové skříně v kolejišti bez vnitřní výstroje včetně odpojení
 – náklady na demontáž přístrojové skříně v kolejišti bez vnitřní výstroj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3
2: viz B0811 + 2ks dříve nezdemontované</t>
  </si>
  <si>
    <t xml:space="preserve">75N385-R</t>
  </si>
  <si>
    <t xml:space="preserve">Napájecí zdroj dieselagregátový pro náhradní napájení - pronájem</t>
  </si>
  <si>
    <t xml:space="preserve">kus/měsíc</t>
  </si>
  <si>
    <t xml:space="preserve">1. Položka obsahuje:
 – pronájem specifikovaného bloku/zařízení včetně potřebného drobného montážního materiálu
 – pronájem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 a přibližné (průměrné) pořízení potřebných materiálů včetně všech ostatních vedlejších nákladů
 – související kabelizace, včetně propojení
 – provozní kapaliny pro krytí všech výpadků základního napájení, potřebný servis po dobu pronájmu
2. Položka neobsahuje:
 X
3. Způsob měření:
Udává se počet kusů kompletní konstrukce nebo práce za každý započatý měsíc.</t>
  </si>
  <si>
    <t xml:space="preserve">1: 5
2: viz B0001; náhradní napájení SP2</t>
  </si>
  <si>
    <t xml:space="preserve">Celkem za 004B</t>
  </si>
  <si>
    <t xml:space="preserve">005</t>
  </si>
  <si>
    <t xml:space="preserve">Dozor, revize, údržba</t>
  </si>
  <si>
    <t xml:space="preserve">75E117</t>
  </si>
  <si>
    <t xml:space="preserve">Dozor pracovníků provozovatele při práci na živém zařízení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1: 640
2: viz A0001, B0001
3: úpravy provozovaného zařízení</t>
  </si>
  <si>
    <t xml:space="preserve">75E127</t>
  </si>
  <si>
    <t xml:space="preserve">Celková prohlídka zařízení a vyhotovení revizní zprávy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1: 152
2: viz A0001, B0001</t>
  </si>
  <si>
    <t xml:space="preserve">75E1B7</t>
  </si>
  <si>
    <t xml:space="preserve">Regulace a zkoušení zabezpečovacího zařízení</t>
  </si>
  <si>
    <t xml:space="preserve">1. Položka obsahuje:
 – zajištění a provedení čiností určenných položkou včetně dodávky potřebného pomocného materiálu a dopravy na místo určení
 –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1: 1280
2: viz A0001, B0001
3: úpravy provozovaného zařízení + rozšíření SZZ</t>
  </si>
  <si>
    <t xml:space="preserve">Celkem za 005</t>
  </si>
  <si>
    <t xml:space="preserve">015</t>
  </si>
  <si>
    <t xml:space="preserve">Odpady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44
2: viz A0001, B0001</t>
  </si>
  <si>
    <t xml:space="preserve">015140</t>
  </si>
  <si>
    <t xml:space="preserve">POPLATKY ZA LIKVIDACŮ ODPADŮ NEKONTAMINOVANÝCH - 17 01 01 BETON Z DEMOLIC OBJEKTŮ, ZÁKLADŮ TV</t>
  </si>
  <si>
    <t xml:space="preserve">1: 65
2: viz A0001, B0001</t>
  </si>
  <si>
    <t xml:space="preserve">015240</t>
  </si>
  <si>
    <t xml:space="preserve">POPLATKY ZA LIKVIDACŮ ODPADŮ NEKONTAMINOVANÝCH - 20 03 99 ODPAD PODOBNÝ KOMUNÁLNÍMU ODPADU</t>
  </si>
  <si>
    <t xml:space="preserve">1: 2
2: viz A0001, B0001</t>
  </si>
  <si>
    <t xml:space="preserve">Celkem za 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6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6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6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6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6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6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64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n">
        <v>0</v>
      </c>
      <c r="F4" s="33"/>
      <c r="G4" s="32"/>
      <c r="H4" s="32"/>
      <c r="I4" s="29" t="s">
        <v>16</v>
      </c>
      <c r="J4" s="31" t="s">
        <v>17</v>
      </c>
      <c r="K4" s="33"/>
      <c r="L4" s="35"/>
      <c r="M4" s="36"/>
    </row>
    <row r="5" s="20" customFormat="true" ht="13.5" hidden="false" customHeight="true" outlineLevel="0" collapsed="false">
      <c r="A5" s="40" t="s">
        <v>18</v>
      </c>
      <c r="B5" s="30"/>
      <c r="C5" s="41" t="n">
        <v>42397</v>
      </c>
      <c r="D5" s="30"/>
      <c r="E5" s="33"/>
      <c r="F5" s="33"/>
      <c r="G5" s="32"/>
      <c r="H5" s="32"/>
      <c r="I5" s="42" t="s">
        <v>19</v>
      </c>
      <c r="J5" s="43"/>
      <c r="K5" s="41" t="n">
        <v>42873</v>
      </c>
      <c r="L5" s="44"/>
      <c r="M5" s="45"/>
      <c r="N5" s="45"/>
      <c r="O5" s="45"/>
    </row>
    <row r="6" s="20" customFormat="true" ht="25.5" hidden="false" customHeight="true" outlineLevel="0" collapsed="false">
      <c r="A6" s="46" t="s">
        <v>20</v>
      </c>
      <c r="B6" s="47" t="s">
        <v>21</v>
      </c>
      <c r="C6" s="47" t="s">
        <v>22</v>
      </c>
      <c r="D6" s="48" t="s">
        <v>23</v>
      </c>
      <c r="E6" s="47" t="s">
        <v>24</v>
      </c>
      <c r="F6" s="48" t="s">
        <v>25</v>
      </c>
      <c r="G6" s="48" t="s">
        <v>26</v>
      </c>
      <c r="H6" s="49" t="s">
        <v>27</v>
      </c>
      <c r="I6" s="49"/>
      <c r="J6" s="49"/>
      <c r="K6" s="49"/>
      <c r="L6" s="50"/>
      <c r="M6" s="51" t="s">
        <v>28</v>
      </c>
      <c r="N6" s="52" t="s">
        <v>29</v>
      </c>
      <c r="O6" s="47" t="s">
        <v>30</v>
      </c>
      <c r="P6" s="49" t="s">
        <v>31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2</v>
      </c>
      <c r="I7" s="53"/>
      <c r="J7" s="54" t="s">
        <v>33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4</v>
      </c>
      <c r="I8" s="53" t="s">
        <v>35</v>
      </c>
      <c r="J8" s="56" t="s">
        <v>34</v>
      </c>
      <c r="K8" s="54" t="s">
        <v>35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7" customFormat="true" ht="12.95" hidden="false" customHeight="true" outlineLevel="0" collapsed="false">
      <c r="A11" s="68" t="s">
        <v>36</v>
      </c>
      <c r="B11" s="69" t="s">
        <v>37</v>
      </c>
      <c r="C11" s="69" t="s">
        <v>38</v>
      </c>
      <c r="D11" s="70"/>
      <c r="E11" s="71"/>
      <c r="F11" s="71"/>
      <c r="G11" s="72"/>
      <c r="H11" s="73"/>
      <c r="I11" s="72"/>
      <c r="J11" s="71"/>
      <c r="K11" s="74"/>
      <c r="L11" s="75"/>
      <c r="M11" s="76" t="s">
        <v>39</v>
      </c>
      <c r="N11" s="76"/>
      <c r="O11" s="76"/>
      <c r="P11" s="76"/>
    </row>
    <row r="12" s="77" customFormat="true" ht="12.75" hidden="false" customHeight="false" outlineLevel="0" collapsed="false">
      <c r="A12" s="78" t="n">
        <v>1</v>
      </c>
      <c r="B12" s="79" t="s">
        <v>40</v>
      </c>
      <c r="C12" s="80" t="s">
        <v>41</v>
      </c>
      <c r="D12" s="81" t="s">
        <v>42</v>
      </c>
      <c r="E12" s="82" t="n">
        <v>15</v>
      </c>
      <c r="F12" s="82"/>
      <c r="G12" s="83" t="n">
        <f aca="false">E12*F12</f>
        <v>0</v>
      </c>
      <c r="H12" s="84"/>
      <c r="I12" s="85" t="n">
        <f aca="false">ROUND(E12*H12,2)</f>
        <v>0</v>
      </c>
      <c r="J12" s="84"/>
      <c r="K12" s="86" t="n">
        <f aca="false">ROUND(E12*J12,2)</f>
        <v>0</v>
      </c>
      <c r="L12" s="87"/>
      <c r="M12" s="76" t="s">
        <v>43</v>
      </c>
      <c r="N12" s="76" t="s">
        <v>44</v>
      </c>
      <c r="O12" s="88" t="s">
        <v>45</v>
      </c>
      <c r="P12" s="88" t="s">
        <v>46</v>
      </c>
    </row>
    <row r="13" s="77" customFormat="true" ht="12.75" hidden="false" customHeight="false" outlineLevel="0" collapsed="false">
      <c r="A13" s="78" t="n">
        <v>2</v>
      </c>
      <c r="B13" s="79" t="s">
        <v>47</v>
      </c>
      <c r="C13" s="80" t="s">
        <v>48</v>
      </c>
      <c r="D13" s="81" t="s">
        <v>42</v>
      </c>
      <c r="E13" s="82" t="n">
        <v>682.335</v>
      </c>
      <c r="F13" s="82"/>
      <c r="G13" s="83" t="n">
        <f aca="false">E13*F13</f>
        <v>0</v>
      </c>
      <c r="H13" s="84"/>
      <c r="I13" s="85" t="n">
        <f aca="false">ROUND(E13*H13,2)</f>
        <v>0</v>
      </c>
      <c r="J13" s="84"/>
      <c r="K13" s="86" t="n">
        <f aca="false">ROUND(E13*J13,2)</f>
        <v>0</v>
      </c>
      <c r="L13" s="87"/>
      <c r="M13" s="76" t="s">
        <v>43</v>
      </c>
      <c r="N13" s="76" t="s">
        <v>44</v>
      </c>
      <c r="O13" s="88" t="s">
        <v>45</v>
      </c>
      <c r="P13" s="88" t="s">
        <v>49</v>
      </c>
    </row>
    <row r="14" s="77" customFormat="true" ht="12.75" hidden="false" customHeight="false" outlineLevel="0" collapsed="false">
      <c r="A14" s="78" t="n">
        <v>3</v>
      </c>
      <c r="B14" s="79" t="s">
        <v>50</v>
      </c>
      <c r="C14" s="80" t="s">
        <v>51</v>
      </c>
      <c r="D14" s="81" t="s">
        <v>52</v>
      </c>
      <c r="E14" s="82" t="n">
        <v>1195.8</v>
      </c>
      <c r="F14" s="82"/>
      <c r="G14" s="83" t="n">
        <f aca="false">E14*F14</f>
        <v>0</v>
      </c>
      <c r="H14" s="84"/>
      <c r="I14" s="85" t="n">
        <f aca="false">ROUND(E14*H14,2)</f>
        <v>0</v>
      </c>
      <c r="J14" s="84"/>
      <c r="K14" s="86" t="n">
        <f aca="false">ROUND(E14*J14,2)</f>
        <v>0</v>
      </c>
      <c r="L14" s="87"/>
      <c r="M14" s="76" t="s">
        <v>43</v>
      </c>
      <c r="N14" s="76" t="s">
        <v>44</v>
      </c>
      <c r="O14" s="88" t="s">
        <v>53</v>
      </c>
      <c r="P14" s="88" t="s">
        <v>54</v>
      </c>
    </row>
    <row r="15" s="77" customFormat="true" ht="22.5" hidden="false" customHeight="false" outlineLevel="0" collapsed="false">
      <c r="A15" s="78" t="n">
        <v>4</v>
      </c>
      <c r="B15" s="79" t="s">
        <v>55</v>
      </c>
      <c r="C15" s="80" t="s">
        <v>56</v>
      </c>
      <c r="D15" s="81" t="s">
        <v>3</v>
      </c>
      <c r="E15" s="82" t="n">
        <v>24</v>
      </c>
      <c r="F15" s="82"/>
      <c r="G15" s="83" t="n">
        <f aca="false">E15*F15</f>
        <v>0</v>
      </c>
      <c r="H15" s="84"/>
      <c r="I15" s="85" t="n">
        <f aca="false">ROUND(E15*H15,2)</f>
        <v>0</v>
      </c>
      <c r="J15" s="84"/>
      <c r="K15" s="86" t="n">
        <f aca="false">ROUND(E15*J15,2)</f>
        <v>0</v>
      </c>
      <c r="L15" s="87"/>
      <c r="M15" s="76" t="s">
        <v>43</v>
      </c>
      <c r="N15" s="76" t="s">
        <v>44</v>
      </c>
      <c r="O15" s="88" t="s">
        <v>57</v>
      </c>
      <c r="P15" s="88" t="s">
        <v>58</v>
      </c>
    </row>
    <row r="16" s="77" customFormat="true" ht="12.75" hidden="false" customHeight="false" outlineLevel="0" collapsed="false">
      <c r="A16" s="78" t="n">
        <v>5</v>
      </c>
      <c r="B16" s="79" t="s">
        <v>59</v>
      </c>
      <c r="C16" s="80" t="s">
        <v>60</v>
      </c>
      <c r="D16" s="81" t="s">
        <v>42</v>
      </c>
      <c r="E16" s="82" t="n">
        <v>45</v>
      </c>
      <c r="F16" s="82"/>
      <c r="G16" s="83" t="n">
        <f aca="false">E16*F16</f>
        <v>0</v>
      </c>
      <c r="H16" s="84"/>
      <c r="I16" s="85" t="n">
        <f aca="false">ROUND(E16*H16,2)</f>
        <v>0</v>
      </c>
      <c r="J16" s="84"/>
      <c r="K16" s="86" t="n">
        <f aca="false">ROUND(E16*J16,2)</f>
        <v>0</v>
      </c>
      <c r="L16" s="87"/>
      <c r="M16" s="76" t="s">
        <v>43</v>
      </c>
      <c r="N16" s="76" t="s">
        <v>44</v>
      </c>
      <c r="O16" s="88" t="s">
        <v>61</v>
      </c>
      <c r="P16" s="88" t="s">
        <v>62</v>
      </c>
    </row>
    <row r="17" s="77" customFormat="true" ht="12.75" hidden="false" customHeight="false" outlineLevel="0" collapsed="false">
      <c r="A17" s="78" t="n">
        <v>6</v>
      </c>
      <c r="B17" s="79" t="s">
        <v>63</v>
      </c>
      <c r="C17" s="80" t="s">
        <v>64</v>
      </c>
      <c r="D17" s="81" t="s">
        <v>42</v>
      </c>
      <c r="E17" s="82" t="n">
        <v>617.615</v>
      </c>
      <c r="F17" s="82"/>
      <c r="G17" s="83" t="n">
        <f aca="false">E17*F17</f>
        <v>0</v>
      </c>
      <c r="H17" s="84"/>
      <c r="I17" s="85" t="n">
        <f aca="false">ROUND(E17*H17,2)</f>
        <v>0</v>
      </c>
      <c r="J17" s="84"/>
      <c r="K17" s="86" t="n">
        <f aca="false">ROUND(E17*J17,2)</f>
        <v>0</v>
      </c>
      <c r="L17" s="87"/>
      <c r="M17" s="76" t="s">
        <v>43</v>
      </c>
      <c r="N17" s="76" t="s">
        <v>44</v>
      </c>
      <c r="O17" s="88" t="s">
        <v>65</v>
      </c>
      <c r="P17" s="88" t="s">
        <v>66</v>
      </c>
    </row>
    <row r="18" s="77" customFormat="true" ht="12.75" hidden="false" customHeight="false" outlineLevel="0" collapsed="false">
      <c r="A18" s="78" t="n">
        <v>7</v>
      </c>
      <c r="B18" s="79" t="s">
        <v>67</v>
      </c>
      <c r="C18" s="80" t="s">
        <v>68</v>
      </c>
      <c r="D18" s="81" t="s">
        <v>69</v>
      </c>
      <c r="E18" s="82" t="n">
        <v>1140</v>
      </c>
      <c r="F18" s="82"/>
      <c r="G18" s="83" t="n">
        <f aca="false">E18*F18</f>
        <v>0</v>
      </c>
      <c r="H18" s="84"/>
      <c r="I18" s="85" t="n">
        <f aca="false">ROUND(E18*H18,2)</f>
        <v>0</v>
      </c>
      <c r="J18" s="84"/>
      <c r="K18" s="86" t="n">
        <f aca="false">ROUND(E18*J18,2)</f>
        <v>0</v>
      </c>
      <c r="L18" s="87"/>
      <c r="M18" s="76" t="s">
        <v>43</v>
      </c>
      <c r="N18" s="76" t="s">
        <v>44</v>
      </c>
      <c r="O18" s="88" t="s">
        <v>70</v>
      </c>
      <c r="P18" s="88" t="s">
        <v>71</v>
      </c>
    </row>
    <row r="19" s="77" customFormat="true" ht="22.5" hidden="false" customHeight="false" outlineLevel="0" collapsed="false">
      <c r="A19" s="78" t="n">
        <v>8</v>
      </c>
      <c r="B19" s="79" t="s">
        <v>72</v>
      </c>
      <c r="C19" s="80" t="s">
        <v>73</v>
      </c>
      <c r="D19" s="81" t="s">
        <v>69</v>
      </c>
      <c r="E19" s="82" t="n">
        <v>980</v>
      </c>
      <c r="F19" s="82"/>
      <c r="G19" s="83" t="n">
        <f aca="false">E19*F19</f>
        <v>0</v>
      </c>
      <c r="H19" s="84"/>
      <c r="I19" s="85" t="n">
        <f aca="false">ROUND(E19*H19,2)</f>
        <v>0</v>
      </c>
      <c r="J19" s="84"/>
      <c r="K19" s="86" t="n">
        <f aca="false">ROUND(E19*J19,2)</f>
        <v>0</v>
      </c>
      <c r="L19" s="87"/>
      <c r="M19" s="76" t="s">
        <v>43</v>
      </c>
      <c r="N19" s="76" t="s">
        <v>44</v>
      </c>
      <c r="O19" s="88" t="s">
        <v>70</v>
      </c>
      <c r="P19" s="88" t="s">
        <v>74</v>
      </c>
    </row>
    <row r="20" s="77" customFormat="true" ht="12.75" hidden="false" customHeight="false" outlineLevel="0" collapsed="false">
      <c r="A20" s="78" t="n">
        <v>9</v>
      </c>
      <c r="B20" s="79" t="s">
        <v>75</v>
      </c>
      <c r="C20" s="80" t="s">
        <v>76</v>
      </c>
      <c r="D20" s="81" t="s">
        <v>69</v>
      </c>
      <c r="E20" s="82" t="n">
        <v>323</v>
      </c>
      <c r="F20" s="82"/>
      <c r="G20" s="83" t="n">
        <f aca="false">E20*F20</f>
        <v>0</v>
      </c>
      <c r="H20" s="84"/>
      <c r="I20" s="85" t="n">
        <f aca="false">ROUND(E20*H20,2)</f>
        <v>0</v>
      </c>
      <c r="J20" s="84"/>
      <c r="K20" s="86" t="n">
        <f aca="false">ROUND(E20*J20,2)</f>
        <v>0</v>
      </c>
      <c r="L20" s="87"/>
      <c r="M20" s="76" t="s">
        <v>43</v>
      </c>
      <c r="N20" s="76" t="s">
        <v>44</v>
      </c>
      <c r="O20" s="88" t="s">
        <v>70</v>
      </c>
      <c r="P20" s="88" t="s">
        <v>77</v>
      </c>
    </row>
    <row r="21" s="77" customFormat="true" ht="12.75" hidden="false" customHeight="false" outlineLevel="0" collapsed="false">
      <c r="A21" s="78" t="n">
        <v>10</v>
      </c>
      <c r="B21" s="79" t="s">
        <v>78</v>
      </c>
      <c r="C21" s="80" t="s">
        <v>79</v>
      </c>
      <c r="D21" s="81" t="s">
        <v>69</v>
      </c>
      <c r="E21" s="82" t="n">
        <v>800</v>
      </c>
      <c r="F21" s="82"/>
      <c r="G21" s="83" t="n">
        <f aca="false">E21*F21</f>
        <v>0</v>
      </c>
      <c r="H21" s="84"/>
      <c r="I21" s="85" t="n">
        <f aca="false">ROUND(E21*H21,2)</f>
        <v>0</v>
      </c>
      <c r="J21" s="84"/>
      <c r="K21" s="86" t="n">
        <f aca="false">ROUND(E21*J21,2)</f>
        <v>0</v>
      </c>
      <c r="L21" s="87"/>
      <c r="M21" s="76" t="s">
        <v>43</v>
      </c>
      <c r="N21" s="76" t="s">
        <v>44</v>
      </c>
      <c r="O21" s="88" t="s">
        <v>70</v>
      </c>
      <c r="P21" s="88" t="s">
        <v>80</v>
      </c>
    </row>
    <row r="22" s="77" customFormat="true" ht="22.5" hidden="false" customHeight="false" outlineLevel="0" collapsed="false">
      <c r="A22" s="78" t="n">
        <v>11</v>
      </c>
      <c r="B22" s="79" t="s">
        <v>81</v>
      </c>
      <c r="C22" s="80" t="s">
        <v>82</v>
      </c>
      <c r="D22" s="81" t="s">
        <v>69</v>
      </c>
      <c r="E22" s="82" t="n">
        <v>1140</v>
      </c>
      <c r="F22" s="82"/>
      <c r="G22" s="83" t="n">
        <f aca="false">E22*F22</f>
        <v>0</v>
      </c>
      <c r="H22" s="84"/>
      <c r="I22" s="85" t="n">
        <f aca="false">ROUND(E22*H22,2)</f>
        <v>0</v>
      </c>
      <c r="J22" s="84"/>
      <c r="K22" s="86" t="n">
        <f aca="false">ROUND(E22*J22,2)</f>
        <v>0</v>
      </c>
      <c r="L22" s="87"/>
      <c r="M22" s="76" t="s">
        <v>43</v>
      </c>
      <c r="N22" s="76" t="s">
        <v>44</v>
      </c>
      <c r="O22" s="88" t="s">
        <v>83</v>
      </c>
      <c r="P22" s="88" t="s">
        <v>71</v>
      </c>
    </row>
    <row r="23" s="77" customFormat="true" ht="22.5" hidden="false" customHeight="false" outlineLevel="0" collapsed="false">
      <c r="A23" s="78" t="n">
        <v>12</v>
      </c>
      <c r="B23" s="79" t="s">
        <v>84</v>
      </c>
      <c r="C23" s="80" t="s">
        <v>85</v>
      </c>
      <c r="D23" s="81" t="s">
        <v>69</v>
      </c>
      <c r="E23" s="82" t="n">
        <v>980</v>
      </c>
      <c r="F23" s="82"/>
      <c r="G23" s="83" t="n">
        <f aca="false">E23*F23</f>
        <v>0</v>
      </c>
      <c r="H23" s="84"/>
      <c r="I23" s="85" t="n">
        <f aca="false">ROUND(E23*H23,2)</f>
        <v>0</v>
      </c>
      <c r="J23" s="84"/>
      <c r="K23" s="86" t="n">
        <f aca="false">ROUND(E23*J23,2)</f>
        <v>0</v>
      </c>
      <c r="L23" s="87"/>
      <c r="M23" s="76" t="s">
        <v>43</v>
      </c>
      <c r="N23" s="76" t="s">
        <v>44</v>
      </c>
      <c r="O23" s="88" t="s">
        <v>83</v>
      </c>
      <c r="P23" s="88" t="s">
        <v>74</v>
      </c>
    </row>
    <row r="24" s="77" customFormat="true" ht="12.95" hidden="false" customHeight="true" outlineLevel="0" collapsed="false">
      <c r="A24" s="78"/>
      <c r="B24" s="79"/>
      <c r="C24" s="79"/>
      <c r="D24" s="79"/>
      <c r="E24" s="79"/>
      <c r="F24" s="79"/>
      <c r="G24" s="83" t="n">
        <f aca="false">E24*F24</f>
        <v>0</v>
      </c>
      <c r="H24" s="89"/>
      <c r="I24" s="85" t="n">
        <f aca="false">ROUND(E24*H24,2)</f>
        <v>0</v>
      </c>
      <c r="J24" s="89"/>
      <c r="K24" s="86" t="n">
        <f aca="false">ROUND(E24*J24,2)</f>
        <v>0</v>
      </c>
      <c r="L24" s="75"/>
      <c r="M24" s="76"/>
      <c r="N24" s="76"/>
      <c r="O24" s="76"/>
      <c r="P24" s="76"/>
    </row>
    <row r="25" s="77" customFormat="true" ht="12.95" hidden="false" customHeight="true" outlineLevel="0" collapsed="false">
      <c r="A25" s="90" t="s">
        <v>86</v>
      </c>
      <c r="B25" s="91" t="s">
        <v>87</v>
      </c>
      <c r="C25" s="91" t="s">
        <v>38</v>
      </c>
      <c r="D25" s="92"/>
      <c r="E25" s="93"/>
      <c r="F25" s="93"/>
      <c r="G25" s="94" t="n">
        <f aca="false">SUM(G12:G24)</f>
        <v>0</v>
      </c>
      <c r="H25" s="95"/>
      <c r="I25" s="96" t="n">
        <f aca="false">SUM(I12:I24)</f>
        <v>0</v>
      </c>
      <c r="J25" s="93"/>
      <c r="K25" s="97" t="n">
        <f aca="false">SUM(K12:K24)</f>
        <v>0</v>
      </c>
      <c r="L25" s="75"/>
      <c r="M25" s="76"/>
      <c r="N25" s="76"/>
      <c r="O25" s="76"/>
      <c r="P25" s="76"/>
    </row>
    <row r="26" s="77" customFormat="true" ht="12.95" hidden="false" customHeight="true" outlineLevel="0" collapsed="false">
      <c r="A26" s="68" t="s">
        <v>36</v>
      </c>
      <c r="B26" s="69" t="s">
        <v>88</v>
      </c>
      <c r="C26" s="69" t="s">
        <v>89</v>
      </c>
      <c r="D26" s="70"/>
      <c r="E26" s="71"/>
      <c r="F26" s="71"/>
      <c r="G26" s="72"/>
      <c r="H26" s="73"/>
      <c r="I26" s="72"/>
      <c r="J26" s="71"/>
      <c r="K26" s="74"/>
      <c r="L26" s="75"/>
      <c r="M26" s="76" t="s">
        <v>39</v>
      </c>
      <c r="N26" s="76"/>
      <c r="O26" s="76"/>
      <c r="P26" s="76"/>
    </row>
    <row r="27" s="77" customFormat="true" ht="12.75" hidden="false" customHeight="false" outlineLevel="0" collapsed="false">
      <c r="A27" s="78" t="n">
        <v>13</v>
      </c>
      <c r="B27" s="79" t="s">
        <v>90</v>
      </c>
      <c r="C27" s="80" t="s">
        <v>91</v>
      </c>
      <c r="D27" s="81" t="s">
        <v>69</v>
      </c>
      <c r="E27" s="82" t="n">
        <v>250</v>
      </c>
      <c r="F27" s="82"/>
      <c r="G27" s="83" t="n">
        <f aca="false">E27*F27</f>
        <v>0</v>
      </c>
      <c r="H27" s="84"/>
      <c r="I27" s="85" t="n">
        <f aca="false">ROUND(E27*H27,2)</f>
        <v>0</v>
      </c>
      <c r="J27" s="84"/>
      <c r="K27" s="86" t="n">
        <f aca="false">ROUND(E27*J27,2)</f>
        <v>0</v>
      </c>
      <c r="L27" s="87"/>
      <c r="M27" s="76" t="s">
        <v>43</v>
      </c>
      <c r="N27" s="76" t="s">
        <v>44</v>
      </c>
      <c r="O27" s="88" t="s">
        <v>92</v>
      </c>
      <c r="P27" s="88" t="s">
        <v>93</v>
      </c>
    </row>
    <row r="28" s="77" customFormat="true" ht="12.75" hidden="false" customHeight="false" outlineLevel="0" collapsed="false">
      <c r="A28" s="78" t="n">
        <v>14</v>
      </c>
      <c r="B28" s="79" t="s">
        <v>94</v>
      </c>
      <c r="C28" s="80" t="s">
        <v>95</v>
      </c>
      <c r="D28" s="81" t="s">
        <v>96</v>
      </c>
      <c r="E28" s="82" t="n">
        <v>40</v>
      </c>
      <c r="F28" s="82"/>
      <c r="G28" s="83" t="n">
        <f aca="false">E28*F28</f>
        <v>0</v>
      </c>
      <c r="H28" s="84"/>
      <c r="I28" s="85" t="n">
        <f aca="false">ROUND(E28*H28,2)</f>
        <v>0</v>
      </c>
      <c r="J28" s="84"/>
      <c r="K28" s="86" t="n">
        <f aca="false">ROUND(E28*J28,2)</f>
        <v>0</v>
      </c>
      <c r="L28" s="87"/>
      <c r="M28" s="76" t="s">
        <v>43</v>
      </c>
      <c r="N28" s="76" t="s">
        <v>44</v>
      </c>
      <c r="O28" s="88" t="s">
        <v>97</v>
      </c>
      <c r="P28" s="88" t="s">
        <v>98</v>
      </c>
    </row>
    <row r="29" s="77" customFormat="true" ht="12.75" hidden="false" customHeight="false" outlineLevel="0" collapsed="false">
      <c r="A29" s="78" t="n">
        <v>15</v>
      </c>
      <c r="B29" s="79" t="s">
        <v>99</v>
      </c>
      <c r="C29" s="80" t="s">
        <v>100</v>
      </c>
      <c r="D29" s="81" t="s">
        <v>101</v>
      </c>
      <c r="E29" s="98" t="n">
        <v>45.73</v>
      </c>
      <c r="F29" s="82"/>
      <c r="G29" s="83" t="n">
        <f aca="false">E29*F29</f>
        <v>0</v>
      </c>
      <c r="H29" s="84"/>
      <c r="I29" s="85" t="n">
        <f aca="false">ROUND(E29*H29,2)</f>
        <v>0</v>
      </c>
      <c r="J29" s="84"/>
      <c r="K29" s="86" t="n">
        <f aca="false">ROUND(E29*J29,2)</f>
        <v>0</v>
      </c>
      <c r="L29" s="87"/>
      <c r="M29" s="76" t="s">
        <v>43</v>
      </c>
      <c r="N29" s="76" t="s">
        <v>44</v>
      </c>
      <c r="O29" s="88" t="s">
        <v>102</v>
      </c>
      <c r="P29" s="99" t="s">
        <v>103</v>
      </c>
    </row>
    <row r="30" s="77" customFormat="true" ht="12.75" hidden="false" customHeight="false" outlineLevel="0" collapsed="false">
      <c r="A30" s="78" t="n">
        <v>16</v>
      </c>
      <c r="B30" s="79" t="s">
        <v>104</v>
      </c>
      <c r="C30" s="80" t="s">
        <v>105</v>
      </c>
      <c r="D30" s="81" t="s">
        <v>101</v>
      </c>
      <c r="E30" s="98" t="n">
        <v>0</v>
      </c>
      <c r="F30" s="82"/>
      <c r="G30" s="83" t="n">
        <f aca="false">E30*F30</f>
        <v>0</v>
      </c>
      <c r="H30" s="84"/>
      <c r="I30" s="85" t="n">
        <f aca="false">ROUND(E30*H30,2)</f>
        <v>0</v>
      </c>
      <c r="J30" s="84"/>
      <c r="K30" s="86" t="n">
        <f aca="false">ROUND(E30*J30,2)</f>
        <v>0</v>
      </c>
      <c r="L30" s="87"/>
      <c r="M30" s="76" t="s">
        <v>43</v>
      </c>
      <c r="N30" s="76" t="s">
        <v>44</v>
      </c>
      <c r="O30" s="88" t="s">
        <v>102</v>
      </c>
      <c r="P30" s="99" t="s">
        <v>106</v>
      </c>
    </row>
    <row r="31" s="77" customFormat="true" ht="12.75" hidden="false" customHeight="false" outlineLevel="0" collapsed="false">
      <c r="A31" s="78" t="n">
        <v>17</v>
      </c>
      <c r="B31" s="79" t="s">
        <v>107</v>
      </c>
      <c r="C31" s="80" t="s">
        <v>108</v>
      </c>
      <c r="D31" s="81" t="s">
        <v>101</v>
      </c>
      <c r="E31" s="98" t="n">
        <v>108.695</v>
      </c>
      <c r="F31" s="82"/>
      <c r="G31" s="83" t="n">
        <f aca="false">E31*F31</f>
        <v>0</v>
      </c>
      <c r="H31" s="84"/>
      <c r="I31" s="85" t="n">
        <f aca="false">ROUND(E31*H31,2)</f>
        <v>0</v>
      </c>
      <c r="J31" s="84"/>
      <c r="K31" s="86" t="n">
        <f aca="false">ROUND(E31*J31,2)</f>
        <v>0</v>
      </c>
      <c r="L31" s="87"/>
      <c r="M31" s="76" t="s">
        <v>43</v>
      </c>
      <c r="N31" s="76" t="s">
        <v>44</v>
      </c>
      <c r="O31" s="88" t="s">
        <v>102</v>
      </c>
      <c r="P31" s="100" t="s">
        <v>109</v>
      </c>
    </row>
    <row r="32" s="77" customFormat="true" ht="12.75" hidden="false" customHeight="false" outlineLevel="0" collapsed="false">
      <c r="A32" s="78" t="n">
        <v>18</v>
      </c>
      <c r="B32" s="79" t="s">
        <v>110</v>
      </c>
      <c r="C32" s="80" t="s">
        <v>111</v>
      </c>
      <c r="D32" s="81" t="s">
        <v>101</v>
      </c>
      <c r="E32" s="98" t="n">
        <v>403</v>
      </c>
      <c r="F32" s="82"/>
      <c r="G32" s="83" t="n">
        <f aca="false">E32*F32</f>
        <v>0</v>
      </c>
      <c r="H32" s="84"/>
      <c r="I32" s="85" t="n">
        <f aca="false">ROUND(E32*H32,2)</f>
        <v>0</v>
      </c>
      <c r="J32" s="84"/>
      <c r="K32" s="86" t="n">
        <f aca="false">ROUND(E32*J32,2)</f>
        <v>0</v>
      </c>
      <c r="L32" s="87"/>
      <c r="M32" s="76" t="s">
        <v>43</v>
      </c>
      <c r="N32" s="76" t="s">
        <v>44</v>
      </c>
      <c r="O32" s="88" t="s">
        <v>102</v>
      </c>
      <c r="P32" s="100" t="s">
        <v>112</v>
      </c>
    </row>
    <row r="33" s="77" customFormat="true" ht="12.75" hidden="false" customHeight="false" outlineLevel="0" collapsed="false">
      <c r="A33" s="78" t="n">
        <v>19</v>
      </c>
      <c r="B33" s="79" t="s">
        <v>113</v>
      </c>
      <c r="C33" s="80" t="s">
        <v>114</v>
      </c>
      <c r="D33" s="81" t="s">
        <v>101</v>
      </c>
      <c r="E33" s="98" t="n">
        <v>45.73</v>
      </c>
      <c r="F33" s="82"/>
      <c r="G33" s="83" t="n">
        <f aca="false">E33*F33</f>
        <v>0</v>
      </c>
      <c r="H33" s="84"/>
      <c r="I33" s="85" t="n">
        <f aca="false">ROUND(E33*H33,2)</f>
        <v>0</v>
      </c>
      <c r="J33" s="84"/>
      <c r="K33" s="86" t="n">
        <f aca="false">ROUND(E33*J33,2)</f>
        <v>0</v>
      </c>
      <c r="L33" s="87"/>
      <c r="M33" s="76" t="s">
        <v>43</v>
      </c>
      <c r="N33" s="76" t="s">
        <v>44</v>
      </c>
      <c r="O33" s="88" t="s">
        <v>115</v>
      </c>
      <c r="P33" s="100" t="s">
        <v>116</v>
      </c>
    </row>
    <row r="34" s="77" customFormat="true" ht="12.75" hidden="false" customHeight="false" outlineLevel="0" collapsed="false">
      <c r="A34" s="78" t="n">
        <v>20</v>
      </c>
      <c r="B34" s="79" t="s">
        <v>117</v>
      </c>
      <c r="C34" s="80" t="s">
        <v>118</v>
      </c>
      <c r="D34" s="81" t="s">
        <v>101</v>
      </c>
      <c r="E34" s="82" t="n">
        <v>13</v>
      </c>
      <c r="F34" s="82"/>
      <c r="G34" s="83" t="n">
        <f aca="false">E34*F34</f>
        <v>0</v>
      </c>
      <c r="H34" s="84"/>
      <c r="I34" s="85" t="n">
        <f aca="false">ROUND(E34*H34,2)</f>
        <v>0</v>
      </c>
      <c r="J34" s="84"/>
      <c r="K34" s="86" t="n">
        <f aca="false">ROUND(E34*J34,2)</f>
        <v>0</v>
      </c>
      <c r="L34" s="87"/>
      <c r="M34" s="76" t="s">
        <v>43</v>
      </c>
      <c r="N34" s="76" t="s">
        <v>44</v>
      </c>
      <c r="O34" s="88" t="s">
        <v>119</v>
      </c>
      <c r="P34" s="88" t="s">
        <v>120</v>
      </c>
    </row>
    <row r="35" s="77" customFormat="true" ht="12.75" hidden="false" customHeight="false" outlineLevel="0" collapsed="false">
      <c r="A35" s="78" t="n">
        <v>21</v>
      </c>
      <c r="B35" s="79" t="s">
        <v>121</v>
      </c>
      <c r="C35" s="80" t="s">
        <v>122</v>
      </c>
      <c r="D35" s="81" t="s">
        <v>101</v>
      </c>
      <c r="E35" s="98" t="n">
        <v>0</v>
      </c>
      <c r="F35" s="82"/>
      <c r="G35" s="83" t="n">
        <f aca="false">E35*F35</f>
        <v>0</v>
      </c>
      <c r="H35" s="84"/>
      <c r="I35" s="85" t="n">
        <f aca="false">ROUND(E35*H35,2)</f>
        <v>0</v>
      </c>
      <c r="J35" s="84"/>
      <c r="K35" s="86" t="n">
        <f aca="false">ROUND(E35*J35,2)</f>
        <v>0</v>
      </c>
      <c r="L35" s="87"/>
      <c r="M35" s="76" t="s">
        <v>43</v>
      </c>
      <c r="N35" s="76" t="s">
        <v>44</v>
      </c>
      <c r="O35" s="88" t="s">
        <v>115</v>
      </c>
      <c r="P35" s="99" t="s">
        <v>106</v>
      </c>
    </row>
    <row r="36" s="77" customFormat="true" ht="12.75" hidden="false" customHeight="false" outlineLevel="0" collapsed="false">
      <c r="A36" s="78" t="n">
        <v>22</v>
      </c>
      <c r="B36" s="79" t="s">
        <v>123</v>
      </c>
      <c r="C36" s="80" t="s">
        <v>124</v>
      </c>
      <c r="D36" s="81" t="s">
        <v>101</v>
      </c>
      <c r="E36" s="82" t="n">
        <v>2.4</v>
      </c>
      <c r="F36" s="82"/>
      <c r="G36" s="83" t="n">
        <f aca="false">E36*F36</f>
        <v>0</v>
      </c>
      <c r="H36" s="84"/>
      <c r="I36" s="85" t="n">
        <f aca="false">ROUND(E36*H36,2)</f>
        <v>0</v>
      </c>
      <c r="J36" s="84"/>
      <c r="K36" s="86" t="n">
        <f aca="false">ROUND(E36*J36,2)</f>
        <v>0</v>
      </c>
      <c r="L36" s="87"/>
      <c r="M36" s="76" t="s">
        <v>43</v>
      </c>
      <c r="N36" s="76" t="s">
        <v>44</v>
      </c>
      <c r="O36" s="88" t="s">
        <v>119</v>
      </c>
      <c r="P36" s="88" t="s">
        <v>125</v>
      </c>
    </row>
    <row r="37" s="77" customFormat="true" ht="12.75" hidden="false" customHeight="false" outlineLevel="0" collapsed="false">
      <c r="A37" s="78" t="n">
        <v>23</v>
      </c>
      <c r="B37" s="79" t="s">
        <v>126</v>
      </c>
      <c r="C37" s="80" t="s">
        <v>127</v>
      </c>
      <c r="D37" s="81" t="s">
        <v>101</v>
      </c>
      <c r="E37" s="98" t="n">
        <v>108.695</v>
      </c>
      <c r="F37" s="82"/>
      <c r="G37" s="83" t="n">
        <f aca="false">E37*F37</f>
        <v>0</v>
      </c>
      <c r="H37" s="84"/>
      <c r="I37" s="85" t="n">
        <f aca="false">ROUND(E37*H37,2)</f>
        <v>0</v>
      </c>
      <c r="J37" s="84"/>
      <c r="K37" s="86" t="n">
        <f aca="false">ROUND(E37*J37,2)</f>
        <v>0</v>
      </c>
      <c r="L37" s="87"/>
      <c r="M37" s="76" t="s">
        <v>43</v>
      </c>
      <c r="N37" s="76" t="s">
        <v>44</v>
      </c>
      <c r="O37" s="88" t="s">
        <v>115</v>
      </c>
      <c r="P37" s="100" t="s">
        <v>128</v>
      </c>
    </row>
    <row r="38" s="77" customFormat="true" ht="12.75" hidden="false" customHeight="false" outlineLevel="0" collapsed="false">
      <c r="A38" s="78" t="n">
        <v>24</v>
      </c>
      <c r="B38" s="79" t="s">
        <v>129</v>
      </c>
      <c r="C38" s="80" t="s">
        <v>130</v>
      </c>
      <c r="D38" s="81" t="s">
        <v>101</v>
      </c>
      <c r="E38" s="82" t="n">
        <v>32.936</v>
      </c>
      <c r="F38" s="82"/>
      <c r="G38" s="83" t="n">
        <f aca="false">E38*F38</f>
        <v>0</v>
      </c>
      <c r="H38" s="84"/>
      <c r="I38" s="85" t="n">
        <f aca="false">ROUND(E38*H38,2)</f>
        <v>0</v>
      </c>
      <c r="J38" s="84"/>
      <c r="K38" s="86" t="n">
        <f aca="false">ROUND(E38*J38,2)</f>
        <v>0</v>
      </c>
      <c r="L38" s="87"/>
      <c r="M38" s="76" t="s">
        <v>43</v>
      </c>
      <c r="N38" s="76" t="s">
        <v>44</v>
      </c>
      <c r="O38" s="88" t="s">
        <v>119</v>
      </c>
      <c r="P38" s="88" t="s">
        <v>131</v>
      </c>
    </row>
    <row r="39" s="77" customFormat="true" ht="12.75" hidden="false" customHeight="false" outlineLevel="0" collapsed="false">
      <c r="A39" s="78" t="n">
        <v>25</v>
      </c>
      <c r="B39" s="79" t="s">
        <v>132</v>
      </c>
      <c r="C39" s="80" t="s">
        <v>133</v>
      </c>
      <c r="D39" s="81" t="s">
        <v>101</v>
      </c>
      <c r="E39" s="98" t="n">
        <v>403</v>
      </c>
      <c r="F39" s="82"/>
      <c r="G39" s="83" t="n">
        <f aca="false">E39*F39</f>
        <v>0</v>
      </c>
      <c r="H39" s="84"/>
      <c r="I39" s="85" t="n">
        <f aca="false">ROUND(E39*H39,2)</f>
        <v>0</v>
      </c>
      <c r="J39" s="84"/>
      <c r="K39" s="86" t="n">
        <f aca="false">ROUND(E39*J39,2)</f>
        <v>0</v>
      </c>
      <c r="L39" s="87"/>
      <c r="M39" s="76" t="s">
        <v>43</v>
      </c>
      <c r="N39" s="76" t="s">
        <v>44</v>
      </c>
      <c r="O39" s="88" t="s">
        <v>115</v>
      </c>
      <c r="P39" s="100" t="s">
        <v>134</v>
      </c>
    </row>
    <row r="40" s="77" customFormat="true" ht="12.75" hidden="false" customHeight="false" outlineLevel="0" collapsed="false">
      <c r="A40" s="78" t="n">
        <v>26</v>
      </c>
      <c r="B40" s="79" t="s">
        <v>135</v>
      </c>
      <c r="C40" s="80" t="s">
        <v>136</v>
      </c>
      <c r="D40" s="81" t="s">
        <v>101</v>
      </c>
      <c r="E40" s="82" t="n">
        <v>217.1</v>
      </c>
      <c r="F40" s="82"/>
      <c r="G40" s="83" t="n">
        <f aca="false">E40*F40</f>
        <v>0</v>
      </c>
      <c r="H40" s="84"/>
      <c r="I40" s="85" t="n">
        <f aca="false">ROUND(E40*H40,2)</f>
        <v>0</v>
      </c>
      <c r="J40" s="84"/>
      <c r="K40" s="86" t="n">
        <f aca="false">ROUND(E40*J40,2)</f>
        <v>0</v>
      </c>
      <c r="L40" s="87"/>
      <c r="M40" s="76" t="s">
        <v>43</v>
      </c>
      <c r="N40" s="76" t="s">
        <v>44</v>
      </c>
      <c r="O40" s="88" t="s">
        <v>119</v>
      </c>
      <c r="P40" s="88" t="s">
        <v>137</v>
      </c>
    </row>
    <row r="41" s="77" customFormat="true" ht="12.75" hidden="false" customHeight="false" outlineLevel="0" collapsed="false">
      <c r="A41" s="78" t="n">
        <v>27</v>
      </c>
      <c r="B41" s="79" t="s">
        <v>138</v>
      </c>
      <c r="C41" s="80" t="s">
        <v>139</v>
      </c>
      <c r="D41" s="81" t="s">
        <v>140</v>
      </c>
      <c r="E41" s="98" t="n">
        <v>210</v>
      </c>
      <c r="F41" s="82"/>
      <c r="G41" s="83" t="n">
        <f aca="false">E41*F41</f>
        <v>0</v>
      </c>
      <c r="H41" s="84"/>
      <c r="I41" s="85" t="n">
        <f aca="false">ROUND(E41*H41,2)</f>
        <v>0</v>
      </c>
      <c r="J41" s="84"/>
      <c r="K41" s="86" t="n">
        <f aca="false">ROUND(E41*J41,2)</f>
        <v>0</v>
      </c>
      <c r="L41" s="87"/>
      <c r="M41" s="76" t="s">
        <v>43</v>
      </c>
      <c r="N41" s="76" t="s">
        <v>44</v>
      </c>
      <c r="O41" s="88" t="s">
        <v>141</v>
      </c>
      <c r="P41" s="100" t="s">
        <v>142</v>
      </c>
    </row>
    <row r="42" s="77" customFormat="true" ht="12.75" hidden="false" customHeight="false" outlineLevel="0" collapsed="false">
      <c r="A42" s="78" t="n">
        <v>28</v>
      </c>
      <c r="B42" s="79" t="s">
        <v>143</v>
      </c>
      <c r="C42" s="80" t="s">
        <v>144</v>
      </c>
      <c r="D42" s="81" t="s">
        <v>140</v>
      </c>
      <c r="E42" s="98" t="n">
        <v>53</v>
      </c>
      <c r="F42" s="82"/>
      <c r="G42" s="83" t="n">
        <f aca="false">E42*F42</f>
        <v>0</v>
      </c>
      <c r="H42" s="84"/>
      <c r="I42" s="85" t="n">
        <f aca="false">ROUND(E42*H42,2)</f>
        <v>0</v>
      </c>
      <c r="J42" s="84"/>
      <c r="K42" s="86" t="n">
        <f aca="false">ROUND(E42*J42,2)</f>
        <v>0</v>
      </c>
      <c r="L42" s="87"/>
      <c r="M42" s="76" t="s">
        <v>43</v>
      </c>
      <c r="N42" s="76" t="s">
        <v>44</v>
      </c>
      <c r="O42" s="88" t="s">
        <v>141</v>
      </c>
      <c r="P42" s="100" t="s">
        <v>145</v>
      </c>
    </row>
    <row r="43" s="77" customFormat="true" ht="12.75" hidden="false" customHeight="false" outlineLevel="0" collapsed="false">
      <c r="A43" s="101" t="s">
        <v>146</v>
      </c>
      <c r="B43" s="102" t="s">
        <v>147</v>
      </c>
      <c r="C43" s="103" t="s">
        <v>148</v>
      </c>
      <c r="D43" s="104" t="s">
        <v>140</v>
      </c>
      <c r="E43" s="98" t="n">
        <v>17</v>
      </c>
      <c r="F43" s="98"/>
      <c r="G43" s="98" t="n">
        <f aca="false">E43*F43</f>
        <v>0</v>
      </c>
      <c r="H43" s="105"/>
      <c r="I43" s="106" t="n">
        <f aca="false">ROUND(E43*H43,2)</f>
        <v>0</v>
      </c>
      <c r="J43" s="105"/>
      <c r="K43" s="107" t="n">
        <f aca="false">ROUND(E43*J43,2)</f>
        <v>0</v>
      </c>
      <c r="L43" s="108"/>
      <c r="M43" s="99" t="s">
        <v>43</v>
      </c>
      <c r="N43" s="99" t="s">
        <v>44</v>
      </c>
      <c r="O43" s="100" t="s">
        <v>149</v>
      </c>
      <c r="P43" s="100" t="s">
        <v>150</v>
      </c>
    </row>
    <row r="44" s="77" customFormat="true" ht="22.5" hidden="false" customHeight="false" outlineLevel="0" collapsed="false">
      <c r="A44" s="78" t="n">
        <v>29</v>
      </c>
      <c r="B44" s="79" t="s">
        <v>151</v>
      </c>
      <c r="C44" s="80" t="s">
        <v>152</v>
      </c>
      <c r="D44" s="81" t="s">
        <v>140</v>
      </c>
      <c r="E44" s="98" t="n">
        <v>56</v>
      </c>
      <c r="F44" s="82"/>
      <c r="G44" s="83" t="n">
        <f aca="false">E44*F44</f>
        <v>0</v>
      </c>
      <c r="H44" s="84"/>
      <c r="I44" s="85" t="n">
        <f aca="false">ROUND(E44*H44,2)</f>
        <v>0</v>
      </c>
      <c r="J44" s="84"/>
      <c r="K44" s="86" t="n">
        <f aca="false">ROUND(E44*J44,2)</f>
        <v>0</v>
      </c>
      <c r="L44" s="87"/>
      <c r="M44" s="76" t="s">
        <v>43</v>
      </c>
      <c r="N44" s="76" t="s">
        <v>44</v>
      </c>
      <c r="O44" s="88" t="s">
        <v>149</v>
      </c>
      <c r="P44" s="100" t="s">
        <v>153</v>
      </c>
    </row>
    <row r="45" s="77" customFormat="true" ht="22.5" hidden="false" customHeight="false" outlineLevel="0" collapsed="false">
      <c r="A45" s="78" t="n">
        <v>30</v>
      </c>
      <c r="B45" s="79" t="s">
        <v>154</v>
      </c>
      <c r="C45" s="80" t="s">
        <v>155</v>
      </c>
      <c r="D45" s="81" t="s">
        <v>140</v>
      </c>
      <c r="E45" s="98" t="n">
        <v>51</v>
      </c>
      <c r="F45" s="82"/>
      <c r="G45" s="83" t="n">
        <f aca="false">E45*F45</f>
        <v>0</v>
      </c>
      <c r="H45" s="84"/>
      <c r="I45" s="85" t="n">
        <f aca="false">ROUND(E45*H45,2)</f>
        <v>0</v>
      </c>
      <c r="J45" s="84"/>
      <c r="K45" s="86" t="n">
        <f aca="false">ROUND(E45*J45,2)</f>
        <v>0</v>
      </c>
      <c r="L45" s="87"/>
      <c r="M45" s="76" t="s">
        <v>43</v>
      </c>
      <c r="N45" s="76" t="s">
        <v>44</v>
      </c>
      <c r="O45" s="88" t="s">
        <v>149</v>
      </c>
      <c r="P45" s="100" t="s">
        <v>156</v>
      </c>
    </row>
    <row r="46" s="77" customFormat="true" ht="12.75" hidden="false" customHeight="false" outlineLevel="0" collapsed="false">
      <c r="A46" s="78" t="n">
        <v>31</v>
      </c>
      <c r="B46" s="79" t="s">
        <v>157</v>
      </c>
      <c r="C46" s="80" t="s">
        <v>158</v>
      </c>
      <c r="D46" s="81" t="s">
        <v>140</v>
      </c>
      <c r="E46" s="98" t="n">
        <v>228</v>
      </c>
      <c r="F46" s="82"/>
      <c r="G46" s="83" t="n">
        <f aca="false">E46*F46</f>
        <v>0</v>
      </c>
      <c r="H46" s="84"/>
      <c r="I46" s="85" t="n">
        <f aca="false">ROUND(E46*H46,2)</f>
        <v>0</v>
      </c>
      <c r="J46" s="84"/>
      <c r="K46" s="86" t="n">
        <f aca="false">ROUND(E46*J46,2)</f>
        <v>0</v>
      </c>
      <c r="L46" s="87"/>
      <c r="M46" s="76" t="s">
        <v>43</v>
      </c>
      <c r="N46" s="76" t="s">
        <v>44</v>
      </c>
      <c r="O46" s="88" t="s">
        <v>159</v>
      </c>
      <c r="P46" s="100" t="s">
        <v>160</v>
      </c>
    </row>
    <row r="47" s="77" customFormat="true" ht="12.75" hidden="false" customHeight="false" outlineLevel="0" collapsed="false">
      <c r="A47" s="78" t="n">
        <v>32</v>
      </c>
      <c r="B47" s="79" t="s">
        <v>161</v>
      </c>
      <c r="C47" s="80" t="s">
        <v>162</v>
      </c>
      <c r="D47" s="81" t="s">
        <v>140</v>
      </c>
      <c r="E47" s="98" t="n">
        <v>1981</v>
      </c>
      <c r="F47" s="82"/>
      <c r="G47" s="83" t="n">
        <f aca="false">E47*F47</f>
        <v>0</v>
      </c>
      <c r="H47" s="84"/>
      <c r="I47" s="85" t="n">
        <f aca="false">ROUND(E47*H47,2)</f>
        <v>0</v>
      </c>
      <c r="J47" s="84"/>
      <c r="K47" s="86" t="n">
        <f aca="false">ROUND(E47*J47,2)</f>
        <v>0</v>
      </c>
      <c r="L47" s="87"/>
      <c r="M47" s="76" t="s">
        <v>43</v>
      </c>
      <c r="N47" s="76" t="s">
        <v>44</v>
      </c>
      <c r="O47" s="88" t="s">
        <v>163</v>
      </c>
      <c r="P47" s="100" t="s">
        <v>164</v>
      </c>
    </row>
    <row r="48" s="77" customFormat="true" ht="12.75" hidden="false" customHeight="false" outlineLevel="0" collapsed="false">
      <c r="A48" s="78" t="n">
        <v>33</v>
      </c>
      <c r="B48" s="79" t="s">
        <v>165</v>
      </c>
      <c r="C48" s="80" t="s">
        <v>166</v>
      </c>
      <c r="D48" s="81" t="s">
        <v>167</v>
      </c>
      <c r="E48" s="82" t="n">
        <v>40.56</v>
      </c>
      <c r="F48" s="82"/>
      <c r="G48" s="83" t="n">
        <f aca="false">E48*F48</f>
        <v>0</v>
      </c>
      <c r="H48" s="84"/>
      <c r="I48" s="85" t="n">
        <f aca="false">ROUND(E48*H48,2)</f>
        <v>0</v>
      </c>
      <c r="J48" s="84"/>
      <c r="K48" s="86" t="n">
        <f aca="false">ROUND(E48*J48,2)</f>
        <v>0</v>
      </c>
      <c r="L48" s="87"/>
      <c r="M48" s="76" t="s">
        <v>43</v>
      </c>
      <c r="N48" s="76" t="s">
        <v>44</v>
      </c>
      <c r="O48" s="88" t="s">
        <v>168</v>
      </c>
      <c r="P48" s="88" t="s">
        <v>169</v>
      </c>
    </row>
    <row r="49" s="77" customFormat="true" ht="12.75" hidden="false" customHeight="false" outlineLevel="0" collapsed="false">
      <c r="A49" s="78" t="n">
        <v>34</v>
      </c>
      <c r="B49" s="79" t="s">
        <v>170</v>
      </c>
      <c r="C49" s="80" t="s">
        <v>171</v>
      </c>
      <c r="D49" s="81" t="s">
        <v>3</v>
      </c>
      <c r="E49" s="82" t="n">
        <v>3380</v>
      </c>
      <c r="F49" s="82"/>
      <c r="G49" s="83" t="n">
        <f aca="false">E49*F49</f>
        <v>0</v>
      </c>
      <c r="H49" s="84"/>
      <c r="I49" s="85" t="n">
        <f aca="false">ROUND(E49*H49,2)</f>
        <v>0</v>
      </c>
      <c r="J49" s="84"/>
      <c r="K49" s="86" t="n">
        <f aca="false">ROUND(E49*J49,2)</f>
        <v>0</v>
      </c>
      <c r="L49" s="87"/>
      <c r="M49" s="76" t="s">
        <v>43</v>
      </c>
      <c r="N49" s="76" t="s">
        <v>44</v>
      </c>
      <c r="O49" s="88" t="s">
        <v>172</v>
      </c>
      <c r="P49" s="88" t="s">
        <v>173</v>
      </c>
    </row>
    <row r="50" s="77" customFormat="true" ht="12.75" hidden="false" customHeight="false" outlineLevel="0" collapsed="false">
      <c r="A50" s="78" t="n">
        <v>35</v>
      </c>
      <c r="B50" s="79" t="s">
        <v>174</v>
      </c>
      <c r="C50" s="80" t="s">
        <v>175</v>
      </c>
      <c r="D50" s="81" t="s">
        <v>3</v>
      </c>
      <c r="E50" s="82" t="n">
        <v>3380</v>
      </c>
      <c r="F50" s="82"/>
      <c r="G50" s="83" t="n">
        <f aca="false">E50*F50</f>
        <v>0</v>
      </c>
      <c r="H50" s="84"/>
      <c r="I50" s="85" t="n">
        <f aca="false">ROUND(E50*H50,2)</f>
        <v>0</v>
      </c>
      <c r="J50" s="84"/>
      <c r="K50" s="86" t="n">
        <f aca="false">ROUND(E50*J50,2)</f>
        <v>0</v>
      </c>
      <c r="L50" s="87"/>
      <c r="M50" s="76" t="s">
        <v>43</v>
      </c>
      <c r="N50" s="76" t="s">
        <v>44</v>
      </c>
      <c r="O50" s="88" t="s">
        <v>176</v>
      </c>
      <c r="P50" s="88" t="s">
        <v>177</v>
      </c>
    </row>
    <row r="51" s="77" customFormat="true" ht="12.75" hidden="false" customHeight="false" outlineLevel="0" collapsed="false">
      <c r="A51" s="78" t="n">
        <v>36</v>
      </c>
      <c r="B51" s="79" t="s">
        <v>178</v>
      </c>
      <c r="C51" s="80" t="s">
        <v>179</v>
      </c>
      <c r="D51" s="81" t="s">
        <v>3</v>
      </c>
      <c r="E51" s="82" t="n">
        <v>3350</v>
      </c>
      <c r="F51" s="82"/>
      <c r="G51" s="83" t="n">
        <f aca="false">E51*F51</f>
        <v>0</v>
      </c>
      <c r="H51" s="84"/>
      <c r="I51" s="85" t="n">
        <f aca="false">ROUND(E51*H51,2)</f>
        <v>0</v>
      </c>
      <c r="J51" s="84"/>
      <c r="K51" s="86" t="n">
        <f aca="false">ROUND(E51*J51,2)</f>
        <v>0</v>
      </c>
      <c r="L51" s="87"/>
      <c r="M51" s="76" t="s">
        <v>43</v>
      </c>
      <c r="N51" s="76" t="s">
        <v>44</v>
      </c>
      <c r="O51" s="88" t="s">
        <v>180</v>
      </c>
      <c r="P51" s="88" t="s">
        <v>181</v>
      </c>
    </row>
    <row r="52" s="77" customFormat="true" ht="12.75" hidden="false" customHeight="false" outlineLevel="0" collapsed="false">
      <c r="A52" s="78" t="n">
        <v>37</v>
      </c>
      <c r="B52" s="79" t="s">
        <v>182</v>
      </c>
      <c r="C52" s="80" t="s">
        <v>183</v>
      </c>
      <c r="D52" s="81" t="s">
        <v>3</v>
      </c>
      <c r="E52" s="82" t="n">
        <v>2140</v>
      </c>
      <c r="F52" s="82"/>
      <c r="G52" s="83" t="n">
        <f aca="false">E52*F52</f>
        <v>0</v>
      </c>
      <c r="H52" s="84"/>
      <c r="I52" s="85" t="n">
        <f aca="false">ROUND(E52*H52,2)</f>
        <v>0</v>
      </c>
      <c r="J52" s="84"/>
      <c r="K52" s="86" t="n">
        <f aca="false">ROUND(E52*J52,2)</f>
        <v>0</v>
      </c>
      <c r="L52" s="87"/>
      <c r="M52" s="76" t="s">
        <v>43</v>
      </c>
      <c r="N52" s="76" t="s">
        <v>44</v>
      </c>
      <c r="O52" s="88" t="s">
        <v>172</v>
      </c>
      <c r="P52" s="88" t="s">
        <v>184</v>
      </c>
    </row>
    <row r="53" s="77" customFormat="true" ht="12.75" hidden="false" customHeight="false" outlineLevel="0" collapsed="false">
      <c r="A53" s="78" t="n">
        <v>38</v>
      </c>
      <c r="B53" s="79" t="s">
        <v>185</v>
      </c>
      <c r="C53" s="80" t="s">
        <v>186</v>
      </c>
      <c r="D53" s="81" t="s">
        <v>3</v>
      </c>
      <c r="E53" s="82" t="n">
        <v>1210</v>
      </c>
      <c r="F53" s="82"/>
      <c r="G53" s="83" t="n">
        <f aca="false">E53*F53</f>
        <v>0</v>
      </c>
      <c r="H53" s="84"/>
      <c r="I53" s="85" t="n">
        <f aca="false">ROUND(E53*H53,2)</f>
        <v>0</v>
      </c>
      <c r="J53" s="84"/>
      <c r="K53" s="86" t="n">
        <f aca="false">ROUND(E53*J53,2)</f>
        <v>0</v>
      </c>
      <c r="L53" s="87"/>
      <c r="M53" s="76" t="s">
        <v>43</v>
      </c>
      <c r="N53" s="76" t="s">
        <v>44</v>
      </c>
      <c r="O53" s="88" t="s">
        <v>172</v>
      </c>
      <c r="P53" s="88" t="s">
        <v>187</v>
      </c>
    </row>
    <row r="54" s="77" customFormat="true" ht="12.75" hidden="false" customHeight="false" outlineLevel="0" collapsed="false">
      <c r="A54" s="78" t="n">
        <v>39</v>
      </c>
      <c r="B54" s="79" t="s">
        <v>188</v>
      </c>
      <c r="C54" s="80" t="s">
        <v>189</v>
      </c>
      <c r="D54" s="81" t="s">
        <v>3</v>
      </c>
      <c r="E54" s="82" t="n">
        <v>3350</v>
      </c>
      <c r="F54" s="82"/>
      <c r="G54" s="83" t="n">
        <f aca="false">E54*F54</f>
        <v>0</v>
      </c>
      <c r="H54" s="84"/>
      <c r="I54" s="85" t="n">
        <f aca="false">ROUND(E54*H54,2)</f>
        <v>0</v>
      </c>
      <c r="J54" s="84"/>
      <c r="K54" s="86" t="n">
        <f aca="false">ROUND(E54*J54,2)</f>
        <v>0</v>
      </c>
      <c r="L54" s="87"/>
      <c r="M54" s="76" t="s">
        <v>43</v>
      </c>
      <c r="N54" s="76" t="s">
        <v>44</v>
      </c>
      <c r="O54" s="88" t="s">
        <v>176</v>
      </c>
      <c r="P54" s="88" t="s">
        <v>190</v>
      </c>
    </row>
    <row r="55" s="77" customFormat="true" ht="12.75" hidden="false" customHeight="false" outlineLevel="0" collapsed="false">
      <c r="A55" s="78" t="n">
        <v>40</v>
      </c>
      <c r="B55" s="79" t="s">
        <v>191</v>
      </c>
      <c r="C55" s="80" t="s">
        <v>192</v>
      </c>
      <c r="D55" s="81" t="s">
        <v>193</v>
      </c>
      <c r="E55" s="82" t="n">
        <v>2</v>
      </c>
      <c r="F55" s="82"/>
      <c r="G55" s="83" t="n">
        <f aca="false">E55*F55</f>
        <v>0</v>
      </c>
      <c r="H55" s="84"/>
      <c r="I55" s="85" t="n">
        <f aca="false">ROUND(E55*H55,2)</f>
        <v>0</v>
      </c>
      <c r="J55" s="84"/>
      <c r="K55" s="86" t="n">
        <f aca="false">ROUND(E55*J55,2)</f>
        <v>0</v>
      </c>
      <c r="L55" s="87"/>
      <c r="M55" s="76" t="s">
        <v>43</v>
      </c>
      <c r="N55" s="76" t="s">
        <v>44</v>
      </c>
      <c r="O55" s="88" t="s">
        <v>194</v>
      </c>
      <c r="P55" s="88" t="s">
        <v>195</v>
      </c>
    </row>
    <row r="56" s="77" customFormat="true" ht="12.75" hidden="false" customHeight="false" outlineLevel="0" collapsed="false">
      <c r="A56" s="78" t="n">
        <v>41</v>
      </c>
      <c r="B56" s="79" t="s">
        <v>196</v>
      </c>
      <c r="C56" s="80" t="s">
        <v>197</v>
      </c>
      <c r="D56" s="81" t="s">
        <v>3</v>
      </c>
      <c r="E56" s="82" t="n">
        <v>3350</v>
      </c>
      <c r="F56" s="82"/>
      <c r="G56" s="83" t="n">
        <f aca="false">E56*F56</f>
        <v>0</v>
      </c>
      <c r="H56" s="84"/>
      <c r="I56" s="85" t="n">
        <f aca="false">ROUND(E56*H56,2)</f>
        <v>0</v>
      </c>
      <c r="J56" s="84"/>
      <c r="K56" s="86" t="n">
        <f aca="false">ROUND(E56*J56,2)</f>
        <v>0</v>
      </c>
      <c r="L56" s="87"/>
      <c r="M56" s="76" t="s">
        <v>43</v>
      </c>
      <c r="N56" s="76" t="s">
        <v>44</v>
      </c>
      <c r="O56" s="88" t="s">
        <v>198</v>
      </c>
      <c r="P56" s="88" t="s">
        <v>199</v>
      </c>
    </row>
    <row r="57" s="77" customFormat="true" ht="12.75" hidden="false" customHeight="false" outlineLevel="0" collapsed="false">
      <c r="A57" s="78" t="n">
        <v>42</v>
      </c>
      <c r="B57" s="79" t="s">
        <v>200</v>
      </c>
      <c r="C57" s="80" t="s">
        <v>201</v>
      </c>
      <c r="D57" s="81" t="s">
        <v>140</v>
      </c>
      <c r="E57" s="82" t="n">
        <v>6</v>
      </c>
      <c r="F57" s="82"/>
      <c r="G57" s="83" t="n">
        <f aca="false">E57*F57</f>
        <v>0</v>
      </c>
      <c r="H57" s="84"/>
      <c r="I57" s="85" t="n">
        <f aca="false">ROUND(E57*H57,2)</f>
        <v>0</v>
      </c>
      <c r="J57" s="84"/>
      <c r="K57" s="86" t="n">
        <f aca="false">ROUND(E57*J57,2)</f>
        <v>0</v>
      </c>
      <c r="L57" s="87"/>
      <c r="M57" s="76" t="s">
        <v>43</v>
      </c>
      <c r="N57" s="76" t="s">
        <v>44</v>
      </c>
      <c r="O57" s="88" t="s">
        <v>202</v>
      </c>
      <c r="P57" s="88" t="s">
        <v>203</v>
      </c>
    </row>
    <row r="58" s="77" customFormat="true" ht="12.75" hidden="false" customHeight="false" outlineLevel="0" collapsed="false">
      <c r="A58" s="78" t="n">
        <v>43</v>
      </c>
      <c r="B58" s="79" t="s">
        <v>204</v>
      </c>
      <c r="C58" s="80" t="s">
        <v>205</v>
      </c>
      <c r="D58" s="81" t="s">
        <v>140</v>
      </c>
      <c r="E58" s="82" t="n">
        <v>6</v>
      </c>
      <c r="F58" s="82"/>
      <c r="G58" s="83" t="n">
        <f aca="false">E58*F58</f>
        <v>0</v>
      </c>
      <c r="H58" s="84"/>
      <c r="I58" s="85" t="n">
        <f aca="false">ROUND(E58*H58,2)</f>
        <v>0</v>
      </c>
      <c r="J58" s="84"/>
      <c r="K58" s="86" t="n">
        <f aca="false">ROUND(E58*J58,2)</f>
        <v>0</v>
      </c>
      <c r="L58" s="87"/>
      <c r="M58" s="76" t="s">
        <v>43</v>
      </c>
      <c r="N58" s="76" t="s">
        <v>44</v>
      </c>
      <c r="O58" s="88" t="s">
        <v>206</v>
      </c>
      <c r="P58" s="88" t="s">
        <v>207</v>
      </c>
    </row>
    <row r="59" s="77" customFormat="true" ht="12.75" hidden="false" customHeight="false" outlineLevel="0" collapsed="false">
      <c r="A59" s="78" t="n">
        <v>44</v>
      </c>
      <c r="B59" s="79" t="s">
        <v>208</v>
      </c>
      <c r="C59" s="80" t="s">
        <v>209</v>
      </c>
      <c r="D59" s="81" t="s">
        <v>140</v>
      </c>
      <c r="E59" s="82" t="n">
        <v>6</v>
      </c>
      <c r="F59" s="82"/>
      <c r="G59" s="83" t="n">
        <f aca="false">E59*F59</f>
        <v>0</v>
      </c>
      <c r="H59" s="84"/>
      <c r="I59" s="85" t="n">
        <f aca="false">ROUND(E59*H59,2)</f>
        <v>0</v>
      </c>
      <c r="J59" s="84"/>
      <c r="K59" s="86" t="n">
        <f aca="false">ROUND(E59*J59,2)</f>
        <v>0</v>
      </c>
      <c r="L59" s="87"/>
      <c r="M59" s="76" t="s">
        <v>43</v>
      </c>
      <c r="N59" s="76" t="s">
        <v>44</v>
      </c>
      <c r="O59" s="88" t="s">
        <v>210</v>
      </c>
      <c r="P59" s="88" t="s">
        <v>211</v>
      </c>
    </row>
    <row r="60" s="77" customFormat="true" ht="12.75" hidden="false" customHeight="false" outlineLevel="0" collapsed="false">
      <c r="A60" s="78" t="n">
        <v>45</v>
      </c>
      <c r="B60" s="79" t="s">
        <v>212</v>
      </c>
      <c r="C60" s="80" t="s">
        <v>213</v>
      </c>
      <c r="D60" s="81" t="s">
        <v>140</v>
      </c>
      <c r="E60" s="82" t="n">
        <v>2</v>
      </c>
      <c r="F60" s="82"/>
      <c r="G60" s="83" t="n">
        <f aca="false">E60*F60</f>
        <v>0</v>
      </c>
      <c r="H60" s="84"/>
      <c r="I60" s="85" t="n">
        <f aca="false">ROUND(E60*H60,2)</f>
        <v>0</v>
      </c>
      <c r="J60" s="84"/>
      <c r="K60" s="86" t="n">
        <f aca="false">ROUND(E60*J60,2)</f>
        <v>0</v>
      </c>
      <c r="L60" s="87"/>
      <c r="M60" s="76" t="s">
        <v>43</v>
      </c>
      <c r="N60" s="76" t="s">
        <v>44</v>
      </c>
      <c r="O60" s="88" t="s">
        <v>214</v>
      </c>
      <c r="P60" s="88" t="s">
        <v>195</v>
      </c>
    </row>
    <row r="61" s="77" customFormat="true" ht="12.75" hidden="false" customHeight="false" outlineLevel="0" collapsed="false">
      <c r="A61" s="78" t="n">
        <v>46</v>
      </c>
      <c r="B61" s="79" t="s">
        <v>215</v>
      </c>
      <c r="C61" s="80" t="s">
        <v>216</v>
      </c>
      <c r="D61" s="81" t="s">
        <v>140</v>
      </c>
      <c r="E61" s="82" t="n">
        <v>1</v>
      </c>
      <c r="F61" s="82"/>
      <c r="G61" s="83" t="n">
        <f aca="false">E61*F61</f>
        <v>0</v>
      </c>
      <c r="H61" s="84"/>
      <c r="I61" s="85" t="n">
        <f aca="false">ROUND(E61*H61,2)</f>
        <v>0</v>
      </c>
      <c r="J61" s="84"/>
      <c r="K61" s="86" t="n">
        <f aca="false">ROUND(E61*J61,2)</f>
        <v>0</v>
      </c>
      <c r="L61" s="87"/>
      <c r="M61" s="76" t="s">
        <v>43</v>
      </c>
      <c r="N61" s="76" t="s">
        <v>44</v>
      </c>
      <c r="O61" s="88" t="s">
        <v>217</v>
      </c>
      <c r="P61" s="88" t="s">
        <v>218</v>
      </c>
    </row>
    <row r="62" s="77" customFormat="true" ht="12.75" hidden="false" customHeight="false" outlineLevel="0" collapsed="false">
      <c r="A62" s="78" t="n">
        <v>47</v>
      </c>
      <c r="B62" s="79" t="s">
        <v>219</v>
      </c>
      <c r="C62" s="80" t="s">
        <v>220</v>
      </c>
      <c r="D62" s="81" t="s">
        <v>140</v>
      </c>
      <c r="E62" s="82" t="n">
        <v>1</v>
      </c>
      <c r="F62" s="82"/>
      <c r="G62" s="83" t="n">
        <f aca="false">E62*F62</f>
        <v>0</v>
      </c>
      <c r="H62" s="84"/>
      <c r="I62" s="85" t="n">
        <f aca="false">ROUND(E62*H62,2)</f>
        <v>0</v>
      </c>
      <c r="J62" s="84"/>
      <c r="K62" s="86" t="n">
        <f aca="false">ROUND(E62*J62,2)</f>
        <v>0</v>
      </c>
      <c r="L62" s="87"/>
      <c r="M62" s="76" t="s">
        <v>43</v>
      </c>
      <c r="N62" s="76" t="s">
        <v>44</v>
      </c>
      <c r="O62" s="88" t="s">
        <v>217</v>
      </c>
      <c r="P62" s="88" t="s">
        <v>218</v>
      </c>
    </row>
    <row r="63" s="77" customFormat="true" ht="12.75" hidden="false" customHeight="false" outlineLevel="0" collapsed="false">
      <c r="A63" s="78" t="n">
        <v>48</v>
      </c>
      <c r="B63" s="79" t="s">
        <v>221</v>
      </c>
      <c r="C63" s="80" t="s">
        <v>222</v>
      </c>
      <c r="D63" s="81" t="s">
        <v>140</v>
      </c>
      <c r="E63" s="82" t="n">
        <v>1</v>
      </c>
      <c r="F63" s="82"/>
      <c r="G63" s="83" t="n">
        <f aca="false">E63*F63</f>
        <v>0</v>
      </c>
      <c r="H63" s="84"/>
      <c r="I63" s="85" t="n">
        <f aca="false">ROUND(E63*H63,2)</f>
        <v>0</v>
      </c>
      <c r="J63" s="84"/>
      <c r="K63" s="86" t="n">
        <f aca="false">ROUND(E63*J63,2)</f>
        <v>0</v>
      </c>
      <c r="L63" s="87"/>
      <c r="M63" s="76" t="s">
        <v>43</v>
      </c>
      <c r="N63" s="76" t="s">
        <v>44</v>
      </c>
      <c r="O63" s="88" t="s">
        <v>217</v>
      </c>
      <c r="P63" s="88" t="s">
        <v>218</v>
      </c>
    </row>
    <row r="64" s="77" customFormat="true" ht="12.75" hidden="false" customHeight="false" outlineLevel="0" collapsed="false">
      <c r="A64" s="78" t="n">
        <v>49</v>
      </c>
      <c r="B64" s="79" t="s">
        <v>223</v>
      </c>
      <c r="C64" s="80" t="s">
        <v>224</v>
      </c>
      <c r="D64" s="81" t="s">
        <v>140</v>
      </c>
      <c r="E64" s="82" t="n">
        <v>12</v>
      </c>
      <c r="F64" s="82"/>
      <c r="G64" s="83" t="n">
        <f aca="false">E64*F64</f>
        <v>0</v>
      </c>
      <c r="H64" s="84"/>
      <c r="I64" s="85" t="n">
        <f aca="false">ROUND(E64*H64,2)</f>
        <v>0</v>
      </c>
      <c r="J64" s="84"/>
      <c r="K64" s="86" t="n">
        <f aca="false">ROUND(E64*J64,2)</f>
        <v>0</v>
      </c>
      <c r="L64" s="87"/>
      <c r="M64" s="76" t="s">
        <v>43</v>
      </c>
      <c r="N64" s="76" t="s">
        <v>44</v>
      </c>
      <c r="O64" s="88" t="s">
        <v>225</v>
      </c>
      <c r="P64" s="88" t="s">
        <v>226</v>
      </c>
    </row>
    <row r="65" s="77" customFormat="true" ht="12.75" hidden="false" customHeight="false" outlineLevel="0" collapsed="false">
      <c r="A65" s="78" t="n">
        <v>50</v>
      </c>
      <c r="B65" s="79" t="s">
        <v>227</v>
      </c>
      <c r="C65" s="80" t="s">
        <v>228</v>
      </c>
      <c r="D65" s="81" t="s">
        <v>140</v>
      </c>
      <c r="E65" s="82" t="n">
        <v>12</v>
      </c>
      <c r="F65" s="82"/>
      <c r="G65" s="83" t="n">
        <f aca="false">E65*F65</f>
        <v>0</v>
      </c>
      <c r="H65" s="84"/>
      <c r="I65" s="85" t="n">
        <f aca="false">ROUND(E65*H65,2)</f>
        <v>0</v>
      </c>
      <c r="J65" s="84"/>
      <c r="K65" s="86" t="n">
        <f aca="false">ROUND(E65*J65,2)</f>
        <v>0</v>
      </c>
      <c r="L65" s="87"/>
      <c r="M65" s="76" t="s">
        <v>43</v>
      </c>
      <c r="N65" s="76" t="s">
        <v>44</v>
      </c>
      <c r="O65" s="88" t="s">
        <v>229</v>
      </c>
      <c r="P65" s="88" t="s">
        <v>226</v>
      </c>
    </row>
    <row r="66" s="77" customFormat="true" ht="12.75" hidden="false" customHeight="false" outlineLevel="0" collapsed="false">
      <c r="A66" s="78" t="n">
        <v>51</v>
      </c>
      <c r="B66" s="79" t="s">
        <v>230</v>
      </c>
      <c r="C66" s="80" t="s">
        <v>231</v>
      </c>
      <c r="D66" s="81" t="s">
        <v>140</v>
      </c>
      <c r="E66" s="82" t="n">
        <v>12</v>
      </c>
      <c r="F66" s="82"/>
      <c r="G66" s="83" t="n">
        <f aca="false">E66*F66</f>
        <v>0</v>
      </c>
      <c r="H66" s="84"/>
      <c r="I66" s="85" t="n">
        <f aca="false">ROUND(E66*H66,2)</f>
        <v>0</v>
      </c>
      <c r="J66" s="84"/>
      <c r="K66" s="86" t="n">
        <f aca="false">ROUND(E66*J66,2)</f>
        <v>0</v>
      </c>
      <c r="L66" s="87"/>
      <c r="M66" s="76" t="s">
        <v>43</v>
      </c>
      <c r="N66" s="76" t="s">
        <v>44</v>
      </c>
      <c r="O66" s="88" t="s">
        <v>232</v>
      </c>
      <c r="P66" s="88" t="s">
        <v>233</v>
      </c>
    </row>
    <row r="67" s="77" customFormat="true" ht="22.5" hidden="false" customHeight="false" outlineLevel="0" collapsed="false">
      <c r="A67" s="78" t="n">
        <v>52</v>
      </c>
      <c r="B67" s="79" t="s">
        <v>234</v>
      </c>
      <c r="C67" s="80" t="s">
        <v>235</v>
      </c>
      <c r="D67" s="81" t="s">
        <v>3</v>
      </c>
      <c r="E67" s="82" t="n">
        <v>20</v>
      </c>
      <c r="F67" s="82"/>
      <c r="G67" s="83" t="n">
        <f aca="false">E67*F67</f>
        <v>0</v>
      </c>
      <c r="H67" s="84"/>
      <c r="I67" s="85" t="n">
        <f aca="false">ROUND(E67*H67,2)</f>
        <v>0</v>
      </c>
      <c r="J67" s="84"/>
      <c r="K67" s="86" t="n">
        <f aca="false">ROUND(E67*J67,2)</f>
        <v>0</v>
      </c>
      <c r="L67" s="87"/>
      <c r="M67" s="76" t="s">
        <v>43</v>
      </c>
      <c r="N67" s="76" t="s">
        <v>44</v>
      </c>
      <c r="O67" s="88" t="s">
        <v>236</v>
      </c>
      <c r="P67" s="88" t="s">
        <v>237</v>
      </c>
    </row>
    <row r="68" s="77" customFormat="true" ht="12.95" hidden="false" customHeight="true" outlineLevel="0" collapsed="false">
      <c r="A68" s="78"/>
      <c r="B68" s="79"/>
      <c r="C68" s="79"/>
      <c r="D68" s="79"/>
      <c r="E68" s="79"/>
      <c r="F68" s="79"/>
      <c r="G68" s="83" t="n">
        <f aca="false">E68*F68</f>
        <v>0</v>
      </c>
      <c r="H68" s="89"/>
      <c r="I68" s="85" t="n">
        <f aca="false">ROUND(E68*H68,2)</f>
        <v>0</v>
      </c>
      <c r="J68" s="89"/>
      <c r="K68" s="86" t="n">
        <f aca="false">ROUND(E68*J68,2)</f>
        <v>0</v>
      </c>
      <c r="L68" s="75"/>
      <c r="M68" s="76"/>
      <c r="N68" s="76"/>
      <c r="O68" s="76"/>
      <c r="P68" s="76"/>
    </row>
    <row r="69" s="77" customFormat="true" ht="12.95" hidden="false" customHeight="true" outlineLevel="0" collapsed="false">
      <c r="A69" s="90" t="s">
        <v>86</v>
      </c>
      <c r="B69" s="91" t="s">
        <v>238</v>
      </c>
      <c r="C69" s="91" t="s">
        <v>89</v>
      </c>
      <c r="D69" s="92"/>
      <c r="E69" s="93"/>
      <c r="F69" s="93"/>
      <c r="G69" s="94" t="n">
        <f aca="false">SUM(G27:G68)</f>
        <v>0</v>
      </c>
      <c r="H69" s="95"/>
      <c r="I69" s="96" t="n">
        <f aca="false">SUM(I27:I68)</f>
        <v>0</v>
      </c>
      <c r="J69" s="93"/>
      <c r="K69" s="97" t="n">
        <f aca="false">SUM(K27:K68)</f>
        <v>0</v>
      </c>
      <c r="L69" s="75"/>
      <c r="M69" s="76"/>
      <c r="N69" s="76"/>
      <c r="O69" s="76"/>
      <c r="P69" s="76"/>
    </row>
    <row r="70" s="77" customFormat="true" ht="12.95" hidden="false" customHeight="true" outlineLevel="0" collapsed="false">
      <c r="A70" s="68" t="s">
        <v>36</v>
      </c>
      <c r="B70" s="69" t="s">
        <v>239</v>
      </c>
      <c r="C70" s="69" t="s">
        <v>240</v>
      </c>
      <c r="D70" s="70"/>
      <c r="E70" s="71"/>
      <c r="F70" s="71"/>
      <c r="G70" s="72"/>
      <c r="H70" s="73"/>
      <c r="I70" s="72"/>
      <c r="J70" s="71"/>
      <c r="K70" s="74"/>
      <c r="L70" s="75"/>
      <c r="M70" s="76" t="s">
        <v>39</v>
      </c>
      <c r="N70" s="76"/>
      <c r="O70" s="76"/>
      <c r="P70" s="76"/>
    </row>
    <row r="71" s="77" customFormat="true" ht="12.75" hidden="false" customHeight="false" outlineLevel="0" collapsed="false">
      <c r="A71" s="78" t="n">
        <v>53</v>
      </c>
      <c r="B71" s="79" t="s">
        <v>241</v>
      </c>
      <c r="C71" s="80" t="s">
        <v>242</v>
      </c>
      <c r="D71" s="81" t="s">
        <v>140</v>
      </c>
      <c r="E71" s="82" t="n">
        <v>2</v>
      </c>
      <c r="F71" s="82"/>
      <c r="G71" s="83" t="n">
        <f aca="false">E71*F71</f>
        <v>0</v>
      </c>
      <c r="H71" s="84"/>
      <c r="I71" s="85" t="n">
        <f aca="false">ROUND(E71*H71,2)</f>
        <v>0</v>
      </c>
      <c r="J71" s="84"/>
      <c r="K71" s="86" t="n">
        <f aca="false">ROUND(E71*J71,2)</f>
        <v>0</v>
      </c>
      <c r="L71" s="87"/>
      <c r="M71" s="76" t="s">
        <v>43</v>
      </c>
      <c r="N71" s="76" t="s">
        <v>44</v>
      </c>
      <c r="O71" s="88" t="s">
        <v>243</v>
      </c>
      <c r="P71" s="88" t="s">
        <v>244</v>
      </c>
    </row>
    <row r="72" s="77" customFormat="true" ht="12.75" hidden="false" customHeight="false" outlineLevel="0" collapsed="false">
      <c r="A72" s="78" t="n">
        <v>54</v>
      </c>
      <c r="B72" s="79" t="s">
        <v>245</v>
      </c>
      <c r="C72" s="80" t="s">
        <v>246</v>
      </c>
      <c r="D72" s="81" t="s">
        <v>140</v>
      </c>
      <c r="E72" s="82" t="n">
        <v>1</v>
      </c>
      <c r="F72" s="82"/>
      <c r="G72" s="83" t="n">
        <f aca="false">E72*F72</f>
        <v>0</v>
      </c>
      <c r="H72" s="84"/>
      <c r="I72" s="85" t="n">
        <f aca="false">ROUND(E72*H72,2)</f>
        <v>0</v>
      </c>
      <c r="J72" s="84"/>
      <c r="K72" s="86" t="n">
        <f aca="false">ROUND(E72*J72,2)</f>
        <v>0</v>
      </c>
      <c r="L72" s="87"/>
      <c r="M72" s="76" t="s">
        <v>43</v>
      </c>
      <c r="N72" s="76" t="s">
        <v>44</v>
      </c>
      <c r="O72" s="88" t="s">
        <v>247</v>
      </c>
      <c r="P72" s="88" t="s">
        <v>248</v>
      </c>
    </row>
    <row r="73" s="77" customFormat="true" ht="12.75" hidden="false" customHeight="false" outlineLevel="0" collapsed="false">
      <c r="A73" s="78" t="n">
        <v>55</v>
      </c>
      <c r="B73" s="79" t="s">
        <v>249</v>
      </c>
      <c r="C73" s="80" t="s">
        <v>250</v>
      </c>
      <c r="D73" s="81" t="s">
        <v>140</v>
      </c>
      <c r="E73" s="82" t="n">
        <v>7</v>
      </c>
      <c r="F73" s="82"/>
      <c r="G73" s="83" t="n">
        <f aca="false">E73*F73</f>
        <v>0</v>
      </c>
      <c r="H73" s="84"/>
      <c r="I73" s="85" t="n">
        <f aca="false">ROUND(E73*H73,2)</f>
        <v>0</v>
      </c>
      <c r="J73" s="84"/>
      <c r="K73" s="86" t="n">
        <f aca="false">ROUND(E73*J73,2)</f>
        <v>0</v>
      </c>
      <c r="L73" s="87"/>
      <c r="M73" s="76" t="s">
        <v>43</v>
      </c>
      <c r="N73" s="76" t="s">
        <v>44</v>
      </c>
      <c r="O73" s="88" t="s">
        <v>251</v>
      </c>
      <c r="P73" s="88" t="s">
        <v>252</v>
      </c>
    </row>
    <row r="74" s="77" customFormat="true" ht="12.75" hidden="false" customHeight="false" outlineLevel="0" collapsed="false">
      <c r="A74" s="78" t="n">
        <v>56</v>
      </c>
      <c r="B74" s="79" t="s">
        <v>253</v>
      </c>
      <c r="C74" s="80" t="s">
        <v>254</v>
      </c>
      <c r="D74" s="81" t="s">
        <v>140</v>
      </c>
      <c r="E74" s="82" t="n">
        <v>12</v>
      </c>
      <c r="F74" s="82"/>
      <c r="G74" s="83" t="n">
        <f aca="false">E74*F74</f>
        <v>0</v>
      </c>
      <c r="H74" s="84"/>
      <c r="I74" s="85" t="n">
        <f aca="false">ROUND(E74*H74,2)</f>
        <v>0</v>
      </c>
      <c r="J74" s="84"/>
      <c r="K74" s="86" t="n">
        <f aca="false">ROUND(E74*J74,2)</f>
        <v>0</v>
      </c>
      <c r="L74" s="87"/>
      <c r="M74" s="76" t="s">
        <v>43</v>
      </c>
      <c r="N74" s="76" t="s">
        <v>44</v>
      </c>
      <c r="O74" s="88" t="s">
        <v>255</v>
      </c>
      <c r="P74" s="88" t="s">
        <v>256</v>
      </c>
    </row>
    <row r="75" s="77" customFormat="true" ht="12.75" hidden="false" customHeight="false" outlineLevel="0" collapsed="false">
      <c r="A75" s="78" t="n">
        <v>57</v>
      </c>
      <c r="B75" s="79" t="s">
        <v>257</v>
      </c>
      <c r="C75" s="80" t="s">
        <v>258</v>
      </c>
      <c r="D75" s="81" t="s">
        <v>140</v>
      </c>
      <c r="E75" s="82" t="n">
        <v>12</v>
      </c>
      <c r="F75" s="82"/>
      <c r="G75" s="83" t="n">
        <f aca="false">E75*F75</f>
        <v>0</v>
      </c>
      <c r="H75" s="84"/>
      <c r="I75" s="85" t="n">
        <f aca="false">ROUND(E75*H75,2)</f>
        <v>0</v>
      </c>
      <c r="J75" s="84"/>
      <c r="K75" s="86" t="n">
        <f aca="false">ROUND(E75*J75,2)</f>
        <v>0</v>
      </c>
      <c r="L75" s="87"/>
      <c r="M75" s="76" t="s">
        <v>43</v>
      </c>
      <c r="N75" s="76" t="s">
        <v>44</v>
      </c>
      <c r="O75" s="88" t="s">
        <v>259</v>
      </c>
      <c r="P75" s="88" t="s">
        <v>256</v>
      </c>
    </row>
    <row r="76" s="77" customFormat="true" ht="12.75" hidden="false" customHeight="false" outlineLevel="0" collapsed="false">
      <c r="A76" s="78" t="n">
        <v>58</v>
      </c>
      <c r="B76" s="79" t="s">
        <v>260</v>
      </c>
      <c r="C76" s="80" t="s">
        <v>261</v>
      </c>
      <c r="D76" s="81" t="s">
        <v>140</v>
      </c>
      <c r="E76" s="82" t="n">
        <v>1</v>
      </c>
      <c r="F76" s="82"/>
      <c r="G76" s="83" t="n">
        <f aca="false">E76*F76</f>
        <v>0</v>
      </c>
      <c r="H76" s="84"/>
      <c r="I76" s="85" t="n">
        <f aca="false">ROUND(E76*H76,2)</f>
        <v>0</v>
      </c>
      <c r="J76" s="84"/>
      <c r="K76" s="86" t="n">
        <f aca="false">ROUND(E76*J76,2)</f>
        <v>0</v>
      </c>
      <c r="L76" s="87"/>
      <c r="M76" s="76" t="s">
        <v>43</v>
      </c>
      <c r="N76" s="76" t="s">
        <v>44</v>
      </c>
      <c r="O76" s="88" t="s">
        <v>262</v>
      </c>
      <c r="P76" s="88" t="s">
        <v>248</v>
      </c>
    </row>
    <row r="77" s="77" customFormat="true" ht="12.75" hidden="false" customHeight="false" outlineLevel="0" collapsed="false">
      <c r="A77" s="78" t="n">
        <v>59</v>
      </c>
      <c r="B77" s="79" t="s">
        <v>263</v>
      </c>
      <c r="C77" s="80" t="s">
        <v>264</v>
      </c>
      <c r="D77" s="81" t="s">
        <v>140</v>
      </c>
      <c r="E77" s="82" t="n">
        <v>2</v>
      </c>
      <c r="F77" s="82"/>
      <c r="G77" s="83" t="n">
        <f aca="false">E77*F77</f>
        <v>0</v>
      </c>
      <c r="H77" s="84"/>
      <c r="I77" s="85" t="n">
        <f aca="false">ROUND(E77*H77,2)</f>
        <v>0</v>
      </c>
      <c r="J77" s="84"/>
      <c r="K77" s="86" t="n">
        <f aca="false">ROUND(E77*J77,2)</f>
        <v>0</v>
      </c>
      <c r="L77" s="87"/>
      <c r="M77" s="76" t="s">
        <v>43</v>
      </c>
      <c r="N77" s="76" t="s">
        <v>44</v>
      </c>
      <c r="O77" s="88" t="s">
        <v>265</v>
      </c>
      <c r="P77" s="88" t="s">
        <v>244</v>
      </c>
    </row>
    <row r="78" s="77" customFormat="true" ht="12.75" hidden="false" customHeight="false" outlineLevel="0" collapsed="false">
      <c r="A78" s="78" t="n">
        <v>60</v>
      </c>
      <c r="B78" s="79" t="s">
        <v>266</v>
      </c>
      <c r="C78" s="80" t="s">
        <v>267</v>
      </c>
      <c r="D78" s="81" t="s">
        <v>140</v>
      </c>
      <c r="E78" s="82" t="n">
        <v>1</v>
      </c>
      <c r="F78" s="82"/>
      <c r="G78" s="83" t="n">
        <f aca="false">E78*F78</f>
        <v>0</v>
      </c>
      <c r="H78" s="84"/>
      <c r="I78" s="85" t="n">
        <f aca="false">ROUND(E78*H78,2)</f>
        <v>0</v>
      </c>
      <c r="J78" s="84"/>
      <c r="K78" s="86" t="n">
        <f aca="false">ROUND(E78*J78,2)</f>
        <v>0</v>
      </c>
      <c r="L78" s="87"/>
      <c r="M78" s="76" t="s">
        <v>43</v>
      </c>
      <c r="N78" s="76" t="s">
        <v>44</v>
      </c>
      <c r="O78" s="88" t="s">
        <v>268</v>
      </c>
      <c r="P78" s="88" t="s">
        <v>248</v>
      </c>
    </row>
    <row r="79" s="77" customFormat="true" ht="12.75" hidden="false" customHeight="false" outlineLevel="0" collapsed="false">
      <c r="A79" s="78" t="n">
        <v>61</v>
      </c>
      <c r="B79" s="79" t="s">
        <v>269</v>
      </c>
      <c r="C79" s="80" t="s">
        <v>270</v>
      </c>
      <c r="D79" s="81" t="s">
        <v>140</v>
      </c>
      <c r="E79" s="82" t="n">
        <v>1</v>
      </c>
      <c r="F79" s="82"/>
      <c r="G79" s="83" t="n">
        <f aca="false">E79*F79</f>
        <v>0</v>
      </c>
      <c r="H79" s="84"/>
      <c r="I79" s="85" t="n">
        <f aca="false">ROUND(E79*H79,2)</f>
        <v>0</v>
      </c>
      <c r="J79" s="84"/>
      <c r="K79" s="86" t="n">
        <f aca="false">ROUND(E79*J79,2)</f>
        <v>0</v>
      </c>
      <c r="L79" s="87"/>
      <c r="M79" s="76" t="s">
        <v>43</v>
      </c>
      <c r="N79" s="76" t="s">
        <v>44</v>
      </c>
      <c r="O79" s="88" t="s">
        <v>271</v>
      </c>
      <c r="P79" s="88" t="s">
        <v>248</v>
      </c>
    </row>
    <row r="80" s="77" customFormat="true" ht="12.75" hidden="false" customHeight="false" outlineLevel="0" collapsed="false">
      <c r="A80" s="78" t="n">
        <v>62</v>
      </c>
      <c r="B80" s="79" t="s">
        <v>272</v>
      </c>
      <c r="C80" s="80" t="s">
        <v>273</v>
      </c>
      <c r="D80" s="81" t="s">
        <v>140</v>
      </c>
      <c r="E80" s="82" t="n">
        <v>3</v>
      </c>
      <c r="F80" s="82"/>
      <c r="G80" s="83" t="n">
        <f aca="false">E80*F80</f>
        <v>0</v>
      </c>
      <c r="H80" s="84"/>
      <c r="I80" s="85" t="n">
        <f aca="false">ROUND(E80*H80,2)</f>
        <v>0</v>
      </c>
      <c r="J80" s="84"/>
      <c r="K80" s="86" t="n">
        <f aca="false">ROUND(E80*J80,2)</f>
        <v>0</v>
      </c>
      <c r="L80" s="87"/>
      <c r="M80" s="76" t="s">
        <v>43</v>
      </c>
      <c r="N80" s="76" t="s">
        <v>44</v>
      </c>
      <c r="O80" s="88" t="s">
        <v>274</v>
      </c>
      <c r="P80" s="88" t="s">
        <v>275</v>
      </c>
    </row>
    <row r="81" s="77" customFormat="true" ht="12.95" hidden="false" customHeight="true" outlineLevel="0" collapsed="false">
      <c r="A81" s="78"/>
      <c r="B81" s="79"/>
      <c r="C81" s="79"/>
      <c r="D81" s="79"/>
      <c r="E81" s="79"/>
      <c r="F81" s="79"/>
      <c r="G81" s="83" t="n">
        <f aca="false">E81*F81</f>
        <v>0</v>
      </c>
      <c r="H81" s="89"/>
      <c r="I81" s="85" t="n">
        <f aca="false">ROUND(E81*H81,2)</f>
        <v>0</v>
      </c>
      <c r="J81" s="89"/>
      <c r="K81" s="86" t="n">
        <f aca="false">ROUND(E81*J81,2)</f>
        <v>0</v>
      </c>
      <c r="L81" s="75"/>
      <c r="M81" s="76"/>
      <c r="N81" s="76"/>
      <c r="O81" s="76"/>
      <c r="P81" s="76"/>
    </row>
    <row r="82" s="77" customFormat="true" ht="12.95" hidden="false" customHeight="true" outlineLevel="0" collapsed="false">
      <c r="A82" s="90" t="s">
        <v>86</v>
      </c>
      <c r="B82" s="91" t="s">
        <v>276</v>
      </c>
      <c r="C82" s="91" t="s">
        <v>240</v>
      </c>
      <c r="D82" s="92"/>
      <c r="E82" s="93"/>
      <c r="F82" s="93"/>
      <c r="G82" s="94" t="n">
        <f aca="false">SUM(G71:G81)</f>
        <v>0</v>
      </c>
      <c r="H82" s="95"/>
      <c r="I82" s="96" t="n">
        <f aca="false">SUM(I71:I81)</f>
        <v>0</v>
      </c>
      <c r="J82" s="93"/>
      <c r="K82" s="97" t="n">
        <f aca="false">SUM(K71:K81)</f>
        <v>0</v>
      </c>
      <c r="L82" s="75"/>
      <c r="M82" s="76"/>
      <c r="N82" s="76"/>
      <c r="O82" s="76"/>
      <c r="P82" s="76"/>
    </row>
    <row r="83" s="77" customFormat="true" ht="12.95" hidden="false" customHeight="true" outlineLevel="0" collapsed="false">
      <c r="A83" s="68" t="s">
        <v>36</v>
      </c>
      <c r="B83" s="69" t="s">
        <v>277</v>
      </c>
      <c r="C83" s="69" t="s">
        <v>278</v>
      </c>
      <c r="D83" s="70"/>
      <c r="E83" s="71"/>
      <c r="F83" s="71"/>
      <c r="G83" s="72"/>
      <c r="H83" s="73"/>
      <c r="I83" s="72"/>
      <c r="J83" s="71"/>
      <c r="K83" s="74"/>
      <c r="L83" s="75"/>
      <c r="M83" s="76" t="s">
        <v>39</v>
      </c>
      <c r="N83" s="76"/>
      <c r="O83" s="76"/>
      <c r="P83" s="76"/>
    </row>
    <row r="84" s="77" customFormat="true" ht="12.75" hidden="false" customHeight="false" outlineLevel="0" collapsed="false">
      <c r="A84" s="78" t="n">
        <v>63</v>
      </c>
      <c r="B84" s="79" t="s">
        <v>279</v>
      </c>
      <c r="C84" s="80" t="s">
        <v>280</v>
      </c>
      <c r="D84" s="81" t="s">
        <v>140</v>
      </c>
      <c r="E84" s="82" t="n">
        <v>1</v>
      </c>
      <c r="F84" s="82"/>
      <c r="G84" s="83" t="n">
        <f aca="false">E84*F84</f>
        <v>0</v>
      </c>
      <c r="H84" s="84"/>
      <c r="I84" s="85" t="n">
        <f aca="false">ROUND(E84*H84,2)</f>
        <v>0</v>
      </c>
      <c r="J84" s="84"/>
      <c r="K84" s="86" t="n">
        <f aca="false">ROUND(E84*J84,2)</f>
        <v>0</v>
      </c>
      <c r="L84" s="87"/>
      <c r="M84" s="76" t="s">
        <v>43</v>
      </c>
      <c r="N84" s="76" t="s">
        <v>44</v>
      </c>
      <c r="O84" s="88" t="s">
        <v>281</v>
      </c>
      <c r="P84" s="88" t="s">
        <v>282</v>
      </c>
    </row>
    <row r="85" s="77" customFormat="true" ht="12.75" hidden="false" customHeight="false" outlineLevel="0" collapsed="false">
      <c r="A85" s="78" t="n">
        <v>64</v>
      </c>
      <c r="B85" s="79" t="s">
        <v>283</v>
      </c>
      <c r="C85" s="80" t="s">
        <v>284</v>
      </c>
      <c r="D85" s="81" t="s">
        <v>140</v>
      </c>
      <c r="E85" s="82" t="n">
        <v>1</v>
      </c>
      <c r="F85" s="82"/>
      <c r="G85" s="83" t="n">
        <f aca="false">E85*F85</f>
        <v>0</v>
      </c>
      <c r="H85" s="84"/>
      <c r="I85" s="85" t="n">
        <f aca="false">ROUND(E85*H85,2)</f>
        <v>0</v>
      </c>
      <c r="J85" s="84"/>
      <c r="K85" s="86" t="n">
        <f aca="false">ROUND(E85*J85,2)</f>
        <v>0</v>
      </c>
      <c r="L85" s="87"/>
      <c r="M85" s="76" t="s">
        <v>43</v>
      </c>
      <c r="N85" s="76" t="s">
        <v>44</v>
      </c>
      <c r="O85" s="88" t="s">
        <v>285</v>
      </c>
      <c r="P85" s="88" t="s">
        <v>282</v>
      </c>
    </row>
    <row r="86" s="77" customFormat="true" ht="12.75" hidden="false" customHeight="false" outlineLevel="0" collapsed="false">
      <c r="A86" s="78" t="n">
        <v>65</v>
      </c>
      <c r="B86" s="79" t="s">
        <v>286</v>
      </c>
      <c r="C86" s="80" t="s">
        <v>287</v>
      </c>
      <c r="D86" s="81" t="s">
        <v>140</v>
      </c>
      <c r="E86" s="82" t="n">
        <v>1</v>
      </c>
      <c r="F86" s="82"/>
      <c r="G86" s="83" t="n">
        <f aca="false">E86*F86</f>
        <v>0</v>
      </c>
      <c r="H86" s="84"/>
      <c r="I86" s="85" t="n">
        <f aca="false">ROUND(E86*H86,2)</f>
        <v>0</v>
      </c>
      <c r="J86" s="84"/>
      <c r="K86" s="86" t="n">
        <f aca="false">ROUND(E86*J86,2)</f>
        <v>0</v>
      </c>
      <c r="L86" s="87"/>
      <c r="M86" s="76" t="s">
        <v>43</v>
      </c>
      <c r="N86" s="76" t="s">
        <v>44</v>
      </c>
      <c r="O86" s="88" t="s">
        <v>281</v>
      </c>
      <c r="P86" s="88" t="s">
        <v>288</v>
      </c>
    </row>
    <row r="87" s="77" customFormat="true" ht="12.75" hidden="false" customHeight="false" outlineLevel="0" collapsed="false">
      <c r="A87" s="78" t="n">
        <v>66</v>
      </c>
      <c r="B87" s="79" t="s">
        <v>289</v>
      </c>
      <c r="C87" s="80" t="s">
        <v>290</v>
      </c>
      <c r="D87" s="81" t="s">
        <v>140</v>
      </c>
      <c r="E87" s="82" t="n">
        <v>1</v>
      </c>
      <c r="F87" s="82"/>
      <c r="G87" s="83" t="n">
        <f aca="false">E87*F87</f>
        <v>0</v>
      </c>
      <c r="H87" s="84"/>
      <c r="I87" s="85" t="n">
        <f aca="false">ROUND(E87*H87,2)</f>
        <v>0</v>
      </c>
      <c r="J87" s="84"/>
      <c r="K87" s="86" t="n">
        <f aca="false">ROUND(E87*J87,2)</f>
        <v>0</v>
      </c>
      <c r="L87" s="87"/>
      <c r="M87" s="76" t="s">
        <v>43</v>
      </c>
      <c r="N87" s="76" t="s">
        <v>44</v>
      </c>
      <c r="O87" s="88" t="s">
        <v>285</v>
      </c>
      <c r="P87" s="88" t="s">
        <v>288</v>
      </c>
    </row>
    <row r="88" s="77" customFormat="true" ht="12.75" hidden="false" customHeight="false" outlineLevel="0" collapsed="false">
      <c r="A88" s="78" t="n">
        <v>67</v>
      </c>
      <c r="B88" s="79" t="s">
        <v>291</v>
      </c>
      <c r="C88" s="80" t="s">
        <v>292</v>
      </c>
      <c r="D88" s="81" t="s">
        <v>140</v>
      </c>
      <c r="E88" s="82" t="n">
        <v>1</v>
      </c>
      <c r="F88" s="82"/>
      <c r="G88" s="83" t="n">
        <f aca="false">E88*F88</f>
        <v>0</v>
      </c>
      <c r="H88" s="84"/>
      <c r="I88" s="85" t="n">
        <f aca="false">ROUND(E88*H88,2)</f>
        <v>0</v>
      </c>
      <c r="J88" s="84"/>
      <c r="K88" s="86" t="n">
        <f aca="false">ROUND(E88*J88,2)</f>
        <v>0</v>
      </c>
      <c r="L88" s="87"/>
      <c r="M88" s="76" t="s">
        <v>43</v>
      </c>
      <c r="N88" s="76" t="s">
        <v>44</v>
      </c>
      <c r="O88" s="88" t="s">
        <v>293</v>
      </c>
      <c r="P88" s="88" t="s">
        <v>294</v>
      </c>
    </row>
    <row r="89" s="77" customFormat="true" ht="12.75" hidden="false" customHeight="false" outlineLevel="0" collapsed="false">
      <c r="A89" s="78" t="n">
        <v>68</v>
      </c>
      <c r="B89" s="79" t="s">
        <v>295</v>
      </c>
      <c r="C89" s="80" t="s">
        <v>296</v>
      </c>
      <c r="D89" s="81" t="s">
        <v>140</v>
      </c>
      <c r="E89" s="82" t="n">
        <v>1</v>
      </c>
      <c r="F89" s="82"/>
      <c r="G89" s="83" t="n">
        <f aca="false">E89*F89</f>
        <v>0</v>
      </c>
      <c r="H89" s="84"/>
      <c r="I89" s="85" t="n">
        <f aca="false">ROUND(E89*H89,2)</f>
        <v>0</v>
      </c>
      <c r="J89" s="84"/>
      <c r="K89" s="86" t="n">
        <f aca="false">ROUND(E89*J89,2)</f>
        <v>0</v>
      </c>
      <c r="L89" s="87"/>
      <c r="M89" s="76" t="s">
        <v>43</v>
      </c>
      <c r="N89" s="76" t="s">
        <v>44</v>
      </c>
      <c r="O89" s="88" t="s">
        <v>297</v>
      </c>
      <c r="P89" s="88" t="s">
        <v>294</v>
      </c>
    </row>
    <row r="90" s="77" customFormat="true" ht="12.75" hidden="false" customHeight="false" outlineLevel="0" collapsed="false">
      <c r="A90" s="78" t="n">
        <v>69</v>
      </c>
      <c r="B90" s="79" t="s">
        <v>298</v>
      </c>
      <c r="C90" s="80" t="s">
        <v>299</v>
      </c>
      <c r="D90" s="81" t="s">
        <v>140</v>
      </c>
      <c r="E90" s="82" t="n">
        <v>1</v>
      </c>
      <c r="F90" s="82"/>
      <c r="G90" s="83" t="n">
        <f aca="false">E90*F90</f>
        <v>0</v>
      </c>
      <c r="H90" s="84"/>
      <c r="I90" s="85" t="n">
        <f aca="false">ROUND(E90*H90,2)</f>
        <v>0</v>
      </c>
      <c r="J90" s="84"/>
      <c r="K90" s="86" t="n">
        <f aca="false">ROUND(E90*J90,2)</f>
        <v>0</v>
      </c>
      <c r="L90" s="87"/>
      <c r="M90" s="76" t="s">
        <v>43</v>
      </c>
      <c r="N90" s="76" t="s">
        <v>44</v>
      </c>
      <c r="O90" s="88" t="s">
        <v>300</v>
      </c>
      <c r="P90" s="88" t="s">
        <v>301</v>
      </c>
    </row>
    <row r="91" s="77" customFormat="true" ht="12.75" hidden="false" customHeight="false" outlineLevel="0" collapsed="false">
      <c r="A91" s="78" t="n">
        <v>70</v>
      </c>
      <c r="B91" s="79" t="s">
        <v>302</v>
      </c>
      <c r="C91" s="80" t="s">
        <v>303</v>
      </c>
      <c r="D91" s="81" t="s">
        <v>140</v>
      </c>
      <c r="E91" s="82" t="n">
        <v>1</v>
      </c>
      <c r="F91" s="82"/>
      <c r="G91" s="83" t="n">
        <f aca="false">E91*F91</f>
        <v>0</v>
      </c>
      <c r="H91" s="84"/>
      <c r="I91" s="85" t="n">
        <f aca="false">ROUND(E91*H91,2)</f>
        <v>0</v>
      </c>
      <c r="J91" s="84"/>
      <c r="K91" s="86" t="n">
        <f aca="false">ROUND(E91*J91,2)</f>
        <v>0</v>
      </c>
      <c r="L91" s="87"/>
      <c r="M91" s="76" t="s">
        <v>43</v>
      </c>
      <c r="N91" s="76" t="s">
        <v>44</v>
      </c>
      <c r="O91" s="88" t="s">
        <v>304</v>
      </c>
      <c r="P91" s="88" t="s">
        <v>301</v>
      </c>
    </row>
    <row r="92" s="77" customFormat="true" ht="12.75" hidden="false" customHeight="false" outlineLevel="0" collapsed="false">
      <c r="A92" s="78" t="n">
        <v>71</v>
      </c>
      <c r="B92" s="79" t="s">
        <v>305</v>
      </c>
      <c r="C92" s="80" t="s">
        <v>306</v>
      </c>
      <c r="D92" s="81" t="s">
        <v>140</v>
      </c>
      <c r="E92" s="82" t="n">
        <v>4</v>
      </c>
      <c r="F92" s="82"/>
      <c r="G92" s="83" t="n">
        <f aca="false">E92*F92</f>
        <v>0</v>
      </c>
      <c r="H92" s="84"/>
      <c r="I92" s="85" t="n">
        <f aca="false">ROUND(E92*H92,2)</f>
        <v>0</v>
      </c>
      <c r="J92" s="84"/>
      <c r="K92" s="86" t="n">
        <f aca="false">ROUND(E92*J92,2)</f>
        <v>0</v>
      </c>
      <c r="L92" s="87"/>
      <c r="M92" s="76" t="s">
        <v>43</v>
      </c>
      <c r="N92" s="76" t="s">
        <v>44</v>
      </c>
      <c r="O92" s="88" t="s">
        <v>307</v>
      </c>
      <c r="P92" s="88" t="s">
        <v>308</v>
      </c>
    </row>
    <row r="93" s="77" customFormat="true" ht="12.75" hidden="false" customHeight="false" outlineLevel="0" collapsed="false">
      <c r="A93" s="78" t="n">
        <v>72</v>
      </c>
      <c r="B93" s="79" t="s">
        <v>309</v>
      </c>
      <c r="C93" s="80" t="s">
        <v>310</v>
      </c>
      <c r="D93" s="81" t="s">
        <v>140</v>
      </c>
      <c r="E93" s="82" t="n">
        <v>4</v>
      </c>
      <c r="F93" s="82"/>
      <c r="G93" s="83" t="n">
        <f aca="false">E93*F93</f>
        <v>0</v>
      </c>
      <c r="H93" s="84"/>
      <c r="I93" s="85" t="n">
        <f aca="false">ROUND(E93*H93,2)</f>
        <v>0</v>
      </c>
      <c r="J93" s="84"/>
      <c r="K93" s="86" t="n">
        <f aca="false">ROUND(E93*J93,2)</f>
        <v>0</v>
      </c>
      <c r="L93" s="87"/>
      <c r="M93" s="76" t="s">
        <v>43</v>
      </c>
      <c r="N93" s="76" t="s">
        <v>44</v>
      </c>
      <c r="O93" s="88" t="s">
        <v>311</v>
      </c>
      <c r="P93" s="88" t="s">
        <v>308</v>
      </c>
    </row>
    <row r="94" s="77" customFormat="true" ht="12.75" hidden="false" customHeight="false" outlineLevel="0" collapsed="false">
      <c r="A94" s="78" t="n">
        <v>73</v>
      </c>
      <c r="B94" s="79" t="s">
        <v>312</v>
      </c>
      <c r="C94" s="80" t="s">
        <v>313</v>
      </c>
      <c r="D94" s="81" t="s">
        <v>140</v>
      </c>
      <c r="E94" s="82" t="n">
        <v>8</v>
      </c>
      <c r="F94" s="82"/>
      <c r="G94" s="83" t="n">
        <f aca="false">E94*F94</f>
        <v>0</v>
      </c>
      <c r="H94" s="84"/>
      <c r="I94" s="85" t="n">
        <f aca="false">ROUND(E94*H94,2)</f>
        <v>0</v>
      </c>
      <c r="J94" s="84"/>
      <c r="K94" s="86" t="n">
        <f aca="false">ROUND(E94*J94,2)</f>
        <v>0</v>
      </c>
      <c r="L94" s="87"/>
      <c r="M94" s="76" t="s">
        <v>43</v>
      </c>
      <c r="N94" s="76" t="s">
        <v>44</v>
      </c>
      <c r="O94" s="88" t="s">
        <v>314</v>
      </c>
      <c r="P94" s="88" t="s">
        <v>315</v>
      </c>
    </row>
    <row r="95" s="77" customFormat="true" ht="12.75" hidden="false" customHeight="false" outlineLevel="0" collapsed="false">
      <c r="A95" s="78" t="n">
        <v>74</v>
      </c>
      <c r="B95" s="79" t="s">
        <v>316</v>
      </c>
      <c r="C95" s="80" t="s">
        <v>317</v>
      </c>
      <c r="D95" s="81" t="s">
        <v>140</v>
      </c>
      <c r="E95" s="82" t="n">
        <v>8</v>
      </c>
      <c r="F95" s="82"/>
      <c r="G95" s="83" t="n">
        <f aca="false">E95*F95</f>
        <v>0</v>
      </c>
      <c r="H95" s="84"/>
      <c r="I95" s="85" t="n">
        <f aca="false">ROUND(E95*H95,2)</f>
        <v>0</v>
      </c>
      <c r="J95" s="84"/>
      <c r="K95" s="86" t="n">
        <f aca="false">ROUND(E95*J95,2)</f>
        <v>0</v>
      </c>
      <c r="L95" s="87"/>
      <c r="M95" s="76" t="s">
        <v>43</v>
      </c>
      <c r="N95" s="76" t="s">
        <v>44</v>
      </c>
      <c r="O95" s="88" t="s">
        <v>318</v>
      </c>
      <c r="P95" s="88" t="s">
        <v>315</v>
      </c>
    </row>
    <row r="96" s="77" customFormat="true" ht="12.75" hidden="false" customHeight="false" outlineLevel="0" collapsed="false">
      <c r="A96" s="78" t="n">
        <v>75</v>
      </c>
      <c r="B96" s="79" t="s">
        <v>319</v>
      </c>
      <c r="C96" s="80" t="s">
        <v>320</v>
      </c>
      <c r="D96" s="81" t="s">
        <v>140</v>
      </c>
      <c r="E96" s="82" t="n">
        <v>6</v>
      </c>
      <c r="F96" s="82"/>
      <c r="G96" s="83" t="n">
        <f aca="false">E96*F96</f>
        <v>0</v>
      </c>
      <c r="H96" s="84"/>
      <c r="I96" s="85" t="n">
        <f aca="false">ROUND(E96*H96,2)</f>
        <v>0</v>
      </c>
      <c r="J96" s="84"/>
      <c r="K96" s="86" t="n">
        <f aca="false">ROUND(E96*J96,2)</f>
        <v>0</v>
      </c>
      <c r="L96" s="87"/>
      <c r="M96" s="76" t="s">
        <v>43</v>
      </c>
      <c r="N96" s="76" t="s">
        <v>44</v>
      </c>
      <c r="O96" s="88" t="s">
        <v>321</v>
      </c>
      <c r="P96" s="88" t="s">
        <v>322</v>
      </c>
    </row>
    <row r="97" s="77" customFormat="true" ht="12.75" hidden="false" customHeight="false" outlineLevel="0" collapsed="false">
      <c r="A97" s="78" t="n">
        <v>76</v>
      </c>
      <c r="B97" s="79" t="s">
        <v>323</v>
      </c>
      <c r="C97" s="80" t="s">
        <v>324</v>
      </c>
      <c r="D97" s="81" t="s">
        <v>140</v>
      </c>
      <c r="E97" s="82" t="n">
        <v>6</v>
      </c>
      <c r="F97" s="82"/>
      <c r="G97" s="83" t="n">
        <f aca="false">E97*F97</f>
        <v>0</v>
      </c>
      <c r="H97" s="84"/>
      <c r="I97" s="85" t="n">
        <f aca="false">ROUND(E97*H97,2)</f>
        <v>0</v>
      </c>
      <c r="J97" s="84"/>
      <c r="K97" s="86" t="n">
        <f aca="false">ROUND(E97*J97,2)</f>
        <v>0</v>
      </c>
      <c r="L97" s="87"/>
      <c r="M97" s="76" t="s">
        <v>43</v>
      </c>
      <c r="N97" s="76" t="s">
        <v>44</v>
      </c>
      <c r="O97" s="88" t="s">
        <v>325</v>
      </c>
      <c r="P97" s="88" t="s">
        <v>322</v>
      </c>
    </row>
    <row r="98" s="77" customFormat="true" ht="12.75" hidden="false" customHeight="false" outlineLevel="0" collapsed="false">
      <c r="A98" s="78" t="n">
        <v>77</v>
      </c>
      <c r="B98" s="79" t="s">
        <v>326</v>
      </c>
      <c r="C98" s="80" t="s">
        <v>327</v>
      </c>
      <c r="D98" s="81" t="s">
        <v>140</v>
      </c>
      <c r="E98" s="82" t="n">
        <v>24</v>
      </c>
      <c r="F98" s="82"/>
      <c r="G98" s="83" t="n">
        <f aca="false">E98*F98</f>
        <v>0</v>
      </c>
      <c r="H98" s="84"/>
      <c r="I98" s="85" t="n">
        <f aca="false">ROUND(E98*H98,2)</f>
        <v>0</v>
      </c>
      <c r="J98" s="84"/>
      <c r="K98" s="86" t="n">
        <f aca="false">ROUND(E98*J98,2)</f>
        <v>0</v>
      </c>
      <c r="L98" s="87"/>
      <c r="M98" s="76" t="s">
        <v>43</v>
      </c>
      <c r="N98" s="76" t="s">
        <v>44</v>
      </c>
      <c r="O98" s="88" t="s">
        <v>328</v>
      </c>
      <c r="P98" s="88" t="s">
        <v>329</v>
      </c>
    </row>
    <row r="99" s="77" customFormat="true" ht="12.75" hidden="false" customHeight="false" outlineLevel="0" collapsed="false">
      <c r="A99" s="78" t="n">
        <v>78</v>
      </c>
      <c r="B99" s="79" t="s">
        <v>330</v>
      </c>
      <c r="C99" s="80" t="s">
        <v>331</v>
      </c>
      <c r="D99" s="81" t="s">
        <v>140</v>
      </c>
      <c r="E99" s="82" t="n">
        <v>2</v>
      </c>
      <c r="F99" s="82"/>
      <c r="G99" s="83" t="n">
        <f aca="false">E99*F99</f>
        <v>0</v>
      </c>
      <c r="H99" s="84"/>
      <c r="I99" s="85" t="n">
        <f aca="false">ROUND(E99*H99,2)</f>
        <v>0</v>
      </c>
      <c r="J99" s="84"/>
      <c r="K99" s="86" t="n">
        <f aca="false">ROUND(E99*J99,2)</f>
        <v>0</v>
      </c>
      <c r="L99" s="87"/>
      <c r="M99" s="76" t="s">
        <v>43</v>
      </c>
      <c r="N99" s="76" t="s">
        <v>332</v>
      </c>
      <c r="O99" s="88" t="s">
        <v>333</v>
      </c>
      <c r="P99" s="88" t="s">
        <v>334</v>
      </c>
    </row>
    <row r="100" s="77" customFormat="true" ht="12.75" hidden="false" customHeight="false" outlineLevel="0" collapsed="false">
      <c r="A100" s="78" t="n">
        <v>79</v>
      </c>
      <c r="B100" s="79" t="s">
        <v>335</v>
      </c>
      <c r="C100" s="80" t="s">
        <v>336</v>
      </c>
      <c r="D100" s="81" t="s">
        <v>140</v>
      </c>
      <c r="E100" s="82" t="n">
        <v>2</v>
      </c>
      <c r="F100" s="82"/>
      <c r="G100" s="83" t="n">
        <f aca="false">E100*F100</f>
        <v>0</v>
      </c>
      <c r="H100" s="84"/>
      <c r="I100" s="85" t="n">
        <f aca="false">ROUND(E100*H100,2)</f>
        <v>0</v>
      </c>
      <c r="J100" s="84"/>
      <c r="K100" s="86" t="n">
        <f aca="false">ROUND(E100*J100,2)</f>
        <v>0</v>
      </c>
      <c r="L100" s="87"/>
      <c r="M100" s="76" t="s">
        <v>43</v>
      </c>
      <c r="N100" s="76" t="s">
        <v>332</v>
      </c>
      <c r="O100" s="88" t="s">
        <v>337</v>
      </c>
      <c r="P100" s="88" t="s">
        <v>334</v>
      </c>
    </row>
    <row r="101" s="77" customFormat="true" ht="12.75" hidden="false" customHeight="false" outlineLevel="0" collapsed="false">
      <c r="A101" s="78" t="n">
        <v>80</v>
      </c>
      <c r="B101" s="79" t="s">
        <v>338</v>
      </c>
      <c r="C101" s="80" t="s">
        <v>339</v>
      </c>
      <c r="D101" s="81" t="s">
        <v>140</v>
      </c>
      <c r="E101" s="82" t="n">
        <v>24</v>
      </c>
      <c r="F101" s="82"/>
      <c r="G101" s="83" t="n">
        <f aca="false">E101*F101</f>
        <v>0</v>
      </c>
      <c r="H101" s="84"/>
      <c r="I101" s="85" t="n">
        <f aca="false">ROUND(E101*H101,2)</f>
        <v>0</v>
      </c>
      <c r="J101" s="84"/>
      <c r="K101" s="86" t="n">
        <f aca="false">ROUND(E101*J101,2)</f>
        <v>0</v>
      </c>
      <c r="L101" s="87"/>
      <c r="M101" s="76" t="s">
        <v>43</v>
      </c>
      <c r="N101" s="76" t="s">
        <v>44</v>
      </c>
      <c r="O101" s="88" t="s">
        <v>340</v>
      </c>
      <c r="P101" s="88" t="s">
        <v>341</v>
      </c>
    </row>
    <row r="102" s="77" customFormat="true" ht="12.75" hidden="false" customHeight="false" outlineLevel="0" collapsed="false">
      <c r="A102" s="78" t="n">
        <v>81</v>
      </c>
      <c r="B102" s="79" t="s">
        <v>342</v>
      </c>
      <c r="C102" s="80" t="s">
        <v>343</v>
      </c>
      <c r="D102" s="81" t="s">
        <v>140</v>
      </c>
      <c r="E102" s="82" t="n">
        <v>2</v>
      </c>
      <c r="F102" s="82"/>
      <c r="G102" s="83" t="n">
        <f aca="false">E102*F102</f>
        <v>0</v>
      </c>
      <c r="H102" s="84"/>
      <c r="I102" s="85" t="n">
        <f aca="false">ROUND(E102*H102,2)</f>
        <v>0</v>
      </c>
      <c r="J102" s="84"/>
      <c r="K102" s="86" t="n">
        <f aca="false">ROUND(E102*J102,2)</f>
        <v>0</v>
      </c>
      <c r="L102" s="87"/>
      <c r="M102" s="76" t="s">
        <v>43</v>
      </c>
      <c r="N102" s="76" t="s">
        <v>332</v>
      </c>
      <c r="O102" s="88" t="s">
        <v>344</v>
      </c>
      <c r="P102" s="88" t="s">
        <v>345</v>
      </c>
    </row>
    <row r="103" s="77" customFormat="true" ht="12.75" hidden="false" customHeight="false" outlineLevel="0" collapsed="false">
      <c r="A103" s="78" t="n">
        <v>82</v>
      </c>
      <c r="B103" s="79" t="s">
        <v>346</v>
      </c>
      <c r="C103" s="80" t="s">
        <v>347</v>
      </c>
      <c r="D103" s="81" t="s">
        <v>140</v>
      </c>
      <c r="E103" s="82" t="n">
        <v>2</v>
      </c>
      <c r="F103" s="82"/>
      <c r="G103" s="83" t="n">
        <f aca="false">E103*F103</f>
        <v>0</v>
      </c>
      <c r="H103" s="84"/>
      <c r="I103" s="85" t="n">
        <f aca="false">ROUND(E103*H103,2)</f>
        <v>0</v>
      </c>
      <c r="J103" s="84"/>
      <c r="K103" s="86" t="n">
        <f aca="false">ROUND(E103*J103,2)</f>
        <v>0</v>
      </c>
      <c r="L103" s="87"/>
      <c r="M103" s="76" t="s">
        <v>43</v>
      </c>
      <c r="N103" s="76" t="s">
        <v>332</v>
      </c>
      <c r="O103" s="88" t="s">
        <v>348</v>
      </c>
      <c r="P103" s="88" t="s">
        <v>349</v>
      </c>
    </row>
    <row r="104" s="77" customFormat="true" ht="12.75" hidden="false" customHeight="false" outlineLevel="0" collapsed="false">
      <c r="A104" s="78" t="n">
        <v>83</v>
      </c>
      <c r="B104" s="79" t="s">
        <v>350</v>
      </c>
      <c r="C104" s="80" t="s">
        <v>351</v>
      </c>
      <c r="D104" s="81" t="s">
        <v>352</v>
      </c>
      <c r="E104" s="82" t="n">
        <v>14</v>
      </c>
      <c r="F104" s="82"/>
      <c r="G104" s="83" t="n">
        <f aca="false">E104*F104</f>
        <v>0</v>
      </c>
      <c r="H104" s="84"/>
      <c r="I104" s="85" t="n">
        <f aca="false">ROUND(E104*H104,2)</f>
        <v>0</v>
      </c>
      <c r="J104" s="84"/>
      <c r="K104" s="86" t="n">
        <f aca="false">ROUND(E104*J104,2)</f>
        <v>0</v>
      </c>
      <c r="L104" s="87"/>
      <c r="M104" s="76" t="s">
        <v>43</v>
      </c>
      <c r="N104" s="76" t="s">
        <v>44</v>
      </c>
      <c r="O104" s="88" t="s">
        <v>353</v>
      </c>
      <c r="P104" s="88" t="s">
        <v>354</v>
      </c>
    </row>
    <row r="105" s="77" customFormat="true" ht="12.75" hidden="false" customHeight="false" outlineLevel="0" collapsed="false">
      <c r="A105" s="78" t="n">
        <v>84</v>
      </c>
      <c r="B105" s="79" t="s">
        <v>355</v>
      </c>
      <c r="C105" s="80" t="s">
        <v>356</v>
      </c>
      <c r="D105" s="81" t="s">
        <v>352</v>
      </c>
      <c r="E105" s="82" t="n">
        <v>14</v>
      </c>
      <c r="F105" s="82"/>
      <c r="G105" s="83" t="n">
        <f aca="false">E105*F105</f>
        <v>0</v>
      </c>
      <c r="H105" s="84"/>
      <c r="I105" s="85" t="n">
        <f aca="false">ROUND(E105*H105,2)</f>
        <v>0</v>
      </c>
      <c r="J105" s="84"/>
      <c r="K105" s="86" t="n">
        <f aca="false">ROUND(E105*J105,2)</f>
        <v>0</v>
      </c>
      <c r="L105" s="87"/>
      <c r="M105" s="76" t="s">
        <v>43</v>
      </c>
      <c r="N105" s="76" t="s">
        <v>44</v>
      </c>
      <c r="O105" s="88" t="s">
        <v>357</v>
      </c>
      <c r="P105" s="88" t="s">
        <v>358</v>
      </c>
    </row>
    <row r="106" s="77" customFormat="true" ht="12.75" hidden="false" customHeight="false" outlineLevel="0" collapsed="false">
      <c r="A106" s="78" t="n">
        <v>85</v>
      </c>
      <c r="B106" s="79" t="s">
        <v>359</v>
      </c>
      <c r="C106" s="80" t="s">
        <v>360</v>
      </c>
      <c r="D106" s="81" t="s">
        <v>140</v>
      </c>
      <c r="E106" s="82" t="n">
        <v>2</v>
      </c>
      <c r="F106" s="82"/>
      <c r="G106" s="83" t="n">
        <f aca="false">E106*F106</f>
        <v>0</v>
      </c>
      <c r="H106" s="84"/>
      <c r="I106" s="85" t="n">
        <f aca="false">ROUND(E106*H106,2)</f>
        <v>0</v>
      </c>
      <c r="J106" s="84"/>
      <c r="K106" s="86" t="n">
        <f aca="false">ROUND(E106*J106,2)</f>
        <v>0</v>
      </c>
      <c r="L106" s="87"/>
      <c r="M106" s="76" t="s">
        <v>43</v>
      </c>
      <c r="N106" s="76" t="s">
        <v>44</v>
      </c>
      <c r="O106" s="88" t="s">
        <v>361</v>
      </c>
      <c r="P106" s="88" t="s">
        <v>362</v>
      </c>
    </row>
    <row r="107" s="77" customFormat="true" ht="12.75" hidden="false" customHeight="false" outlineLevel="0" collapsed="false">
      <c r="A107" s="78" t="n">
        <v>86</v>
      </c>
      <c r="B107" s="79" t="s">
        <v>363</v>
      </c>
      <c r="C107" s="80" t="s">
        <v>364</v>
      </c>
      <c r="D107" s="81" t="s">
        <v>140</v>
      </c>
      <c r="E107" s="82" t="n">
        <v>2</v>
      </c>
      <c r="F107" s="82"/>
      <c r="G107" s="83" t="n">
        <f aca="false">E107*F107</f>
        <v>0</v>
      </c>
      <c r="H107" s="84"/>
      <c r="I107" s="85" t="n">
        <f aca="false">ROUND(E107*H107,2)</f>
        <v>0</v>
      </c>
      <c r="J107" s="84"/>
      <c r="K107" s="86" t="n">
        <f aca="false">ROUND(E107*J107,2)</f>
        <v>0</v>
      </c>
      <c r="L107" s="87"/>
      <c r="M107" s="76" t="s">
        <v>43</v>
      </c>
      <c r="N107" s="76" t="s">
        <v>44</v>
      </c>
      <c r="O107" s="88" t="s">
        <v>365</v>
      </c>
      <c r="P107" s="88" t="s">
        <v>366</v>
      </c>
    </row>
    <row r="108" s="77" customFormat="true" ht="12.75" hidden="false" customHeight="false" outlineLevel="0" collapsed="false">
      <c r="A108" s="78" t="n">
        <v>87</v>
      </c>
      <c r="B108" s="79" t="s">
        <v>367</v>
      </c>
      <c r="C108" s="80" t="s">
        <v>368</v>
      </c>
      <c r="D108" s="81" t="s">
        <v>140</v>
      </c>
      <c r="E108" s="82" t="n">
        <v>9</v>
      </c>
      <c r="F108" s="82"/>
      <c r="G108" s="83" t="n">
        <f aca="false">E108*F108</f>
        <v>0</v>
      </c>
      <c r="H108" s="84"/>
      <c r="I108" s="85" t="n">
        <f aca="false">ROUND(E108*H108,2)</f>
        <v>0</v>
      </c>
      <c r="J108" s="84"/>
      <c r="K108" s="86" t="n">
        <f aca="false">ROUND(E108*J108,2)</f>
        <v>0</v>
      </c>
      <c r="L108" s="87"/>
      <c r="M108" s="76" t="s">
        <v>43</v>
      </c>
      <c r="N108" s="76" t="s">
        <v>44</v>
      </c>
      <c r="O108" s="88" t="s">
        <v>369</v>
      </c>
      <c r="P108" s="88" t="s">
        <v>370</v>
      </c>
    </row>
    <row r="109" s="77" customFormat="true" ht="12.75" hidden="false" customHeight="false" outlineLevel="0" collapsed="false">
      <c r="A109" s="78" t="n">
        <v>88</v>
      </c>
      <c r="B109" s="79" t="s">
        <v>371</v>
      </c>
      <c r="C109" s="80" t="s">
        <v>372</v>
      </c>
      <c r="D109" s="81" t="s">
        <v>140</v>
      </c>
      <c r="E109" s="82" t="n">
        <v>9</v>
      </c>
      <c r="F109" s="82"/>
      <c r="G109" s="83" t="n">
        <f aca="false">E109*F109</f>
        <v>0</v>
      </c>
      <c r="H109" s="84"/>
      <c r="I109" s="85" t="n">
        <f aca="false">ROUND(E109*H109,2)</f>
        <v>0</v>
      </c>
      <c r="J109" s="84"/>
      <c r="K109" s="86" t="n">
        <f aca="false">ROUND(E109*J109,2)</f>
        <v>0</v>
      </c>
      <c r="L109" s="87"/>
      <c r="M109" s="76" t="s">
        <v>43</v>
      </c>
      <c r="N109" s="76" t="s">
        <v>44</v>
      </c>
      <c r="O109" s="88" t="s">
        <v>373</v>
      </c>
      <c r="P109" s="88" t="s">
        <v>374</v>
      </c>
    </row>
    <row r="110" s="77" customFormat="true" ht="12.75" hidden="false" customHeight="false" outlineLevel="0" collapsed="false">
      <c r="A110" s="78" t="n">
        <v>89</v>
      </c>
      <c r="B110" s="79" t="s">
        <v>375</v>
      </c>
      <c r="C110" s="80" t="s">
        <v>376</v>
      </c>
      <c r="D110" s="81" t="s">
        <v>140</v>
      </c>
      <c r="E110" s="82" t="n">
        <v>14</v>
      </c>
      <c r="F110" s="82"/>
      <c r="G110" s="83" t="n">
        <f aca="false">E110*F110</f>
        <v>0</v>
      </c>
      <c r="H110" s="84"/>
      <c r="I110" s="85" t="n">
        <f aca="false">ROUND(E110*H110,2)</f>
        <v>0</v>
      </c>
      <c r="J110" s="84"/>
      <c r="K110" s="86" t="n">
        <f aca="false">ROUND(E110*J110,2)</f>
        <v>0</v>
      </c>
      <c r="L110" s="87"/>
      <c r="M110" s="76" t="s">
        <v>43</v>
      </c>
      <c r="N110" s="76" t="s">
        <v>44</v>
      </c>
      <c r="O110" s="88" t="s">
        <v>377</v>
      </c>
      <c r="P110" s="88" t="s">
        <v>378</v>
      </c>
    </row>
    <row r="111" s="77" customFormat="true" ht="12.75" hidden="false" customHeight="false" outlineLevel="0" collapsed="false">
      <c r="A111" s="78" t="n">
        <v>90</v>
      </c>
      <c r="B111" s="79" t="s">
        <v>379</v>
      </c>
      <c r="C111" s="80" t="s">
        <v>380</v>
      </c>
      <c r="D111" s="81" t="s">
        <v>140</v>
      </c>
      <c r="E111" s="82" t="n">
        <v>14</v>
      </c>
      <c r="F111" s="82"/>
      <c r="G111" s="83" t="n">
        <f aca="false">E111*F111</f>
        <v>0</v>
      </c>
      <c r="H111" s="84"/>
      <c r="I111" s="85" t="n">
        <f aca="false">ROUND(E111*H111,2)</f>
        <v>0</v>
      </c>
      <c r="J111" s="84"/>
      <c r="K111" s="86" t="n">
        <f aca="false">ROUND(E111*J111,2)</f>
        <v>0</v>
      </c>
      <c r="L111" s="87"/>
      <c r="M111" s="76" t="s">
        <v>43</v>
      </c>
      <c r="N111" s="76" t="s">
        <v>44</v>
      </c>
      <c r="O111" s="88" t="s">
        <v>381</v>
      </c>
      <c r="P111" s="88" t="s">
        <v>382</v>
      </c>
    </row>
    <row r="112" s="77" customFormat="true" ht="12.75" hidden="false" customHeight="false" outlineLevel="0" collapsed="false">
      <c r="A112" s="78" t="n">
        <v>91</v>
      </c>
      <c r="B112" s="79" t="s">
        <v>383</v>
      </c>
      <c r="C112" s="80" t="s">
        <v>384</v>
      </c>
      <c r="D112" s="81" t="s">
        <v>140</v>
      </c>
      <c r="E112" s="82" t="n">
        <v>2</v>
      </c>
      <c r="F112" s="82"/>
      <c r="G112" s="83" t="n">
        <f aca="false">E112*F112</f>
        <v>0</v>
      </c>
      <c r="H112" s="84"/>
      <c r="I112" s="85" t="n">
        <f aca="false">ROUND(E112*H112,2)</f>
        <v>0</v>
      </c>
      <c r="J112" s="84"/>
      <c r="K112" s="86" t="n">
        <f aca="false">ROUND(E112*J112,2)</f>
        <v>0</v>
      </c>
      <c r="L112" s="87"/>
      <c r="M112" s="76" t="s">
        <v>43</v>
      </c>
      <c r="N112" s="76" t="s">
        <v>44</v>
      </c>
      <c r="O112" s="88" t="s">
        <v>385</v>
      </c>
      <c r="P112" s="88" t="s">
        <v>386</v>
      </c>
    </row>
    <row r="113" s="77" customFormat="true" ht="12.75" hidden="false" customHeight="false" outlineLevel="0" collapsed="false">
      <c r="A113" s="78" t="n">
        <v>92</v>
      </c>
      <c r="B113" s="79" t="s">
        <v>387</v>
      </c>
      <c r="C113" s="80" t="s">
        <v>388</v>
      </c>
      <c r="D113" s="81" t="s">
        <v>140</v>
      </c>
      <c r="E113" s="82" t="n">
        <v>2</v>
      </c>
      <c r="F113" s="82"/>
      <c r="G113" s="83" t="n">
        <f aca="false">E113*F113</f>
        <v>0</v>
      </c>
      <c r="H113" s="84"/>
      <c r="I113" s="85" t="n">
        <f aca="false">ROUND(E113*H113,2)</f>
        <v>0</v>
      </c>
      <c r="J113" s="84"/>
      <c r="K113" s="86" t="n">
        <f aca="false">ROUND(E113*J113,2)</f>
        <v>0</v>
      </c>
      <c r="L113" s="87"/>
      <c r="M113" s="76" t="s">
        <v>43</v>
      </c>
      <c r="N113" s="76" t="s">
        <v>44</v>
      </c>
      <c r="O113" s="88" t="s">
        <v>389</v>
      </c>
      <c r="P113" s="88" t="s">
        <v>390</v>
      </c>
    </row>
    <row r="114" s="77" customFormat="true" ht="12.95" hidden="false" customHeight="true" outlineLevel="0" collapsed="false">
      <c r="A114" s="78"/>
      <c r="B114" s="79"/>
      <c r="C114" s="79"/>
      <c r="D114" s="79"/>
      <c r="E114" s="79"/>
      <c r="F114" s="79"/>
      <c r="G114" s="83" t="n">
        <f aca="false">E114*F114</f>
        <v>0</v>
      </c>
      <c r="H114" s="89"/>
      <c r="I114" s="85" t="n">
        <f aca="false">ROUND(E114*H114,2)</f>
        <v>0</v>
      </c>
      <c r="J114" s="89"/>
      <c r="K114" s="86" t="n">
        <f aca="false">ROUND(E114*J114,2)</f>
        <v>0</v>
      </c>
      <c r="L114" s="75"/>
      <c r="M114" s="76"/>
      <c r="N114" s="76"/>
      <c r="O114" s="76"/>
      <c r="P114" s="76"/>
    </row>
    <row r="115" s="77" customFormat="true" ht="12.95" hidden="false" customHeight="true" outlineLevel="0" collapsed="false">
      <c r="A115" s="90" t="s">
        <v>86</v>
      </c>
      <c r="B115" s="91" t="s">
        <v>391</v>
      </c>
      <c r="C115" s="91" t="s">
        <v>278</v>
      </c>
      <c r="D115" s="92"/>
      <c r="E115" s="93"/>
      <c r="F115" s="93"/>
      <c r="G115" s="94" t="n">
        <f aca="false">SUM(G84:G114)</f>
        <v>0</v>
      </c>
      <c r="H115" s="95"/>
      <c r="I115" s="96" t="n">
        <f aca="false">SUM(I84:I114)</f>
        <v>0</v>
      </c>
      <c r="J115" s="93"/>
      <c r="K115" s="97" t="n">
        <f aca="false">SUM(K84:K114)</f>
        <v>0</v>
      </c>
      <c r="L115" s="75"/>
      <c r="M115" s="76"/>
      <c r="N115" s="76"/>
      <c r="O115" s="76"/>
      <c r="P115" s="76"/>
    </row>
    <row r="116" s="77" customFormat="true" ht="12.95" hidden="false" customHeight="true" outlineLevel="0" collapsed="false">
      <c r="A116" s="68" t="s">
        <v>36</v>
      </c>
      <c r="B116" s="69" t="s">
        <v>392</v>
      </c>
      <c r="C116" s="69" t="s">
        <v>393</v>
      </c>
      <c r="D116" s="70"/>
      <c r="E116" s="71"/>
      <c r="F116" s="71"/>
      <c r="G116" s="72"/>
      <c r="H116" s="73"/>
      <c r="I116" s="72"/>
      <c r="J116" s="71"/>
      <c r="K116" s="74"/>
      <c r="L116" s="75"/>
      <c r="M116" s="76" t="s">
        <v>39</v>
      </c>
      <c r="N116" s="76"/>
      <c r="O116" s="76"/>
      <c r="P116" s="76"/>
    </row>
    <row r="117" s="77" customFormat="true" ht="12.75" hidden="false" customHeight="false" outlineLevel="0" collapsed="false">
      <c r="A117" s="78" t="n">
        <v>93</v>
      </c>
      <c r="B117" s="79" t="s">
        <v>283</v>
      </c>
      <c r="C117" s="80" t="s">
        <v>284</v>
      </c>
      <c r="D117" s="81" t="s">
        <v>140</v>
      </c>
      <c r="E117" s="82" t="n">
        <v>2</v>
      </c>
      <c r="F117" s="82"/>
      <c r="G117" s="83" t="n">
        <f aca="false">E117*F117</f>
        <v>0</v>
      </c>
      <c r="H117" s="84"/>
      <c r="I117" s="85" t="n">
        <f aca="false">ROUND(E117*H117,2)</f>
        <v>0</v>
      </c>
      <c r="J117" s="84"/>
      <c r="K117" s="86" t="n">
        <f aca="false">ROUND(E117*J117,2)</f>
        <v>0</v>
      </c>
      <c r="L117" s="87"/>
      <c r="M117" s="76" t="s">
        <v>43</v>
      </c>
      <c r="N117" s="76" t="s">
        <v>44</v>
      </c>
      <c r="O117" s="88" t="s">
        <v>285</v>
      </c>
      <c r="P117" s="88" t="s">
        <v>394</v>
      </c>
    </row>
    <row r="118" s="77" customFormat="true" ht="12.75" hidden="false" customHeight="false" outlineLevel="0" collapsed="false">
      <c r="A118" s="78" t="n">
        <v>94</v>
      </c>
      <c r="B118" s="79" t="s">
        <v>395</v>
      </c>
      <c r="C118" s="80" t="s">
        <v>396</v>
      </c>
      <c r="D118" s="81" t="s">
        <v>140</v>
      </c>
      <c r="E118" s="82" t="n">
        <v>13</v>
      </c>
      <c r="F118" s="82"/>
      <c r="G118" s="83" t="n">
        <f aca="false">E118*F118</f>
        <v>0</v>
      </c>
      <c r="H118" s="84"/>
      <c r="I118" s="85" t="n">
        <f aca="false">ROUND(E118*H118,2)</f>
        <v>0</v>
      </c>
      <c r="J118" s="84"/>
      <c r="K118" s="86" t="n">
        <f aca="false">ROUND(E118*J118,2)</f>
        <v>0</v>
      </c>
      <c r="L118" s="87"/>
      <c r="M118" s="76" t="s">
        <v>43</v>
      </c>
      <c r="N118" s="76" t="s">
        <v>44</v>
      </c>
      <c r="O118" s="88" t="s">
        <v>397</v>
      </c>
      <c r="P118" s="88" t="s">
        <v>398</v>
      </c>
    </row>
    <row r="119" s="77" customFormat="true" ht="12.75" hidden="false" customHeight="false" outlineLevel="0" collapsed="false">
      <c r="A119" s="78" t="n">
        <v>95</v>
      </c>
      <c r="B119" s="79" t="s">
        <v>399</v>
      </c>
      <c r="C119" s="80" t="s">
        <v>400</v>
      </c>
      <c r="D119" s="81" t="s">
        <v>140</v>
      </c>
      <c r="E119" s="82" t="n">
        <v>6</v>
      </c>
      <c r="F119" s="82"/>
      <c r="G119" s="83" t="n">
        <f aca="false">E119*F119</f>
        <v>0</v>
      </c>
      <c r="H119" s="84"/>
      <c r="I119" s="85" t="n">
        <f aca="false">ROUND(E119*H119,2)</f>
        <v>0</v>
      </c>
      <c r="J119" s="84"/>
      <c r="K119" s="86" t="n">
        <f aca="false">ROUND(E119*J119,2)</f>
        <v>0</v>
      </c>
      <c r="L119" s="87"/>
      <c r="M119" s="76" t="s">
        <v>43</v>
      </c>
      <c r="N119" s="76" t="s">
        <v>44</v>
      </c>
      <c r="O119" s="88" t="s">
        <v>401</v>
      </c>
      <c r="P119" s="88" t="s">
        <v>402</v>
      </c>
    </row>
    <row r="120" s="77" customFormat="true" ht="12.75" hidden="false" customHeight="false" outlineLevel="0" collapsed="false">
      <c r="A120" s="78" t="n">
        <v>96</v>
      </c>
      <c r="B120" s="79" t="s">
        <v>403</v>
      </c>
      <c r="C120" s="80" t="s">
        <v>404</v>
      </c>
      <c r="D120" s="81" t="s">
        <v>140</v>
      </c>
      <c r="E120" s="82" t="n">
        <v>2</v>
      </c>
      <c r="F120" s="82"/>
      <c r="G120" s="83" t="n">
        <f aca="false">E120*F120</f>
        <v>0</v>
      </c>
      <c r="H120" s="84"/>
      <c r="I120" s="85" t="n">
        <f aca="false">ROUND(E120*H120,2)</f>
        <v>0</v>
      </c>
      <c r="J120" s="84"/>
      <c r="K120" s="86" t="n">
        <f aca="false">ROUND(E120*J120,2)</f>
        <v>0</v>
      </c>
      <c r="L120" s="87"/>
      <c r="M120" s="76" t="s">
        <v>43</v>
      </c>
      <c r="N120" s="76" t="s">
        <v>44</v>
      </c>
      <c r="O120" s="88" t="s">
        <v>405</v>
      </c>
      <c r="P120" s="88" t="s">
        <v>406</v>
      </c>
    </row>
    <row r="121" s="77" customFormat="true" ht="12.75" hidden="false" customHeight="false" outlineLevel="0" collapsed="false">
      <c r="A121" s="78" t="n">
        <v>97</v>
      </c>
      <c r="B121" s="79" t="s">
        <v>407</v>
      </c>
      <c r="C121" s="80" t="s">
        <v>408</v>
      </c>
      <c r="D121" s="81" t="s">
        <v>140</v>
      </c>
      <c r="E121" s="82" t="n">
        <v>2</v>
      </c>
      <c r="F121" s="82"/>
      <c r="G121" s="83" t="n">
        <f aca="false">E121*F121</f>
        <v>0</v>
      </c>
      <c r="H121" s="84"/>
      <c r="I121" s="85" t="n">
        <f aca="false">ROUND(E121*H121,2)</f>
        <v>0</v>
      </c>
      <c r="J121" s="84"/>
      <c r="K121" s="86" t="n">
        <f aca="false">ROUND(E121*J121,2)</f>
        <v>0</v>
      </c>
      <c r="L121" s="87"/>
      <c r="M121" s="76" t="s">
        <v>43</v>
      </c>
      <c r="N121" s="76" t="s">
        <v>44</v>
      </c>
      <c r="O121" s="88" t="s">
        <v>409</v>
      </c>
      <c r="P121" s="88" t="s">
        <v>406</v>
      </c>
    </row>
    <row r="122" s="77" customFormat="true" ht="12.75" hidden="false" customHeight="false" outlineLevel="0" collapsed="false">
      <c r="A122" s="78" t="n">
        <v>98</v>
      </c>
      <c r="B122" s="79" t="s">
        <v>410</v>
      </c>
      <c r="C122" s="80" t="s">
        <v>411</v>
      </c>
      <c r="D122" s="81" t="s">
        <v>140</v>
      </c>
      <c r="E122" s="82" t="n">
        <v>10</v>
      </c>
      <c r="F122" s="82"/>
      <c r="G122" s="83" t="n">
        <f aca="false">E122*F122</f>
        <v>0</v>
      </c>
      <c r="H122" s="84"/>
      <c r="I122" s="85" t="n">
        <f aca="false">ROUND(E122*H122,2)</f>
        <v>0</v>
      </c>
      <c r="J122" s="84"/>
      <c r="K122" s="86" t="n">
        <f aca="false">ROUND(E122*J122,2)</f>
        <v>0</v>
      </c>
      <c r="L122" s="87"/>
      <c r="M122" s="76" t="s">
        <v>43</v>
      </c>
      <c r="N122" s="76" t="s">
        <v>44</v>
      </c>
      <c r="O122" s="88" t="s">
        <v>412</v>
      </c>
      <c r="P122" s="88" t="s">
        <v>413</v>
      </c>
    </row>
    <row r="123" s="77" customFormat="true" ht="12.75" hidden="false" customHeight="false" outlineLevel="0" collapsed="false">
      <c r="A123" s="78" t="n">
        <v>99</v>
      </c>
      <c r="B123" s="79" t="s">
        <v>414</v>
      </c>
      <c r="C123" s="80" t="s">
        <v>415</v>
      </c>
      <c r="D123" s="81" t="s">
        <v>140</v>
      </c>
      <c r="E123" s="82" t="n">
        <v>10</v>
      </c>
      <c r="F123" s="82"/>
      <c r="G123" s="83" t="n">
        <f aca="false">E123*F123</f>
        <v>0</v>
      </c>
      <c r="H123" s="84"/>
      <c r="I123" s="85" t="n">
        <f aca="false">ROUND(E123*H123,2)</f>
        <v>0</v>
      </c>
      <c r="J123" s="84"/>
      <c r="K123" s="86" t="n">
        <f aca="false">ROUND(E123*J123,2)</f>
        <v>0</v>
      </c>
      <c r="L123" s="87"/>
      <c r="M123" s="76" t="s">
        <v>43</v>
      </c>
      <c r="N123" s="76" t="s">
        <v>44</v>
      </c>
      <c r="O123" s="88" t="s">
        <v>416</v>
      </c>
      <c r="P123" s="88" t="s">
        <v>417</v>
      </c>
    </row>
    <row r="124" s="77" customFormat="true" ht="12.75" hidden="false" customHeight="false" outlineLevel="0" collapsed="false">
      <c r="A124" s="78" t="n">
        <v>100</v>
      </c>
      <c r="B124" s="79" t="s">
        <v>418</v>
      </c>
      <c r="C124" s="80" t="s">
        <v>419</v>
      </c>
      <c r="D124" s="81" t="s">
        <v>140</v>
      </c>
      <c r="E124" s="82" t="n">
        <v>1</v>
      </c>
      <c r="F124" s="82"/>
      <c r="G124" s="83" t="n">
        <f aca="false">E124*F124</f>
        <v>0</v>
      </c>
      <c r="H124" s="84"/>
      <c r="I124" s="85" t="n">
        <f aca="false">ROUND(E124*H124,2)</f>
        <v>0</v>
      </c>
      <c r="J124" s="84"/>
      <c r="K124" s="86" t="n">
        <f aca="false">ROUND(E124*J124,2)</f>
        <v>0</v>
      </c>
      <c r="L124" s="87"/>
      <c r="M124" s="76" t="s">
        <v>43</v>
      </c>
      <c r="N124" s="76" t="s">
        <v>44</v>
      </c>
      <c r="O124" s="88" t="s">
        <v>420</v>
      </c>
      <c r="P124" s="88" t="s">
        <v>421</v>
      </c>
    </row>
    <row r="125" s="77" customFormat="true" ht="12.75" hidden="false" customHeight="false" outlineLevel="0" collapsed="false">
      <c r="A125" s="78" t="n">
        <v>101</v>
      </c>
      <c r="B125" s="79" t="s">
        <v>422</v>
      </c>
      <c r="C125" s="80" t="s">
        <v>423</v>
      </c>
      <c r="D125" s="81" t="s">
        <v>140</v>
      </c>
      <c r="E125" s="82" t="n">
        <v>1</v>
      </c>
      <c r="F125" s="82"/>
      <c r="G125" s="83" t="n">
        <f aca="false">E125*F125</f>
        <v>0</v>
      </c>
      <c r="H125" s="84"/>
      <c r="I125" s="85" t="n">
        <f aca="false">ROUND(E125*H125,2)</f>
        <v>0</v>
      </c>
      <c r="J125" s="84"/>
      <c r="K125" s="86" t="n">
        <f aca="false">ROUND(E125*J125,2)</f>
        <v>0</v>
      </c>
      <c r="L125" s="87"/>
      <c r="M125" s="76" t="s">
        <v>43</v>
      </c>
      <c r="N125" s="76" t="s">
        <v>44</v>
      </c>
      <c r="O125" s="88" t="s">
        <v>424</v>
      </c>
      <c r="P125" s="88" t="s">
        <v>425</v>
      </c>
    </row>
    <row r="126" s="77" customFormat="true" ht="12.75" hidden="false" customHeight="false" outlineLevel="0" collapsed="false">
      <c r="A126" s="78" t="n">
        <v>102</v>
      </c>
      <c r="B126" s="79" t="s">
        <v>426</v>
      </c>
      <c r="C126" s="80" t="s">
        <v>427</v>
      </c>
      <c r="D126" s="81" t="s">
        <v>140</v>
      </c>
      <c r="E126" s="82" t="n">
        <v>5</v>
      </c>
      <c r="F126" s="82"/>
      <c r="G126" s="83" t="n">
        <f aca="false">E126*F126</f>
        <v>0</v>
      </c>
      <c r="H126" s="84"/>
      <c r="I126" s="85" t="n">
        <f aca="false">ROUND(E126*H126,2)</f>
        <v>0</v>
      </c>
      <c r="J126" s="84"/>
      <c r="K126" s="86" t="n">
        <f aca="false">ROUND(E126*J126,2)</f>
        <v>0</v>
      </c>
      <c r="L126" s="87"/>
      <c r="M126" s="76" t="s">
        <v>43</v>
      </c>
      <c r="N126" s="76" t="s">
        <v>44</v>
      </c>
      <c r="O126" s="88" t="s">
        <v>428</v>
      </c>
      <c r="P126" s="88" t="s">
        <v>429</v>
      </c>
    </row>
    <row r="127" s="77" customFormat="true" ht="12.75" hidden="false" customHeight="false" outlineLevel="0" collapsed="false">
      <c r="A127" s="78" t="n">
        <v>103</v>
      </c>
      <c r="B127" s="79" t="s">
        <v>430</v>
      </c>
      <c r="C127" s="80" t="s">
        <v>431</v>
      </c>
      <c r="D127" s="81" t="s">
        <v>140</v>
      </c>
      <c r="E127" s="82" t="n">
        <v>12</v>
      </c>
      <c r="F127" s="82"/>
      <c r="G127" s="83" t="n">
        <f aca="false">E127*F127</f>
        <v>0</v>
      </c>
      <c r="H127" s="84"/>
      <c r="I127" s="85" t="n">
        <f aca="false">ROUND(E127*H127,2)</f>
        <v>0</v>
      </c>
      <c r="J127" s="84"/>
      <c r="K127" s="86" t="n">
        <f aca="false">ROUND(E127*J127,2)</f>
        <v>0</v>
      </c>
      <c r="L127" s="87"/>
      <c r="M127" s="76" t="s">
        <v>43</v>
      </c>
      <c r="N127" s="76" t="s">
        <v>44</v>
      </c>
      <c r="O127" s="88" t="s">
        <v>432</v>
      </c>
      <c r="P127" s="88" t="s">
        <v>433</v>
      </c>
    </row>
    <row r="128" s="77" customFormat="true" ht="12.75" hidden="false" customHeight="false" outlineLevel="0" collapsed="false">
      <c r="A128" s="78" t="n">
        <v>104</v>
      </c>
      <c r="B128" s="79" t="s">
        <v>309</v>
      </c>
      <c r="C128" s="80" t="s">
        <v>310</v>
      </c>
      <c r="D128" s="81" t="s">
        <v>140</v>
      </c>
      <c r="E128" s="82" t="n">
        <v>3</v>
      </c>
      <c r="F128" s="82"/>
      <c r="G128" s="83" t="n">
        <f aca="false">E128*F128</f>
        <v>0</v>
      </c>
      <c r="H128" s="84"/>
      <c r="I128" s="85" t="n">
        <f aca="false">ROUND(E128*H128,2)</f>
        <v>0</v>
      </c>
      <c r="J128" s="84"/>
      <c r="K128" s="86" t="n">
        <f aca="false">ROUND(E128*J128,2)</f>
        <v>0</v>
      </c>
      <c r="L128" s="87"/>
      <c r="M128" s="76" t="s">
        <v>43</v>
      </c>
      <c r="N128" s="76" t="s">
        <v>44</v>
      </c>
      <c r="O128" s="88" t="s">
        <v>311</v>
      </c>
      <c r="P128" s="88" t="s">
        <v>434</v>
      </c>
    </row>
    <row r="129" s="77" customFormat="true" ht="12.75" hidden="false" customHeight="false" outlineLevel="0" collapsed="false">
      <c r="A129" s="78" t="n">
        <v>105</v>
      </c>
      <c r="B129" s="79" t="s">
        <v>435</v>
      </c>
      <c r="C129" s="80" t="s">
        <v>436</v>
      </c>
      <c r="D129" s="81" t="s">
        <v>140</v>
      </c>
      <c r="E129" s="82" t="n">
        <v>7</v>
      </c>
      <c r="F129" s="82"/>
      <c r="G129" s="83" t="n">
        <f aca="false">E129*F129</f>
        <v>0</v>
      </c>
      <c r="H129" s="84"/>
      <c r="I129" s="85" t="n">
        <f aca="false">ROUND(E129*H129,2)</f>
        <v>0</v>
      </c>
      <c r="J129" s="84"/>
      <c r="K129" s="86" t="n">
        <f aca="false">ROUND(E129*J129,2)</f>
        <v>0</v>
      </c>
      <c r="L129" s="87"/>
      <c r="M129" s="76" t="s">
        <v>43</v>
      </c>
      <c r="N129" s="76" t="s">
        <v>44</v>
      </c>
      <c r="O129" s="88" t="s">
        <v>437</v>
      </c>
      <c r="P129" s="88" t="s">
        <v>438</v>
      </c>
    </row>
    <row r="130" s="77" customFormat="true" ht="12.75" hidden="false" customHeight="false" outlineLevel="0" collapsed="false">
      <c r="A130" s="78" t="n">
        <v>106</v>
      </c>
      <c r="B130" s="79" t="s">
        <v>312</v>
      </c>
      <c r="C130" s="80" t="s">
        <v>313</v>
      </c>
      <c r="D130" s="81" t="s">
        <v>140</v>
      </c>
      <c r="E130" s="82" t="n">
        <v>1</v>
      </c>
      <c r="F130" s="82"/>
      <c r="G130" s="83" t="n">
        <f aca="false">E130*F130</f>
        <v>0</v>
      </c>
      <c r="H130" s="84"/>
      <c r="I130" s="85" t="n">
        <f aca="false">ROUND(E130*H130,2)</f>
        <v>0</v>
      </c>
      <c r="J130" s="84"/>
      <c r="K130" s="86" t="n">
        <f aca="false">ROUND(E130*J130,2)</f>
        <v>0</v>
      </c>
      <c r="L130" s="87"/>
      <c r="M130" s="76" t="s">
        <v>439</v>
      </c>
      <c r="N130" s="76" t="s">
        <v>440</v>
      </c>
      <c r="O130" s="88" t="s">
        <v>314</v>
      </c>
      <c r="P130" s="88" t="s">
        <v>441</v>
      </c>
    </row>
    <row r="131" s="77" customFormat="true" ht="12.75" hidden="false" customHeight="false" outlineLevel="0" collapsed="false">
      <c r="A131" s="78" t="n">
        <v>107</v>
      </c>
      <c r="B131" s="79" t="s">
        <v>442</v>
      </c>
      <c r="C131" s="80" t="s">
        <v>443</v>
      </c>
      <c r="D131" s="81" t="s">
        <v>140</v>
      </c>
      <c r="E131" s="82" t="n">
        <v>1</v>
      </c>
      <c r="F131" s="82"/>
      <c r="G131" s="83" t="n">
        <f aca="false">E131*F131</f>
        <v>0</v>
      </c>
      <c r="H131" s="84"/>
      <c r="I131" s="85" t="n">
        <f aca="false">ROUND(E131*H131,2)</f>
        <v>0</v>
      </c>
      <c r="J131" s="84"/>
      <c r="K131" s="86" t="n">
        <f aca="false">ROUND(E131*J131,2)</f>
        <v>0</v>
      </c>
      <c r="L131" s="87"/>
      <c r="M131" s="76" t="s">
        <v>439</v>
      </c>
      <c r="N131" s="76" t="s">
        <v>440</v>
      </c>
      <c r="O131" s="88" t="s">
        <v>444</v>
      </c>
      <c r="P131" s="88" t="s">
        <v>441</v>
      </c>
    </row>
    <row r="132" s="77" customFormat="true" ht="12.75" hidden="false" customHeight="false" outlineLevel="0" collapsed="false">
      <c r="A132" s="78" t="n">
        <v>108</v>
      </c>
      <c r="B132" s="79" t="s">
        <v>316</v>
      </c>
      <c r="C132" s="80" t="s">
        <v>317</v>
      </c>
      <c r="D132" s="81" t="s">
        <v>140</v>
      </c>
      <c r="E132" s="82" t="n">
        <v>1</v>
      </c>
      <c r="F132" s="82"/>
      <c r="G132" s="83" t="n">
        <f aca="false">E132*F132</f>
        <v>0</v>
      </c>
      <c r="H132" s="84"/>
      <c r="I132" s="85" t="n">
        <f aca="false">ROUND(E132*H132,2)</f>
        <v>0</v>
      </c>
      <c r="J132" s="84"/>
      <c r="K132" s="86" t="n">
        <f aca="false">ROUND(E132*J132,2)</f>
        <v>0</v>
      </c>
      <c r="L132" s="87"/>
      <c r="M132" s="76" t="s">
        <v>439</v>
      </c>
      <c r="N132" s="76" t="s">
        <v>440</v>
      </c>
      <c r="O132" s="88" t="s">
        <v>318</v>
      </c>
      <c r="P132" s="88" t="s">
        <v>441</v>
      </c>
    </row>
    <row r="133" s="77" customFormat="true" ht="12.75" hidden="false" customHeight="false" outlineLevel="0" collapsed="false">
      <c r="A133" s="78" t="n">
        <v>109</v>
      </c>
      <c r="B133" s="79" t="s">
        <v>323</v>
      </c>
      <c r="C133" s="80" t="s">
        <v>324</v>
      </c>
      <c r="D133" s="81" t="s">
        <v>140</v>
      </c>
      <c r="E133" s="82" t="n">
        <v>6</v>
      </c>
      <c r="F133" s="82"/>
      <c r="G133" s="83" t="n">
        <f aca="false">E133*F133</f>
        <v>0</v>
      </c>
      <c r="H133" s="84"/>
      <c r="I133" s="85" t="n">
        <f aca="false">ROUND(E133*H133,2)</f>
        <v>0</v>
      </c>
      <c r="J133" s="84"/>
      <c r="K133" s="86" t="n">
        <f aca="false">ROUND(E133*J133,2)</f>
        <v>0</v>
      </c>
      <c r="L133" s="87"/>
      <c r="M133" s="76" t="s">
        <v>43</v>
      </c>
      <c r="N133" s="76" t="s">
        <v>44</v>
      </c>
      <c r="O133" s="88" t="s">
        <v>325</v>
      </c>
      <c r="P133" s="88" t="s">
        <v>445</v>
      </c>
    </row>
    <row r="134" s="77" customFormat="true" ht="12.75" hidden="false" customHeight="false" outlineLevel="0" collapsed="false">
      <c r="A134" s="78" t="n">
        <v>110</v>
      </c>
      <c r="B134" s="79" t="s">
        <v>446</v>
      </c>
      <c r="C134" s="80" t="s">
        <v>447</v>
      </c>
      <c r="D134" s="81" t="s">
        <v>140</v>
      </c>
      <c r="E134" s="82" t="n">
        <v>15</v>
      </c>
      <c r="F134" s="82"/>
      <c r="G134" s="83" t="n">
        <f aca="false">E134*F134</f>
        <v>0</v>
      </c>
      <c r="H134" s="84"/>
      <c r="I134" s="85" t="n">
        <f aca="false">ROUND(E134*H134,2)</f>
        <v>0</v>
      </c>
      <c r="J134" s="84"/>
      <c r="K134" s="86" t="n">
        <f aca="false">ROUND(E134*J134,2)</f>
        <v>0</v>
      </c>
      <c r="L134" s="87"/>
      <c r="M134" s="76" t="s">
        <v>43</v>
      </c>
      <c r="N134" s="76" t="s">
        <v>44</v>
      </c>
      <c r="O134" s="88" t="s">
        <v>448</v>
      </c>
      <c r="P134" s="88" t="s">
        <v>449</v>
      </c>
    </row>
    <row r="135" s="77" customFormat="true" ht="12.75" hidden="false" customHeight="false" outlineLevel="0" collapsed="false">
      <c r="A135" s="78" t="n">
        <v>111</v>
      </c>
      <c r="B135" s="79" t="s">
        <v>450</v>
      </c>
      <c r="C135" s="80" t="s">
        <v>451</v>
      </c>
      <c r="D135" s="81" t="s">
        <v>140</v>
      </c>
      <c r="E135" s="82" t="n">
        <v>4</v>
      </c>
      <c r="F135" s="82"/>
      <c r="G135" s="83" t="n">
        <f aca="false">E135*F135</f>
        <v>0</v>
      </c>
      <c r="H135" s="84"/>
      <c r="I135" s="85" t="n">
        <f aca="false">ROUND(E135*H135,2)</f>
        <v>0</v>
      </c>
      <c r="J135" s="84"/>
      <c r="K135" s="86" t="n">
        <f aca="false">ROUND(E135*J135,2)</f>
        <v>0</v>
      </c>
      <c r="L135" s="87"/>
      <c r="M135" s="76" t="s">
        <v>43</v>
      </c>
      <c r="N135" s="76" t="s">
        <v>44</v>
      </c>
      <c r="O135" s="88" t="s">
        <v>452</v>
      </c>
      <c r="P135" s="88" t="s">
        <v>453</v>
      </c>
    </row>
    <row r="136" s="77" customFormat="true" ht="12.75" hidden="false" customHeight="false" outlineLevel="0" collapsed="false">
      <c r="A136" s="78" t="n">
        <v>112</v>
      </c>
      <c r="B136" s="79" t="s">
        <v>454</v>
      </c>
      <c r="C136" s="80" t="s">
        <v>455</v>
      </c>
      <c r="D136" s="81" t="s">
        <v>352</v>
      </c>
      <c r="E136" s="82" t="n">
        <v>4</v>
      </c>
      <c r="F136" s="82"/>
      <c r="G136" s="83" t="n">
        <f aca="false">E136*F136</f>
        <v>0</v>
      </c>
      <c r="H136" s="84"/>
      <c r="I136" s="85" t="n">
        <f aca="false">ROUND(E136*H136,2)</f>
        <v>0</v>
      </c>
      <c r="J136" s="84"/>
      <c r="K136" s="86" t="n">
        <f aca="false">ROUND(E136*J136,2)</f>
        <v>0</v>
      </c>
      <c r="L136" s="87"/>
      <c r="M136" s="76" t="s">
        <v>43</v>
      </c>
      <c r="N136" s="76" t="s">
        <v>44</v>
      </c>
      <c r="O136" s="88" t="s">
        <v>456</v>
      </c>
      <c r="P136" s="88" t="s">
        <v>453</v>
      </c>
    </row>
    <row r="137" s="77" customFormat="true" ht="12.75" hidden="false" customHeight="false" outlineLevel="0" collapsed="false">
      <c r="A137" s="78" t="n">
        <v>113</v>
      </c>
      <c r="B137" s="79" t="s">
        <v>457</v>
      </c>
      <c r="C137" s="80" t="s">
        <v>458</v>
      </c>
      <c r="D137" s="81" t="s">
        <v>140</v>
      </c>
      <c r="E137" s="82" t="n">
        <v>11</v>
      </c>
      <c r="F137" s="82"/>
      <c r="G137" s="83" t="n">
        <f aca="false">E137*F137</f>
        <v>0</v>
      </c>
      <c r="H137" s="84"/>
      <c r="I137" s="85" t="n">
        <f aca="false">ROUND(E137*H137,2)</f>
        <v>0</v>
      </c>
      <c r="J137" s="84"/>
      <c r="K137" s="86" t="n">
        <f aca="false">ROUND(E137*J137,2)</f>
        <v>0</v>
      </c>
      <c r="L137" s="87"/>
      <c r="M137" s="76" t="s">
        <v>43</v>
      </c>
      <c r="N137" s="76" t="s">
        <v>44</v>
      </c>
      <c r="O137" s="88" t="s">
        <v>459</v>
      </c>
      <c r="P137" s="88" t="s">
        <v>460</v>
      </c>
    </row>
    <row r="138" s="77" customFormat="true" ht="12.75" hidden="false" customHeight="false" outlineLevel="0" collapsed="false">
      <c r="A138" s="78" t="n">
        <v>114</v>
      </c>
      <c r="B138" s="79" t="s">
        <v>367</v>
      </c>
      <c r="C138" s="80" t="s">
        <v>368</v>
      </c>
      <c r="D138" s="81" t="s">
        <v>140</v>
      </c>
      <c r="E138" s="82" t="n">
        <v>9</v>
      </c>
      <c r="F138" s="82"/>
      <c r="G138" s="83" t="n">
        <f aca="false">E138*F138</f>
        <v>0</v>
      </c>
      <c r="H138" s="84"/>
      <c r="I138" s="85" t="n">
        <f aca="false">ROUND(E138*H138,2)</f>
        <v>0</v>
      </c>
      <c r="J138" s="84"/>
      <c r="K138" s="86" t="n">
        <f aca="false">ROUND(E138*J138,2)</f>
        <v>0</v>
      </c>
      <c r="L138" s="87"/>
      <c r="M138" s="76" t="s">
        <v>43</v>
      </c>
      <c r="N138" s="76" t="s">
        <v>44</v>
      </c>
      <c r="O138" s="88" t="s">
        <v>369</v>
      </c>
      <c r="P138" s="88" t="s">
        <v>461</v>
      </c>
    </row>
    <row r="139" s="77" customFormat="true" ht="12.75" hidden="false" customHeight="false" outlineLevel="0" collapsed="false">
      <c r="A139" s="78" t="n">
        <v>115</v>
      </c>
      <c r="B139" s="79" t="s">
        <v>371</v>
      </c>
      <c r="C139" s="80" t="s">
        <v>372</v>
      </c>
      <c r="D139" s="81" t="s">
        <v>140</v>
      </c>
      <c r="E139" s="82" t="n">
        <v>20</v>
      </c>
      <c r="F139" s="82"/>
      <c r="G139" s="83" t="n">
        <f aca="false">E139*F139</f>
        <v>0</v>
      </c>
      <c r="H139" s="84"/>
      <c r="I139" s="85" t="n">
        <f aca="false">ROUND(E139*H139,2)</f>
        <v>0</v>
      </c>
      <c r="J139" s="84"/>
      <c r="K139" s="86" t="n">
        <f aca="false">ROUND(E139*J139,2)</f>
        <v>0</v>
      </c>
      <c r="L139" s="87"/>
      <c r="M139" s="76" t="s">
        <v>43</v>
      </c>
      <c r="N139" s="76" t="s">
        <v>44</v>
      </c>
      <c r="O139" s="88" t="s">
        <v>373</v>
      </c>
      <c r="P139" s="88" t="s">
        <v>462</v>
      </c>
    </row>
    <row r="140" s="77" customFormat="true" ht="12.75" hidden="false" customHeight="false" outlineLevel="0" collapsed="false">
      <c r="A140" s="78" t="n">
        <v>116</v>
      </c>
      <c r="B140" s="79" t="s">
        <v>463</v>
      </c>
      <c r="C140" s="80" t="s">
        <v>464</v>
      </c>
      <c r="D140" s="81" t="s">
        <v>140</v>
      </c>
      <c r="E140" s="82" t="n">
        <v>24</v>
      </c>
      <c r="F140" s="82"/>
      <c r="G140" s="83" t="n">
        <f aca="false">E140*F140</f>
        <v>0</v>
      </c>
      <c r="H140" s="84"/>
      <c r="I140" s="85" t="n">
        <f aca="false">ROUND(E140*H140,2)</f>
        <v>0</v>
      </c>
      <c r="J140" s="84"/>
      <c r="K140" s="86" t="n">
        <f aca="false">ROUND(E140*J140,2)</f>
        <v>0</v>
      </c>
      <c r="L140" s="87"/>
      <c r="M140" s="76" t="s">
        <v>43</v>
      </c>
      <c r="N140" s="76" t="s">
        <v>44</v>
      </c>
      <c r="O140" s="88" t="s">
        <v>465</v>
      </c>
      <c r="P140" s="88" t="s">
        <v>466</v>
      </c>
    </row>
    <row r="141" s="77" customFormat="true" ht="12.75" hidden="false" customHeight="false" outlineLevel="0" collapsed="false">
      <c r="A141" s="78" t="n">
        <v>117</v>
      </c>
      <c r="B141" s="79" t="s">
        <v>379</v>
      </c>
      <c r="C141" s="80" t="s">
        <v>380</v>
      </c>
      <c r="D141" s="81" t="s">
        <v>140</v>
      </c>
      <c r="E141" s="82" t="n">
        <v>20</v>
      </c>
      <c r="F141" s="82"/>
      <c r="G141" s="83" t="n">
        <f aca="false">E141*F141</f>
        <v>0</v>
      </c>
      <c r="H141" s="84"/>
      <c r="I141" s="85" t="n">
        <f aca="false">ROUND(E141*H141,2)</f>
        <v>0</v>
      </c>
      <c r="J141" s="84"/>
      <c r="K141" s="86" t="n">
        <f aca="false">ROUND(E141*J141,2)</f>
        <v>0</v>
      </c>
      <c r="L141" s="87"/>
      <c r="M141" s="76" t="s">
        <v>43</v>
      </c>
      <c r="N141" s="76" t="s">
        <v>44</v>
      </c>
      <c r="O141" s="88" t="s">
        <v>381</v>
      </c>
      <c r="P141" s="88" t="s">
        <v>467</v>
      </c>
    </row>
    <row r="142" s="77" customFormat="true" ht="12.75" hidden="false" customHeight="false" outlineLevel="0" collapsed="false">
      <c r="A142" s="78" t="n">
        <v>118</v>
      </c>
      <c r="B142" s="79" t="s">
        <v>468</v>
      </c>
      <c r="C142" s="80" t="s">
        <v>469</v>
      </c>
      <c r="D142" s="81" t="s">
        <v>140</v>
      </c>
      <c r="E142" s="82" t="n">
        <v>47</v>
      </c>
      <c r="F142" s="82"/>
      <c r="G142" s="83" t="n">
        <f aca="false">E142*F142</f>
        <v>0</v>
      </c>
      <c r="H142" s="84"/>
      <c r="I142" s="85" t="n">
        <f aca="false">ROUND(E142*H142,2)</f>
        <v>0</v>
      </c>
      <c r="J142" s="84"/>
      <c r="K142" s="86" t="n">
        <f aca="false">ROUND(E142*J142,2)</f>
        <v>0</v>
      </c>
      <c r="L142" s="87"/>
      <c r="M142" s="76" t="s">
        <v>43</v>
      </c>
      <c r="N142" s="76" t="s">
        <v>44</v>
      </c>
      <c r="O142" s="88" t="s">
        <v>470</v>
      </c>
      <c r="P142" s="88" t="s">
        <v>471</v>
      </c>
    </row>
    <row r="143" s="77" customFormat="true" ht="12.75" hidden="false" customHeight="false" outlineLevel="0" collapsed="false">
      <c r="A143" s="78" t="n">
        <v>119</v>
      </c>
      <c r="B143" s="79" t="s">
        <v>383</v>
      </c>
      <c r="C143" s="80" t="s">
        <v>384</v>
      </c>
      <c r="D143" s="81" t="s">
        <v>140</v>
      </c>
      <c r="E143" s="82" t="n">
        <v>1</v>
      </c>
      <c r="F143" s="82"/>
      <c r="G143" s="83" t="n">
        <f aca="false">E143*F143</f>
        <v>0</v>
      </c>
      <c r="H143" s="84"/>
      <c r="I143" s="85" t="n">
        <f aca="false">ROUND(E143*H143,2)</f>
        <v>0</v>
      </c>
      <c r="J143" s="84"/>
      <c r="K143" s="86" t="n">
        <f aca="false">ROUND(E143*J143,2)</f>
        <v>0</v>
      </c>
      <c r="L143" s="87"/>
      <c r="M143" s="76" t="s">
        <v>43</v>
      </c>
      <c r="N143" s="76" t="s">
        <v>44</v>
      </c>
      <c r="O143" s="88" t="s">
        <v>385</v>
      </c>
      <c r="P143" s="88" t="s">
        <v>472</v>
      </c>
    </row>
    <row r="144" s="77" customFormat="true" ht="12.75" hidden="false" customHeight="false" outlineLevel="0" collapsed="false">
      <c r="A144" s="78" t="n">
        <v>120</v>
      </c>
      <c r="B144" s="79" t="s">
        <v>387</v>
      </c>
      <c r="C144" s="80" t="s">
        <v>388</v>
      </c>
      <c r="D144" s="81" t="s">
        <v>140</v>
      </c>
      <c r="E144" s="82" t="n">
        <v>1</v>
      </c>
      <c r="F144" s="82"/>
      <c r="G144" s="83" t="n">
        <f aca="false">E144*F144</f>
        <v>0</v>
      </c>
      <c r="H144" s="84"/>
      <c r="I144" s="85" t="n">
        <f aca="false">ROUND(E144*H144,2)</f>
        <v>0</v>
      </c>
      <c r="J144" s="84"/>
      <c r="K144" s="86" t="n">
        <f aca="false">ROUND(E144*J144,2)</f>
        <v>0</v>
      </c>
      <c r="L144" s="87"/>
      <c r="M144" s="76" t="s">
        <v>43</v>
      </c>
      <c r="N144" s="76" t="s">
        <v>44</v>
      </c>
      <c r="O144" s="88" t="s">
        <v>389</v>
      </c>
      <c r="P144" s="88" t="s">
        <v>472</v>
      </c>
    </row>
    <row r="145" s="77" customFormat="true" ht="12.75" hidden="false" customHeight="false" outlineLevel="0" collapsed="false">
      <c r="A145" s="78" t="n">
        <v>121</v>
      </c>
      <c r="B145" s="79" t="s">
        <v>473</v>
      </c>
      <c r="C145" s="80" t="s">
        <v>474</v>
      </c>
      <c r="D145" s="81" t="s">
        <v>140</v>
      </c>
      <c r="E145" s="82" t="n">
        <v>1</v>
      </c>
      <c r="F145" s="82"/>
      <c r="G145" s="83" t="n">
        <f aca="false">E145*F145</f>
        <v>0</v>
      </c>
      <c r="H145" s="84"/>
      <c r="I145" s="85" t="n">
        <f aca="false">ROUND(E145*H145,2)</f>
        <v>0</v>
      </c>
      <c r="J145" s="84"/>
      <c r="K145" s="86" t="n">
        <f aca="false">ROUND(E145*J145,2)</f>
        <v>0</v>
      </c>
      <c r="L145" s="87"/>
      <c r="M145" s="76" t="s">
        <v>43</v>
      </c>
      <c r="N145" s="76" t="s">
        <v>44</v>
      </c>
      <c r="O145" s="88" t="s">
        <v>475</v>
      </c>
      <c r="P145" s="88" t="s">
        <v>472</v>
      </c>
    </row>
    <row r="146" s="77" customFormat="true" ht="12.75" hidden="false" customHeight="false" outlineLevel="0" collapsed="false">
      <c r="A146" s="78" t="n">
        <v>122</v>
      </c>
      <c r="B146" s="79" t="s">
        <v>476</v>
      </c>
      <c r="C146" s="80" t="s">
        <v>477</v>
      </c>
      <c r="D146" s="81" t="s">
        <v>140</v>
      </c>
      <c r="E146" s="82" t="n">
        <v>5</v>
      </c>
      <c r="F146" s="82"/>
      <c r="G146" s="83" t="n">
        <f aca="false">E146*F146</f>
        <v>0</v>
      </c>
      <c r="H146" s="84"/>
      <c r="I146" s="85" t="n">
        <f aca="false">ROUND(E146*H146,2)</f>
        <v>0</v>
      </c>
      <c r="J146" s="84"/>
      <c r="K146" s="86" t="n">
        <f aca="false">ROUND(E146*J146,2)</f>
        <v>0</v>
      </c>
      <c r="L146" s="87"/>
      <c r="M146" s="76" t="s">
        <v>43</v>
      </c>
      <c r="N146" s="76" t="s">
        <v>44</v>
      </c>
      <c r="O146" s="88" t="s">
        <v>478</v>
      </c>
      <c r="P146" s="88" t="s">
        <v>479</v>
      </c>
    </row>
    <row r="147" s="77" customFormat="true" ht="22.5" hidden="false" customHeight="false" outlineLevel="0" collapsed="false">
      <c r="A147" s="78" t="n">
        <v>123</v>
      </c>
      <c r="B147" s="79" t="s">
        <v>480</v>
      </c>
      <c r="C147" s="80" t="s">
        <v>481</v>
      </c>
      <c r="D147" s="81" t="s">
        <v>140</v>
      </c>
      <c r="E147" s="82" t="n">
        <v>6</v>
      </c>
      <c r="F147" s="82"/>
      <c r="G147" s="83" t="n">
        <f aca="false">E147*F147</f>
        <v>0</v>
      </c>
      <c r="H147" s="84"/>
      <c r="I147" s="85" t="n">
        <f aca="false">ROUND(E147*H147,2)</f>
        <v>0</v>
      </c>
      <c r="J147" s="84"/>
      <c r="K147" s="86" t="n">
        <f aca="false">ROUND(E147*J147,2)</f>
        <v>0</v>
      </c>
      <c r="L147" s="87"/>
      <c r="M147" s="76" t="s">
        <v>43</v>
      </c>
      <c r="N147" s="76" t="s">
        <v>44</v>
      </c>
      <c r="O147" s="88" t="s">
        <v>482</v>
      </c>
      <c r="P147" s="88" t="s">
        <v>483</v>
      </c>
    </row>
    <row r="148" s="77" customFormat="true" ht="12.75" hidden="false" customHeight="false" outlineLevel="0" collapsed="false">
      <c r="A148" s="78" t="n">
        <v>124</v>
      </c>
      <c r="B148" s="79" t="s">
        <v>484</v>
      </c>
      <c r="C148" s="80" t="s">
        <v>485</v>
      </c>
      <c r="D148" s="81" t="s">
        <v>140</v>
      </c>
      <c r="E148" s="82" t="n">
        <v>3</v>
      </c>
      <c r="F148" s="82"/>
      <c r="G148" s="83" t="n">
        <f aca="false">E148*F148</f>
        <v>0</v>
      </c>
      <c r="H148" s="84"/>
      <c r="I148" s="85" t="n">
        <f aca="false">ROUND(E148*H148,2)</f>
        <v>0</v>
      </c>
      <c r="J148" s="84"/>
      <c r="K148" s="86" t="n">
        <f aca="false">ROUND(E148*J148,2)</f>
        <v>0</v>
      </c>
      <c r="L148" s="87"/>
      <c r="M148" s="76" t="s">
        <v>43</v>
      </c>
      <c r="N148" s="76" t="s">
        <v>44</v>
      </c>
      <c r="O148" s="88" t="s">
        <v>486</v>
      </c>
      <c r="P148" s="88" t="s">
        <v>487</v>
      </c>
    </row>
    <row r="149" s="77" customFormat="true" ht="12.75" hidden="false" customHeight="false" outlineLevel="0" collapsed="false">
      <c r="A149" s="78" t="n">
        <v>125</v>
      </c>
      <c r="B149" s="79" t="s">
        <v>488</v>
      </c>
      <c r="C149" s="80" t="s">
        <v>489</v>
      </c>
      <c r="D149" s="81" t="s">
        <v>490</v>
      </c>
      <c r="E149" s="82" t="n">
        <v>5</v>
      </c>
      <c r="F149" s="82"/>
      <c r="G149" s="83" t="n">
        <f aca="false">E149*F149</f>
        <v>0</v>
      </c>
      <c r="H149" s="84"/>
      <c r="I149" s="85" t="n">
        <f aca="false">ROUND(E149*H149,2)</f>
        <v>0</v>
      </c>
      <c r="J149" s="84"/>
      <c r="K149" s="86" t="n">
        <f aca="false">ROUND(E149*J149,2)</f>
        <v>0</v>
      </c>
      <c r="L149" s="87"/>
      <c r="M149" s="76" t="s">
        <v>43</v>
      </c>
      <c r="N149" s="76" t="s">
        <v>332</v>
      </c>
      <c r="O149" s="88" t="s">
        <v>491</v>
      </c>
      <c r="P149" s="88" t="s">
        <v>492</v>
      </c>
    </row>
    <row r="150" s="77" customFormat="true" ht="12.95" hidden="false" customHeight="true" outlineLevel="0" collapsed="false">
      <c r="A150" s="78"/>
      <c r="B150" s="79"/>
      <c r="C150" s="79"/>
      <c r="D150" s="79"/>
      <c r="E150" s="79"/>
      <c r="F150" s="79"/>
      <c r="G150" s="83" t="n">
        <f aca="false">E150*F150</f>
        <v>0</v>
      </c>
      <c r="H150" s="89"/>
      <c r="I150" s="85" t="n">
        <f aca="false">ROUND(E150*H150,2)</f>
        <v>0</v>
      </c>
      <c r="J150" s="89"/>
      <c r="K150" s="86" t="n">
        <f aca="false">ROUND(E150*J150,2)</f>
        <v>0</v>
      </c>
      <c r="L150" s="75"/>
      <c r="M150" s="76"/>
      <c r="N150" s="76"/>
      <c r="O150" s="76"/>
      <c r="P150" s="76"/>
    </row>
    <row r="151" s="77" customFormat="true" ht="12.95" hidden="false" customHeight="true" outlineLevel="0" collapsed="false">
      <c r="A151" s="90" t="s">
        <v>86</v>
      </c>
      <c r="B151" s="91" t="s">
        <v>493</v>
      </c>
      <c r="C151" s="91" t="s">
        <v>393</v>
      </c>
      <c r="D151" s="92"/>
      <c r="E151" s="93"/>
      <c r="F151" s="93"/>
      <c r="G151" s="94" t="n">
        <f aca="false">SUM(G117:G150)</f>
        <v>0</v>
      </c>
      <c r="H151" s="95"/>
      <c r="I151" s="96" t="n">
        <f aca="false">SUM(I117:I150)</f>
        <v>0</v>
      </c>
      <c r="J151" s="93"/>
      <c r="K151" s="97" t="n">
        <f aca="false">SUM(K117:K150)</f>
        <v>0</v>
      </c>
      <c r="L151" s="75"/>
      <c r="M151" s="76"/>
      <c r="N151" s="76"/>
      <c r="O151" s="76"/>
      <c r="P151" s="76"/>
    </row>
    <row r="152" s="77" customFormat="true" ht="12.95" hidden="false" customHeight="true" outlineLevel="0" collapsed="false">
      <c r="A152" s="68" t="s">
        <v>36</v>
      </c>
      <c r="B152" s="69" t="s">
        <v>494</v>
      </c>
      <c r="C152" s="69" t="s">
        <v>495</v>
      </c>
      <c r="D152" s="70"/>
      <c r="E152" s="71"/>
      <c r="F152" s="71"/>
      <c r="G152" s="72"/>
      <c r="H152" s="73"/>
      <c r="I152" s="72"/>
      <c r="J152" s="71"/>
      <c r="K152" s="74"/>
      <c r="L152" s="75"/>
      <c r="M152" s="76" t="s">
        <v>39</v>
      </c>
      <c r="N152" s="76"/>
      <c r="O152" s="76"/>
      <c r="P152" s="76"/>
    </row>
    <row r="153" s="77" customFormat="true" ht="12.75" hidden="false" customHeight="false" outlineLevel="0" collapsed="false">
      <c r="A153" s="78" t="n">
        <v>126</v>
      </c>
      <c r="B153" s="79" t="s">
        <v>496</v>
      </c>
      <c r="C153" s="80" t="s">
        <v>497</v>
      </c>
      <c r="D153" s="81" t="s">
        <v>498</v>
      </c>
      <c r="E153" s="82" t="n">
        <v>640</v>
      </c>
      <c r="F153" s="82"/>
      <c r="G153" s="83" t="n">
        <f aca="false">E153*F153</f>
        <v>0</v>
      </c>
      <c r="H153" s="84"/>
      <c r="I153" s="85" t="n">
        <f aca="false">ROUND(E153*H153,2)</f>
        <v>0</v>
      </c>
      <c r="J153" s="84"/>
      <c r="K153" s="86" t="n">
        <f aca="false">ROUND(E153*J153,2)</f>
        <v>0</v>
      </c>
      <c r="L153" s="87"/>
      <c r="M153" s="76" t="s">
        <v>43</v>
      </c>
      <c r="N153" s="76" t="s">
        <v>44</v>
      </c>
      <c r="O153" s="88" t="s">
        <v>499</v>
      </c>
      <c r="P153" s="88" t="s">
        <v>500</v>
      </c>
    </row>
    <row r="154" s="77" customFormat="true" ht="12.75" hidden="false" customHeight="false" outlineLevel="0" collapsed="false">
      <c r="A154" s="78" t="n">
        <v>127</v>
      </c>
      <c r="B154" s="79" t="s">
        <v>501</v>
      </c>
      <c r="C154" s="80" t="s">
        <v>502</v>
      </c>
      <c r="D154" s="81" t="s">
        <v>498</v>
      </c>
      <c r="E154" s="82" t="n">
        <v>152</v>
      </c>
      <c r="F154" s="82"/>
      <c r="G154" s="83" t="n">
        <f aca="false">E154*F154</f>
        <v>0</v>
      </c>
      <c r="H154" s="84"/>
      <c r="I154" s="85" t="n">
        <f aca="false">ROUND(E154*H154,2)</f>
        <v>0</v>
      </c>
      <c r="J154" s="84"/>
      <c r="K154" s="86" t="n">
        <f aca="false">ROUND(E154*J154,2)</f>
        <v>0</v>
      </c>
      <c r="L154" s="87"/>
      <c r="M154" s="76" t="s">
        <v>43</v>
      </c>
      <c r="N154" s="76" t="s">
        <v>44</v>
      </c>
      <c r="O154" s="88" t="s">
        <v>503</v>
      </c>
      <c r="P154" s="88" t="s">
        <v>504</v>
      </c>
    </row>
    <row r="155" s="77" customFormat="true" ht="12.75" hidden="false" customHeight="false" outlineLevel="0" collapsed="false">
      <c r="A155" s="78" t="n">
        <v>128</v>
      </c>
      <c r="B155" s="79" t="s">
        <v>505</v>
      </c>
      <c r="C155" s="80" t="s">
        <v>506</v>
      </c>
      <c r="D155" s="81" t="s">
        <v>498</v>
      </c>
      <c r="E155" s="82" t="n">
        <v>1280</v>
      </c>
      <c r="F155" s="82"/>
      <c r="G155" s="83" t="n">
        <f aca="false">E155*F155</f>
        <v>0</v>
      </c>
      <c r="H155" s="84"/>
      <c r="I155" s="85" t="n">
        <f aca="false">ROUND(E155*H155,2)</f>
        <v>0</v>
      </c>
      <c r="J155" s="84"/>
      <c r="K155" s="86" t="n">
        <f aca="false">ROUND(E155*J155,2)</f>
        <v>0</v>
      </c>
      <c r="L155" s="87"/>
      <c r="M155" s="76" t="s">
        <v>43</v>
      </c>
      <c r="N155" s="76" t="s">
        <v>44</v>
      </c>
      <c r="O155" s="88" t="s">
        <v>507</v>
      </c>
      <c r="P155" s="88" t="s">
        <v>508</v>
      </c>
    </row>
    <row r="156" s="77" customFormat="true" ht="12.95" hidden="false" customHeight="true" outlineLevel="0" collapsed="false">
      <c r="A156" s="78"/>
      <c r="B156" s="79"/>
      <c r="C156" s="79"/>
      <c r="D156" s="79"/>
      <c r="E156" s="79"/>
      <c r="F156" s="79"/>
      <c r="G156" s="83" t="n">
        <f aca="false">E156*F156</f>
        <v>0</v>
      </c>
      <c r="H156" s="89"/>
      <c r="I156" s="85" t="n">
        <f aca="false">ROUND(E156*H156,2)</f>
        <v>0</v>
      </c>
      <c r="J156" s="89"/>
      <c r="K156" s="86" t="n">
        <f aca="false">ROUND(E156*J156,2)</f>
        <v>0</v>
      </c>
      <c r="L156" s="75"/>
      <c r="M156" s="76"/>
      <c r="N156" s="76"/>
      <c r="O156" s="76"/>
      <c r="P156" s="76"/>
    </row>
    <row r="157" s="77" customFormat="true" ht="12.95" hidden="false" customHeight="true" outlineLevel="0" collapsed="false">
      <c r="A157" s="90" t="s">
        <v>86</v>
      </c>
      <c r="B157" s="91" t="s">
        <v>509</v>
      </c>
      <c r="C157" s="91" t="s">
        <v>495</v>
      </c>
      <c r="D157" s="92"/>
      <c r="E157" s="93"/>
      <c r="F157" s="93"/>
      <c r="G157" s="94" t="n">
        <f aca="false">SUM(G153:G156)</f>
        <v>0</v>
      </c>
      <c r="H157" s="95"/>
      <c r="I157" s="96" t="n">
        <f aca="false">SUM(I153:I156)</f>
        <v>0</v>
      </c>
      <c r="J157" s="93"/>
      <c r="K157" s="97" t="n">
        <f aca="false">SUM(K153:K156)</f>
        <v>0</v>
      </c>
      <c r="L157" s="75"/>
      <c r="M157" s="76"/>
      <c r="N157" s="76"/>
      <c r="O157" s="76"/>
      <c r="P157" s="76"/>
    </row>
    <row r="158" s="77" customFormat="true" ht="12.95" hidden="false" customHeight="true" outlineLevel="0" collapsed="false">
      <c r="A158" s="68" t="s">
        <v>36</v>
      </c>
      <c r="B158" s="69" t="s">
        <v>510</v>
      </c>
      <c r="C158" s="69" t="s">
        <v>511</v>
      </c>
      <c r="D158" s="70"/>
      <c r="E158" s="71"/>
      <c r="F158" s="71"/>
      <c r="G158" s="72"/>
      <c r="H158" s="73"/>
      <c r="I158" s="72"/>
      <c r="J158" s="71"/>
      <c r="K158" s="74"/>
      <c r="L158" s="75"/>
      <c r="M158" s="76" t="s">
        <v>39</v>
      </c>
      <c r="N158" s="76"/>
      <c r="O158" s="76"/>
      <c r="P158" s="76"/>
    </row>
    <row r="159" s="77" customFormat="true" ht="22.5" hidden="false" customHeight="false" outlineLevel="0" collapsed="false">
      <c r="A159" s="78" t="n">
        <v>129</v>
      </c>
      <c r="B159" s="79" t="s">
        <v>512</v>
      </c>
      <c r="C159" s="80" t="s">
        <v>513</v>
      </c>
      <c r="D159" s="81" t="s">
        <v>514</v>
      </c>
      <c r="E159" s="82" t="n">
        <v>144</v>
      </c>
      <c r="F159" s="82"/>
      <c r="G159" s="83" t="n">
        <f aca="false">E159*F159</f>
        <v>0</v>
      </c>
      <c r="H159" s="84"/>
      <c r="I159" s="85" t="n">
        <f aca="false">ROUND(E159*H159,2)</f>
        <v>0</v>
      </c>
      <c r="J159" s="84"/>
      <c r="K159" s="86" t="n">
        <f aca="false">ROUND(E159*J159,2)</f>
        <v>0</v>
      </c>
      <c r="L159" s="87"/>
      <c r="M159" s="76" t="s">
        <v>43</v>
      </c>
      <c r="N159" s="76" t="s">
        <v>44</v>
      </c>
      <c r="O159" s="88" t="s">
        <v>515</v>
      </c>
      <c r="P159" s="88" t="s">
        <v>516</v>
      </c>
    </row>
    <row r="160" s="77" customFormat="true" ht="22.5" hidden="false" customHeight="false" outlineLevel="0" collapsed="false">
      <c r="A160" s="78" t="n">
        <v>130</v>
      </c>
      <c r="B160" s="79" t="s">
        <v>517</v>
      </c>
      <c r="C160" s="80" t="s">
        <v>518</v>
      </c>
      <c r="D160" s="81" t="s">
        <v>514</v>
      </c>
      <c r="E160" s="82" t="n">
        <v>65</v>
      </c>
      <c r="F160" s="82"/>
      <c r="G160" s="83" t="n">
        <f aca="false">E160*F160</f>
        <v>0</v>
      </c>
      <c r="H160" s="84"/>
      <c r="I160" s="85" t="n">
        <f aca="false">ROUND(E160*H160,2)</f>
        <v>0</v>
      </c>
      <c r="J160" s="84"/>
      <c r="K160" s="86" t="n">
        <f aca="false">ROUND(E160*J160,2)</f>
        <v>0</v>
      </c>
      <c r="L160" s="87"/>
      <c r="M160" s="76" t="s">
        <v>43</v>
      </c>
      <c r="N160" s="76" t="s">
        <v>44</v>
      </c>
      <c r="O160" s="88" t="s">
        <v>515</v>
      </c>
      <c r="P160" s="88" t="s">
        <v>519</v>
      </c>
    </row>
    <row r="161" s="77" customFormat="true" ht="22.5" hidden="false" customHeight="false" outlineLevel="0" collapsed="false">
      <c r="A161" s="78" t="n">
        <v>131</v>
      </c>
      <c r="B161" s="79" t="s">
        <v>520</v>
      </c>
      <c r="C161" s="80" t="s">
        <v>521</v>
      </c>
      <c r="D161" s="81" t="s">
        <v>514</v>
      </c>
      <c r="E161" s="82" t="n">
        <v>2</v>
      </c>
      <c r="F161" s="82"/>
      <c r="G161" s="83" t="n">
        <f aca="false">E161*F161</f>
        <v>0</v>
      </c>
      <c r="H161" s="84"/>
      <c r="I161" s="85" t="n">
        <f aca="false">ROUND(E161*H161,2)</f>
        <v>0</v>
      </c>
      <c r="J161" s="84"/>
      <c r="K161" s="86" t="n">
        <f aca="false">ROUND(E161*J161,2)</f>
        <v>0</v>
      </c>
      <c r="L161" s="87"/>
      <c r="M161" s="76" t="s">
        <v>43</v>
      </c>
      <c r="N161" s="76" t="s">
        <v>44</v>
      </c>
      <c r="O161" s="88" t="s">
        <v>515</v>
      </c>
      <c r="P161" s="88" t="s">
        <v>522</v>
      </c>
    </row>
    <row r="162" s="77" customFormat="true" ht="12.95" hidden="false" customHeight="true" outlineLevel="0" collapsed="false">
      <c r="A162" s="78"/>
      <c r="B162" s="79"/>
      <c r="C162" s="79"/>
      <c r="D162" s="79"/>
      <c r="E162" s="79"/>
      <c r="F162" s="79"/>
      <c r="G162" s="83" t="n">
        <f aca="false">E162*F162</f>
        <v>0</v>
      </c>
      <c r="H162" s="89"/>
      <c r="I162" s="85" t="n">
        <f aca="false">ROUND(E162*H162,2)</f>
        <v>0</v>
      </c>
      <c r="J162" s="89"/>
      <c r="K162" s="86" t="n">
        <f aca="false">ROUND(E162*J162,2)</f>
        <v>0</v>
      </c>
      <c r="L162" s="75"/>
      <c r="M162" s="76"/>
      <c r="N162" s="76"/>
      <c r="O162" s="76"/>
      <c r="P162" s="76"/>
    </row>
    <row r="163" s="20" customFormat="true" ht="12.95" hidden="false" customHeight="true" outlineLevel="0" collapsed="false">
      <c r="A163" s="109" t="s">
        <v>86</v>
      </c>
      <c r="B163" s="110" t="s">
        <v>523</v>
      </c>
      <c r="C163" s="110" t="s">
        <v>511</v>
      </c>
      <c r="D163" s="111"/>
      <c r="E163" s="112"/>
      <c r="F163" s="112"/>
      <c r="G163" s="113" t="n">
        <f aca="false">SUM(G159:G162)</f>
        <v>0</v>
      </c>
      <c r="H163" s="114"/>
      <c r="I163" s="115" t="n">
        <f aca="false">SUM(I159:I162)</f>
        <v>0</v>
      </c>
      <c r="J163" s="112"/>
      <c r="K163" s="116" t="n">
        <f aca="false">SUM(K159:K162)</f>
        <v>0</v>
      </c>
      <c r="L163" s="75"/>
      <c r="M163" s="76"/>
      <c r="N163" s="76"/>
      <c r="O163" s="76"/>
      <c r="P163" s="76"/>
    </row>
  </sheetData>
  <autoFilter ref="A10:P16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4">
    <cfRule type="expression" priority="6" aboveAverage="0" equalAverage="0" bottom="0" percent="0" rank="0" text="" dxfId="8">
      <formula>ROUND(MOD(H14*100,1),5)&lt;&gt;0</formula>
    </cfRule>
  </conditionalFormatting>
  <conditionalFormatting sqref="J14">
    <cfRule type="expression" priority="7" aboveAverage="0" equalAverage="0" bottom="0" percent="0" rank="0" text="" dxfId="9">
      <formula>ROUND(MOD(J14*100,1),5)&lt;&gt;0</formula>
    </cfRule>
  </conditionalFormatting>
  <conditionalFormatting sqref="H15">
    <cfRule type="expression" priority="8" aboveAverage="0" equalAverage="0" bottom="0" percent="0" rank="0" text="" dxfId="10">
      <formula>ROUND(MOD(H15*100,1),5)&lt;&gt;0</formula>
    </cfRule>
  </conditionalFormatting>
  <conditionalFormatting sqref="J15">
    <cfRule type="expression" priority="9" aboveAverage="0" equalAverage="0" bottom="0" percent="0" rank="0" text="" dxfId="11">
      <formula>ROUND(MOD(J15*100,1),5)&lt;&gt;0</formula>
    </cfRule>
  </conditionalFormatting>
  <conditionalFormatting sqref="H16">
    <cfRule type="expression" priority="10" aboveAverage="0" equalAverage="0" bottom="0" percent="0" rank="0" text="" dxfId="12">
      <formula>ROUND(MOD(H16*100,1),5)&lt;&gt;0</formula>
    </cfRule>
  </conditionalFormatting>
  <conditionalFormatting sqref="J16">
    <cfRule type="expression" priority="11" aboveAverage="0" equalAverage="0" bottom="0" percent="0" rank="0" text="" dxfId="13">
      <formula>ROUND(MOD(J16*100,1),5)&lt;&gt;0</formula>
    </cfRule>
  </conditionalFormatting>
  <conditionalFormatting sqref="H17">
    <cfRule type="expression" priority="12" aboveAverage="0" equalAverage="0" bottom="0" percent="0" rank="0" text="" dxfId="14">
      <formula>ROUND(MOD(H17*100,1),5)&lt;&gt;0</formula>
    </cfRule>
  </conditionalFormatting>
  <conditionalFormatting sqref="J17">
    <cfRule type="expression" priority="13" aboveAverage="0" equalAverage="0" bottom="0" percent="0" rank="0" text="" dxfId="15">
      <formula>ROUND(MOD(J17*100,1),5)&lt;&gt;0</formula>
    </cfRule>
  </conditionalFormatting>
  <conditionalFormatting sqref="H18">
    <cfRule type="expression" priority="14" aboveAverage="0" equalAverage="0" bottom="0" percent="0" rank="0" text="" dxfId="16">
      <formula>ROUND(MOD(H18*100,1),5)&lt;&gt;0</formula>
    </cfRule>
  </conditionalFormatting>
  <conditionalFormatting sqref="J18">
    <cfRule type="expression" priority="15" aboveAverage="0" equalAverage="0" bottom="0" percent="0" rank="0" text="" dxfId="17">
      <formula>ROUND(MOD(J18*100,1),5)&lt;&gt;0</formula>
    </cfRule>
  </conditionalFormatting>
  <conditionalFormatting sqref="H19">
    <cfRule type="expression" priority="16" aboveAverage="0" equalAverage="0" bottom="0" percent="0" rank="0" text="" dxfId="18">
      <formula>ROUND(MOD(H19*100,1),5)&lt;&gt;0</formula>
    </cfRule>
  </conditionalFormatting>
  <conditionalFormatting sqref="J19">
    <cfRule type="expression" priority="17" aboveAverage="0" equalAverage="0" bottom="0" percent="0" rank="0" text="" dxfId="19">
      <formula>ROUND(MOD(J19*100,1),5)&lt;&gt;0</formula>
    </cfRule>
  </conditionalFormatting>
  <conditionalFormatting sqref="H20">
    <cfRule type="expression" priority="18" aboveAverage="0" equalAverage="0" bottom="0" percent="0" rank="0" text="" dxfId="20">
      <formula>ROUND(MOD(H20*100,1),5)&lt;&gt;0</formula>
    </cfRule>
  </conditionalFormatting>
  <conditionalFormatting sqref="J20">
    <cfRule type="expression" priority="19" aboveAverage="0" equalAverage="0" bottom="0" percent="0" rank="0" text="" dxfId="21">
      <formula>ROUND(MOD(J20*100,1),5)&lt;&gt;0</formula>
    </cfRule>
  </conditionalFormatting>
  <conditionalFormatting sqref="H21">
    <cfRule type="expression" priority="20" aboveAverage="0" equalAverage="0" bottom="0" percent="0" rank="0" text="" dxfId="22">
      <formula>ROUND(MOD(H21*100,1),5)&lt;&gt;0</formula>
    </cfRule>
  </conditionalFormatting>
  <conditionalFormatting sqref="J21">
    <cfRule type="expression" priority="21" aboveAverage="0" equalAverage="0" bottom="0" percent="0" rank="0" text="" dxfId="23">
      <formula>ROUND(MOD(J21*100,1),5)&lt;&gt;0</formula>
    </cfRule>
  </conditionalFormatting>
  <conditionalFormatting sqref="H22">
    <cfRule type="expression" priority="22" aboveAverage="0" equalAverage="0" bottom="0" percent="0" rank="0" text="" dxfId="24">
      <formula>ROUND(MOD(H22*100,1),5)&lt;&gt;0</formula>
    </cfRule>
  </conditionalFormatting>
  <conditionalFormatting sqref="J22">
    <cfRule type="expression" priority="23" aboveAverage="0" equalAverage="0" bottom="0" percent="0" rank="0" text="" dxfId="25">
      <formula>ROUND(MOD(J22*100,1),5)&lt;&gt;0</formula>
    </cfRule>
  </conditionalFormatting>
  <conditionalFormatting sqref="H23">
    <cfRule type="expression" priority="24" aboveAverage="0" equalAverage="0" bottom="0" percent="0" rank="0" text="" dxfId="26">
      <formula>ROUND(MOD(H23*100,1),5)&lt;&gt;0</formula>
    </cfRule>
  </conditionalFormatting>
  <conditionalFormatting sqref="J23">
    <cfRule type="expression" priority="25" aboveAverage="0" equalAverage="0" bottom="0" percent="0" rank="0" text="" dxfId="27">
      <formula>ROUND(MOD(J23*100,1),5)&lt;&gt;0</formula>
    </cfRule>
  </conditionalFormatting>
  <conditionalFormatting sqref="H27">
    <cfRule type="expression" priority="26" aboveAverage="0" equalAverage="0" bottom="0" percent="0" rank="0" text="" dxfId="28">
      <formula>ROUND(MOD(H27*100,1),5)&lt;&gt;0</formula>
    </cfRule>
  </conditionalFormatting>
  <conditionalFormatting sqref="J27">
    <cfRule type="expression" priority="27" aboveAverage="0" equalAverage="0" bottom="0" percent="0" rank="0" text="" dxfId="29">
      <formula>ROUND(MOD(J27*100,1),5)&lt;&gt;0</formula>
    </cfRule>
  </conditionalFormatting>
  <conditionalFormatting sqref="H28">
    <cfRule type="expression" priority="28" aboveAverage="0" equalAverage="0" bottom="0" percent="0" rank="0" text="" dxfId="30">
      <formula>ROUND(MOD(H28*100,1),5)&lt;&gt;0</formula>
    </cfRule>
  </conditionalFormatting>
  <conditionalFormatting sqref="J28">
    <cfRule type="expression" priority="29" aboveAverage="0" equalAverage="0" bottom="0" percent="0" rank="0" text="" dxfId="31">
      <formula>ROUND(MOD(J28*100,1),5)&lt;&gt;0</formula>
    </cfRule>
  </conditionalFormatting>
  <conditionalFormatting sqref="H29">
    <cfRule type="expression" priority="30" aboveAverage="0" equalAverage="0" bottom="0" percent="0" rank="0" text="" dxfId="32">
      <formula>ROUND(MOD(H29*100,1),5)&lt;&gt;0</formula>
    </cfRule>
  </conditionalFormatting>
  <conditionalFormatting sqref="J29">
    <cfRule type="expression" priority="31" aboveAverage="0" equalAverage="0" bottom="0" percent="0" rank="0" text="" dxfId="33">
      <formula>ROUND(MOD(J29*100,1),5)&lt;&gt;0</formula>
    </cfRule>
  </conditionalFormatting>
  <conditionalFormatting sqref="H30">
    <cfRule type="expression" priority="32" aboveAverage="0" equalAverage="0" bottom="0" percent="0" rank="0" text="" dxfId="34">
      <formula>ROUND(MOD(H30*100,1),5)&lt;&gt;0</formula>
    </cfRule>
  </conditionalFormatting>
  <conditionalFormatting sqref="J30">
    <cfRule type="expression" priority="33" aboveAverage="0" equalAverage="0" bottom="0" percent="0" rank="0" text="" dxfId="35">
      <formula>ROUND(MOD(J30*100,1),5)&lt;&gt;0</formula>
    </cfRule>
  </conditionalFormatting>
  <conditionalFormatting sqref="H31">
    <cfRule type="expression" priority="34" aboveAverage="0" equalAverage="0" bottom="0" percent="0" rank="0" text="" dxfId="36">
      <formula>ROUND(MOD(H31*100,1),5)&lt;&gt;0</formula>
    </cfRule>
  </conditionalFormatting>
  <conditionalFormatting sqref="J31">
    <cfRule type="expression" priority="35" aboveAverage="0" equalAverage="0" bottom="0" percent="0" rank="0" text="" dxfId="37">
      <formula>ROUND(MOD(J31*100,1),5)&lt;&gt;0</formula>
    </cfRule>
  </conditionalFormatting>
  <conditionalFormatting sqref="H32">
    <cfRule type="expression" priority="36" aboveAverage="0" equalAverage="0" bottom="0" percent="0" rank="0" text="" dxfId="38">
      <formula>ROUND(MOD(H32*100,1),5)&lt;&gt;0</formula>
    </cfRule>
  </conditionalFormatting>
  <conditionalFormatting sqref="J32">
    <cfRule type="expression" priority="37" aboveAverage="0" equalAverage="0" bottom="0" percent="0" rank="0" text="" dxfId="39">
      <formula>ROUND(MOD(J32*100,1),5)&lt;&gt;0</formula>
    </cfRule>
  </conditionalFormatting>
  <conditionalFormatting sqref="H33">
    <cfRule type="expression" priority="38" aboveAverage="0" equalAverage="0" bottom="0" percent="0" rank="0" text="" dxfId="40">
      <formula>ROUND(MOD(H33*100,1),5)&lt;&gt;0</formula>
    </cfRule>
  </conditionalFormatting>
  <conditionalFormatting sqref="J33">
    <cfRule type="expression" priority="39" aboveAverage="0" equalAverage="0" bottom="0" percent="0" rank="0" text="" dxfId="41">
      <formula>ROUND(MOD(J33*100,1),5)&lt;&gt;0</formula>
    </cfRule>
  </conditionalFormatting>
  <conditionalFormatting sqref="H34">
    <cfRule type="expression" priority="40" aboveAverage="0" equalAverage="0" bottom="0" percent="0" rank="0" text="" dxfId="42">
      <formula>ROUND(MOD(H34*100,1),5)&lt;&gt;0</formula>
    </cfRule>
  </conditionalFormatting>
  <conditionalFormatting sqref="J34">
    <cfRule type="expression" priority="41" aboveAverage="0" equalAverage="0" bottom="0" percent="0" rank="0" text="" dxfId="43">
      <formula>ROUND(MOD(J34*100,1),5)&lt;&gt;0</formula>
    </cfRule>
  </conditionalFormatting>
  <conditionalFormatting sqref="H35">
    <cfRule type="expression" priority="42" aboveAverage="0" equalAverage="0" bottom="0" percent="0" rank="0" text="" dxfId="44">
      <formula>ROUND(MOD(H35*100,1),5)&lt;&gt;0</formula>
    </cfRule>
  </conditionalFormatting>
  <conditionalFormatting sqref="J35">
    <cfRule type="expression" priority="43" aboveAverage="0" equalAverage="0" bottom="0" percent="0" rank="0" text="" dxfId="45">
      <formula>ROUND(MOD(J35*100,1),5)&lt;&gt;0</formula>
    </cfRule>
  </conditionalFormatting>
  <conditionalFormatting sqref="H36">
    <cfRule type="expression" priority="44" aboveAverage="0" equalAverage="0" bottom="0" percent="0" rank="0" text="" dxfId="46">
      <formula>ROUND(MOD(H36*100,1),5)&lt;&gt;0</formula>
    </cfRule>
  </conditionalFormatting>
  <conditionalFormatting sqref="J36">
    <cfRule type="expression" priority="45" aboveAverage="0" equalAverage="0" bottom="0" percent="0" rank="0" text="" dxfId="47">
      <formula>ROUND(MOD(J36*100,1),5)&lt;&gt;0</formula>
    </cfRule>
  </conditionalFormatting>
  <conditionalFormatting sqref="H37">
    <cfRule type="expression" priority="46" aboveAverage="0" equalAverage="0" bottom="0" percent="0" rank="0" text="" dxfId="48">
      <formula>ROUND(MOD(H37*100,1),5)&lt;&gt;0</formula>
    </cfRule>
  </conditionalFormatting>
  <conditionalFormatting sqref="J37">
    <cfRule type="expression" priority="47" aboveAverage="0" equalAverage="0" bottom="0" percent="0" rank="0" text="" dxfId="49">
      <formula>ROUND(MOD(J37*100,1),5)&lt;&gt;0</formula>
    </cfRule>
  </conditionalFormatting>
  <conditionalFormatting sqref="H38">
    <cfRule type="expression" priority="48" aboveAverage="0" equalAverage="0" bottom="0" percent="0" rank="0" text="" dxfId="50">
      <formula>ROUND(MOD(H38*100,1),5)&lt;&gt;0</formula>
    </cfRule>
  </conditionalFormatting>
  <conditionalFormatting sqref="J38">
    <cfRule type="expression" priority="49" aboveAverage="0" equalAverage="0" bottom="0" percent="0" rank="0" text="" dxfId="51">
      <formula>ROUND(MOD(J38*100,1),5)&lt;&gt;0</formula>
    </cfRule>
  </conditionalFormatting>
  <conditionalFormatting sqref="H39">
    <cfRule type="expression" priority="50" aboveAverage="0" equalAverage="0" bottom="0" percent="0" rank="0" text="" dxfId="52">
      <formula>ROUND(MOD(H39*100,1),5)&lt;&gt;0</formula>
    </cfRule>
  </conditionalFormatting>
  <conditionalFormatting sqref="J39">
    <cfRule type="expression" priority="51" aboveAverage="0" equalAverage="0" bottom="0" percent="0" rank="0" text="" dxfId="53">
      <formula>ROUND(MOD(J39*100,1),5)&lt;&gt;0</formula>
    </cfRule>
  </conditionalFormatting>
  <conditionalFormatting sqref="H40">
    <cfRule type="expression" priority="52" aboveAverage="0" equalAverage="0" bottom="0" percent="0" rank="0" text="" dxfId="54">
      <formula>ROUND(MOD(H40*100,1),5)&lt;&gt;0</formula>
    </cfRule>
  </conditionalFormatting>
  <conditionalFormatting sqref="J40">
    <cfRule type="expression" priority="53" aboveAverage="0" equalAverage="0" bottom="0" percent="0" rank="0" text="" dxfId="55">
      <formula>ROUND(MOD(J40*100,1),5)&lt;&gt;0</formula>
    </cfRule>
  </conditionalFormatting>
  <conditionalFormatting sqref="H41">
    <cfRule type="expression" priority="54" aboveAverage="0" equalAverage="0" bottom="0" percent="0" rank="0" text="" dxfId="56">
      <formula>ROUND(MOD(H41*100,1),5)&lt;&gt;0</formula>
    </cfRule>
  </conditionalFormatting>
  <conditionalFormatting sqref="J41">
    <cfRule type="expression" priority="55" aboveAverage="0" equalAverage="0" bottom="0" percent="0" rank="0" text="" dxfId="57">
      <formula>ROUND(MOD(J41*100,1),5)&lt;&gt;0</formula>
    </cfRule>
  </conditionalFormatting>
  <conditionalFormatting sqref="H42:H43">
    <cfRule type="expression" priority="56" aboveAverage="0" equalAverage="0" bottom="0" percent="0" rank="0" text="" dxfId="58">
      <formula>ROUND(MOD(H42*100,1),5)&lt;&gt;0</formula>
    </cfRule>
  </conditionalFormatting>
  <conditionalFormatting sqref="J42:J43">
    <cfRule type="expression" priority="57" aboveAverage="0" equalAverage="0" bottom="0" percent="0" rank="0" text="" dxfId="59">
      <formula>ROUND(MOD(J42*100,1),5)&lt;&gt;0</formula>
    </cfRule>
  </conditionalFormatting>
  <conditionalFormatting sqref="H46">
    <cfRule type="expression" priority="58" aboveAverage="0" equalAverage="0" bottom="0" percent="0" rank="0" text="" dxfId="60">
      <formula>ROUND(MOD(H46*100,1),5)&lt;&gt;0</formula>
    </cfRule>
  </conditionalFormatting>
  <conditionalFormatting sqref="J46">
    <cfRule type="expression" priority="59" aboveAverage="0" equalAverage="0" bottom="0" percent="0" rank="0" text="" dxfId="61">
      <formula>ROUND(MOD(J46*100,1),5)&lt;&gt;0</formula>
    </cfRule>
  </conditionalFormatting>
  <conditionalFormatting sqref="H47">
    <cfRule type="expression" priority="60" aboveAverage="0" equalAverage="0" bottom="0" percent="0" rank="0" text="" dxfId="62">
      <formula>ROUND(MOD(H47*100,1),5)&lt;&gt;0</formula>
    </cfRule>
  </conditionalFormatting>
  <conditionalFormatting sqref="J47">
    <cfRule type="expression" priority="61" aboveAverage="0" equalAverage="0" bottom="0" percent="0" rank="0" text="" dxfId="63">
      <formula>ROUND(MOD(J47*100,1),5)&lt;&gt;0</formula>
    </cfRule>
  </conditionalFormatting>
  <conditionalFormatting sqref="H48">
    <cfRule type="expression" priority="62" aboveAverage="0" equalAverage="0" bottom="0" percent="0" rank="0" text="" dxfId="64">
      <formula>ROUND(MOD(H48*100,1),5)&lt;&gt;0</formula>
    </cfRule>
  </conditionalFormatting>
  <conditionalFormatting sqref="J48">
    <cfRule type="expression" priority="63" aboveAverage="0" equalAverage="0" bottom="0" percent="0" rank="0" text="" dxfId="65">
      <formula>ROUND(MOD(J48*100,1),5)&lt;&gt;0</formula>
    </cfRule>
  </conditionalFormatting>
  <conditionalFormatting sqref="H49">
    <cfRule type="expression" priority="64" aboveAverage="0" equalAverage="0" bottom="0" percent="0" rank="0" text="" dxfId="66">
      <formula>ROUND(MOD(H49*100,1),5)&lt;&gt;0</formula>
    </cfRule>
  </conditionalFormatting>
  <conditionalFormatting sqref="J49">
    <cfRule type="expression" priority="65" aboveAverage="0" equalAverage="0" bottom="0" percent="0" rank="0" text="" dxfId="67">
      <formula>ROUND(MOD(J49*100,1),5)&lt;&gt;0</formula>
    </cfRule>
  </conditionalFormatting>
  <conditionalFormatting sqref="H50">
    <cfRule type="expression" priority="66" aboveAverage="0" equalAverage="0" bottom="0" percent="0" rank="0" text="" dxfId="68">
      <formula>ROUND(MOD(H50*100,1),5)&lt;&gt;0</formula>
    </cfRule>
  </conditionalFormatting>
  <conditionalFormatting sqref="J50">
    <cfRule type="expression" priority="67" aboveAverage="0" equalAverage="0" bottom="0" percent="0" rank="0" text="" dxfId="69">
      <formula>ROUND(MOD(J50*100,1),5)&lt;&gt;0</formula>
    </cfRule>
  </conditionalFormatting>
  <conditionalFormatting sqref="H51">
    <cfRule type="expression" priority="68" aboveAverage="0" equalAverage="0" bottom="0" percent="0" rank="0" text="" dxfId="70">
      <formula>ROUND(MOD(H51*100,1),5)&lt;&gt;0</formula>
    </cfRule>
  </conditionalFormatting>
  <conditionalFormatting sqref="J51">
    <cfRule type="expression" priority="69" aboveAverage="0" equalAverage="0" bottom="0" percent="0" rank="0" text="" dxfId="71">
      <formula>ROUND(MOD(J51*100,1),5)&lt;&gt;0</formula>
    </cfRule>
  </conditionalFormatting>
  <conditionalFormatting sqref="H52">
    <cfRule type="expression" priority="70" aboveAverage="0" equalAverage="0" bottom="0" percent="0" rank="0" text="" dxfId="72">
      <formula>ROUND(MOD(H52*100,1),5)&lt;&gt;0</formula>
    </cfRule>
  </conditionalFormatting>
  <conditionalFormatting sqref="J52">
    <cfRule type="expression" priority="71" aboveAverage="0" equalAverage="0" bottom="0" percent="0" rank="0" text="" dxfId="73">
      <formula>ROUND(MOD(J52*100,1),5)&lt;&gt;0</formula>
    </cfRule>
  </conditionalFormatting>
  <conditionalFormatting sqref="H53">
    <cfRule type="expression" priority="72" aboveAverage="0" equalAverage="0" bottom="0" percent="0" rank="0" text="" dxfId="74">
      <formula>ROUND(MOD(H53*100,1),5)&lt;&gt;0</formula>
    </cfRule>
  </conditionalFormatting>
  <conditionalFormatting sqref="J53">
    <cfRule type="expression" priority="73" aboveAverage="0" equalAverage="0" bottom="0" percent="0" rank="0" text="" dxfId="75">
      <formula>ROUND(MOD(J53*100,1),5)&lt;&gt;0</formula>
    </cfRule>
  </conditionalFormatting>
  <conditionalFormatting sqref="H54">
    <cfRule type="expression" priority="74" aboveAverage="0" equalAverage="0" bottom="0" percent="0" rank="0" text="" dxfId="76">
      <formula>ROUND(MOD(H54*100,1),5)&lt;&gt;0</formula>
    </cfRule>
  </conditionalFormatting>
  <conditionalFormatting sqref="J54">
    <cfRule type="expression" priority="75" aboveAverage="0" equalAverage="0" bottom="0" percent="0" rank="0" text="" dxfId="77">
      <formula>ROUND(MOD(J54*100,1),5)&lt;&gt;0</formula>
    </cfRule>
  </conditionalFormatting>
  <conditionalFormatting sqref="H55">
    <cfRule type="expression" priority="76" aboveAverage="0" equalAverage="0" bottom="0" percent="0" rank="0" text="" dxfId="78">
      <formula>ROUND(MOD(H55*100,1),5)&lt;&gt;0</formula>
    </cfRule>
  </conditionalFormatting>
  <conditionalFormatting sqref="J55">
    <cfRule type="expression" priority="77" aboveAverage="0" equalAverage="0" bottom="0" percent="0" rank="0" text="" dxfId="79">
      <formula>ROUND(MOD(J55*100,1),5)&lt;&gt;0</formula>
    </cfRule>
  </conditionalFormatting>
  <conditionalFormatting sqref="H56">
    <cfRule type="expression" priority="78" aboveAverage="0" equalAverage="0" bottom="0" percent="0" rank="0" text="" dxfId="80">
      <formula>ROUND(MOD(H56*100,1),5)&lt;&gt;0</formula>
    </cfRule>
  </conditionalFormatting>
  <conditionalFormatting sqref="J56">
    <cfRule type="expression" priority="79" aboveAverage="0" equalAverage="0" bottom="0" percent="0" rank="0" text="" dxfId="81">
      <formula>ROUND(MOD(J56*100,1),5)&lt;&gt;0</formula>
    </cfRule>
  </conditionalFormatting>
  <conditionalFormatting sqref="H57">
    <cfRule type="expression" priority="80" aboveAverage="0" equalAverage="0" bottom="0" percent="0" rank="0" text="" dxfId="82">
      <formula>ROUND(MOD(H57*100,1),5)&lt;&gt;0</formula>
    </cfRule>
  </conditionalFormatting>
  <conditionalFormatting sqref="J57">
    <cfRule type="expression" priority="81" aboveAverage="0" equalAverage="0" bottom="0" percent="0" rank="0" text="" dxfId="83">
      <formula>ROUND(MOD(J57*100,1),5)&lt;&gt;0</formula>
    </cfRule>
  </conditionalFormatting>
  <conditionalFormatting sqref="H58">
    <cfRule type="expression" priority="82" aboveAverage="0" equalAverage="0" bottom="0" percent="0" rank="0" text="" dxfId="84">
      <formula>ROUND(MOD(H58*100,1),5)&lt;&gt;0</formula>
    </cfRule>
  </conditionalFormatting>
  <conditionalFormatting sqref="J58">
    <cfRule type="expression" priority="83" aboveAverage="0" equalAverage="0" bottom="0" percent="0" rank="0" text="" dxfId="85">
      <formula>ROUND(MOD(J58*100,1),5)&lt;&gt;0</formula>
    </cfRule>
  </conditionalFormatting>
  <conditionalFormatting sqref="H59">
    <cfRule type="expression" priority="84" aboveAverage="0" equalAverage="0" bottom="0" percent="0" rank="0" text="" dxfId="86">
      <formula>ROUND(MOD(H59*100,1),5)&lt;&gt;0</formula>
    </cfRule>
  </conditionalFormatting>
  <conditionalFormatting sqref="J59">
    <cfRule type="expression" priority="85" aboveAverage="0" equalAverage="0" bottom="0" percent="0" rank="0" text="" dxfId="87">
      <formula>ROUND(MOD(J59*100,1),5)&lt;&gt;0</formula>
    </cfRule>
  </conditionalFormatting>
  <conditionalFormatting sqref="H60">
    <cfRule type="expression" priority="86" aboveAverage="0" equalAverage="0" bottom="0" percent="0" rank="0" text="" dxfId="88">
      <formula>ROUND(MOD(H60*100,1),5)&lt;&gt;0</formula>
    </cfRule>
  </conditionalFormatting>
  <conditionalFormatting sqref="J60">
    <cfRule type="expression" priority="87" aboveAverage="0" equalAverage="0" bottom="0" percent="0" rank="0" text="" dxfId="89">
      <formula>ROUND(MOD(J60*100,1),5)&lt;&gt;0</formula>
    </cfRule>
  </conditionalFormatting>
  <conditionalFormatting sqref="H61">
    <cfRule type="expression" priority="88" aboveAverage="0" equalAverage="0" bottom="0" percent="0" rank="0" text="" dxfId="90">
      <formula>ROUND(MOD(H61*100,1),5)&lt;&gt;0</formula>
    </cfRule>
  </conditionalFormatting>
  <conditionalFormatting sqref="J61">
    <cfRule type="expression" priority="89" aboveAverage="0" equalAverage="0" bottom="0" percent="0" rank="0" text="" dxfId="91">
      <formula>ROUND(MOD(J61*100,1),5)&lt;&gt;0</formula>
    </cfRule>
  </conditionalFormatting>
  <conditionalFormatting sqref="H62">
    <cfRule type="expression" priority="90" aboveAverage="0" equalAverage="0" bottom="0" percent="0" rank="0" text="" dxfId="92">
      <formula>ROUND(MOD(H62*100,1),5)&lt;&gt;0</formula>
    </cfRule>
  </conditionalFormatting>
  <conditionalFormatting sqref="J62">
    <cfRule type="expression" priority="91" aboveAverage="0" equalAverage="0" bottom="0" percent="0" rank="0" text="" dxfId="93">
      <formula>ROUND(MOD(J62*100,1),5)&lt;&gt;0</formula>
    </cfRule>
  </conditionalFormatting>
  <conditionalFormatting sqref="H63">
    <cfRule type="expression" priority="92" aboveAverage="0" equalAverage="0" bottom="0" percent="0" rank="0" text="" dxfId="94">
      <formula>ROUND(MOD(H63*100,1),5)&lt;&gt;0</formula>
    </cfRule>
  </conditionalFormatting>
  <conditionalFormatting sqref="J63">
    <cfRule type="expression" priority="93" aboveAverage="0" equalAverage="0" bottom="0" percent="0" rank="0" text="" dxfId="95">
      <formula>ROUND(MOD(J63*100,1),5)&lt;&gt;0</formula>
    </cfRule>
  </conditionalFormatting>
  <conditionalFormatting sqref="H64">
    <cfRule type="expression" priority="94" aboveAverage="0" equalAverage="0" bottom="0" percent="0" rank="0" text="" dxfId="96">
      <formula>ROUND(MOD(H64*100,1),5)&lt;&gt;0</formula>
    </cfRule>
  </conditionalFormatting>
  <conditionalFormatting sqref="J64">
    <cfRule type="expression" priority="95" aboveAverage="0" equalAverage="0" bottom="0" percent="0" rank="0" text="" dxfId="97">
      <formula>ROUND(MOD(J64*100,1),5)&lt;&gt;0</formula>
    </cfRule>
  </conditionalFormatting>
  <conditionalFormatting sqref="H65">
    <cfRule type="expression" priority="96" aboveAverage="0" equalAverage="0" bottom="0" percent="0" rank="0" text="" dxfId="98">
      <formula>ROUND(MOD(H65*100,1),5)&lt;&gt;0</formula>
    </cfRule>
  </conditionalFormatting>
  <conditionalFormatting sqref="J65">
    <cfRule type="expression" priority="97" aboveAverage="0" equalAverage="0" bottom="0" percent="0" rank="0" text="" dxfId="99">
      <formula>ROUND(MOD(J65*100,1),5)&lt;&gt;0</formula>
    </cfRule>
  </conditionalFormatting>
  <conditionalFormatting sqref="H66">
    <cfRule type="expression" priority="98" aboveAverage="0" equalAverage="0" bottom="0" percent="0" rank="0" text="" dxfId="100">
      <formula>ROUND(MOD(H66*100,1),5)&lt;&gt;0</formula>
    </cfRule>
  </conditionalFormatting>
  <conditionalFormatting sqref="J66">
    <cfRule type="expression" priority="99" aboveAverage="0" equalAverage="0" bottom="0" percent="0" rank="0" text="" dxfId="101">
      <formula>ROUND(MOD(J66*100,1),5)&lt;&gt;0</formula>
    </cfRule>
  </conditionalFormatting>
  <conditionalFormatting sqref="H67">
    <cfRule type="expression" priority="100" aboveAverage="0" equalAverage="0" bottom="0" percent="0" rank="0" text="" dxfId="102">
      <formula>ROUND(MOD(H67*100,1),5)&lt;&gt;0</formula>
    </cfRule>
  </conditionalFormatting>
  <conditionalFormatting sqref="J67">
    <cfRule type="expression" priority="101" aboveAverage="0" equalAverage="0" bottom="0" percent="0" rank="0" text="" dxfId="103">
      <formula>ROUND(MOD(J67*100,1),5)&lt;&gt;0</formula>
    </cfRule>
  </conditionalFormatting>
  <conditionalFormatting sqref="H71">
    <cfRule type="expression" priority="102" aboveAverage="0" equalAverage="0" bottom="0" percent="0" rank="0" text="" dxfId="104">
      <formula>ROUND(MOD(H71*100,1),5)&lt;&gt;0</formula>
    </cfRule>
  </conditionalFormatting>
  <conditionalFormatting sqref="J71">
    <cfRule type="expression" priority="103" aboveAverage="0" equalAverage="0" bottom="0" percent="0" rank="0" text="" dxfId="105">
      <formula>ROUND(MOD(J71*100,1),5)&lt;&gt;0</formula>
    </cfRule>
  </conditionalFormatting>
  <conditionalFormatting sqref="H72">
    <cfRule type="expression" priority="104" aboveAverage="0" equalAverage="0" bottom="0" percent="0" rank="0" text="" dxfId="106">
      <formula>ROUND(MOD(H72*100,1),5)&lt;&gt;0</formula>
    </cfRule>
  </conditionalFormatting>
  <conditionalFormatting sqref="J72">
    <cfRule type="expression" priority="105" aboveAverage="0" equalAverage="0" bottom="0" percent="0" rank="0" text="" dxfId="107">
      <formula>ROUND(MOD(J72*100,1),5)&lt;&gt;0</formula>
    </cfRule>
  </conditionalFormatting>
  <conditionalFormatting sqref="H73">
    <cfRule type="expression" priority="106" aboveAverage="0" equalAverage="0" bottom="0" percent="0" rank="0" text="" dxfId="108">
      <formula>ROUND(MOD(H73*100,1),5)&lt;&gt;0</formula>
    </cfRule>
  </conditionalFormatting>
  <conditionalFormatting sqref="J73">
    <cfRule type="expression" priority="107" aboveAverage="0" equalAverage="0" bottom="0" percent="0" rank="0" text="" dxfId="109">
      <formula>ROUND(MOD(J73*100,1),5)&lt;&gt;0</formula>
    </cfRule>
  </conditionalFormatting>
  <conditionalFormatting sqref="H74">
    <cfRule type="expression" priority="108" aboveAverage="0" equalAverage="0" bottom="0" percent="0" rank="0" text="" dxfId="110">
      <formula>ROUND(MOD(H74*100,1),5)&lt;&gt;0</formula>
    </cfRule>
  </conditionalFormatting>
  <conditionalFormatting sqref="J74">
    <cfRule type="expression" priority="109" aboveAverage="0" equalAverage="0" bottom="0" percent="0" rank="0" text="" dxfId="111">
      <formula>ROUND(MOD(J74*100,1),5)&lt;&gt;0</formula>
    </cfRule>
  </conditionalFormatting>
  <conditionalFormatting sqref="H75">
    <cfRule type="expression" priority="110" aboveAverage="0" equalAverage="0" bottom="0" percent="0" rank="0" text="" dxfId="112">
      <formula>ROUND(MOD(H75*100,1),5)&lt;&gt;0</formula>
    </cfRule>
  </conditionalFormatting>
  <conditionalFormatting sqref="J75">
    <cfRule type="expression" priority="111" aboveAverage="0" equalAverage="0" bottom="0" percent="0" rank="0" text="" dxfId="113">
      <formula>ROUND(MOD(J75*100,1),5)&lt;&gt;0</formula>
    </cfRule>
  </conditionalFormatting>
  <conditionalFormatting sqref="H76">
    <cfRule type="expression" priority="112" aboveAverage="0" equalAverage="0" bottom="0" percent="0" rank="0" text="" dxfId="114">
      <formula>ROUND(MOD(H76*100,1),5)&lt;&gt;0</formula>
    </cfRule>
  </conditionalFormatting>
  <conditionalFormatting sqref="J76">
    <cfRule type="expression" priority="113" aboveAverage="0" equalAverage="0" bottom="0" percent="0" rank="0" text="" dxfId="115">
      <formula>ROUND(MOD(J76*100,1),5)&lt;&gt;0</formula>
    </cfRule>
  </conditionalFormatting>
  <conditionalFormatting sqref="H77">
    <cfRule type="expression" priority="114" aboveAverage="0" equalAverage="0" bottom="0" percent="0" rank="0" text="" dxfId="116">
      <formula>ROUND(MOD(H77*100,1),5)&lt;&gt;0</formula>
    </cfRule>
  </conditionalFormatting>
  <conditionalFormatting sqref="J77">
    <cfRule type="expression" priority="115" aboveAverage="0" equalAverage="0" bottom="0" percent="0" rank="0" text="" dxfId="117">
      <formula>ROUND(MOD(J77*100,1),5)&lt;&gt;0</formula>
    </cfRule>
  </conditionalFormatting>
  <conditionalFormatting sqref="H78">
    <cfRule type="expression" priority="116" aboveAverage="0" equalAverage="0" bottom="0" percent="0" rank="0" text="" dxfId="118">
      <formula>ROUND(MOD(H78*100,1),5)&lt;&gt;0</formula>
    </cfRule>
  </conditionalFormatting>
  <conditionalFormatting sqref="J78">
    <cfRule type="expression" priority="117" aboveAverage="0" equalAverage="0" bottom="0" percent="0" rank="0" text="" dxfId="119">
      <formula>ROUND(MOD(J78*100,1),5)&lt;&gt;0</formula>
    </cfRule>
  </conditionalFormatting>
  <conditionalFormatting sqref="H79">
    <cfRule type="expression" priority="118" aboveAverage="0" equalAverage="0" bottom="0" percent="0" rank="0" text="" dxfId="120">
      <formula>ROUND(MOD(H79*100,1),5)&lt;&gt;0</formula>
    </cfRule>
  </conditionalFormatting>
  <conditionalFormatting sqref="J79">
    <cfRule type="expression" priority="119" aboveAverage="0" equalAverage="0" bottom="0" percent="0" rank="0" text="" dxfId="121">
      <formula>ROUND(MOD(J79*100,1),5)&lt;&gt;0</formula>
    </cfRule>
  </conditionalFormatting>
  <conditionalFormatting sqref="H80">
    <cfRule type="expression" priority="120" aboveAverage="0" equalAverage="0" bottom="0" percent="0" rank="0" text="" dxfId="122">
      <formula>ROUND(MOD(H80*100,1),5)&lt;&gt;0</formula>
    </cfRule>
  </conditionalFormatting>
  <conditionalFormatting sqref="J80">
    <cfRule type="expression" priority="121" aboveAverage="0" equalAverage="0" bottom="0" percent="0" rank="0" text="" dxfId="123">
      <formula>ROUND(MOD(J80*100,1),5)&lt;&gt;0</formula>
    </cfRule>
  </conditionalFormatting>
  <conditionalFormatting sqref="H84">
    <cfRule type="expression" priority="122" aboveAverage="0" equalAverage="0" bottom="0" percent="0" rank="0" text="" dxfId="124">
      <formula>ROUND(MOD(H84*100,1),5)&lt;&gt;0</formula>
    </cfRule>
  </conditionalFormatting>
  <conditionalFormatting sqref="J84">
    <cfRule type="expression" priority="123" aboveAverage="0" equalAverage="0" bottom="0" percent="0" rank="0" text="" dxfId="125">
      <formula>ROUND(MOD(J84*100,1),5)&lt;&gt;0</formula>
    </cfRule>
  </conditionalFormatting>
  <conditionalFormatting sqref="H85">
    <cfRule type="expression" priority="124" aboveAverage="0" equalAverage="0" bottom="0" percent="0" rank="0" text="" dxfId="126">
      <formula>ROUND(MOD(H85*100,1),5)&lt;&gt;0</formula>
    </cfRule>
  </conditionalFormatting>
  <conditionalFormatting sqref="J85">
    <cfRule type="expression" priority="125" aboveAverage="0" equalAverage="0" bottom="0" percent="0" rank="0" text="" dxfId="127">
      <formula>ROUND(MOD(J85*100,1),5)&lt;&gt;0</formula>
    </cfRule>
  </conditionalFormatting>
  <conditionalFormatting sqref="H86">
    <cfRule type="expression" priority="126" aboveAverage="0" equalAverage="0" bottom="0" percent="0" rank="0" text="" dxfId="128">
      <formula>ROUND(MOD(H86*100,1),5)&lt;&gt;0</formula>
    </cfRule>
  </conditionalFormatting>
  <conditionalFormatting sqref="J86">
    <cfRule type="expression" priority="127" aboveAverage="0" equalAverage="0" bottom="0" percent="0" rank="0" text="" dxfId="129">
      <formula>ROUND(MOD(J86*100,1),5)&lt;&gt;0</formula>
    </cfRule>
  </conditionalFormatting>
  <conditionalFormatting sqref="H87">
    <cfRule type="expression" priority="128" aboveAverage="0" equalAverage="0" bottom="0" percent="0" rank="0" text="" dxfId="130">
      <formula>ROUND(MOD(H87*100,1),5)&lt;&gt;0</formula>
    </cfRule>
  </conditionalFormatting>
  <conditionalFormatting sqref="J87">
    <cfRule type="expression" priority="129" aboveAverage="0" equalAverage="0" bottom="0" percent="0" rank="0" text="" dxfId="131">
      <formula>ROUND(MOD(J87*100,1),5)&lt;&gt;0</formula>
    </cfRule>
  </conditionalFormatting>
  <conditionalFormatting sqref="H88">
    <cfRule type="expression" priority="130" aboveAverage="0" equalAverage="0" bottom="0" percent="0" rank="0" text="" dxfId="132">
      <formula>ROUND(MOD(H88*100,1),5)&lt;&gt;0</formula>
    </cfRule>
  </conditionalFormatting>
  <conditionalFormatting sqref="J88">
    <cfRule type="expression" priority="131" aboveAverage="0" equalAverage="0" bottom="0" percent="0" rank="0" text="" dxfId="133">
      <formula>ROUND(MOD(J88*100,1),5)&lt;&gt;0</formula>
    </cfRule>
  </conditionalFormatting>
  <conditionalFormatting sqref="H89">
    <cfRule type="expression" priority="132" aboveAverage="0" equalAverage="0" bottom="0" percent="0" rank="0" text="" dxfId="134">
      <formula>ROUND(MOD(H89*100,1),5)&lt;&gt;0</formula>
    </cfRule>
  </conditionalFormatting>
  <conditionalFormatting sqref="J89">
    <cfRule type="expression" priority="133" aboveAverage="0" equalAverage="0" bottom="0" percent="0" rank="0" text="" dxfId="135">
      <formula>ROUND(MOD(J89*100,1),5)&lt;&gt;0</formula>
    </cfRule>
  </conditionalFormatting>
  <conditionalFormatting sqref="H90">
    <cfRule type="expression" priority="134" aboveAverage="0" equalAverage="0" bottom="0" percent="0" rank="0" text="" dxfId="136">
      <formula>ROUND(MOD(H90*100,1),5)&lt;&gt;0</formula>
    </cfRule>
  </conditionalFormatting>
  <conditionalFormatting sqref="J90">
    <cfRule type="expression" priority="135" aboveAverage="0" equalAverage="0" bottom="0" percent="0" rank="0" text="" dxfId="137">
      <formula>ROUND(MOD(J90*100,1),5)&lt;&gt;0</formula>
    </cfRule>
  </conditionalFormatting>
  <conditionalFormatting sqref="H91">
    <cfRule type="expression" priority="136" aboveAverage="0" equalAverage="0" bottom="0" percent="0" rank="0" text="" dxfId="138">
      <formula>ROUND(MOD(H91*100,1),5)&lt;&gt;0</formula>
    </cfRule>
  </conditionalFormatting>
  <conditionalFormatting sqref="J91">
    <cfRule type="expression" priority="137" aboveAverage="0" equalAverage="0" bottom="0" percent="0" rank="0" text="" dxfId="139">
      <formula>ROUND(MOD(J91*100,1),5)&lt;&gt;0</formula>
    </cfRule>
  </conditionalFormatting>
  <conditionalFormatting sqref="H92">
    <cfRule type="expression" priority="138" aboveAverage="0" equalAverage="0" bottom="0" percent="0" rank="0" text="" dxfId="140">
      <formula>ROUND(MOD(H92*100,1),5)&lt;&gt;0</formula>
    </cfRule>
  </conditionalFormatting>
  <conditionalFormatting sqref="J92">
    <cfRule type="expression" priority="139" aboveAverage="0" equalAverage="0" bottom="0" percent="0" rank="0" text="" dxfId="141">
      <formula>ROUND(MOD(J92*100,1),5)&lt;&gt;0</formula>
    </cfRule>
  </conditionalFormatting>
  <conditionalFormatting sqref="H93">
    <cfRule type="expression" priority="140" aboveAverage="0" equalAverage="0" bottom="0" percent="0" rank="0" text="" dxfId="142">
      <formula>ROUND(MOD(H93*100,1),5)&lt;&gt;0</formula>
    </cfRule>
  </conditionalFormatting>
  <conditionalFormatting sqref="J93">
    <cfRule type="expression" priority="141" aboveAverage="0" equalAverage="0" bottom="0" percent="0" rank="0" text="" dxfId="143">
      <formula>ROUND(MOD(J93*100,1),5)&lt;&gt;0</formula>
    </cfRule>
  </conditionalFormatting>
  <conditionalFormatting sqref="H94">
    <cfRule type="expression" priority="142" aboveAverage="0" equalAverage="0" bottom="0" percent="0" rank="0" text="" dxfId="144">
      <formula>ROUND(MOD(H94*100,1),5)&lt;&gt;0</formula>
    </cfRule>
  </conditionalFormatting>
  <conditionalFormatting sqref="J94">
    <cfRule type="expression" priority="143" aboveAverage="0" equalAverage="0" bottom="0" percent="0" rank="0" text="" dxfId="145">
      <formula>ROUND(MOD(J94*100,1),5)&lt;&gt;0</formula>
    </cfRule>
  </conditionalFormatting>
  <conditionalFormatting sqref="H95">
    <cfRule type="expression" priority="144" aboveAverage="0" equalAverage="0" bottom="0" percent="0" rank="0" text="" dxfId="146">
      <formula>ROUND(MOD(H95*100,1),5)&lt;&gt;0</formula>
    </cfRule>
  </conditionalFormatting>
  <conditionalFormatting sqref="J95">
    <cfRule type="expression" priority="145" aboveAverage="0" equalAverage="0" bottom="0" percent="0" rank="0" text="" dxfId="147">
      <formula>ROUND(MOD(J95*100,1),5)&lt;&gt;0</formula>
    </cfRule>
  </conditionalFormatting>
  <conditionalFormatting sqref="H96">
    <cfRule type="expression" priority="146" aboveAverage="0" equalAverage="0" bottom="0" percent="0" rank="0" text="" dxfId="148">
      <formula>ROUND(MOD(H96*100,1),5)&lt;&gt;0</formula>
    </cfRule>
  </conditionalFormatting>
  <conditionalFormatting sqref="J96">
    <cfRule type="expression" priority="147" aboveAverage="0" equalAverage="0" bottom="0" percent="0" rank="0" text="" dxfId="149">
      <formula>ROUND(MOD(J96*100,1),5)&lt;&gt;0</formula>
    </cfRule>
  </conditionalFormatting>
  <conditionalFormatting sqref="H97">
    <cfRule type="expression" priority="148" aboveAverage="0" equalAverage="0" bottom="0" percent="0" rank="0" text="" dxfId="150">
      <formula>ROUND(MOD(H97*100,1),5)&lt;&gt;0</formula>
    </cfRule>
  </conditionalFormatting>
  <conditionalFormatting sqref="J97">
    <cfRule type="expression" priority="149" aboveAverage="0" equalAverage="0" bottom="0" percent="0" rank="0" text="" dxfId="151">
      <formula>ROUND(MOD(J97*100,1),5)&lt;&gt;0</formula>
    </cfRule>
  </conditionalFormatting>
  <conditionalFormatting sqref="H98">
    <cfRule type="expression" priority="150" aboveAverage="0" equalAverage="0" bottom="0" percent="0" rank="0" text="" dxfId="152">
      <formula>ROUND(MOD(H98*100,1),5)&lt;&gt;0</formula>
    </cfRule>
  </conditionalFormatting>
  <conditionalFormatting sqref="J98">
    <cfRule type="expression" priority="151" aboveAverage="0" equalAverage="0" bottom="0" percent="0" rank="0" text="" dxfId="153">
      <formula>ROUND(MOD(J98*100,1),5)&lt;&gt;0</formula>
    </cfRule>
  </conditionalFormatting>
  <conditionalFormatting sqref="H99">
    <cfRule type="expression" priority="152" aboveAverage="0" equalAverage="0" bottom="0" percent="0" rank="0" text="" dxfId="154">
      <formula>ROUND(MOD(H99*100,1),5)&lt;&gt;0</formula>
    </cfRule>
  </conditionalFormatting>
  <conditionalFormatting sqref="J99">
    <cfRule type="expression" priority="153" aboveAverage="0" equalAverage="0" bottom="0" percent="0" rank="0" text="" dxfId="155">
      <formula>ROUND(MOD(J99*100,1),5)&lt;&gt;0</formula>
    </cfRule>
  </conditionalFormatting>
  <conditionalFormatting sqref="H100">
    <cfRule type="expression" priority="154" aboveAverage="0" equalAverage="0" bottom="0" percent="0" rank="0" text="" dxfId="156">
      <formula>ROUND(MOD(H100*100,1),5)&lt;&gt;0</formula>
    </cfRule>
  </conditionalFormatting>
  <conditionalFormatting sqref="J100">
    <cfRule type="expression" priority="155" aboveAverage="0" equalAverage="0" bottom="0" percent="0" rank="0" text="" dxfId="157">
      <formula>ROUND(MOD(J100*100,1),5)&lt;&gt;0</formula>
    </cfRule>
  </conditionalFormatting>
  <conditionalFormatting sqref="H101">
    <cfRule type="expression" priority="156" aboveAverage="0" equalAverage="0" bottom="0" percent="0" rank="0" text="" dxfId="158">
      <formula>ROUND(MOD(H101*100,1),5)&lt;&gt;0</formula>
    </cfRule>
  </conditionalFormatting>
  <conditionalFormatting sqref="J101">
    <cfRule type="expression" priority="157" aboveAverage="0" equalAverage="0" bottom="0" percent="0" rank="0" text="" dxfId="159">
      <formula>ROUND(MOD(J101*100,1),5)&lt;&gt;0</formula>
    </cfRule>
  </conditionalFormatting>
  <conditionalFormatting sqref="H102">
    <cfRule type="expression" priority="158" aboveAverage="0" equalAverage="0" bottom="0" percent="0" rank="0" text="" dxfId="160">
      <formula>ROUND(MOD(H102*100,1),5)&lt;&gt;0</formula>
    </cfRule>
  </conditionalFormatting>
  <conditionalFormatting sqref="J102">
    <cfRule type="expression" priority="159" aboveAverage="0" equalAverage="0" bottom="0" percent="0" rank="0" text="" dxfId="161">
      <formula>ROUND(MOD(J102*100,1),5)&lt;&gt;0</formula>
    </cfRule>
  </conditionalFormatting>
  <conditionalFormatting sqref="H103">
    <cfRule type="expression" priority="160" aboveAverage="0" equalAverage="0" bottom="0" percent="0" rank="0" text="" dxfId="162">
      <formula>ROUND(MOD(H103*100,1),5)&lt;&gt;0</formula>
    </cfRule>
  </conditionalFormatting>
  <conditionalFormatting sqref="J103">
    <cfRule type="expression" priority="161" aboveAverage="0" equalAverage="0" bottom="0" percent="0" rank="0" text="" dxfId="163">
      <formula>ROUND(MOD(J103*100,1),5)&lt;&gt;0</formula>
    </cfRule>
  </conditionalFormatting>
  <conditionalFormatting sqref="H104">
    <cfRule type="expression" priority="162" aboveAverage="0" equalAverage="0" bottom="0" percent="0" rank="0" text="" dxfId="164">
      <formula>ROUND(MOD(H104*100,1),5)&lt;&gt;0</formula>
    </cfRule>
  </conditionalFormatting>
  <conditionalFormatting sqref="J104">
    <cfRule type="expression" priority="163" aboveAverage="0" equalAverage="0" bottom="0" percent="0" rank="0" text="" dxfId="165">
      <formula>ROUND(MOD(J104*100,1),5)&lt;&gt;0</formula>
    </cfRule>
  </conditionalFormatting>
  <conditionalFormatting sqref="H105">
    <cfRule type="expression" priority="164" aboveAverage="0" equalAverage="0" bottom="0" percent="0" rank="0" text="" dxfId="166">
      <formula>ROUND(MOD(H105*100,1),5)&lt;&gt;0</formula>
    </cfRule>
  </conditionalFormatting>
  <conditionalFormatting sqref="J105">
    <cfRule type="expression" priority="165" aboveAverage="0" equalAverage="0" bottom="0" percent="0" rank="0" text="" dxfId="167">
      <formula>ROUND(MOD(J105*100,1),5)&lt;&gt;0</formula>
    </cfRule>
  </conditionalFormatting>
  <conditionalFormatting sqref="H106">
    <cfRule type="expression" priority="166" aboveAverage="0" equalAverage="0" bottom="0" percent="0" rank="0" text="" dxfId="168">
      <formula>ROUND(MOD(H106*100,1),5)&lt;&gt;0</formula>
    </cfRule>
  </conditionalFormatting>
  <conditionalFormatting sqref="J106">
    <cfRule type="expression" priority="167" aboveAverage="0" equalAverage="0" bottom="0" percent="0" rank="0" text="" dxfId="169">
      <formula>ROUND(MOD(J106*100,1),5)&lt;&gt;0</formula>
    </cfRule>
  </conditionalFormatting>
  <conditionalFormatting sqref="H107">
    <cfRule type="expression" priority="168" aboveAverage="0" equalAverage="0" bottom="0" percent="0" rank="0" text="" dxfId="170">
      <formula>ROUND(MOD(H107*100,1),5)&lt;&gt;0</formula>
    </cfRule>
  </conditionalFormatting>
  <conditionalFormatting sqref="J107">
    <cfRule type="expression" priority="169" aboveAverage="0" equalAverage="0" bottom="0" percent="0" rank="0" text="" dxfId="171">
      <formula>ROUND(MOD(J107*100,1),5)&lt;&gt;0</formula>
    </cfRule>
  </conditionalFormatting>
  <conditionalFormatting sqref="H108">
    <cfRule type="expression" priority="170" aboveAverage="0" equalAverage="0" bottom="0" percent="0" rank="0" text="" dxfId="172">
      <formula>ROUND(MOD(H108*100,1),5)&lt;&gt;0</formula>
    </cfRule>
  </conditionalFormatting>
  <conditionalFormatting sqref="J108">
    <cfRule type="expression" priority="171" aboveAverage="0" equalAverage="0" bottom="0" percent="0" rank="0" text="" dxfId="173">
      <formula>ROUND(MOD(J108*100,1),5)&lt;&gt;0</formula>
    </cfRule>
  </conditionalFormatting>
  <conditionalFormatting sqref="H109">
    <cfRule type="expression" priority="172" aboveAverage="0" equalAverage="0" bottom="0" percent="0" rank="0" text="" dxfId="174">
      <formula>ROUND(MOD(H109*100,1),5)&lt;&gt;0</formula>
    </cfRule>
  </conditionalFormatting>
  <conditionalFormatting sqref="J109">
    <cfRule type="expression" priority="173" aboveAverage="0" equalAverage="0" bottom="0" percent="0" rank="0" text="" dxfId="175">
      <formula>ROUND(MOD(J109*100,1),5)&lt;&gt;0</formula>
    </cfRule>
  </conditionalFormatting>
  <conditionalFormatting sqref="H110">
    <cfRule type="expression" priority="174" aboveAverage="0" equalAverage="0" bottom="0" percent="0" rank="0" text="" dxfId="176">
      <formula>ROUND(MOD(H110*100,1),5)&lt;&gt;0</formula>
    </cfRule>
  </conditionalFormatting>
  <conditionalFormatting sqref="J110">
    <cfRule type="expression" priority="175" aboveAverage="0" equalAverage="0" bottom="0" percent="0" rank="0" text="" dxfId="177">
      <formula>ROUND(MOD(J110*100,1),5)&lt;&gt;0</formula>
    </cfRule>
  </conditionalFormatting>
  <conditionalFormatting sqref="H111">
    <cfRule type="expression" priority="176" aboveAverage="0" equalAverage="0" bottom="0" percent="0" rank="0" text="" dxfId="178">
      <formula>ROUND(MOD(H111*100,1),5)&lt;&gt;0</formula>
    </cfRule>
  </conditionalFormatting>
  <conditionalFormatting sqref="J111">
    <cfRule type="expression" priority="177" aboveAverage="0" equalAverage="0" bottom="0" percent="0" rank="0" text="" dxfId="179">
      <formula>ROUND(MOD(J111*100,1),5)&lt;&gt;0</formula>
    </cfRule>
  </conditionalFormatting>
  <conditionalFormatting sqref="H112">
    <cfRule type="expression" priority="178" aboveAverage="0" equalAverage="0" bottom="0" percent="0" rank="0" text="" dxfId="180">
      <formula>ROUND(MOD(H112*100,1),5)&lt;&gt;0</formula>
    </cfRule>
  </conditionalFormatting>
  <conditionalFormatting sqref="J112">
    <cfRule type="expression" priority="179" aboveAverage="0" equalAverage="0" bottom="0" percent="0" rank="0" text="" dxfId="181">
      <formula>ROUND(MOD(J112*100,1),5)&lt;&gt;0</formula>
    </cfRule>
  </conditionalFormatting>
  <conditionalFormatting sqref="H113">
    <cfRule type="expression" priority="180" aboveAverage="0" equalAverage="0" bottom="0" percent="0" rank="0" text="" dxfId="182">
      <formula>ROUND(MOD(H113*100,1),5)&lt;&gt;0</formula>
    </cfRule>
  </conditionalFormatting>
  <conditionalFormatting sqref="J113">
    <cfRule type="expression" priority="181" aboveAverage="0" equalAverage="0" bottom="0" percent="0" rank="0" text="" dxfId="183">
      <formula>ROUND(MOD(J113*100,1),5)&lt;&gt;0</formula>
    </cfRule>
  </conditionalFormatting>
  <conditionalFormatting sqref="H117">
    <cfRule type="expression" priority="182" aboveAverage="0" equalAverage="0" bottom="0" percent="0" rank="0" text="" dxfId="184">
      <formula>ROUND(MOD(H117*100,1),5)&lt;&gt;0</formula>
    </cfRule>
  </conditionalFormatting>
  <conditionalFormatting sqref="J117">
    <cfRule type="expression" priority="183" aboveAverage="0" equalAverage="0" bottom="0" percent="0" rank="0" text="" dxfId="185">
      <formula>ROUND(MOD(J117*100,1),5)&lt;&gt;0</formula>
    </cfRule>
  </conditionalFormatting>
  <conditionalFormatting sqref="H118">
    <cfRule type="expression" priority="184" aboveAverage="0" equalAverage="0" bottom="0" percent="0" rank="0" text="" dxfId="186">
      <formula>ROUND(MOD(H118*100,1),5)&lt;&gt;0</formula>
    </cfRule>
  </conditionalFormatting>
  <conditionalFormatting sqref="J118">
    <cfRule type="expression" priority="185" aboveAverage="0" equalAverage="0" bottom="0" percent="0" rank="0" text="" dxfId="187">
      <formula>ROUND(MOD(J118*100,1),5)&lt;&gt;0</formula>
    </cfRule>
  </conditionalFormatting>
  <conditionalFormatting sqref="H119">
    <cfRule type="expression" priority="186" aboveAverage="0" equalAverage="0" bottom="0" percent="0" rank="0" text="" dxfId="188">
      <formula>ROUND(MOD(H119*100,1),5)&lt;&gt;0</formula>
    </cfRule>
  </conditionalFormatting>
  <conditionalFormatting sqref="J119">
    <cfRule type="expression" priority="187" aboveAverage="0" equalAverage="0" bottom="0" percent="0" rank="0" text="" dxfId="189">
      <formula>ROUND(MOD(J119*100,1),5)&lt;&gt;0</formula>
    </cfRule>
  </conditionalFormatting>
  <conditionalFormatting sqref="H120">
    <cfRule type="expression" priority="188" aboveAverage="0" equalAverage="0" bottom="0" percent="0" rank="0" text="" dxfId="190">
      <formula>ROUND(MOD(H120*100,1),5)&lt;&gt;0</formula>
    </cfRule>
  </conditionalFormatting>
  <conditionalFormatting sqref="J120">
    <cfRule type="expression" priority="189" aboveAverage="0" equalAverage="0" bottom="0" percent="0" rank="0" text="" dxfId="191">
      <formula>ROUND(MOD(J120*100,1),5)&lt;&gt;0</formula>
    </cfRule>
  </conditionalFormatting>
  <conditionalFormatting sqref="H121">
    <cfRule type="expression" priority="190" aboveAverage="0" equalAverage="0" bottom="0" percent="0" rank="0" text="" dxfId="192">
      <formula>ROUND(MOD(H121*100,1),5)&lt;&gt;0</formula>
    </cfRule>
  </conditionalFormatting>
  <conditionalFormatting sqref="J121">
    <cfRule type="expression" priority="191" aboveAverage="0" equalAverage="0" bottom="0" percent="0" rank="0" text="" dxfId="193">
      <formula>ROUND(MOD(J121*100,1),5)&lt;&gt;0</formula>
    </cfRule>
  </conditionalFormatting>
  <conditionalFormatting sqref="H122">
    <cfRule type="expression" priority="192" aboveAverage="0" equalAverage="0" bottom="0" percent="0" rank="0" text="" dxfId="194">
      <formula>ROUND(MOD(H122*100,1),5)&lt;&gt;0</formula>
    </cfRule>
  </conditionalFormatting>
  <conditionalFormatting sqref="J122">
    <cfRule type="expression" priority="193" aboveAverage="0" equalAverage="0" bottom="0" percent="0" rank="0" text="" dxfId="195">
      <formula>ROUND(MOD(J122*100,1),5)&lt;&gt;0</formula>
    </cfRule>
  </conditionalFormatting>
  <conditionalFormatting sqref="H123">
    <cfRule type="expression" priority="194" aboveAverage="0" equalAverage="0" bottom="0" percent="0" rank="0" text="" dxfId="196">
      <formula>ROUND(MOD(H123*100,1),5)&lt;&gt;0</formula>
    </cfRule>
  </conditionalFormatting>
  <conditionalFormatting sqref="J123">
    <cfRule type="expression" priority="195" aboveAverage="0" equalAverage="0" bottom="0" percent="0" rank="0" text="" dxfId="197">
      <formula>ROUND(MOD(J123*100,1),5)&lt;&gt;0</formula>
    </cfRule>
  </conditionalFormatting>
  <conditionalFormatting sqref="H124">
    <cfRule type="expression" priority="196" aboveAverage="0" equalAverage="0" bottom="0" percent="0" rank="0" text="" dxfId="198">
      <formula>ROUND(MOD(H124*100,1),5)&lt;&gt;0</formula>
    </cfRule>
  </conditionalFormatting>
  <conditionalFormatting sqref="J124">
    <cfRule type="expression" priority="197" aboveAverage="0" equalAverage="0" bottom="0" percent="0" rank="0" text="" dxfId="199">
      <formula>ROUND(MOD(J124*100,1),5)&lt;&gt;0</formula>
    </cfRule>
  </conditionalFormatting>
  <conditionalFormatting sqref="H125">
    <cfRule type="expression" priority="198" aboveAverage="0" equalAverage="0" bottom="0" percent="0" rank="0" text="" dxfId="200">
      <formula>ROUND(MOD(H125*100,1),5)&lt;&gt;0</formula>
    </cfRule>
  </conditionalFormatting>
  <conditionalFormatting sqref="J125">
    <cfRule type="expression" priority="199" aboveAverage="0" equalAverage="0" bottom="0" percent="0" rank="0" text="" dxfId="201">
      <formula>ROUND(MOD(J125*100,1),5)&lt;&gt;0</formula>
    </cfRule>
  </conditionalFormatting>
  <conditionalFormatting sqref="H126">
    <cfRule type="expression" priority="200" aboveAverage="0" equalAverage="0" bottom="0" percent="0" rank="0" text="" dxfId="202">
      <formula>ROUND(MOD(H126*100,1),5)&lt;&gt;0</formula>
    </cfRule>
  </conditionalFormatting>
  <conditionalFormatting sqref="J126">
    <cfRule type="expression" priority="201" aboveAverage="0" equalAverage="0" bottom="0" percent="0" rank="0" text="" dxfId="203">
      <formula>ROUND(MOD(J126*100,1),5)&lt;&gt;0</formula>
    </cfRule>
  </conditionalFormatting>
  <conditionalFormatting sqref="H127">
    <cfRule type="expression" priority="202" aboveAverage="0" equalAverage="0" bottom="0" percent="0" rank="0" text="" dxfId="204">
      <formula>ROUND(MOD(H127*100,1),5)&lt;&gt;0</formula>
    </cfRule>
  </conditionalFormatting>
  <conditionalFormatting sqref="J127">
    <cfRule type="expression" priority="203" aboveAverage="0" equalAverage="0" bottom="0" percent="0" rank="0" text="" dxfId="205">
      <formula>ROUND(MOD(J127*100,1),5)&lt;&gt;0</formula>
    </cfRule>
  </conditionalFormatting>
  <conditionalFormatting sqref="H128">
    <cfRule type="expression" priority="204" aboveAverage="0" equalAverage="0" bottom="0" percent="0" rank="0" text="" dxfId="206">
      <formula>ROUND(MOD(H128*100,1),5)&lt;&gt;0</formula>
    </cfRule>
  </conditionalFormatting>
  <conditionalFormatting sqref="J128">
    <cfRule type="expression" priority="205" aboveAverage="0" equalAverage="0" bottom="0" percent="0" rank="0" text="" dxfId="207">
      <formula>ROUND(MOD(J128*100,1),5)&lt;&gt;0</formula>
    </cfRule>
  </conditionalFormatting>
  <conditionalFormatting sqref="H129">
    <cfRule type="expression" priority="206" aboveAverage="0" equalAverage="0" bottom="0" percent="0" rank="0" text="" dxfId="208">
      <formula>ROUND(MOD(H129*100,1),5)&lt;&gt;0</formula>
    </cfRule>
  </conditionalFormatting>
  <conditionalFormatting sqref="J129">
    <cfRule type="expression" priority="207" aboveAverage="0" equalAverage="0" bottom="0" percent="0" rank="0" text="" dxfId="209">
      <formula>ROUND(MOD(J129*100,1),5)&lt;&gt;0</formula>
    </cfRule>
  </conditionalFormatting>
  <conditionalFormatting sqref="H130">
    <cfRule type="expression" priority="208" aboveAverage="0" equalAverage="0" bottom="0" percent="0" rank="0" text="" dxfId="210">
      <formula>ROUND(MOD(H130*100,1),5)&lt;&gt;0</formula>
    </cfRule>
  </conditionalFormatting>
  <conditionalFormatting sqref="J130">
    <cfRule type="expression" priority="209" aboveAverage="0" equalAverage="0" bottom="0" percent="0" rank="0" text="" dxfId="211">
      <formula>ROUND(MOD(J130*100,1),5)&lt;&gt;0</formula>
    </cfRule>
  </conditionalFormatting>
  <conditionalFormatting sqref="H131">
    <cfRule type="expression" priority="210" aboveAverage="0" equalAverage="0" bottom="0" percent="0" rank="0" text="" dxfId="212">
      <formula>ROUND(MOD(H131*100,1),5)&lt;&gt;0</formula>
    </cfRule>
  </conditionalFormatting>
  <conditionalFormatting sqref="J131">
    <cfRule type="expression" priority="211" aboveAverage="0" equalAverage="0" bottom="0" percent="0" rank="0" text="" dxfId="213">
      <formula>ROUND(MOD(J131*100,1),5)&lt;&gt;0</formula>
    </cfRule>
  </conditionalFormatting>
  <conditionalFormatting sqref="H132">
    <cfRule type="expression" priority="212" aboveAverage="0" equalAverage="0" bottom="0" percent="0" rank="0" text="" dxfId="214">
      <formula>ROUND(MOD(H132*100,1),5)&lt;&gt;0</formula>
    </cfRule>
  </conditionalFormatting>
  <conditionalFormatting sqref="J132">
    <cfRule type="expression" priority="213" aboveAverage="0" equalAverage="0" bottom="0" percent="0" rank="0" text="" dxfId="215">
      <formula>ROUND(MOD(J132*100,1),5)&lt;&gt;0</formula>
    </cfRule>
  </conditionalFormatting>
  <conditionalFormatting sqref="H133">
    <cfRule type="expression" priority="214" aboveAverage="0" equalAverage="0" bottom="0" percent="0" rank="0" text="" dxfId="216">
      <formula>ROUND(MOD(H133*100,1),5)&lt;&gt;0</formula>
    </cfRule>
  </conditionalFormatting>
  <conditionalFormatting sqref="J133">
    <cfRule type="expression" priority="215" aboveAverage="0" equalAverage="0" bottom="0" percent="0" rank="0" text="" dxfId="217">
      <formula>ROUND(MOD(J133*100,1),5)&lt;&gt;0</formula>
    </cfRule>
  </conditionalFormatting>
  <conditionalFormatting sqref="H134">
    <cfRule type="expression" priority="216" aboveAverage="0" equalAverage="0" bottom="0" percent="0" rank="0" text="" dxfId="218">
      <formula>ROUND(MOD(H134*100,1),5)&lt;&gt;0</formula>
    </cfRule>
  </conditionalFormatting>
  <conditionalFormatting sqref="J134">
    <cfRule type="expression" priority="217" aboveAverage="0" equalAverage="0" bottom="0" percent="0" rank="0" text="" dxfId="219">
      <formula>ROUND(MOD(J134*100,1),5)&lt;&gt;0</formula>
    </cfRule>
  </conditionalFormatting>
  <conditionalFormatting sqref="H135">
    <cfRule type="expression" priority="218" aboveAverage="0" equalAverage="0" bottom="0" percent="0" rank="0" text="" dxfId="220">
      <formula>ROUND(MOD(H135*100,1),5)&lt;&gt;0</formula>
    </cfRule>
  </conditionalFormatting>
  <conditionalFormatting sqref="J135">
    <cfRule type="expression" priority="219" aboveAverage="0" equalAverage="0" bottom="0" percent="0" rank="0" text="" dxfId="221">
      <formula>ROUND(MOD(J135*100,1),5)&lt;&gt;0</formula>
    </cfRule>
  </conditionalFormatting>
  <conditionalFormatting sqref="H136">
    <cfRule type="expression" priority="220" aboveAverage="0" equalAverage="0" bottom="0" percent="0" rank="0" text="" dxfId="222">
      <formula>ROUND(MOD(H136*100,1),5)&lt;&gt;0</formula>
    </cfRule>
  </conditionalFormatting>
  <conditionalFormatting sqref="J136">
    <cfRule type="expression" priority="221" aboveAverage="0" equalAverage="0" bottom="0" percent="0" rank="0" text="" dxfId="223">
      <formula>ROUND(MOD(J136*100,1),5)&lt;&gt;0</formula>
    </cfRule>
  </conditionalFormatting>
  <conditionalFormatting sqref="H137">
    <cfRule type="expression" priority="222" aboveAverage="0" equalAverage="0" bottom="0" percent="0" rank="0" text="" dxfId="224">
      <formula>ROUND(MOD(H137*100,1),5)&lt;&gt;0</formula>
    </cfRule>
  </conditionalFormatting>
  <conditionalFormatting sqref="J137">
    <cfRule type="expression" priority="223" aboveAverage="0" equalAverage="0" bottom="0" percent="0" rank="0" text="" dxfId="225">
      <formula>ROUND(MOD(J137*100,1),5)&lt;&gt;0</formula>
    </cfRule>
  </conditionalFormatting>
  <conditionalFormatting sqref="H138">
    <cfRule type="expression" priority="224" aboveAverage="0" equalAverage="0" bottom="0" percent="0" rank="0" text="" dxfId="226">
      <formula>ROUND(MOD(H138*100,1),5)&lt;&gt;0</formula>
    </cfRule>
  </conditionalFormatting>
  <conditionalFormatting sqref="J138">
    <cfRule type="expression" priority="225" aboveAverage="0" equalAverage="0" bottom="0" percent="0" rank="0" text="" dxfId="227">
      <formula>ROUND(MOD(J138*100,1),5)&lt;&gt;0</formula>
    </cfRule>
  </conditionalFormatting>
  <conditionalFormatting sqref="H139">
    <cfRule type="expression" priority="226" aboveAverage="0" equalAverage="0" bottom="0" percent="0" rank="0" text="" dxfId="228">
      <formula>ROUND(MOD(H139*100,1),5)&lt;&gt;0</formula>
    </cfRule>
  </conditionalFormatting>
  <conditionalFormatting sqref="J139">
    <cfRule type="expression" priority="227" aboveAverage="0" equalAverage="0" bottom="0" percent="0" rank="0" text="" dxfId="229">
      <formula>ROUND(MOD(J139*100,1),5)&lt;&gt;0</formula>
    </cfRule>
  </conditionalFormatting>
  <conditionalFormatting sqref="H140">
    <cfRule type="expression" priority="228" aboveAverage="0" equalAverage="0" bottom="0" percent="0" rank="0" text="" dxfId="230">
      <formula>ROUND(MOD(H140*100,1),5)&lt;&gt;0</formula>
    </cfRule>
  </conditionalFormatting>
  <conditionalFormatting sqref="J140">
    <cfRule type="expression" priority="229" aboveAverage="0" equalAverage="0" bottom="0" percent="0" rank="0" text="" dxfId="231">
      <formula>ROUND(MOD(J140*100,1),5)&lt;&gt;0</formula>
    </cfRule>
  </conditionalFormatting>
  <conditionalFormatting sqref="H141">
    <cfRule type="expression" priority="230" aboveAverage="0" equalAverage="0" bottom="0" percent="0" rank="0" text="" dxfId="232">
      <formula>ROUND(MOD(H141*100,1),5)&lt;&gt;0</formula>
    </cfRule>
  </conditionalFormatting>
  <conditionalFormatting sqref="J141">
    <cfRule type="expression" priority="231" aboveAverage="0" equalAverage="0" bottom="0" percent="0" rank="0" text="" dxfId="233">
      <formula>ROUND(MOD(J141*100,1),5)&lt;&gt;0</formula>
    </cfRule>
  </conditionalFormatting>
  <conditionalFormatting sqref="H142">
    <cfRule type="expression" priority="232" aboveAverage="0" equalAverage="0" bottom="0" percent="0" rank="0" text="" dxfId="234">
      <formula>ROUND(MOD(H142*100,1),5)&lt;&gt;0</formula>
    </cfRule>
  </conditionalFormatting>
  <conditionalFormatting sqref="J142">
    <cfRule type="expression" priority="233" aboveAverage="0" equalAverage="0" bottom="0" percent="0" rank="0" text="" dxfId="235">
      <formula>ROUND(MOD(J142*100,1),5)&lt;&gt;0</formula>
    </cfRule>
  </conditionalFormatting>
  <conditionalFormatting sqref="H143">
    <cfRule type="expression" priority="234" aboveAverage="0" equalAverage="0" bottom="0" percent="0" rank="0" text="" dxfId="236">
      <formula>ROUND(MOD(H143*100,1),5)&lt;&gt;0</formula>
    </cfRule>
  </conditionalFormatting>
  <conditionalFormatting sqref="J143">
    <cfRule type="expression" priority="235" aboveAverage="0" equalAverage="0" bottom="0" percent="0" rank="0" text="" dxfId="237">
      <formula>ROUND(MOD(J143*100,1),5)&lt;&gt;0</formula>
    </cfRule>
  </conditionalFormatting>
  <conditionalFormatting sqref="H144">
    <cfRule type="expression" priority="236" aboveAverage="0" equalAverage="0" bottom="0" percent="0" rank="0" text="" dxfId="238">
      <formula>ROUND(MOD(H144*100,1),5)&lt;&gt;0</formula>
    </cfRule>
  </conditionalFormatting>
  <conditionalFormatting sqref="J144">
    <cfRule type="expression" priority="237" aboveAverage="0" equalAverage="0" bottom="0" percent="0" rank="0" text="" dxfId="239">
      <formula>ROUND(MOD(J144*100,1),5)&lt;&gt;0</formula>
    </cfRule>
  </conditionalFormatting>
  <conditionalFormatting sqref="H145">
    <cfRule type="expression" priority="238" aboveAverage="0" equalAverage="0" bottom="0" percent="0" rank="0" text="" dxfId="240">
      <formula>ROUND(MOD(H145*100,1),5)&lt;&gt;0</formula>
    </cfRule>
  </conditionalFormatting>
  <conditionalFormatting sqref="J145">
    <cfRule type="expression" priority="239" aboveAverage="0" equalAverage="0" bottom="0" percent="0" rank="0" text="" dxfId="241">
      <formula>ROUND(MOD(J145*100,1),5)&lt;&gt;0</formula>
    </cfRule>
  </conditionalFormatting>
  <conditionalFormatting sqref="H146">
    <cfRule type="expression" priority="240" aboveAverage="0" equalAverage="0" bottom="0" percent="0" rank="0" text="" dxfId="242">
      <formula>ROUND(MOD(H146*100,1),5)&lt;&gt;0</formula>
    </cfRule>
  </conditionalFormatting>
  <conditionalFormatting sqref="J146">
    <cfRule type="expression" priority="241" aboveAverage="0" equalAverage="0" bottom="0" percent="0" rank="0" text="" dxfId="243">
      <formula>ROUND(MOD(J146*100,1),5)&lt;&gt;0</formula>
    </cfRule>
  </conditionalFormatting>
  <conditionalFormatting sqref="H147">
    <cfRule type="expression" priority="242" aboveAverage="0" equalAverage="0" bottom="0" percent="0" rank="0" text="" dxfId="244">
      <formula>ROUND(MOD(H147*100,1),5)&lt;&gt;0</formula>
    </cfRule>
  </conditionalFormatting>
  <conditionalFormatting sqref="J147">
    <cfRule type="expression" priority="243" aboveAverage="0" equalAverage="0" bottom="0" percent="0" rank="0" text="" dxfId="245">
      <formula>ROUND(MOD(J147*100,1),5)&lt;&gt;0</formula>
    </cfRule>
  </conditionalFormatting>
  <conditionalFormatting sqref="H148">
    <cfRule type="expression" priority="244" aboveAverage="0" equalAverage="0" bottom="0" percent="0" rank="0" text="" dxfId="246">
      <formula>ROUND(MOD(H148*100,1),5)&lt;&gt;0</formula>
    </cfRule>
  </conditionalFormatting>
  <conditionalFormatting sqref="J148">
    <cfRule type="expression" priority="245" aboveAverage="0" equalAverage="0" bottom="0" percent="0" rank="0" text="" dxfId="247">
      <formula>ROUND(MOD(J148*100,1),5)&lt;&gt;0</formula>
    </cfRule>
  </conditionalFormatting>
  <conditionalFormatting sqref="H149">
    <cfRule type="expression" priority="246" aboveAverage="0" equalAverage="0" bottom="0" percent="0" rank="0" text="" dxfId="248">
      <formula>ROUND(MOD(H149*100,1),5)&lt;&gt;0</formula>
    </cfRule>
  </conditionalFormatting>
  <conditionalFormatting sqref="J149">
    <cfRule type="expression" priority="247" aboveAverage="0" equalAverage="0" bottom="0" percent="0" rank="0" text="" dxfId="249">
      <formula>ROUND(MOD(J149*100,1),5)&lt;&gt;0</formula>
    </cfRule>
  </conditionalFormatting>
  <conditionalFormatting sqref="H153">
    <cfRule type="expression" priority="248" aboveAverage="0" equalAverage="0" bottom="0" percent="0" rank="0" text="" dxfId="250">
      <formula>ROUND(MOD(H153*100,1),5)&lt;&gt;0</formula>
    </cfRule>
  </conditionalFormatting>
  <conditionalFormatting sqref="J153">
    <cfRule type="expression" priority="249" aboveAverage="0" equalAverage="0" bottom="0" percent="0" rank="0" text="" dxfId="251">
      <formula>ROUND(MOD(J153*100,1),5)&lt;&gt;0</formula>
    </cfRule>
  </conditionalFormatting>
  <conditionalFormatting sqref="H154">
    <cfRule type="expression" priority="250" aboveAverage="0" equalAverage="0" bottom="0" percent="0" rank="0" text="" dxfId="252">
      <formula>ROUND(MOD(H154*100,1),5)&lt;&gt;0</formula>
    </cfRule>
  </conditionalFormatting>
  <conditionalFormatting sqref="J154">
    <cfRule type="expression" priority="251" aboveAverage="0" equalAverage="0" bottom="0" percent="0" rank="0" text="" dxfId="253">
      <formula>ROUND(MOD(J154*100,1),5)&lt;&gt;0</formula>
    </cfRule>
  </conditionalFormatting>
  <conditionalFormatting sqref="H155">
    <cfRule type="expression" priority="252" aboveAverage="0" equalAverage="0" bottom="0" percent="0" rank="0" text="" dxfId="254">
      <formula>ROUND(MOD(H155*100,1),5)&lt;&gt;0</formula>
    </cfRule>
  </conditionalFormatting>
  <conditionalFormatting sqref="J155">
    <cfRule type="expression" priority="253" aboveAverage="0" equalAverage="0" bottom="0" percent="0" rank="0" text="" dxfId="255">
      <formula>ROUND(MOD(J155*100,1),5)&lt;&gt;0</formula>
    </cfRule>
  </conditionalFormatting>
  <conditionalFormatting sqref="H159">
    <cfRule type="expression" priority="254" aboveAverage="0" equalAverage="0" bottom="0" percent="0" rank="0" text="" dxfId="256">
      <formula>ROUND(MOD(H159*100,1),5)&lt;&gt;0</formula>
    </cfRule>
  </conditionalFormatting>
  <conditionalFormatting sqref="J159">
    <cfRule type="expression" priority="255" aboveAverage="0" equalAverage="0" bottom="0" percent="0" rank="0" text="" dxfId="257">
      <formula>ROUND(MOD(J159*100,1),5)&lt;&gt;0</formula>
    </cfRule>
  </conditionalFormatting>
  <conditionalFormatting sqref="H160">
    <cfRule type="expression" priority="256" aboveAverage="0" equalAverage="0" bottom="0" percent="0" rank="0" text="" dxfId="258">
      <formula>ROUND(MOD(H160*100,1),5)&lt;&gt;0</formula>
    </cfRule>
  </conditionalFormatting>
  <conditionalFormatting sqref="J160">
    <cfRule type="expression" priority="257" aboveAverage="0" equalAverage="0" bottom="0" percent="0" rank="0" text="" dxfId="259">
      <formula>ROUND(MOD(J160*100,1),5)&lt;&gt;0</formula>
    </cfRule>
  </conditionalFormatting>
  <conditionalFormatting sqref="H161">
    <cfRule type="expression" priority="258" aboveAverage="0" equalAverage="0" bottom="0" percent="0" rank="0" text="" dxfId="260">
      <formula>ROUND(MOD(H161*100,1),5)&lt;&gt;0</formula>
    </cfRule>
  </conditionalFormatting>
  <conditionalFormatting sqref="J161">
    <cfRule type="expression" priority="259" aboveAverage="0" equalAverage="0" bottom="0" percent="0" rank="0" text="" dxfId="261">
      <formula>ROUND(MOD(J161*100,1),5)&lt;&gt;0</formula>
    </cfRule>
  </conditionalFormatting>
  <conditionalFormatting sqref="H44:H45">
    <cfRule type="expression" priority="260" aboveAverage="0" equalAverage="0" bottom="0" percent="0" rank="0" text="" dxfId="262">
      <formula>ROUND(MOD(H44*100,1),5)&lt;&gt;0</formula>
    </cfRule>
  </conditionalFormatting>
  <conditionalFormatting sqref="J44:J45">
    <cfRule type="expression" priority="261" aboveAverage="0" equalAverage="0" bottom="0" percent="0" rank="0" text="" dxfId="263">
      <formula>ROUND(MOD(J44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23 J12:J23 H27:H67 J27:J67 H71:H80 J71:J80 H84:H113 J84:J113 H117:H149 J117:J149 H153:H155 J153:J155 H159:H161 J159:J161" type="custom">
      <formula1>ROUND(MOD(J159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Petr Vrábel</cp:lastModifiedBy>
  <cp:lastPrinted>2009-09-29T15:04:23Z</cp:lastPrinted>
  <dcterms:modified xsi:type="dcterms:W3CDTF">2017-05-18T14:2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vrabel\</vt:lpwstr>
  </property>
</Properties>
</file>