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Rekapitulace!$A$1:$F$144</definedName>
    <definedName function="false" hidden="false" localSheetId="0" name="_xlnm.Print_Titles" vbProcedure="false">Rekapitulace!$3:$3</definedName>
    <definedName function="false" hidden="true" localSheetId="0" name="_xlnm._FilterDatabase" vbProcedure="false">Rekapitulace!$A$3:$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90">
  <si>
    <t xml:space="preserve">stavba:</t>
  </si>
  <si>
    <t xml:space="preserve">Kontrolní součet [Kč]</t>
  </si>
  <si>
    <t xml:space="preserve">Cena stavby [Kč]</t>
  </si>
  <si>
    <t xml:space="preserve">Odstranění propadu rychlosti na trati Karlovy Vary dolní nádraží - Mariánské Lázně</t>
  </si>
  <si>
    <t xml:space="preserve">Číslo objektu</t>
  </si>
  <si>
    <t xml:space="preserve">Název  objektu</t>
  </si>
  <si>
    <t xml:space="preserve">Budoucí majitel</t>
  </si>
  <si>
    <t xml:space="preserve">členění pro fakturaci</t>
  </si>
  <si>
    <t xml:space="preserve">Cena objektu [Kč]</t>
  </si>
  <si>
    <t xml:space="preserve">Cena typu objektů [Kč]</t>
  </si>
  <si>
    <t xml:space="preserve">D.1     Železniční zabezpečovací zařízení</t>
  </si>
  <si>
    <t xml:space="preserve">PS 01-01-01</t>
  </si>
  <si>
    <t xml:space="preserve">Mariánské Lázně (mimo) - Vlkovice, km 0,736-7,009 - TZZ</t>
  </si>
  <si>
    <t xml:space="preserve">SŽDC</t>
  </si>
  <si>
    <t xml:space="preserve">investiční</t>
  </si>
  <si>
    <t xml:space="preserve">PS 08-01-01</t>
  </si>
  <si>
    <t xml:space="preserve">Poutnov mimo - Bečov n.T. mimo, km 24,917-32,736 - TZZ</t>
  </si>
  <si>
    <t xml:space="preserve">PS 14-01-01</t>
  </si>
  <si>
    <t xml:space="preserve">Karlovy Vary Březová mimo - Karlovy Vary dolní nádraží mimo, km 48,582-52,175 - TZZ</t>
  </si>
  <si>
    <t xml:space="preserve">E.1.1   Železniční  svršek a spodek</t>
  </si>
  <si>
    <t xml:space="preserve">SO 01-10-01</t>
  </si>
  <si>
    <t xml:space="preserve">Mar.Lázně (mimo) - Vlkovice(mimo), km 0,736-7,009, železniční svršek</t>
  </si>
  <si>
    <t xml:space="preserve">SO 01-10-01.1</t>
  </si>
  <si>
    <t xml:space="preserve">Mar.Lázně (mimo) - Vlkovice(mimo), km 0,736-7,009, výstroj a značení trati</t>
  </si>
  <si>
    <t xml:space="preserve">SO 02-10-01</t>
  </si>
  <si>
    <t xml:space="preserve">Vlkovice (mimo)-Ovesné Kladruby (mimo), km 7,090-11,544, železniční svršek</t>
  </si>
  <si>
    <t xml:space="preserve">SO 02-10-01.1</t>
  </si>
  <si>
    <t xml:space="preserve">Vlkovice (mimo)-Ovesné Kladruby (mimo), km 7,090-11,544, výstroj a značení trati</t>
  </si>
  <si>
    <t xml:space="preserve">SO 03-10-01</t>
  </si>
  <si>
    <t xml:space="preserve">Dopravna Ovesné Kladruby, železniční svršek</t>
  </si>
  <si>
    <t xml:space="preserve">neinvestiční</t>
  </si>
  <si>
    <t xml:space="preserve">SO 03-10-01.1</t>
  </si>
  <si>
    <t xml:space="preserve">Dopravna Ovesné Kladruby, výstroj a značení trati</t>
  </si>
  <si>
    <t xml:space="preserve">SO 04-10-01</t>
  </si>
  <si>
    <t xml:space="preserve">Ovesné Kladruby (mimo)-Teplá (mimo), km 11,959-18,330, železniční svršek</t>
  </si>
  <si>
    <t xml:space="preserve">SO 04-10-01.1</t>
  </si>
  <si>
    <t xml:space="preserve">Ovesné Kladruby (mimo)-Teplá (mimo), km 11,959-18,330, výstroj a značení trati</t>
  </si>
  <si>
    <t xml:space="preserve">SO 05-10-01</t>
  </si>
  <si>
    <t xml:space="preserve">Dopravna Teplá, železniční svršek</t>
  </si>
  <si>
    <t xml:space="preserve">SO 05-10-01.1</t>
  </si>
  <si>
    <t xml:space="preserve">Dopravna Teplá, výstroj a značení trati</t>
  </si>
  <si>
    <t xml:space="preserve">SO 07-10-01</t>
  </si>
  <si>
    <t xml:space="preserve">Dopravna Poutnov, železniční svršek</t>
  </si>
  <si>
    <t xml:space="preserve">SO 07-10-01.1</t>
  </si>
  <si>
    <t xml:space="preserve">Dopravna Poutnov, výstroj a značení trati</t>
  </si>
  <si>
    <t xml:space="preserve">SO 08-10-01</t>
  </si>
  <si>
    <t xml:space="preserve">Poutnov (mimo)-Bečov nad Teplou (mimo), km 24,917-32,736, železniční svršek</t>
  </si>
  <si>
    <t xml:space="preserve">SO 08-10-01.1</t>
  </si>
  <si>
    <t xml:space="preserve">Poutnov (mimo)-Bečov nad Teplou (mimo), km 24,917-32,736, výstroj a značení trati</t>
  </si>
  <si>
    <t xml:space="preserve">SO 08-10-03</t>
  </si>
  <si>
    <t xml:space="preserve">Poutnov (mimo)-Bečov nad Teplou (mimo), km 24,917-32,736, opěrná zeď v km 29,280</t>
  </si>
  <si>
    <t xml:space="preserve">SO 09-10-01</t>
  </si>
  <si>
    <t xml:space="preserve">Bečov nad Teplou (mimo)-Krásný Jez (mimo), km 33,439-37,481, železniční svršek</t>
  </si>
  <si>
    <t xml:space="preserve">SO 09-10-01.1</t>
  </si>
  <si>
    <t xml:space="preserve">Bečov nad Teplou (mimo)-Krásný Jez (mimo), km 33,439-37,481, výstroj a značení trati</t>
  </si>
  <si>
    <t xml:space="preserve">SO 09-10-02</t>
  </si>
  <si>
    <t xml:space="preserve">Bečov nad Teplou (mimo)-Krásný Jez (mimo), km 33,439-37,481, opěrná zeď v km 36,600</t>
  </si>
  <si>
    <t xml:space="preserve">SO 09-10-03</t>
  </si>
  <si>
    <t xml:space="preserve">Bečov nad Teplou (mimo)-Krásný Jez (mimo), km 33,439-37,481, opěrná zeď v km 37,400 - 37,481</t>
  </si>
  <si>
    <t xml:space="preserve">SO 11-10-01.1</t>
  </si>
  <si>
    <t xml:space="preserve">Krásný Jez (mimo)-Teplička u Karlových Varů (mimo), km 7,916-41,927, výstroj a značení trati</t>
  </si>
  <si>
    <t xml:space="preserve">SO 12-10-01</t>
  </si>
  <si>
    <t xml:space="preserve">Teplička u Karlových Varů (mimo)-Karlovy Vary Březová (mimo), km 41,927-48,150, železniční svršek</t>
  </si>
  <si>
    <t xml:space="preserve">SO 12-10-01.1</t>
  </si>
  <si>
    <t xml:space="preserve">Teplička u Karlových Varů (mimo)-Karlovy Vary Březová (mimo), km 41,927-48,150, výstroj a značení trati</t>
  </si>
  <si>
    <t xml:space="preserve">SO 12-10-02</t>
  </si>
  <si>
    <t xml:space="preserve">Teplička u Karlových Varů (mimo)-Karlovy Vary Březová (mimo), km 41,927-48,150, opěrná zeď v km 47,067</t>
  </si>
  <si>
    <t xml:space="preserve">SO 13-10-01</t>
  </si>
  <si>
    <t xml:space="preserve">Dopravna Karlovy Vary Březová, železniční svršek</t>
  </si>
  <si>
    <t xml:space="preserve">SO 13-10-01.1</t>
  </si>
  <si>
    <t xml:space="preserve">Dopravna Karlovy Vary Březová, výstroj a značení trati</t>
  </si>
  <si>
    <t xml:space="preserve">SO 14-10-01</t>
  </si>
  <si>
    <t xml:space="preserve">Karlovy Vary Březová (mimo)-Karlovy Vary dolní nádraží (mimo), km 48,582-52,175, železniční svršek</t>
  </si>
  <si>
    <t xml:space="preserve">SO 14-10-01.1</t>
  </si>
  <si>
    <t xml:space="preserve">Karlovy Vary Březová (mimo)-Karlovy Vary dolní nádraží (mimo), km 48,582-52,175, výstroj a značení trati</t>
  </si>
  <si>
    <t xml:space="preserve">E.1.3   Železniční přejezdy</t>
  </si>
  <si>
    <t xml:space="preserve">SO 01-14-01</t>
  </si>
  <si>
    <t xml:space="preserve">Mariánské Lázně-Vlkovice, úrovňový přejezd v km 1,023</t>
  </si>
  <si>
    <t xml:space="preserve">SO 01-14-02</t>
  </si>
  <si>
    <t xml:space="preserve">Mariánské Lázně-Vlkovice, úrovňový přejezd v km 2,386</t>
  </si>
  <si>
    <t xml:space="preserve">SO 01-14-03</t>
  </si>
  <si>
    <t xml:space="preserve">Mariánské Lázně-Vlkovice, úrovňový přejezd v km 2,839</t>
  </si>
  <si>
    <t xml:space="preserve">SO 01-14-04</t>
  </si>
  <si>
    <t xml:space="preserve">Mariánské Lázně-Vlkovice, úrovňový přejezd v km 3,118</t>
  </si>
  <si>
    <t xml:space="preserve">SO 01-14-05</t>
  </si>
  <si>
    <t xml:space="preserve">Mariánské Lázně-Vlkovice, úrovňový přejezd v km 5,512</t>
  </si>
  <si>
    <t xml:space="preserve">SO 01-14-06</t>
  </si>
  <si>
    <t xml:space="preserve">Mariánské Lázně-Vlkovice, úrovňový přejezd v km 6,654</t>
  </si>
  <si>
    <t xml:space="preserve">SO 02-14-01</t>
  </si>
  <si>
    <t xml:space="preserve">Vlkovice - Ovesné Kladruby, úrovňový přejezd v km 7,098</t>
  </si>
  <si>
    <t xml:space="preserve">SO 02-14-02</t>
  </si>
  <si>
    <t xml:space="preserve">Vlkovice - Ovesné Kladruby, úrovňový přejezd v km 9,596</t>
  </si>
  <si>
    <t xml:space="preserve">SO 02-14-03</t>
  </si>
  <si>
    <t xml:space="preserve">Vlkovice - Ovesné Kladruby, úrovňový přejezd v km 10,210</t>
  </si>
  <si>
    <t xml:space="preserve">SO 02-14-04</t>
  </si>
  <si>
    <t xml:space="preserve">Vlkovice - Ovesné Kladruby, úrovňový přejezd v km 11,481</t>
  </si>
  <si>
    <t xml:space="preserve">SO 04-14-01</t>
  </si>
  <si>
    <t xml:space="preserve">Ovesné Kladruby - Teplá, úrovňový přejezd v km 14,214</t>
  </si>
  <si>
    <t xml:space="preserve">SO 04-14-02</t>
  </si>
  <si>
    <t xml:space="preserve">Ovesné Kladruby - Teplá, úrovňový přejezd v km 15,450</t>
  </si>
  <si>
    <t xml:space="preserve">SO 04-14-03</t>
  </si>
  <si>
    <t xml:space="preserve">Ovesné Kladruby - Teplá, úrovňový přejezd v km 16,638</t>
  </si>
  <si>
    <t xml:space="preserve">SO 08-14-01</t>
  </si>
  <si>
    <t xml:space="preserve">Poutnov - Bečov nad Teplou, úrovňový přejezd v km 26,074</t>
  </si>
  <si>
    <t xml:space="preserve">SO 09-14-01</t>
  </si>
  <si>
    <t xml:space="preserve">Bečov nad Teplou - Krásný Jez, úrovňový přejezd v km 33,445</t>
  </si>
  <si>
    <t xml:space="preserve">SO 09-14-02</t>
  </si>
  <si>
    <t xml:space="preserve">Bečov nad Teplou - Krásný Jez, úrovňový přejezd v km 33,822</t>
  </si>
  <si>
    <t xml:space="preserve">SO 09-14-03</t>
  </si>
  <si>
    <t xml:space="preserve">Bečov nad Teplou - Krásný Jez, úrovňový přejezd v km 34,996</t>
  </si>
  <si>
    <t xml:space="preserve">SO 12-14-01</t>
  </si>
  <si>
    <t xml:space="preserve">Teplička u Karlových Varů - Karlovy Vary Březová, úrovňový přejezd v km 44,849</t>
  </si>
  <si>
    <t xml:space="preserve">SO 12-14-02</t>
  </si>
  <si>
    <t xml:space="preserve">Teplička u Karlových Varů - Karlovy Vary Březová, úrovňový přejezd v km 45,305</t>
  </si>
  <si>
    <t xml:space="preserve">SO 12-14-03</t>
  </si>
  <si>
    <t xml:space="preserve">Teplička u Karlových Varů - Karlovy Vary Březová, úrovňový přejezd v km 45,708</t>
  </si>
  <si>
    <t xml:space="preserve">SO 12-14-04</t>
  </si>
  <si>
    <t xml:space="preserve">Teplička u Karlových Varů - Karlovy Vary Březová, úrovňový přejezd v km 48,143</t>
  </si>
  <si>
    <t xml:space="preserve">SO 14-14-01</t>
  </si>
  <si>
    <t xml:space="preserve">Karlovy Vary Březová - Karlovy Vary dolní nádraží, úrovňový přejezd v km 48,587</t>
  </si>
  <si>
    <t xml:space="preserve">E.1.4   Propustky, mosty, lávky a zdi</t>
  </si>
  <si>
    <t xml:space="preserve">SO 01-20-01</t>
  </si>
  <si>
    <t xml:space="preserve">Mariánské Lázně (mimo) - Vlkovice (mimo), km 0,736-7,009, žel.most v km 2,664</t>
  </si>
  <si>
    <t xml:space="preserve">SO 01-20-02</t>
  </si>
  <si>
    <t xml:space="preserve">Mariánské Lázně (mimo) - Vlkovice (mimo), km 0,736-7,009, žel.most v km 3,170</t>
  </si>
  <si>
    <t xml:space="preserve">SO 01-20-03</t>
  </si>
  <si>
    <t xml:space="preserve">Mariánské Lázně (mimo) - Vlkovice (mimo), km 0,736-7,009, žel.most v km 3,760</t>
  </si>
  <si>
    <t xml:space="preserve">SO 01-20-04</t>
  </si>
  <si>
    <t xml:space="preserve">Mariánské Lázně (mimo) - Vlkovice (mimo), km 0,736-7,009, žel.most v km 3,964</t>
  </si>
  <si>
    <t xml:space="preserve">SO 01-20-05</t>
  </si>
  <si>
    <t xml:space="preserve">Mariánské Lázně (mimo) - Vlkovice (mimo), km 0,736-7,009, žel.most v km 4,570</t>
  </si>
  <si>
    <t xml:space="preserve">SO 01-20-06</t>
  </si>
  <si>
    <t xml:space="preserve">Mariánské Lázně (mimo) - Vlkovice (mimo), km 0,736-7,009, žel.most v km 4,927</t>
  </si>
  <si>
    <t xml:space="preserve">SO 01-20-07</t>
  </si>
  <si>
    <t xml:space="preserve">Mariánské Lázně (mimo) - Vlkovice (mimo), km 0,736-7,009, žel.most v km 5,230</t>
  </si>
  <si>
    <t xml:space="preserve">SO 01-20-08</t>
  </si>
  <si>
    <t xml:space="preserve">Mariánské Lázně (mimo) - Vlkovice (mimo), km 0,736-7,009, žel.most v km 5,319</t>
  </si>
  <si>
    <t xml:space="preserve">SO 02-20-01</t>
  </si>
  <si>
    <t xml:space="preserve">Vlkovice (mimo) - Ovesné Kladruby (mimo), km7,090-11,544, žel.most v km 7,171</t>
  </si>
  <si>
    <t xml:space="preserve">SO 02-20-02</t>
  </si>
  <si>
    <t xml:space="preserve">Vlkovice (mimo) - Ovesné Kladruby (mimo), km7,090-11,544, žel.most v km 7,629</t>
  </si>
  <si>
    <t xml:space="preserve">SO 02-20-03</t>
  </si>
  <si>
    <t xml:space="preserve">Vlkovice (mimo) - Ovesné Kladruby (mimo), km7,090-11,544, žel.most v km 9,816</t>
  </si>
  <si>
    <t xml:space="preserve">SO 04-20-01</t>
  </si>
  <si>
    <t xml:space="preserve">Ovesné Kladruby (mimo) - Teplá (mimo), km11,959-18,330, žel.most v km 15,268</t>
  </si>
  <si>
    <t xml:space="preserve">SO 08-20-02</t>
  </si>
  <si>
    <t xml:space="preserve">Poutnov (mimo) - Bečov nad Teplou (mimo), km 24,917-32,736, žel.most v km 26,167</t>
  </si>
  <si>
    <t xml:space="preserve">SO 08-20-03</t>
  </si>
  <si>
    <t xml:space="preserve">Poutnov (mimo) - Bečov nad Teplou (mimo), km 24,917-32,736, žel.most v km 27,008</t>
  </si>
  <si>
    <t xml:space="preserve">SO 08-20-05</t>
  </si>
  <si>
    <t xml:space="preserve">Poutnov (mimo) - Bečov nad Teplou (mimo), km 24,917-32,736, žel.most v km 28,914</t>
  </si>
  <si>
    <t xml:space="preserve">SO 08-20-06</t>
  </si>
  <si>
    <t xml:space="preserve">Poutnov (mimo) - Bečov nad Teplou (mimo), km 24,917-32,736, žel.most v km 32,055</t>
  </si>
  <si>
    <t xml:space="preserve">SO 12-20-01</t>
  </si>
  <si>
    <t xml:space="preserve">Teplička u Karlových Varů (mimo) - Karlovy Vary Březová (mimo), km 41,927-48,150, žel.most v km 43,004</t>
  </si>
  <si>
    <t xml:space="preserve">SO 12-20-02</t>
  </si>
  <si>
    <t xml:space="preserve">Teplička u Karlových Varů (mimo) - Karlovy Vary Březová (mimo), km 41,927-48,150, žel.most v km 45,716</t>
  </si>
  <si>
    <t xml:space="preserve">SO 14-20-01</t>
  </si>
  <si>
    <t xml:space="preserve">Karlovy Vary Březová (mimo) - Karlovy Vary dolní nádraží (mimo), km 48,582-52,175, žel.most v km 49,560</t>
  </si>
  <si>
    <t xml:space="preserve">SO 01-21-01</t>
  </si>
  <si>
    <t xml:space="preserve">Mariánské Lázně (mimo) - Vlkovice (mimo), km 0,736-7,009 propustek v km 1,210</t>
  </si>
  <si>
    <t xml:space="preserve">SO 01-21-02</t>
  </si>
  <si>
    <t xml:space="preserve">Mariánské Lázně (mimo) - Vlkovice (mimo), km 0,736-7,009 propustek v km 2,571</t>
  </si>
  <si>
    <t xml:space="preserve">SO 01-21-03</t>
  </si>
  <si>
    <t xml:space="preserve">Mariánské Lázně (mimo) - Vlkovice (mimo), km 0,736-7,009 propustek v km 3,475</t>
  </si>
  <si>
    <t xml:space="preserve">SO 01-21-04</t>
  </si>
  <si>
    <t xml:space="preserve">Mariánské Lázně (mimo) - Vlkovice (mimo), km 0,736-7,009 propustek v km 3,796</t>
  </si>
  <si>
    <t xml:space="preserve">SO 01-21-05</t>
  </si>
  <si>
    <t xml:space="preserve">Mariánské Lázně (mimo) - Vlkovice (mimo), km 0,736-7,009 propustek v km 4,153</t>
  </si>
  <si>
    <t xml:space="preserve">SO 01-21-06</t>
  </si>
  <si>
    <t xml:space="preserve">Mariánské Lázně (mimo) - Vlkovice (mimo), km 0,736-7,009 propustek v km 4,225</t>
  </si>
  <si>
    <t xml:space="preserve">SO 01-21-07</t>
  </si>
  <si>
    <t xml:space="preserve">Mariánské Lázně (mimo) - Vlkovice (mimo), km 0,736-7,009 propustek v km 4,770</t>
  </si>
  <si>
    <t xml:space="preserve">SO 01-21-08</t>
  </si>
  <si>
    <t xml:space="preserve">Mariánské Lázně (mimo) - Vlkovice (mimo), km 0,736-7,009 propustek v km 5,534</t>
  </si>
  <si>
    <t xml:space="preserve">SO 01-21-09</t>
  </si>
  <si>
    <t xml:space="preserve">Mariánské Lázně (mimo) - Vlkovice (mimo), km 0,736-7,009 propustek v km 5,803</t>
  </si>
  <si>
    <t xml:space="preserve">SO 01-21-10</t>
  </si>
  <si>
    <t xml:space="preserve">Mariánské Lázně (mimo) - Vlkovice (mimo), km 0,736-7,009 propustek v km 6,523</t>
  </si>
  <si>
    <t xml:space="preserve">SO 01-21-11</t>
  </si>
  <si>
    <t xml:space="preserve">Mariánské Lázně (mimo) - Vlkovice (mimo), km 0,736-7,009 propustek v km 6,840</t>
  </si>
  <si>
    <t xml:space="preserve">SO 02-21-01</t>
  </si>
  <si>
    <t xml:space="preserve">Vlkovice (mimo) - Ovesné Kladruby (mimo), km 7,090-11,544 propustek v km 7,130</t>
  </si>
  <si>
    <t xml:space="preserve">SO 02-21-02</t>
  </si>
  <si>
    <t xml:space="preserve">Vlkovice (mimo) - Ovesné Kladruby (mimo), km 7,090-11,544 propustek v km 7,313</t>
  </si>
  <si>
    <t xml:space="preserve">SO 02-21-03</t>
  </si>
  <si>
    <t xml:space="preserve">Vlkovice (mimo) - Ovesné Kladruby (mimo), km 7,090-11,544 propustek v km 8,650</t>
  </si>
  <si>
    <t xml:space="preserve">SO 02-21-04</t>
  </si>
  <si>
    <t xml:space="preserve">Vlkovice (mimo) - Ovesné Kladruby (mimo), km 7,090-11,544 propustek v km 9,620</t>
  </si>
  <si>
    <t xml:space="preserve">SO 02-21-05</t>
  </si>
  <si>
    <t xml:space="preserve">Vlkovice (mimo) - Ovesné Kladruby (mimo), km 7,090-11,544 propustek v km 10,247</t>
  </si>
  <si>
    <t xml:space="preserve">SO 02-21-06</t>
  </si>
  <si>
    <t xml:space="preserve">Vlkovice (mimo) - Ovesné Kladruby (mimo), km 7,090-11,544 propustek v km 10,364</t>
  </si>
  <si>
    <t xml:space="preserve">SO 02-21-07</t>
  </si>
  <si>
    <t xml:space="preserve">Vlkovice (mimo) - Ovesné Kladruby (mimo), km 7,090-11,544 propustek v km 10,387</t>
  </si>
  <si>
    <t xml:space="preserve">SO 02-21-08</t>
  </si>
  <si>
    <t xml:space="preserve">Vlkovice (mimo) - Ovesné Kladruby (mimo), km 7,090-11,544 propustek v km 10,445</t>
  </si>
  <si>
    <t xml:space="preserve">SO 02-21-09</t>
  </si>
  <si>
    <t xml:space="preserve">Vlkovice (mimo) - Ovesné Kladruby (mimo), km 7,090-11,544 propustek v km 10,515</t>
  </si>
  <si>
    <t xml:space="preserve">SO 02-21-10</t>
  </si>
  <si>
    <t xml:space="preserve">Vlkovice (mimo) - Ovesné Kladruby (mimo), km 7,090-11,544 propustek v km 10,895</t>
  </si>
  <si>
    <t xml:space="preserve">SO 02-21-11</t>
  </si>
  <si>
    <t xml:space="preserve">Vlkovice (mimo) - Ovesné Kladruby (mimo), km 7,090-11,544 propustek v km 11,174</t>
  </si>
  <si>
    <t xml:space="preserve">SO 02-21-12</t>
  </si>
  <si>
    <t xml:space="preserve">Vlkovice (mimo) - Ovesné Kladruby (mimo), km 7,090-11,544 propustek v km 11,474</t>
  </si>
  <si>
    <t xml:space="preserve">SO 02-21-13</t>
  </si>
  <si>
    <t xml:space="preserve">Vlkovice (mimo) - Ovesné Kladruby (mimo), km 7,090-11,544 propustek v km 11,482</t>
  </si>
  <si>
    <t xml:space="preserve">SO 04-21-03</t>
  </si>
  <si>
    <t xml:space="preserve">Ovesné Kladruby (mimo) - Teplá (mimo), km 11,959-18,330 propustek v km 13,426</t>
  </si>
  <si>
    <t xml:space="preserve">SO 04-21-08</t>
  </si>
  <si>
    <t xml:space="preserve">Ovesné Kladruby (mimo) - Teplá (mimo), km 11,959-18,330 propustek v km 15,437</t>
  </si>
  <si>
    <t xml:space="preserve">SO 04-21-09</t>
  </si>
  <si>
    <t xml:space="preserve">Ovesné Kladruby (mimo) - Teplá (mimo), km 11,959-18,330 propustek v km 15,516</t>
  </si>
  <si>
    <t xml:space="preserve">SO 04-21-10</t>
  </si>
  <si>
    <t xml:space="preserve">Ovesné Kladruby (mimo) - Teplá (mimo), km 11,959-18,330 propustek v km 15,828</t>
  </si>
  <si>
    <t xml:space="preserve">SO 04-21-12</t>
  </si>
  <si>
    <t xml:space="preserve">Ovesné Kladruby (mimo) - Teplá (mimo), km 11,959-18,330 propustek v km 16,654</t>
  </si>
  <si>
    <t xml:space="preserve">SO 08-21-01</t>
  </si>
  <si>
    <t xml:space="preserve">Poutnov (mimo) - Bečov nad Teplou (mimo), km 24,917-32,736 propustek v km 26,032</t>
  </si>
  <si>
    <t xml:space="preserve">SO 08-21-02</t>
  </si>
  <si>
    <t xml:space="preserve">Poutnov (mimo) - Bečov nad Teplou (mimo), km 24,917-32,736 propustek v km 26,342</t>
  </si>
  <si>
    <t xml:space="preserve">SO 08-21-03</t>
  </si>
  <si>
    <t xml:space="preserve">Poutnov (mimo) - Bečov nad Teplou (mimo), km 24,917-32,736 propustek v km 27,246</t>
  </si>
  <si>
    <t xml:space="preserve">SO 08-21-07</t>
  </si>
  <si>
    <t xml:space="preserve">Poutnov (mimo) - Bečov nad Teplou (mimo), km 24,917-32,736 propustek v km 29,640</t>
  </si>
  <si>
    <t xml:space="preserve">SO 08-21-10</t>
  </si>
  <si>
    <t xml:space="preserve">Poutnov (mimo) - Bečov nad Teplou (mimo), km 24,917-32,736 propustek v km 31,030</t>
  </si>
  <si>
    <t xml:space="preserve">SO 08-21-15</t>
  </si>
  <si>
    <t xml:space="preserve">Poutnov (mimo) - Bečov nad Teplou (mimo), km 24,917-32,736 propustek v km 32,410</t>
  </si>
  <si>
    <t xml:space="preserve">SO 08-21-16</t>
  </si>
  <si>
    <t xml:space="preserve">Poutnov (mimo) - Bečov nad Teplou (mimo), km 24,917-32,736 propustek v km 32,528</t>
  </si>
  <si>
    <t xml:space="preserve">SO 08-21-17</t>
  </si>
  <si>
    <t xml:space="preserve">Poutnov (mimo) - Bečov nad Teplou (mimo), km 24,917-32,736 propustek v km 32,640</t>
  </si>
  <si>
    <t xml:space="preserve">SO 09-21-01</t>
  </si>
  <si>
    <t xml:space="preserve">Bečov nad Teplou (mimo) - Krásný Jez (mimo), km 33,439-37,481 propustek v km 33,567</t>
  </si>
  <si>
    <t xml:space="preserve">SO 09-21-03</t>
  </si>
  <si>
    <t xml:space="preserve">Bečov nad Teplou (mimo) - Krásný Jez (mimo), km 33,439-37,481 propustek v km 34,897</t>
  </si>
  <si>
    <t xml:space="preserve">SO 09-21-04</t>
  </si>
  <si>
    <t xml:space="preserve">Bečov nad Teplou (mimo) - Krásný Jez (mimo), km 33,439-37,481 propustek v km 35,313</t>
  </si>
  <si>
    <t xml:space="preserve">SO 09-21-05</t>
  </si>
  <si>
    <t xml:space="preserve">Bečov nad Teplou (mimo) - Krásný Jez (mimo), km 33,439-37,481 propustek v km 35,563</t>
  </si>
  <si>
    <t xml:space="preserve">SO 09-21-06</t>
  </si>
  <si>
    <t xml:space="preserve">Bečov nad Teplou (mimo) - Krásný Jez (mimo), km 33,439-37,481 propustek v km 35,690</t>
  </si>
  <si>
    <t xml:space="preserve">SO 09-21-07</t>
  </si>
  <si>
    <t xml:space="preserve">Bečov nad Teplou (mimo) - Krásný Jez (mimo), km 33,439-37,481 propustek v km 36,357</t>
  </si>
  <si>
    <t xml:space="preserve">SO 09-21-08</t>
  </si>
  <si>
    <t xml:space="preserve">Bečov nad Teplou (mimo) - Krásný Jez (mimo), km 33,439-37,481 propustek v km 36,532</t>
  </si>
  <si>
    <t xml:space="preserve">SO 12-21-06</t>
  </si>
  <si>
    <t xml:space="preserve">Teplička u Karlových Varů (mimo) - Karlovy Vary Březová (mimo),km 41,927-48,150 propustek v km 44,571</t>
  </si>
  <si>
    <t xml:space="preserve">SO 12-21-07</t>
  </si>
  <si>
    <t xml:space="preserve">Teplička u Karlových Varů (mimo) - Karlovy Vary Březová (mimo),km 41,927-48,150 propustek v km 44,820</t>
  </si>
  <si>
    <t xml:space="preserve">SO 12-21-08</t>
  </si>
  <si>
    <t xml:space="preserve">Teplička u Karlových Varů (mimo) - Karlovy Vary Březová (mimo),km 41,927-48,150 propustek v km 45,028</t>
  </si>
  <si>
    <t xml:space="preserve">SO 12-21-11</t>
  </si>
  <si>
    <t xml:space="preserve">Teplička u Karlových Varů (mimo) - Karlovy Vary Březová (mimo),km 41,927-48,150 propustek v km 46,159</t>
  </si>
  <si>
    <t xml:space="preserve">SO 12-21-12</t>
  </si>
  <si>
    <t xml:space="preserve">Teplička u Karlových Varů (mimo) - Karlovy Vary Březová (mimo),km 41,927-48,150 propustek v km 46,606</t>
  </si>
  <si>
    <t xml:space="preserve">SO 12-21-13</t>
  </si>
  <si>
    <t xml:space="preserve">Teplička u Karlových Varů (mimo) - Karlovy Vary Březová (mimo),km 41,927-48,150 propustek v km 46,805</t>
  </si>
  <si>
    <t xml:space="preserve">SO 12-21-14</t>
  </si>
  <si>
    <t xml:space="preserve">Teplička u Karlových Varů (mimo) - Karlovy Vary Březová (mimo),km 41,927-48,150 propustek v km 46,873</t>
  </si>
  <si>
    <t xml:space="preserve">SO 12-21-15</t>
  </si>
  <si>
    <t xml:space="preserve">Teplička u Karlových Varů (mimo) - Karlovy Vary Březová (mimo),km 41,927-48,150 propustek v km 47,067</t>
  </si>
  <si>
    <t xml:space="preserve">SO 14-21-02</t>
  </si>
  <si>
    <t xml:space="preserve">Karlovy Vary Březová (mimo) - Karlovy Vary dolní nádraží (mimo), km 48,582-52,175 propustek v km 50,081</t>
  </si>
  <si>
    <t xml:space="preserve">SO 14-21-03</t>
  </si>
  <si>
    <t xml:space="preserve">Karlovy Vary Březová (mimo) - Karlovy Vary dolní nádraží (mimo), km 48,582-52,175 propustek v km 50,331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Dělení dle fakturace:</t>
  </si>
  <si>
    <t xml:space="preserve">Investiční náklady</t>
  </si>
  <si>
    <t xml:space="preserve">Neinvestiční náklady</t>
  </si>
  <si>
    <t xml:space="preserve">Položka č.</t>
  </si>
  <si>
    <t xml:space="preserve">Název</t>
  </si>
  <si>
    <t xml:space="preserve">Nabídková cena v Kč </t>
  </si>
  <si>
    <t xml:space="preserve">DPH</t>
  </si>
  <si>
    <t xml:space="preserve">bez DPH</t>
  </si>
  <si>
    <t xml:space="preserve">s DPH</t>
  </si>
  <si>
    <t xml:space="preserve">Železniční zabezpečovací zařízení</t>
  </si>
  <si>
    <t xml:space="preserve">Železniční svršek a spodek</t>
  </si>
  <si>
    <t xml:space="preserve">Železniční přejezdy</t>
  </si>
  <si>
    <t xml:space="preserve">Propustky, mosty, lávky a zdi</t>
  </si>
  <si>
    <t xml:space="preserve">NABÍDKOVÁ CENA CELKEM</t>
  </si>
  <si>
    <t xml:space="preserve">SŽDC s.o.</t>
  </si>
  <si>
    <t xml:space="preserve">TO (ČD, ostatní)</t>
  </si>
  <si>
    <t xml:space="preserve">MEZISOUČET PS a SO, všeobecný obje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1-01-0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8-01-0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4-01-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E.1.1%20Kolejov&#253;%20svr&#353;ek%20a%20spode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E.1.3%20&#381;elezni&#269;n&#237;%20p&#345;ejez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MLKV_Cena%20stavby%20-%20E.1.4%20Propustky,%20mosty%20NC%2023%20kpl%20DI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1672829.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1239565.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5083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 01-10-01-Z9"/>
      <sheetName val="SO 01-10-01.1"/>
      <sheetName val="SO 02-10-01-Z5"/>
      <sheetName val="SO 02-10-01.1"/>
      <sheetName val="SO 03-10-01-Z2"/>
      <sheetName val="SO 03-10-01.1"/>
      <sheetName val="SO 04-10-01-Z5"/>
      <sheetName val="SO 04-10-01.1"/>
      <sheetName val="SO 05-10-01-Z4"/>
      <sheetName val="SO 05-10-01.1"/>
      <sheetName val="SO 07-10-01-Z3"/>
      <sheetName val="SO 07-10-01.1"/>
      <sheetName val="SO 08-10-01-Z4"/>
      <sheetName val="SO 08-10-01.1"/>
      <sheetName val="SO 08-10-03"/>
      <sheetName val="SO 09-10-01-Z4"/>
      <sheetName val="SO 09-10-01.1"/>
      <sheetName val="SO 09-10-02"/>
      <sheetName val="SO 09-10-03"/>
      <sheetName val="SO 11-10-01.1"/>
      <sheetName val="SO 12-10-01-Z2"/>
      <sheetName val="SO 12-10-01.1"/>
      <sheetName val="SO 12-10-02"/>
      <sheetName val="SO 13-10-01-Z3"/>
      <sheetName val="SO 13-10-01.1"/>
      <sheetName val="SO 14-10-01-Z3"/>
      <sheetName val="SO 14-10-01.1"/>
    </sheetNames>
    <sheetDataSet>
      <sheetData sheetId="0">
        <row r="9">
          <cell r="E9">
            <v>108891618.72</v>
          </cell>
        </row>
        <row r="10">
          <cell r="E10">
            <v>240294.5</v>
          </cell>
        </row>
        <row r="11">
          <cell r="E11">
            <v>76731429.32</v>
          </cell>
        </row>
        <row r="12">
          <cell r="E12">
            <v>158652</v>
          </cell>
        </row>
        <row r="13">
          <cell r="E13">
            <v>9322878.23</v>
          </cell>
        </row>
        <row r="14">
          <cell r="E14">
            <v>27464</v>
          </cell>
        </row>
        <row r="15">
          <cell r="E15">
            <v>55459642.08</v>
          </cell>
        </row>
        <row r="16">
          <cell r="E16">
            <v>93102.5</v>
          </cell>
        </row>
        <row r="17">
          <cell r="E17">
            <v>10429156.5</v>
          </cell>
        </row>
        <row r="18">
          <cell r="E18">
            <v>16886</v>
          </cell>
        </row>
        <row r="19">
          <cell r="E19">
            <v>4367331</v>
          </cell>
        </row>
        <row r="20">
          <cell r="E20">
            <v>13392</v>
          </cell>
        </row>
        <row r="21">
          <cell r="E21">
            <v>92851958.45</v>
          </cell>
        </row>
        <row r="22">
          <cell r="E22">
            <v>131140</v>
          </cell>
        </row>
        <row r="23">
          <cell r="E23">
            <v>2976596.86</v>
          </cell>
        </row>
        <row r="24">
          <cell r="E24">
            <v>59795618.92</v>
          </cell>
        </row>
        <row r="25">
          <cell r="E25">
            <v>120172</v>
          </cell>
        </row>
        <row r="26">
          <cell r="E26">
            <v>296018.8</v>
          </cell>
        </row>
        <row r="27">
          <cell r="E27">
            <v>594502.4</v>
          </cell>
        </row>
        <row r="28">
          <cell r="E28">
            <v>16227</v>
          </cell>
        </row>
        <row r="29">
          <cell r="E29">
            <v>62625048.33</v>
          </cell>
        </row>
        <row r="30">
          <cell r="E30">
            <v>139050.5</v>
          </cell>
        </row>
        <row r="31">
          <cell r="E31">
            <v>2123891.57</v>
          </cell>
        </row>
        <row r="32">
          <cell r="E32">
            <v>6359427.6</v>
          </cell>
        </row>
        <row r="33">
          <cell r="E33">
            <v>31461.5</v>
          </cell>
        </row>
        <row r="34">
          <cell r="E34">
            <v>18684075.66</v>
          </cell>
        </row>
        <row r="35">
          <cell r="E35">
            <v>31893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 01-14-01"/>
      <sheetName val="SO 01-14-02"/>
      <sheetName val="SO 01-14-03"/>
      <sheetName val="SO 01-14-04"/>
      <sheetName val="SO 01-14-05"/>
      <sheetName val="SO 01-14-06"/>
      <sheetName val="SO 02-14-01"/>
      <sheetName val="SO 02-14-02"/>
      <sheetName val="SO 02-14-03"/>
      <sheetName val="SO 02-14-04"/>
      <sheetName val="SO 04-14-01"/>
      <sheetName val="SO 04-14-02"/>
      <sheetName val="SO 04-14-03"/>
      <sheetName val="SO 08-14-01"/>
      <sheetName val="SO 09-14-01"/>
      <sheetName val="SO 09-14-02"/>
      <sheetName val="SO 09-14-03"/>
      <sheetName val="SO 12-14-01"/>
      <sheetName val="SO 12-14-02"/>
      <sheetName val="SO 12-14-03"/>
      <sheetName val="SO 12-14-04"/>
      <sheetName val="SO 14-14-01"/>
    </sheetNames>
    <sheetDataSet>
      <sheetData sheetId="0">
        <row r="37">
          <cell r="E37">
            <v>821160.65</v>
          </cell>
        </row>
        <row r="38">
          <cell r="E38">
            <v>1406386.19</v>
          </cell>
        </row>
        <row r="39">
          <cell r="E39">
            <v>955763.71</v>
          </cell>
        </row>
        <row r="40">
          <cell r="E40">
            <v>225669.19</v>
          </cell>
        </row>
        <row r="41">
          <cell r="E41">
            <v>497240.27</v>
          </cell>
        </row>
        <row r="42">
          <cell r="E42">
            <v>498769.49</v>
          </cell>
        </row>
        <row r="43">
          <cell r="E43">
            <v>594208.4</v>
          </cell>
        </row>
        <row r="44">
          <cell r="E44">
            <v>502195.32</v>
          </cell>
        </row>
        <row r="45">
          <cell r="E45">
            <v>1084371.37</v>
          </cell>
        </row>
        <row r="46">
          <cell r="E46">
            <v>501264.14</v>
          </cell>
        </row>
        <row r="47">
          <cell r="E47">
            <v>715647.56</v>
          </cell>
        </row>
        <row r="48">
          <cell r="E48">
            <v>752546.82</v>
          </cell>
        </row>
        <row r="49">
          <cell r="E49">
            <v>1106303.34</v>
          </cell>
        </row>
        <row r="50">
          <cell r="E50">
            <v>750196.4</v>
          </cell>
        </row>
        <row r="51">
          <cell r="E51">
            <v>2971502.67</v>
          </cell>
        </row>
        <row r="52">
          <cell r="E52">
            <v>943759.93</v>
          </cell>
        </row>
        <row r="53">
          <cell r="E53">
            <v>830363.77</v>
          </cell>
        </row>
        <row r="54">
          <cell r="E54">
            <v>384850</v>
          </cell>
        </row>
        <row r="55">
          <cell r="E55">
            <v>688169.2</v>
          </cell>
        </row>
        <row r="56">
          <cell r="E56">
            <v>1160252.35</v>
          </cell>
        </row>
        <row r="57">
          <cell r="E57">
            <v>1017734.67</v>
          </cell>
        </row>
        <row r="58">
          <cell r="E58">
            <v>4930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</sheetNames>
    <sheetDataSet>
      <sheetData sheetId="0">
        <row r="60">
          <cell r="F60">
            <v>12744915.75</v>
          </cell>
        </row>
        <row r="61">
          <cell r="F61">
            <v>1810086.56</v>
          </cell>
        </row>
        <row r="62">
          <cell r="F62">
            <v>3962996.56</v>
          </cell>
        </row>
        <row r="63">
          <cell r="F63">
            <v>10281401.45</v>
          </cell>
        </row>
        <row r="64">
          <cell r="F64">
            <v>10695637.6</v>
          </cell>
        </row>
        <row r="65">
          <cell r="F65">
            <v>1997034.55</v>
          </cell>
        </row>
        <row r="66">
          <cell r="F66">
            <v>685006.13</v>
          </cell>
        </row>
        <row r="67">
          <cell r="F67">
            <v>555942.2</v>
          </cell>
        </row>
        <row r="68">
          <cell r="F68">
            <v>2553777.39</v>
          </cell>
        </row>
        <row r="69">
          <cell r="F69">
            <v>3039872.41</v>
          </cell>
        </row>
        <row r="70">
          <cell r="F70">
            <v>2737965.17</v>
          </cell>
        </row>
        <row r="71">
          <cell r="F71">
            <v>3671650.7</v>
          </cell>
        </row>
        <row r="72">
          <cell r="F72">
            <v>4183553.01</v>
          </cell>
        </row>
        <row r="73">
          <cell r="F73">
            <v>2968094.68</v>
          </cell>
        </row>
        <row r="74">
          <cell r="F74">
            <v>10185312.19</v>
          </cell>
        </row>
        <row r="75">
          <cell r="F75">
            <v>5160930.32</v>
          </cell>
        </row>
        <row r="76">
          <cell r="F76">
            <v>3255828.2</v>
          </cell>
        </row>
        <row r="77">
          <cell r="F77">
            <v>2765270.2</v>
          </cell>
        </row>
        <row r="78">
          <cell r="F78">
            <v>8544002.1</v>
          </cell>
        </row>
        <row r="79">
          <cell r="F79">
            <v>169094.68</v>
          </cell>
        </row>
        <row r="80">
          <cell r="F80">
            <v>257263.36</v>
          </cell>
        </row>
        <row r="81">
          <cell r="F81">
            <v>111960.09</v>
          </cell>
        </row>
        <row r="82">
          <cell r="F82">
            <v>208602.84</v>
          </cell>
        </row>
        <row r="83">
          <cell r="F83">
            <v>91083.17</v>
          </cell>
        </row>
        <row r="84">
          <cell r="F84">
            <v>55732.71</v>
          </cell>
        </row>
        <row r="85">
          <cell r="F85">
            <v>425860.66</v>
          </cell>
        </row>
        <row r="86">
          <cell r="F86">
            <v>218469.65</v>
          </cell>
        </row>
        <row r="87">
          <cell r="F87">
            <v>208159.74</v>
          </cell>
        </row>
        <row r="88">
          <cell r="F88">
            <v>143856.25</v>
          </cell>
        </row>
        <row r="89">
          <cell r="F89">
            <v>193711.97</v>
          </cell>
        </row>
        <row r="90">
          <cell r="F90">
            <v>1019528.73</v>
          </cell>
        </row>
        <row r="91">
          <cell r="F91">
            <v>508322.25</v>
          </cell>
        </row>
        <row r="92">
          <cell r="F92">
            <v>101020.99</v>
          </cell>
        </row>
        <row r="93">
          <cell r="F93">
            <v>154841.3</v>
          </cell>
        </row>
        <row r="94">
          <cell r="F94">
            <v>820188.61</v>
          </cell>
        </row>
        <row r="95">
          <cell r="F95">
            <v>96967.92</v>
          </cell>
        </row>
        <row r="96">
          <cell r="F96">
            <v>572615.45</v>
          </cell>
        </row>
        <row r="97">
          <cell r="F97">
            <v>647253.84</v>
          </cell>
        </row>
        <row r="98">
          <cell r="F98">
            <v>111168.46</v>
          </cell>
        </row>
        <row r="99">
          <cell r="F99">
            <v>137651.55</v>
          </cell>
        </row>
        <row r="100">
          <cell r="F100">
            <v>106198.58</v>
          </cell>
        </row>
        <row r="101">
          <cell r="F101">
            <v>38103.74</v>
          </cell>
        </row>
        <row r="102">
          <cell r="F102">
            <v>126075.1</v>
          </cell>
        </row>
        <row r="103">
          <cell r="F103">
            <v>234092.4</v>
          </cell>
        </row>
        <row r="104">
          <cell r="F104">
            <v>710471.5</v>
          </cell>
        </row>
        <row r="105">
          <cell r="F105">
            <v>152515.66</v>
          </cell>
        </row>
        <row r="106">
          <cell r="F106">
            <v>127391.61</v>
          </cell>
        </row>
        <row r="107">
          <cell r="F107">
            <v>163665.34</v>
          </cell>
        </row>
        <row r="108">
          <cell r="F108">
            <v>48511.04</v>
          </cell>
        </row>
        <row r="109">
          <cell r="F109">
            <v>61780.86</v>
          </cell>
        </row>
        <row r="110">
          <cell r="F110">
            <v>303359.03</v>
          </cell>
        </row>
        <row r="111">
          <cell r="F111">
            <v>252917.4</v>
          </cell>
        </row>
        <row r="112">
          <cell r="F112">
            <v>1655978.36</v>
          </cell>
        </row>
        <row r="113">
          <cell r="F113">
            <v>79315.47</v>
          </cell>
        </row>
        <row r="114">
          <cell r="F114">
            <v>96427.4</v>
          </cell>
        </row>
        <row r="115">
          <cell r="F115">
            <v>93593.19</v>
          </cell>
        </row>
        <row r="116">
          <cell r="F116">
            <v>695738.3</v>
          </cell>
        </row>
        <row r="117">
          <cell r="F117">
            <v>562503.48</v>
          </cell>
        </row>
        <row r="118">
          <cell r="F118">
            <v>176583.09</v>
          </cell>
        </row>
        <row r="119">
          <cell r="F119">
            <v>43841.9</v>
          </cell>
        </row>
        <row r="120">
          <cell r="F120">
            <v>102342.21</v>
          </cell>
        </row>
        <row r="121">
          <cell r="F121">
            <v>719244.86</v>
          </cell>
        </row>
        <row r="122">
          <cell r="F122">
            <v>851253.17</v>
          </cell>
        </row>
        <row r="123">
          <cell r="F123">
            <v>82209.02</v>
          </cell>
        </row>
        <row r="124">
          <cell r="F124">
            <v>47191.52</v>
          </cell>
        </row>
        <row r="125">
          <cell r="F125">
            <v>83327.2</v>
          </cell>
        </row>
        <row r="126">
          <cell r="F126">
            <v>95108.65</v>
          </cell>
        </row>
        <row r="127">
          <cell r="F127">
            <v>114760.47</v>
          </cell>
        </row>
        <row r="128">
          <cell r="F128">
            <v>653319.28</v>
          </cell>
        </row>
        <row r="129">
          <cell r="F129">
            <v>675362.48</v>
          </cell>
        </row>
        <row r="130">
          <cell r="F130">
            <v>396967.39</v>
          </cell>
        </row>
        <row r="131">
          <cell r="F131">
            <v>139472.91</v>
          </cell>
        </row>
        <row r="132">
          <cell r="F132">
            <v>46000.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3743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4" min="3" style="1" width="14.41"/>
    <col collapsed="false" customWidth="true" hidden="false" outlineLevel="0" max="5" min="5" style="2" width="24.28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/>
      <c r="E2" s="9" t="n">
        <f aca="false">ROUND(SUM(E4:E134),2)</f>
        <v>645924910.31</v>
      </c>
      <c r="F2" s="10" t="n">
        <f aca="false">ROUND(SUM(F4:F134),2)</f>
        <v>645924910.3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16" t="s">
        <v>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7"/>
      <c r="B4" s="18" t="s">
        <v>10</v>
      </c>
      <c r="C4" s="19"/>
      <c r="D4" s="19"/>
      <c r="E4" s="20"/>
      <c r="F4" s="21" t="n">
        <f aca="false">SUM(E5:E7)</f>
        <v>2963224.99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2" t="s">
        <v>11</v>
      </c>
      <c r="B5" s="23" t="s">
        <v>12</v>
      </c>
      <c r="C5" s="24" t="s">
        <v>13</v>
      </c>
      <c r="D5" s="24" t="s">
        <v>14</v>
      </c>
      <c r="E5" s="25" t="n">
        <f aca="false">'[1]formulář 5 -pol.rozp'!$K$1</f>
        <v>1672829.18</v>
      </c>
      <c r="F5" s="2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 t="s">
        <v>15</v>
      </c>
      <c r="B6" s="23" t="s">
        <v>16</v>
      </c>
      <c r="C6" s="24" t="s">
        <v>13</v>
      </c>
      <c r="D6" s="24" t="s">
        <v>14</v>
      </c>
      <c r="E6" s="25" t="n">
        <f aca="false">'[2]formulář 5 -pol.rozp'!$K$1</f>
        <v>1239565.81</v>
      </c>
      <c r="F6" s="2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false" outlineLevel="0" collapsed="false">
      <c r="A7" s="27" t="s">
        <v>17</v>
      </c>
      <c r="B7" s="23" t="s">
        <v>18</v>
      </c>
      <c r="C7" s="24" t="s">
        <v>13</v>
      </c>
      <c r="D7" s="24" t="s">
        <v>14</v>
      </c>
      <c r="E7" s="25" t="n">
        <f aca="false">'[3]formulář 5 -pol.rozp'!$K$1</f>
        <v>50830</v>
      </c>
      <c r="F7" s="2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17"/>
      <c r="B8" s="18" t="s">
        <v>19</v>
      </c>
      <c r="C8" s="19"/>
      <c r="D8" s="19"/>
      <c r="E8" s="20"/>
      <c r="F8" s="21" t="n">
        <f aca="false">SUM(E9:E35)</f>
        <v>512528929.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2" t="s">
        <v>20</v>
      </c>
      <c r="B9" s="23" t="s">
        <v>21</v>
      </c>
      <c r="C9" s="24" t="s">
        <v>13</v>
      </c>
      <c r="D9" s="24" t="s">
        <v>14</v>
      </c>
      <c r="E9" s="25" t="n">
        <f aca="false">[4]Rekapitulace!$E9</f>
        <v>108891618.72</v>
      </c>
      <c r="F9" s="2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7" t="s">
        <v>22</v>
      </c>
      <c r="B10" s="23" t="s">
        <v>23</v>
      </c>
      <c r="C10" s="24" t="s">
        <v>13</v>
      </c>
      <c r="D10" s="24" t="s">
        <v>14</v>
      </c>
      <c r="E10" s="25" t="n">
        <f aca="false">[4]Rekapitulace!$E10</f>
        <v>240294.5</v>
      </c>
      <c r="F10" s="2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7" t="s">
        <v>24</v>
      </c>
      <c r="B11" s="23" t="s">
        <v>25</v>
      </c>
      <c r="C11" s="24" t="s">
        <v>13</v>
      </c>
      <c r="D11" s="24" t="s">
        <v>14</v>
      </c>
      <c r="E11" s="25" t="n">
        <f aca="false">[4]Rekapitulace!$E11</f>
        <v>76731429.32</v>
      </c>
      <c r="F11" s="2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7" t="s">
        <v>26</v>
      </c>
      <c r="B12" s="23" t="s">
        <v>27</v>
      </c>
      <c r="C12" s="24" t="s">
        <v>13</v>
      </c>
      <c r="D12" s="24" t="s">
        <v>14</v>
      </c>
      <c r="E12" s="25" t="n">
        <f aca="false">[4]Rekapitulace!$E12</f>
        <v>158652</v>
      </c>
      <c r="F12" s="2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2" t="s">
        <v>28</v>
      </c>
      <c r="B13" s="23" t="s">
        <v>29</v>
      </c>
      <c r="C13" s="24" t="s">
        <v>13</v>
      </c>
      <c r="D13" s="24" t="s">
        <v>30</v>
      </c>
      <c r="E13" s="25" t="n">
        <f aca="false">[4]Rekapitulace!$E13</f>
        <v>9322878.23</v>
      </c>
      <c r="F13" s="2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7" t="s">
        <v>31</v>
      </c>
      <c r="B14" s="28" t="s">
        <v>32</v>
      </c>
      <c r="C14" s="24" t="s">
        <v>13</v>
      </c>
      <c r="D14" s="29" t="s">
        <v>30</v>
      </c>
      <c r="E14" s="30" t="n">
        <f aca="false">[4]Rekapitulace!$E14</f>
        <v>27464</v>
      </c>
      <c r="F14" s="2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7" t="s">
        <v>33</v>
      </c>
      <c r="B15" s="23" t="s">
        <v>34</v>
      </c>
      <c r="C15" s="24" t="s">
        <v>13</v>
      </c>
      <c r="D15" s="24" t="s">
        <v>14</v>
      </c>
      <c r="E15" s="25" t="n">
        <f aca="false">[4]Rekapitulace!$E15</f>
        <v>55459642.08</v>
      </c>
      <c r="F15" s="2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7" t="s">
        <v>35</v>
      </c>
      <c r="B16" s="23" t="s">
        <v>36</v>
      </c>
      <c r="C16" s="24" t="s">
        <v>13</v>
      </c>
      <c r="D16" s="24" t="s">
        <v>14</v>
      </c>
      <c r="E16" s="25" t="n">
        <f aca="false">[4]Rekapitulace!$E16</f>
        <v>93102.5</v>
      </c>
      <c r="F16" s="2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7" t="s">
        <v>37</v>
      </c>
      <c r="B17" s="23" t="s">
        <v>38</v>
      </c>
      <c r="C17" s="24" t="s">
        <v>13</v>
      </c>
      <c r="D17" s="24" t="s">
        <v>30</v>
      </c>
      <c r="E17" s="25" t="n">
        <f aca="false">[4]Rekapitulace!$E17</f>
        <v>10429156.5</v>
      </c>
      <c r="F17" s="2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7" t="s">
        <v>39</v>
      </c>
      <c r="B18" s="23" t="s">
        <v>40</v>
      </c>
      <c r="C18" s="24" t="s">
        <v>13</v>
      </c>
      <c r="D18" s="24" t="s">
        <v>30</v>
      </c>
      <c r="E18" s="25" t="n">
        <f aca="false">[4]Rekapitulace!$E18</f>
        <v>16886</v>
      </c>
      <c r="F18" s="2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2" t="s">
        <v>41</v>
      </c>
      <c r="B19" s="23" t="s">
        <v>42</v>
      </c>
      <c r="C19" s="24" t="s">
        <v>13</v>
      </c>
      <c r="D19" s="24" t="s">
        <v>30</v>
      </c>
      <c r="E19" s="25" t="n">
        <f aca="false">[4]Rekapitulace!$E19</f>
        <v>4367331</v>
      </c>
      <c r="F19" s="2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7" t="s">
        <v>43</v>
      </c>
      <c r="B20" s="23" t="s">
        <v>44</v>
      </c>
      <c r="C20" s="24" t="s">
        <v>13</v>
      </c>
      <c r="D20" s="24" t="s">
        <v>30</v>
      </c>
      <c r="E20" s="25" t="n">
        <f aca="false">[4]Rekapitulace!$E20</f>
        <v>13392</v>
      </c>
      <c r="F20" s="2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7" t="s">
        <v>45</v>
      </c>
      <c r="B21" s="23" t="s">
        <v>46</v>
      </c>
      <c r="C21" s="24" t="s">
        <v>13</v>
      </c>
      <c r="D21" s="24" t="s">
        <v>14</v>
      </c>
      <c r="E21" s="25" t="n">
        <f aca="false">[4]Rekapitulace!$E21</f>
        <v>92851958.45</v>
      </c>
      <c r="F21" s="26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2" t="s">
        <v>47</v>
      </c>
      <c r="B22" s="23" t="s">
        <v>48</v>
      </c>
      <c r="C22" s="24" t="s">
        <v>13</v>
      </c>
      <c r="D22" s="24" t="s">
        <v>14</v>
      </c>
      <c r="E22" s="25" t="n">
        <f aca="false">[4]Rekapitulace!$E22</f>
        <v>131140</v>
      </c>
      <c r="F22" s="26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7" t="s">
        <v>49</v>
      </c>
      <c r="B23" s="28" t="s">
        <v>50</v>
      </c>
      <c r="C23" s="24" t="s">
        <v>13</v>
      </c>
      <c r="D23" s="29" t="s">
        <v>14</v>
      </c>
      <c r="E23" s="30" t="n">
        <f aca="false">[4]Rekapitulace!$E23</f>
        <v>2976596.86</v>
      </c>
      <c r="F23" s="26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7" t="s">
        <v>51</v>
      </c>
      <c r="B24" s="23" t="s">
        <v>52</v>
      </c>
      <c r="C24" s="24" t="s">
        <v>13</v>
      </c>
      <c r="D24" s="24" t="s">
        <v>14</v>
      </c>
      <c r="E24" s="25" t="n">
        <f aca="false">[4]Rekapitulace!$E24</f>
        <v>59795618.92</v>
      </c>
      <c r="F24" s="26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7" t="s">
        <v>53</v>
      </c>
      <c r="B25" s="23" t="s">
        <v>54</v>
      </c>
      <c r="C25" s="24" t="s">
        <v>13</v>
      </c>
      <c r="D25" s="24" t="s">
        <v>14</v>
      </c>
      <c r="E25" s="25" t="n">
        <f aca="false">[4]Rekapitulace!$E25</f>
        <v>120172</v>
      </c>
      <c r="F25" s="26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7" t="s">
        <v>55</v>
      </c>
      <c r="B26" s="23" t="s">
        <v>56</v>
      </c>
      <c r="C26" s="24" t="s">
        <v>13</v>
      </c>
      <c r="D26" s="24" t="s">
        <v>14</v>
      </c>
      <c r="E26" s="25" t="n">
        <f aca="false">[4]Rekapitulace!$E26</f>
        <v>296018.8</v>
      </c>
      <c r="F26" s="26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7" t="s">
        <v>57</v>
      </c>
      <c r="B27" s="23" t="s">
        <v>58</v>
      </c>
      <c r="C27" s="24" t="s">
        <v>13</v>
      </c>
      <c r="D27" s="24" t="s">
        <v>14</v>
      </c>
      <c r="E27" s="25" t="n">
        <f aca="false">[4]Rekapitulace!$E27</f>
        <v>594502.4</v>
      </c>
      <c r="F27" s="26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7" t="s">
        <v>59</v>
      </c>
      <c r="B28" s="23" t="s">
        <v>60</v>
      </c>
      <c r="C28" s="24" t="s">
        <v>13</v>
      </c>
      <c r="D28" s="24" t="s">
        <v>14</v>
      </c>
      <c r="E28" s="25" t="n">
        <f aca="false">[4]Rekapitulace!$E28</f>
        <v>16227</v>
      </c>
      <c r="F28" s="26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7" t="s">
        <v>61</v>
      </c>
      <c r="B29" s="23" t="s">
        <v>62</v>
      </c>
      <c r="C29" s="24" t="s">
        <v>13</v>
      </c>
      <c r="D29" s="24" t="s">
        <v>14</v>
      </c>
      <c r="E29" s="25" t="n">
        <f aca="false">[4]Rekapitulace!$E29</f>
        <v>62625048.33</v>
      </c>
      <c r="F29" s="2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7" t="s">
        <v>63</v>
      </c>
      <c r="B30" s="23" t="s">
        <v>64</v>
      </c>
      <c r="C30" s="24" t="s">
        <v>13</v>
      </c>
      <c r="D30" s="24" t="s">
        <v>14</v>
      </c>
      <c r="E30" s="25" t="n">
        <f aca="false">[4]Rekapitulace!$E30</f>
        <v>139050.5</v>
      </c>
      <c r="F30" s="26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2" t="s">
        <v>65</v>
      </c>
      <c r="B31" s="23" t="s">
        <v>66</v>
      </c>
      <c r="C31" s="24" t="s">
        <v>13</v>
      </c>
      <c r="D31" s="24" t="s">
        <v>14</v>
      </c>
      <c r="E31" s="25" t="n">
        <f aca="false">[4]Rekapitulace!$E31</f>
        <v>2123891.57</v>
      </c>
      <c r="F31" s="26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2" t="s">
        <v>67</v>
      </c>
      <c r="B32" s="23" t="s">
        <v>68</v>
      </c>
      <c r="C32" s="24" t="s">
        <v>13</v>
      </c>
      <c r="D32" s="24" t="s">
        <v>30</v>
      </c>
      <c r="E32" s="25" t="n">
        <f aca="false">[4]Rekapitulace!$E32</f>
        <v>6359427.6</v>
      </c>
      <c r="F32" s="2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7" t="s">
        <v>69</v>
      </c>
      <c r="B33" s="28" t="s">
        <v>70</v>
      </c>
      <c r="C33" s="24" t="s">
        <v>13</v>
      </c>
      <c r="D33" s="24" t="s">
        <v>30</v>
      </c>
      <c r="E33" s="30" t="n">
        <f aca="false">[4]Rekapitulace!$E33</f>
        <v>31461.5</v>
      </c>
      <c r="F33" s="2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7" t="s">
        <v>71</v>
      </c>
      <c r="B34" s="23" t="s">
        <v>72</v>
      </c>
      <c r="C34" s="24" t="s">
        <v>13</v>
      </c>
      <c r="D34" s="24" t="s">
        <v>14</v>
      </c>
      <c r="E34" s="25" t="n">
        <f aca="false">[4]Rekapitulace!$E34</f>
        <v>18684075.66</v>
      </c>
      <c r="F34" s="26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7" t="s">
        <v>73</v>
      </c>
      <c r="B35" s="23" t="s">
        <v>74</v>
      </c>
      <c r="C35" s="24" t="s">
        <v>13</v>
      </c>
      <c r="D35" s="24" t="s">
        <v>14</v>
      </c>
      <c r="E35" s="25" t="n">
        <f aca="false">[4]Rekapitulace!$E35</f>
        <v>31893.5</v>
      </c>
      <c r="F35" s="26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false" outlineLevel="0" collapsed="false">
      <c r="A36" s="17"/>
      <c r="B36" s="18" t="s">
        <v>75</v>
      </c>
      <c r="C36" s="31"/>
      <c r="D36" s="31"/>
      <c r="E36" s="20"/>
      <c r="F36" s="21" t="n">
        <f aca="false">SUM(E37:E58)</f>
        <v>18901400.44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 t="s">
        <v>76</v>
      </c>
      <c r="B37" s="23" t="s">
        <v>77</v>
      </c>
      <c r="C37" s="24" t="s">
        <v>13</v>
      </c>
      <c r="D37" s="24" t="s">
        <v>14</v>
      </c>
      <c r="E37" s="25" t="n">
        <f aca="false">[5]Rekapitulace!$E37</f>
        <v>821160.65</v>
      </c>
      <c r="F37" s="2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78</v>
      </c>
      <c r="B38" s="23" t="s">
        <v>79</v>
      </c>
      <c r="C38" s="24" t="s">
        <v>13</v>
      </c>
      <c r="D38" s="24" t="s">
        <v>14</v>
      </c>
      <c r="E38" s="25" t="n">
        <f aca="false">[5]Rekapitulace!$E38</f>
        <v>1406386.19</v>
      </c>
      <c r="F38" s="2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80</v>
      </c>
      <c r="B39" s="23" t="s">
        <v>81</v>
      </c>
      <c r="C39" s="24" t="s">
        <v>13</v>
      </c>
      <c r="D39" s="24" t="s">
        <v>14</v>
      </c>
      <c r="E39" s="25" t="n">
        <f aca="false">[5]Rekapitulace!$E39</f>
        <v>955763.71</v>
      </c>
      <c r="F39" s="2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82</v>
      </c>
      <c r="B40" s="23" t="s">
        <v>83</v>
      </c>
      <c r="C40" s="24" t="s">
        <v>13</v>
      </c>
      <c r="D40" s="24" t="s">
        <v>14</v>
      </c>
      <c r="E40" s="25" t="n">
        <f aca="false">[5]Rekapitulace!$E40</f>
        <v>225669.19</v>
      </c>
      <c r="F40" s="26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84</v>
      </c>
      <c r="B41" s="23" t="s">
        <v>85</v>
      </c>
      <c r="C41" s="24" t="s">
        <v>13</v>
      </c>
      <c r="D41" s="24" t="s">
        <v>14</v>
      </c>
      <c r="E41" s="25" t="n">
        <f aca="false">[5]Rekapitulace!$E41</f>
        <v>497240.27</v>
      </c>
      <c r="F41" s="26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86</v>
      </c>
      <c r="B42" s="23" t="s">
        <v>87</v>
      </c>
      <c r="C42" s="24" t="s">
        <v>13</v>
      </c>
      <c r="D42" s="24" t="s">
        <v>14</v>
      </c>
      <c r="E42" s="25" t="n">
        <f aca="false">[5]Rekapitulace!$E42</f>
        <v>498769.49</v>
      </c>
      <c r="F42" s="26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 t="s">
        <v>88</v>
      </c>
      <c r="B43" s="23" t="s">
        <v>89</v>
      </c>
      <c r="C43" s="24" t="s">
        <v>13</v>
      </c>
      <c r="D43" s="24" t="s">
        <v>14</v>
      </c>
      <c r="E43" s="25" t="n">
        <f aca="false">[5]Rekapitulace!$E43</f>
        <v>594208.4</v>
      </c>
      <c r="F43" s="26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7" t="s">
        <v>90</v>
      </c>
      <c r="B44" s="23" t="s">
        <v>91</v>
      </c>
      <c r="C44" s="24" t="s">
        <v>13</v>
      </c>
      <c r="D44" s="24" t="s">
        <v>14</v>
      </c>
      <c r="E44" s="25" t="n">
        <f aca="false">[5]Rekapitulace!$E44</f>
        <v>502195.32</v>
      </c>
      <c r="F44" s="26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 t="s">
        <v>92</v>
      </c>
      <c r="B45" s="23" t="s">
        <v>93</v>
      </c>
      <c r="C45" s="24" t="s">
        <v>13</v>
      </c>
      <c r="D45" s="24" t="s">
        <v>14</v>
      </c>
      <c r="E45" s="25" t="n">
        <f aca="false">[5]Rekapitulace!$E45</f>
        <v>1084371.37</v>
      </c>
      <c r="F45" s="26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 t="s">
        <v>94</v>
      </c>
      <c r="B46" s="23" t="s">
        <v>95</v>
      </c>
      <c r="C46" s="24" t="s">
        <v>13</v>
      </c>
      <c r="D46" s="24" t="s">
        <v>14</v>
      </c>
      <c r="E46" s="25" t="n">
        <f aca="false">[5]Rekapitulace!$E46</f>
        <v>501264.14</v>
      </c>
      <c r="F46" s="26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 t="s">
        <v>96</v>
      </c>
      <c r="B47" s="23" t="s">
        <v>97</v>
      </c>
      <c r="C47" s="24" t="s">
        <v>13</v>
      </c>
      <c r="D47" s="24" t="s">
        <v>14</v>
      </c>
      <c r="E47" s="25" t="n">
        <f aca="false">[5]Rekapitulace!$E47</f>
        <v>715647.56</v>
      </c>
      <c r="F47" s="26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7" t="s">
        <v>98</v>
      </c>
      <c r="B48" s="23" t="s">
        <v>99</v>
      </c>
      <c r="C48" s="24" t="s">
        <v>13</v>
      </c>
      <c r="D48" s="24" t="s">
        <v>14</v>
      </c>
      <c r="E48" s="25" t="n">
        <f aca="false">[5]Rekapitulace!$E48</f>
        <v>752546.82</v>
      </c>
      <c r="F48" s="26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 t="s">
        <v>100</v>
      </c>
      <c r="B49" s="23" t="s">
        <v>101</v>
      </c>
      <c r="C49" s="24" t="s">
        <v>13</v>
      </c>
      <c r="D49" s="24" t="s">
        <v>14</v>
      </c>
      <c r="E49" s="25" t="n">
        <f aca="false">[5]Rekapitulace!$E49</f>
        <v>1106303.34</v>
      </c>
      <c r="F49" s="26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7" t="s">
        <v>102</v>
      </c>
      <c r="B50" s="23" t="s">
        <v>103</v>
      </c>
      <c r="C50" s="24" t="s">
        <v>13</v>
      </c>
      <c r="D50" s="24" t="s">
        <v>14</v>
      </c>
      <c r="E50" s="25" t="n">
        <f aca="false">[5]Rekapitulace!$E50</f>
        <v>750196.4</v>
      </c>
      <c r="F50" s="26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7" t="s">
        <v>104</v>
      </c>
      <c r="B51" s="23" t="s">
        <v>105</v>
      </c>
      <c r="C51" s="24" t="s">
        <v>13</v>
      </c>
      <c r="D51" s="24" t="s">
        <v>14</v>
      </c>
      <c r="E51" s="25" t="n">
        <f aca="false">[5]Rekapitulace!$E51</f>
        <v>2971502.67</v>
      </c>
      <c r="F51" s="26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7" t="s">
        <v>106</v>
      </c>
      <c r="B52" s="23" t="s">
        <v>107</v>
      </c>
      <c r="C52" s="24" t="s">
        <v>13</v>
      </c>
      <c r="D52" s="24" t="s">
        <v>14</v>
      </c>
      <c r="E52" s="25" t="n">
        <f aca="false">[5]Rekapitulace!$E52</f>
        <v>943759.93</v>
      </c>
      <c r="F52" s="26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7" t="s">
        <v>108</v>
      </c>
      <c r="B53" s="23" t="s">
        <v>109</v>
      </c>
      <c r="C53" s="24" t="s">
        <v>13</v>
      </c>
      <c r="D53" s="24" t="s">
        <v>14</v>
      </c>
      <c r="E53" s="25" t="n">
        <f aca="false">[5]Rekapitulace!$E53</f>
        <v>830363.77</v>
      </c>
      <c r="F53" s="26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7" t="s">
        <v>110</v>
      </c>
      <c r="B54" s="23" t="s">
        <v>111</v>
      </c>
      <c r="C54" s="24" t="s">
        <v>13</v>
      </c>
      <c r="D54" s="24" t="s">
        <v>14</v>
      </c>
      <c r="E54" s="25" t="n">
        <f aca="false">[5]Rekapitulace!$E54</f>
        <v>384850</v>
      </c>
      <c r="F54" s="26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7" t="s">
        <v>112</v>
      </c>
      <c r="B55" s="23" t="s">
        <v>113</v>
      </c>
      <c r="C55" s="24" t="s">
        <v>13</v>
      </c>
      <c r="D55" s="24" t="s">
        <v>14</v>
      </c>
      <c r="E55" s="25" t="n">
        <f aca="false">[5]Rekapitulace!$E55</f>
        <v>688169.2</v>
      </c>
      <c r="F55" s="26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7" t="s">
        <v>114</v>
      </c>
      <c r="B56" s="23" t="s">
        <v>115</v>
      </c>
      <c r="C56" s="24" t="s">
        <v>13</v>
      </c>
      <c r="D56" s="24" t="s">
        <v>14</v>
      </c>
      <c r="E56" s="25" t="n">
        <f aca="false">[5]Rekapitulace!$E56</f>
        <v>1160252.35</v>
      </c>
      <c r="F56" s="26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7" t="s">
        <v>116</v>
      </c>
      <c r="B57" s="23" t="s">
        <v>117</v>
      </c>
      <c r="C57" s="24" t="s">
        <v>13</v>
      </c>
      <c r="D57" s="24" t="s">
        <v>14</v>
      </c>
      <c r="E57" s="25" t="n">
        <f aca="false">[5]Rekapitulace!$E57</f>
        <v>1017734.67</v>
      </c>
      <c r="F57" s="26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27" t="s">
        <v>118</v>
      </c>
      <c r="B58" s="23" t="s">
        <v>119</v>
      </c>
      <c r="C58" s="24" t="s">
        <v>13</v>
      </c>
      <c r="D58" s="24" t="s">
        <v>14</v>
      </c>
      <c r="E58" s="25" t="n">
        <f aca="false">[5]Rekapitulace!$E58</f>
        <v>493045</v>
      </c>
      <c r="F58" s="26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false" outlineLevel="0" collapsed="false">
      <c r="A59" s="32"/>
      <c r="B59" s="18" t="s">
        <v>120</v>
      </c>
      <c r="C59" s="31"/>
      <c r="D59" s="31"/>
      <c r="E59" s="33"/>
      <c r="F59" s="21" t="n">
        <f aca="false">SUM(E60:E132)</f>
        <v>107788254.94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7" t="s">
        <v>121</v>
      </c>
      <c r="B60" s="23" t="s">
        <v>122</v>
      </c>
      <c r="C60" s="24" t="s">
        <v>13</v>
      </c>
      <c r="D60" s="24" t="s">
        <v>14</v>
      </c>
      <c r="E60" s="25" t="n">
        <f aca="false">[6]Rekapitulace!$F60</f>
        <v>12744915.75</v>
      </c>
      <c r="F60" s="26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27" t="s">
        <v>123</v>
      </c>
      <c r="B61" s="23" t="s">
        <v>124</v>
      </c>
      <c r="C61" s="24" t="s">
        <v>13</v>
      </c>
      <c r="D61" s="24" t="s">
        <v>14</v>
      </c>
      <c r="E61" s="25" t="n">
        <f aca="false">[6]Rekapitulace!$F61</f>
        <v>1810086.56</v>
      </c>
      <c r="F61" s="26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22" t="s">
        <v>125</v>
      </c>
      <c r="B62" s="23" t="s">
        <v>126</v>
      </c>
      <c r="C62" s="24" t="s">
        <v>13</v>
      </c>
      <c r="D62" s="24" t="s">
        <v>14</v>
      </c>
      <c r="E62" s="25" t="n">
        <f aca="false">[6]Rekapitulace!$F62</f>
        <v>3962996.56</v>
      </c>
      <c r="F62" s="26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27" t="s">
        <v>127</v>
      </c>
      <c r="B63" s="28" t="s">
        <v>128</v>
      </c>
      <c r="C63" s="29" t="s">
        <v>13</v>
      </c>
      <c r="D63" s="29" t="s">
        <v>14</v>
      </c>
      <c r="E63" s="30" t="n">
        <f aca="false">[6]Rekapitulace!$F63</f>
        <v>10281401.45</v>
      </c>
      <c r="F63" s="26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27" t="s">
        <v>129</v>
      </c>
      <c r="B64" s="23" t="s">
        <v>130</v>
      </c>
      <c r="C64" s="24" t="s">
        <v>13</v>
      </c>
      <c r="D64" s="24" t="s">
        <v>14</v>
      </c>
      <c r="E64" s="25" t="n">
        <f aca="false">[6]Rekapitulace!$F64</f>
        <v>10695637.6</v>
      </c>
      <c r="F64" s="26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27" t="s">
        <v>131</v>
      </c>
      <c r="B65" s="23" t="s">
        <v>132</v>
      </c>
      <c r="C65" s="24" t="s">
        <v>13</v>
      </c>
      <c r="D65" s="24" t="s">
        <v>14</v>
      </c>
      <c r="E65" s="25" t="n">
        <f aca="false">[6]Rekapitulace!$F65</f>
        <v>1997034.55</v>
      </c>
      <c r="F65" s="26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27" t="s">
        <v>133</v>
      </c>
      <c r="B66" s="23" t="s">
        <v>134</v>
      </c>
      <c r="C66" s="24" t="s">
        <v>13</v>
      </c>
      <c r="D66" s="24" t="s">
        <v>14</v>
      </c>
      <c r="E66" s="25" t="n">
        <f aca="false">[6]Rekapitulace!$F66</f>
        <v>685006.13</v>
      </c>
      <c r="F66" s="26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27" t="s">
        <v>135</v>
      </c>
      <c r="B67" s="23" t="s">
        <v>136</v>
      </c>
      <c r="C67" s="24" t="s">
        <v>13</v>
      </c>
      <c r="D67" s="24" t="s">
        <v>14</v>
      </c>
      <c r="E67" s="25" t="n">
        <f aca="false">[6]Rekapitulace!$F67</f>
        <v>555942.2</v>
      </c>
      <c r="F67" s="26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27" t="s">
        <v>137</v>
      </c>
      <c r="B68" s="23" t="s">
        <v>138</v>
      </c>
      <c r="C68" s="24" t="s">
        <v>13</v>
      </c>
      <c r="D68" s="24" t="s">
        <v>14</v>
      </c>
      <c r="E68" s="25" t="n">
        <f aca="false">[6]Rekapitulace!$F68</f>
        <v>2553777.39</v>
      </c>
      <c r="F68" s="26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27" t="s">
        <v>139</v>
      </c>
      <c r="B69" s="23" t="s">
        <v>140</v>
      </c>
      <c r="C69" s="24" t="s">
        <v>13</v>
      </c>
      <c r="D69" s="24" t="s">
        <v>14</v>
      </c>
      <c r="E69" s="25" t="n">
        <f aca="false">[6]Rekapitulace!$F69</f>
        <v>3039872.41</v>
      </c>
      <c r="F69" s="26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27" t="s">
        <v>141</v>
      </c>
      <c r="B70" s="23" t="s">
        <v>142</v>
      </c>
      <c r="C70" s="24" t="s">
        <v>13</v>
      </c>
      <c r="D70" s="24" t="s">
        <v>14</v>
      </c>
      <c r="E70" s="25" t="n">
        <f aca="false">[6]Rekapitulace!$F70</f>
        <v>2737965.17</v>
      </c>
      <c r="F70" s="26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27" t="s">
        <v>143</v>
      </c>
      <c r="B71" s="23" t="s">
        <v>144</v>
      </c>
      <c r="C71" s="24" t="s">
        <v>13</v>
      </c>
      <c r="D71" s="24" t="s">
        <v>14</v>
      </c>
      <c r="E71" s="25" t="n">
        <f aca="false">[6]Rekapitulace!$F71</f>
        <v>3671650.7</v>
      </c>
      <c r="F71" s="26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27" t="s">
        <v>145</v>
      </c>
      <c r="B72" s="23" t="s">
        <v>146</v>
      </c>
      <c r="C72" s="24" t="s">
        <v>13</v>
      </c>
      <c r="D72" s="24" t="s">
        <v>14</v>
      </c>
      <c r="E72" s="25" t="n">
        <f aca="false">[6]Rekapitulace!$F72</f>
        <v>4183553.01</v>
      </c>
      <c r="F72" s="26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27" t="s">
        <v>147</v>
      </c>
      <c r="B73" s="23" t="s">
        <v>148</v>
      </c>
      <c r="C73" s="24" t="s">
        <v>13</v>
      </c>
      <c r="D73" s="24" t="s">
        <v>14</v>
      </c>
      <c r="E73" s="25" t="n">
        <f aca="false">[6]Rekapitulace!$F73</f>
        <v>2968094.68</v>
      </c>
      <c r="F73" s="26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27" t="s">
        <v>149</v>
      </c>
      <c r="B74" s="23" t="s">
        <v>150</v>
      </c>
      <c r="C74" s="24" t="s">
        <v>13</v>
      </c>
      <c r="D74" s="24" t="s">
        <v>14</v>
      </c>
      <c r="E74" s="25" t="n">
        <f aca="false">[6]Rekapitulace!$F74</f>
        <v>10185312.19</v>
      </c>
      <c r="F74" s="26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27" t="s">
        <v>151</v>
      </c>
      <c r="B75" s="23" t="s">
        <v>152</v>
      </c>
      <c r="C75" s="24" t="s">
        <v>13</v>
      </c>
      <c r="D75" s="24" t="s">
        <v>14</v>
      </c>
      <c r="E75" s="25" t="n">
        <f aca="false">[6]Rekapitulace!$F75</f>
        <v>5160930.32</v>
      </c>
      <c r="F75" s="26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27" t="s">
        <v>153</v>
      </c>
      <c r="B76" s="23" t="s">
        <v>154</v>
      </c>
      <c r="C76" s="24" t="s">
        <v>13</v>
      </c>
      <c r="D76" s="24" t="s">
        <v>14</v>
      </c>
      <c r="E76" s="25" t="n">
        <f aca="false">[6]Rekapitulace!$F76</f>
        <v>3255828.2</v>
      </c>
      <c r="F76" s="26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27" t="s">
        <v>155</v>
      </c>
      <c r="B77" s="23" t="s">
        <v>156</v>
      </c>
      <c r="C77" s="24" t="s">
        <v>13</v>
      </c>
      <c r="D77" s="24" t="s">
        <v>14</v>
      </c>
      <c r="E77" s="25" t="n">
        <f aca="false">[6]Rekapitulace!$F77</f>
        <v>2765270.2</v>
      </c>
      <c r="F77" s="26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6.25" hidden="false" customHeight="false" outlineLevel="0" collapsed="false">
      <c r="A78" s="34" t="s">
        <v>157</v>
      </c>
      <c r="B78" s="35" t="s">
        <v>158</v>
      </c>
      <c r="C78" s="36" t="s">
        <v>13</v>
      </c>
      <c r="D78" s="36" t="s">
        <v>14</v>
      </c>
      <c r="E78" s="37" t="n">
        <f aca="false">[6]Rekapitulace!$F78</f>
        <v>8544002.1</v>
      </c>
      <c r="F78" s="26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27" t="s">
        <v>159</v>
      </c>
      <c r="B79" s="28" t="s">
        <v>160</v>
      </c>
      <c r="C79" s="29" t="s">
        <v>13</v>
      </c>
      <c r="D79" s="29" t="s">
        <v>14</v>
      </c>
      <c r="E79" s="30" t="n">
        <f aca="false">[6]Rekapitulace!$F79</f>
        <v>169094.68</v>
      </c>
      <c r="F79" s="26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27" t="s">
        <v>161</v>
      </c>
      <c r="B80" s="23" t="s">
        <v>162</v>
      </c>
      <c r="C80" s="24" t="s">
        <v>13</v>
      </c>
      <c r="D80" s="24" t="s">
        <v>14</v>
      </c>
      <c r="E80" s="25" t="n">
        <f aca="false">[6]Rekapitulace!$F80</f>
        <v>257263.36</v>
      </c>
      <c r="F80" s="26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27" t="s">
        <v>163</v>
      </c>
      <c r="B81" s="23" t="s">
        <v>164</v>
      </c>
      <c r="C81" s="24" t="s">
        <v>13</v>
      </c>
      <c r="D81" s="24" t="s">
        <v>14</v>
      </c>
      <c r="E81" s="25" t="n">
        <f aca="false">[6]Rekapitulace!$F81</f>
        <v>111960.09</v>
      </c>
      <c r="F81" s="26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27" t="s">
        <v>165</v>
      </c>
      <c r="B82" s="23" t="s">
        <v>166</v>
      </c>
      <c r="C82" s="24" t="s">
        <v>13</v>
      </c>
      <c r="D82" s="24" t="s">
        <v>14</v>
      </c>
      <c r="E82" s="25" t="n">
        <f aca="false">[6]Rekapitulace!$F82</f>
        <v>208602.84</v>
      </c>
      <c r="F82" s="26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27" t="s">
        <v>167</v>
      </c>
      <c r="B83" s="23" t="s">
        <v>168</v>
      </c>
      <c r="C83" s="24" t="s">
        <v>13</v>
      </c>
      <c r="D83" s="24" t="s">
        <v>14</v>
      </c>
      <c r="E83" s="25" t="n">
        <f aca="false">[6]Rekapitulace!$F83</f>
        <v>91083.17</v>
      </c>
      <c r="F83" s="26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27" t="s">
        <v>169</v>
      </c>
      <c r="B84" s="23" t="s">
        <v>170</v>
      </c>
      <c r="C84" s="24" t="s">
        <v>13</v>
      </c>
      <c r="D84" s="24" t="s">
        <v>14</v>
      </c>
      <c r="E84" s="25" t="n">
        <f aca="false">[6]Rekapitulace!$F84</f>
        <v>55732.71</v>
      </c>
      <c r="F84" s="26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27" t="s">
        <v>171</v>
      </c>
      <c r="B85" s="23" t="s">
        <v>172</v>
      </c>
      <c r="C85" s="24" t="s">
        <v>13</v>
      </c>
      <c r="D85" s="24" t="s">
        <v>14</v>
      </c>
      <c r="E85" s="25" t="n">
        <f aca="false">[6]Rekapitulace!$F85</f>
        <v>425860.66</v>
      </c>
      <c r="F85" s="26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27" t="s">
        <v>173</v>
      </c>
      <c r="B86" s="23" t="s">
        <v>174</v>
      </c>
      <c r="C86" s="24" t="s">
        <v>13</v>
      </c>
      <c r="D86" s="24" t="s">
        <v>14</v>
      </c>
      <c r="E86" s="25" t="n">
        <f aca="false">[6]Rekapitulace!$F86</f>
        <v>218469.65</v>
      </c>
      <c r="F86" s="26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27" t="s">
        <v>175</v>
      </c>
      <c r="B87" s="23" t="s">
        <v>176</v>
      </c>
      <c r="C87" s="24" t="s">
        <v>13</v>
      </c>
      <c r="D87" s="24" t="s">
        <v>14</v>
      </c>
      <c r="E87" s="25" t="n">
        <f aca="false">[6]Rekapitulace!$F87</f>
        <v>208159.74</v>
      </c>
      <c r="F87" s="26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27" t="s">
        <v>177</v>
      </c>
      <c r="B88" s="23" t="s">
        <v>178</v>
      </c>
      <c r="C88" s="24" t="s">
        <v>13</v>
      </c>
      <c r="D88" s="24" t="s">
        <v>14</v>
      </c>
      <c r="E88" s="25" t="n">
        <f aca="false">[6]Rekapitulace!$F88</f>
        <v>143856.25</v>
      </c>
      <c r="F88" s="26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27" t="s">
        <v>179</v>
      </c>
      <c r="B89" s="23" t="s">
        <v>180</v>
      </c>
      <c r="C89" s="24" t="s">
        <v>13</v>
      </c>
      <c r="D89" s="24" t="s">
        <v>14</v>
      </c>
      <c r="E89" s="25" t="n">
        <f aca="false">[6]Rekapitulace!$F89</f>
        <v>193711.97</v>
      </c>
      <c r="F89" s="26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27" t="s">
        <v>181</v>
      </c>
      <c r="B90" s="23" t="s">
        <v>182</v>
      </c>
      <c r="C90" s="24" t="s">
        <v>13</v>
      </c>
      <c r="D90" s="24" t="s">
        <v>14</v>
      </c>
      <c r="E90" s="25" t="n">
        <f aca="false">[6]Rekapitulace!$F90</f>
        <v>1019528.73</v>
      </c>
      <c r="F90" s="26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27" t="s">
        <v>183</v>
      </c>
      <c r="B91" s="23" t="s">
        <v>184</v>
      </c>
      <c r="C91" s="24" t="s">
        <v>13</v>
      </c>
      <c r="D91" s="24" t="s">
        <v>14</v>
      </c>
      <c r="E91" s="25" t="n">
        <f aca="false">[6]Rekapitulace!$F91</f>
        <v>508322.25</v>
      </c>
      <c r="F91" s="26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27" t="s">
        <v>185</v>
      </c>
      <c r="B92" s="23" t="s">
        <v>186</v>
      </c>
      <c r="C92" s="24" t="s">
        <v>13</v>
      </c>
      <c r="D92" s="24" t="s">
        <v>14</v>
      </c>
      <c r="E92" s="25" t="n">
        <f aca="false">[6]Rekapitulace!$F92</f>
        <v>101020.99</v>
      </c>
      <c r="F92" s="26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27" t="s">
        <v>187</v>
      </c>
      <c r="B93" s="23" t="s">
        <v>188</v>
      </c>
      <c r="C93" s="24" t="s">
        <v>13</v>
      </c>
      <c r="D93" s="24" t="s">
        <v>14</v>
      </c>
      <c r="E93" s="25" t="n">
        <f aca="false">[6]Rekapitulace!$F93</f>
        <v>154841.3</v>
      </c>
      <c r="F93" s="26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27" t="s">
        <v>189</v>
      </c>
      <c r="B94" s="23" t="s">
        <v>190</v>
      </c>
      <c r="C94" s="24" t="s">
        <v>13</v>
      </c>
      <c r="D94" s="24" t="s">
        <v>14</v>
      </c>
      <c r="E94" s="25" t="n">
        <f aca="false">[6]Rekapitulace!$F94</f>
        <v>820188.61</v>
      </c>
      <c r="F94" s="26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27" t="s">
        <v>191</v>
      </c>
      <c r="B95" s="23" t="s">
        <v>192</v>
      </c>
      <c r="C95" s="24" t="s">
        <v>13</v>
      </c>
      <c r="D95" s="24" t="s">
        <v>14</v>
      </c>
      <c r="E95" s="25" t="n">
        <f aca="false">[6]Rekapitulace!$F95</f>
        <v>96967.92</v>
      </c>
      <c r="F95" s="26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27" t="s">
        <v>193</v>
      </c>
      <c r="B96" s="23" t="s">
        <v>194</v>
      </c>
      <c r="C96" s="24" t="s">
        <v>13</v>
      </c>
      <c r="D96" s="24" t="s">
        <v>14</v>
      </c>
      <c r="E96" s="25" t="n">
        <f aca="false">[6]Rekapitulace!$F96</f>
        <v>572615.45</v>
      </c>
      <c r="F96" s="26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27" t="s">
        <v>195</v>
      </c>
      <c r="B97" s="23" t="s">
        <v>196</v>
      </c>
      <c r="C97" s="24" t="s">
        <v>13</v>
      </c>
      <c r="D97" s="24" t="s">
        <v>14</v>
      </c>
      <c r="E97" s="25" t="n">
        <f aca="false">[6]Rekapitulace!$F97</f>
        <v>647253.84</v>
      </c>
      <c r="F97" s="26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27" t="s">
        <v>197</v>
      </c>
      <c r="B98" s="23" t="s">
        <v>198</v>
      </c>
      <c r="C98" s="24" t="s">
        <v>13</v>
      </c>
      <c r="D98" s="24" t="s">
        <v>14</v>
      </c>
      <c r="E98" s="25" t="n">
        <f aca="false">[6]Rekapitulace!$F98</f>
        <v>111168.46</v>
      </c>
      <c r="F98" s="26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27" t="s">
        <v>199</v>
      </c>
      <c r="B99" s="23" t="s">
        <v>200</v>
      </c>
      <c r="C99" s="24" t="s">
        <v>13</v>
      </c>
      <c r="D99" s="24" t="s">
        <v>14</v>
      </c>
      <c r="E99" s="25" t="n">
        <f aca="false">[6]Rekapitulace!$F99</f>
        <v>137651.55</v>
      </c>
      <c r="F99" s="26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27" t="s">
        <v>201</v>
      </c>
      <c r="B100" s="23" t="s">
        <v>202</v>
      </c>
      <c r="C100" s="24" t="s">
        <v>13</v>
      </c>
      <c r="D100" s="24" t="s">
        <v>14</v>
      </c>
      <c r="E100" s="25" t="n">
        <f aca="false">[6]Rekapitulace!$F100</f>
        <v>106198.58</v>
      </c>
      <c r="F100" s="26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27" t="s">
        <v>203</v>
      </c>
      <c r="B101" s="23" t="s">
        <v>204</v>
      </c>
      <c r="C101" s="24" t="s">
        <v>13</v>
      </c>
      <c r="D101" s="24" t="s">
        <v>14</v>
      </c>
      <c r="E101" s="25" t="n">
        <f aca="false">[6]Rekapitulace!$F101</f>
        <v>38103.74</v>
      </c>
      <c r="F101" s="26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27" t="s">
        <v>205</v>
      </c>
      <c r="B102" s="23" t="s">
        <v>206</v>
      </c>
      <c r="C102" s="24" t="s">
        <v>13</v>
      </c>
      <c r="D102" s="24" t="s">
        <v>14</v>
      </c>
      <c r="E102" s="25" t="n">
        <f aca="false">[6]Rekapitulace!$F102</f>
        <v>126075.1</v>
      </c>
      <c r="F102" s="26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27" t="s">
        <v>207</v>
      </c>
      <c r="B103" s="23" t="s">
        <v>208</v>
      </c>
      <c r="C103" s="24" t="s">
        <v>13</v>
      </c>
      <c r="D103" s="24" t="s">
        <v>14</v>
      </c>
      <c r="E103" s="25" t="n">
        <f aca="false">[6]Rekapitulace!$F103</f>
        <v>234092.4</v>
      </c>
      <c r="F103" s="26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27" t="s">
        <v>209</v>
      </c>
      <c r="B104" s="23" t="s">
        <v>210</v>
      </c>
      <c r="C104" s="24" t="s">
        <v>13</v>
      </c>
      <c r="D104" s="24" t="s">
        <v>14</v>
      </c>
      <c r="E104" s="25" t="n">
        <f aca="false">[6]Rekapitulace!$F104</f>
        <v>710471.5</v>
      </c>
      <c r="F104" s="26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27" t="s">
        <v>211</v>
      </c>
      <c r="B105" s="23" t="s">
        <v>212</v>
      </c>
      <c r="C105" s="24" t="s">
        <v>13</v>
      </c>
      <c r="D105" s="24" t="s">
        <v>14</v>
      </c>
      <c r="E105" s="25" t="n">
        <f aca="false">[6]Rekapitulace!$F105</f>
        <v>152515.66</v>
      </c>
      <c r="F105" s="26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27" t="s">
        <v>213</v>
      </c>
      <c r="B106" s="23" t="s">
        <v>214</v>
      </c>
      <c r="C106" s="24" t="s">
        <v>13</v>
      </c>
      <c r="D106" s="24" t="s">
        <v>14</v>
      </c>
      <c r="E106" s="25" t="n">
        <f aca="false">[6]Rekapitulace!$F106</f>
        <v>127391.61</v>
      </c>
      <c r="F106" s="26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27" t="s">
        <v>215</v>
      </c>
      <c r="B107" s="23" t="s">
        <v>216</v>
      </c>
      <c r="C107" s="24" t="s">
        <v>13</v>
      </c>
      <c r="D107" s="24" t="s">
        <v>14</v>
      </c>
      <c r="E107" s="25" t="n">
        <f aca="false">[6]Rekapitulace!$F107</f>
        <v>163665.34</v>
      </c>
      <c r="F107" s="26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27" t="s">
        <v>217</v>
      </c>
      <c r="B108" s="23" t="s">
        <v>218</v>
      </c>
      <c r="C108" s="24" t="s">
        <v>13</v>
      </c>
      <c r="D108" s="24" t="s">
        <v>14</v>
      </c>
      <c r="E108" s="25" t="n">
        <f aca="false">[6]Rekapitulace!$F108</f>
        <v>48511.04</v>
      </c>
      <c r="F108" s="26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27" t="s">
        <v>219</v>
      </c>
      <c r="B109" s="23" t="s">
        <v>220</v>
      </c>
      <c r="C109" s="24" t="s">
        <v>13</v>
      </c>
      <c r="D109" s="24" t="s">
        <v>14</v>
      </c>
      <c r="E109" s="25" t="n">
        <f aca="false">[6]Rekapitulace!$F109</f>
        <v>61780.86</v>
      </c>
      <c r="F109" s="26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27" t="s">
        <v>221</v>
      </c>
      <c r="B110" s="23" t="s">
        <v>222</v>
      </c>
      <c r="C110" s="24" t="s">
        <v>13</v>
      </c>
      <c r="D110" s="24" t="s">
        <v>14</v>
      </c>
      <c r="E110" s="25" t="n">
        <f aca="false">[6]Rekapitulace!$F110</f>
        <v>303359.03</v>
      </c>
      <c r="F110" s="26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27" t="s">
        <v>223</v>
      </c>
      <c r="B111" s="23" t="s">
        <v>224</v>
      </c>
      <c r="C111" s="24" t="s">
        <v>13</v>
      </c>
      <c r="D111" s="24" t="s">
        <v>14</v>
      </c>
      <c r="E111" s="25" t="n">
        <f aca="false">[6]Rekapitulace!$F111</f>
        <v>252917.4</v>
      </c>
      <c r="F111" s="26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27" t="s">
        <v>225</v>
      </c>
      <c r="B112" s="23" t="s">
        <v>226</v>
      </c>
      <c r="C112" s="24" t="s">
        <v>13</v>
      </c>
      <c r="D112" s="24" t="s">
        <v>14</v>
      </c>
      <c r="E112" s="25" t="n">
        <f aca="false">[6]Rekapitulace!$F112</f>
        <v>1655978.36</v>
      </c>
      <c r="F112" s="26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27" t="s">
        <v>227</v>
      </c>
      <c r="B113" s="23" t="s">
        <v>228</v>
      </c>
      <c r="C113" s="24" t="s">
        <v>13</v>
      </c>
      <c r="D113" s="24" t="s">
        <v>14</v>
      </c>
      <c r="E113" s="25" t="n">
        <f aca="false">[6]Rekapitulace!$F113</f>
        <v>79315.47</v>
      </c>
      <c r="F113" s="26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27" t="s">
        <v>229</v>
      </c>
      <c r="B114" s="23" t="s">
        <v>230</v>
      </c>
      <c r="C114" s="24" t="s">
        <v>13</v>
      </c>
      <c r="D114" s="24" t="s">
        <v>14</v>
      </c>
      <c r="E114" s="25" t="n">
        <f aca="false">[6]Rekapitulace!$F114</f>
        <v>96427.4</v>
      </c>
      <c r="F114" s="26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27" t="s">
        <v>231</v>
      </c>
      <c r="B115" s="23" t="s">
        <v>232</v>
      </c>
      <c r="C115" s="24" t="s">
        <v>13</v>
      </c>
      <c r="D115" s="24" t="s">
        <v>14</v>
      </c>
      <c r="E115" s="25" t="n">
        <f aca="false">[6]Rekapitulace!$F115</f>
        <v>93593.19</v>
      </c>
      <c r="F115" s="26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27" t="s">
        <v>233</v>
      </c>
      <c r="B116" s="23" t="s">
        <v>234</v>
      </c>
      <c r="C116" s="24" t="s">
        <v>13</v>
      </c>
      <c r="D116" s="24" t="s">
        <v>14</v>
      </c>
      <c r="E116" s="25" t="n">
        <f aca="false">[6]Rekapitulace!$F116</f>
        <v>695738.3</v>
      </c>
      <c r="F116" s="26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27" t="s">
        <v>235</v>
      </c>
      <c r="B117" s="23" t="s">
        <v>236</v>
      </c>
      <c r="C117" s="24" t="s">
        <v>13</v>
      </c>
      <c r="D117" s="24" t="s">
        <v>14</v>
      </c>
      <c r="E117" s="25" t="n">
        <f aca="false">[6]Rekapitulace!$F117</f>
        <v>562503.48</v>
      </c>
      <c r="F117" s="26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27" t="s">
        <v>237</v>
      </c>
      <c r="B118" s="23" t="s">
        <v>238</v>
      </c>
      <c r="C118" s="24" t="s">
        <v>13</v>
      </c>
      <c r="D118" s="24" t="s">
        <v>14</v>
      </c>
      <c r="E118" s="25" t="n">
        <f aca="false">[6]Rekapitulace!$F118</f>
        <v>176583.09</v>
      </c>
      <c r="F118" s="26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27" t="s">
        <v>239</v>
      </c>
      <c r="B119" s="23" t="s">
        <v>240</v>
      </c>
      <c r="C119" s="24" t="s">
        <v>13</v>
      </c>
      <c r="D119" s="24" t="s">
        <v>14</v>
      </c>
      <c r="E119" s="25" t="n">
        <f aca="false">[6]Rekapitulace!$F119</f>
        <v>43841.9</v>
      </c>
      <c r="F119" s="26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27" t="s">
        <v>241</v>
      </c>
      <c r="B120" s="23" t="s">
        <v>242</v>
      </c>
      <c r="C120" s="24" t="s">
        <v>13</v>
      </c>
      <c r="D120" s="24" t="s">
        <v>14</v>
      </c>
      <c r="E120" s="25" t="n">
        <f aca="false">[6]Rekapitulace!$F120</f>
        <v>102342.21</v>
      </c>
      <c r="F120" s="26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27" t="s">
        <v>243</v>
      </c>
      <c r="B121" s="23" t="s">
        <v>244</v>
      </c>
      <c r="C121" s="24" t="s">
        <v>13</v>
      </c>
      <c r="D121" s="24" t="s">
        <v>14</v>
      </c>
      <c r="E121" s="25" t="n">
        <f aca="false">[6]Rekapitulace!$F121</f>
        <v>719244.86</v>
      </c>
      <c r="F121" s="26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27" t="s">
        <v>245</v>
      </c>
      <c r="B122" s="23" t="s">
        <v>246</v>
      </c>
      <c r="C122" s="24" t="s">
        <v>13</v>
      </c>
      <c r="D122" s="24" t="s">
        <v>14</v>
      </c>
      <c r="E122" s="25" t="n">
        <f aca="false">[6]Rekapitulace!$F122</f>
        <v>851253.17</v>
      </c>
      <c r="F122" s="26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false" outlineLevel="0" collapsed="false">
      <c r="A123" s="27" t="s">
        <v>247</v>
      </c>
      <c r="B123" s="23" t="s">
        <v>248</v>
      </c>
      <c r="C123" s="24" t="s">
        <v>13</v>
      </c>
      <c r="D123" s="24" t="s">
        <v>14</v>
      </c>
      <c r="E123" s="25" t="n">
        <f aca="false">[6]Rekapitulace!$F123</f>
        <v>82209.02</v>
      </c>
      <c r="F123" s="26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27" t="s">
        <v>249</v>
      </c>
      <c r="B124" s="23" t="s">
        <v>250</v>
      </c>
      <c r="C124" s="24" t="s">
        <v>13</v>
      </c>
      <c r="D124" s="24" t="s">
        <v>14</v>
      </c>
      <c r="E124" s="25" t="n">
        <f aca="false">[6]Rekapitulace!$F124</f>
        <v>47191.52</v>
      </c>
      <c r="F124" s="26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27" t="s">
        <v>251</v>
      </c>
      <c r="B125" s="23" t="s">
        <v>252</v>
      </c>
      <c r="C125" s="24" t="s">
        <v>13</v>
      </c>
      <c r="D125" s="24" t="s">
        <v>14</v>
      </c>
      <c r="E125" s="25" t="n">
        <f aca="false">[6]Rekapitulace!$F125</f>
        <v>83327.2</v>
      </c>
      <c r="F125" s="26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27" t="s">
        <v>253</v>
      </c>
      <c r="B126" s="23" t="s">
        <v>254</v>
      </c>
      <c r="C126" s="24" t="s">
        <v>13</v>
      </c>
      <c r="D126" s="24" t="s">
        <v>14</v>
      </c>
      <c r="E126" s="25" t="n">
        <f aca="false">[6]Rekapitulace!$F126</f>
        <v>95108.65</v>
      </c>
      <c r="F126" s="26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27" t="s">
        <v>255</v>
      </c>
      <c r="B127" s="23" t="s">
        <v>256</v>
      </c>
      <c r="C127" s="24" t="s">
        <v>13</v>
      </c>
      <c r="D127" s="24" t="s">
        <v>14</v>
      </c>
      <c r="E127" s="25" t="n">
        <f aca="false">[6]Rekapitulace!$F127</f>
        <v>114760.47</v>
      </c>
      <c r="F127" s="26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27" t="s">
        <v>257</v>
      </c>
      <c r="B128" s="23" t="s">
        <v>258</v>
      </c>
      <c r="C128" s="24" t="s">
        <v>13</v>
      </c>
      <c r="D128" s="24" t="s">
        <v>14</v>
      </c>
      <c r="E128" s="25" t="n">
        <f aca="false">[6]Rekapitulace!$F128</f>
        <v>653319.28</v>
      </c>
      <c r="F128" s="26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27" t="s">
        <v>259</v>
      </c>
      <c r="B129" s="23" t="s">
        <v>260</v>
      </c>
      <c r="C129" s="24" t="s">
        <v>13</v>
      </c>
      <c r="D129" s="24" t="s">
        <v>14</v>
      </c>
      <c r="E129" s="25" t="n">
        <f aca="false">[6]Rekapitulace!$F129</f>
        <v>675362.48</v>
      </c>
      <c r="F129" s="26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27" t="s">
        <v>261</v>
      </c>
      <c r="B130" s="23" t="s">
        <v>262</v>
      </c>
      <c r="C130" s="24" t="s">
        <v>13</v>
      </c>
      <c r="D130" s="24" t="s">
        <v>14</v>
      </c>
      <c r="E130" s="25" t="n">
        <f aca="false">[6]Rekapitulace!$F130</f>
        <v>396967.39</v>
      </c>
      <c r="F130" s="26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27" t="s">
        <v>263</v>
      </c>
      <c r="B131" s="23" t="s">
        <v>264</v>
      </c>
      <c r="C131" s="24" t="s">
        <v>13</v>
      </c>
      <c r="D131" s="24" t="s">
        <v>14</v>
      </c>
      <c r="E131" s="25" t="n">
        <f aca="false">[6]Rekapitulace!$F131</f>
        <v>139472.91</v>
      </c>
      <c r="F131" s="26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6.25" hidden="false" customHeight="false" outlineLevel="0" collapsed="false">
      <c r="A132" s="27" t="s">
        <v>265</v>
      </c>
      <c r="B132" s="23" t="s">
        <v>266</v>
      </c>
      <c r="C132" s="24" t="s">
        <v>13</v>
      </c>
      <c r="D132" s="24" t="s">
        <v>14</v>
      </c>
      <c r="E132" s="25" t="n">
        <f aca="false">[6]Rekapitulace!$F132</f>
        <v>46000.94</v>
      </c>
      <c r="F132" s="26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25" hidden="false" customHeight="true" outlineLevel="0" collapsed="false">
      <c r="A133" s="38"/>
      <c r="B133" s="39" t="s">
        <v>267</v>
      </c>
      <c r="C133" s="40"/>
      <c r="D133" s="40"/>
      <c r="E133" s="41"/>
      <c r="F133" s="21" t="n">
        <f aca="false">SUM(E134)</f>
        <v>37431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27" t="s">
        <v>268</v>
      </c>
      <c r="B134" s="42" t="s">
        <v>267</v>
      </c>
      <c r="C134" s="24" t="s">
        <v>13</v>
      </c>
      <c r="D134" s="24" t="s">
        <v>14</v>
      </c>
      <c r="E134" s="25" t="n">
        <f aca="false">'[7]formulář 5 -pol.rozp'!$K$1</f>
        <v>3743100</v>
      </c>
      <c r="F134" s="26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/>
      <c r="B135" s="44"/>
      <c r="C135" s="45"/>
      <c r="D135" s="45"/>
      <c r="E135" s="46"/>
      <c r="F135" s="47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6.5" hidden="false" customHeight="false" outlineLevel="0" collapsed="false">
      <c r="A136" s="48"/>
      <c r="B136" s="49" t="s">
        <v>269</v>
      </c>
      <c r="C136" s="50"/>
      <c r="D136" s="50"/>
      <c r="E136" s="51"/>
      <c r="F136" s="5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false" outlineLevel="0" collapsed="false">
      <c r="A137" s="53" t="s">
        <v>13</v>
      </c>
      <c r="B137" s="54" t="s">
        <v>270</v>
      </c>
      <c r="C137" s="55"/>
      <c r="D137" s="55"/>
      <c r="E137" s="56" t="n">
        <f aca="false">SUMIF($C$4:$C$134,A137,$E$4:$E$134)</f>
        <v>645924910.31</v>
      </c>
      <c r="F137" s="5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25" hidden="false" customHeight="false" outlineLevel="0" collapsed="false">
      <c r="A138" s="57" t="s">
        <v>271</v>
      </c>
      <c r="B138" s="58" t="s">
        <v>272</v>
      </c>
      <c r="C138" s="59"/>
      <c r="D138" s="59"/>
      <c r="E138" s="60" t="n">
        <f aca="false">SUMIF($C$8:$C$134,A138,$E$8:$E$134)</f>
        <v>0</v>
      </c>
      <c r="F138" s="5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61"/>
      <c r="B139" s="62" t="s">
        <v>1</v>
      </c>
      <c r="C139" s="63"/>
      <c r="D139" s="64"/>
      <c r="E139" s="65" t="n">
        <f aca="false">ROUND(SUM(E137:E138),2)</f>
        <v>645924910.31</v>
      </c>
      <c r="F139" s="66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1" customFormat="false" ht="16.5" hidden="false" customHeight="false" outlineLevel="0" collapsed="false">
      <c r="A141" s="48"/>
      <c r="B141" s="49" t="s">
        <v>273</v>
      </c>
      <c r="C141" s="50"/>
      <c r="D141" s="50"/>
      <c r="E141" s="51"/>
      <c r="F141" s="5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false" outlineLevel="0" collapsed="false">
      <c r="A142" s="53" t="s">
        <v>14</v>
      </c>
      <c r="B142" s="54" t="s">
        <v>274</v>
      </c>
      <c r="C142" s="55"/>
      <c r="D142" s="55"/>
      <c r="E142" s="56" t="n">
        <f aca="false">SUMIF($D$4:$D$134,A142,$E$4:$E$134)</f>
        <v>615356913.48</v>
      </c>
      <c r="F142" s="5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25" hidden="false" customHeight="false" outlineLevel="0" collapsed="false">
      <c r="A143" s="57" t="s">
        <v>30</v>
      </c>
      <c r="B143" s="58" t="s">
        <v>275</v>
      </c>
      <c r="C143" s="59"/>
      <c r="D143" s="59"/>
      <c r="E143" s="60" t="n">
        <f aca="false">SUMIF($D$8:$D$134,A143,$E$8:$E$134)</f>
        <v>30567996.83</v>
      </c>
      <c r="F143" s="52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61"/>
      <c r="B144" s="62" t="s">
        <v>1</v>
      </c>
      <c r="C144" s="63"/>
      <c r="D144" s="64"/>
      <c r="E144" s="65" t="n">
        <f aca="false">ROUND(SUM(E142:E143),2)</f>
        <v>645924910.31</v>
      </c>
      <c r="F144" s="66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6" customFormat="false" ht="12.75" hidden="false" customHeight="false" outlineLevel="0" collapsed="false">
      <c r="C146" s="67"/>
      <c r="D146" s="67"/>
    </row>
    <row r="147" customFormat="false" ht="12.75" hidden="false" customHeight="false" outlineLevel="0" collapsed="false">
      <c r="C147" s="67"/>
      <c r="D147" s="67"/>
    </row>
  </sheetData>
  <autoFilter ref="A3:A134"/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  <col collapsed="false" customWidth="true" hidden="false" outlineLevel="0" max="5" min="5" style="0" width="23.99"/>
    <col collapsed="false" customWidth="true" hidden="false" outlineLevel="0" max="6" min="6" style="0" width="24.13"/>
    <col collapsed="false" customWidth="true" hidden="false" outlineLevel="0" max="7" min="7" style="0" width="24.56"/>
  </cols>
  <sheetData>
    <row r="2" customFormat="false" ht="13.5" hidden="false" customHeight="false" outlineLevel="0" collapsed="false"/>
    <row r="3" customFormat="false" ht="26.25" hidden="false" customHeight="true" outlineLevel="0" collapsed="false">
      <c r="C3" s="68" t="s">
        <v>276</v>
      </c>
      <c r="D3" s="69" t="s">
        <v>277</v>
      </c>
      <c r="E3" s="70" t="s">
        <v>278</v>
      </c>
      <c r="F3" s="71" t="s">
        <v>279</v>
      </c>
      <c r="G3" s="72" t="s">
        <v>278</v>
      </c>
    </row>
    <row r="4" customFormat="false" ht="13.5" hidden="false" customHeight="false" outlineLevel="0" collapsed="false">
      <c r="C4" s="68"/>
      <c r="D4" s="69"/>
      <c r="E4" s="73" t="s">
        <v>280</v>
      </c>
      <c r="F4" s="71"/>
      <c r="G4" s="74" t="s">
        <v>281</v>
      </c>
    </row>
    <row r="5" customFormat="false" ht="13.5" hidden="false" customHeight="false" outlineLevel="0" collapsed="false">
      <c r="C5" s="75" t="n">
        <v>1</v>
      </c>
      <c r="D5" s="73" t="s">
        <v>282</v>
      </c>
      <c r="E5" s="76" t="n">
        <v>2963224.99</v>
      </c>
      <c r="F5" s="76" t="n">
        <v>622277.25</v>
      </c>
      <c r="G5" s="77" t="n">
        <v>3585502.24</v>
      </c>
    </row>
    <row r="6" customFormat="false" ht="13.5" hidden="false" customHeight="false" outlineLevel="0" collapsed="false">
      <c r="C6" s="75" t="n">
        <v>2</v>
      </c>
      <c r="D6" s="73" t="s">
        <v>283</v>
      </c>
      <c r="E6" s="78" t="n">
        <v>512528929.94</v>
      </c>
      <c r="F6" s="78" t="n">
        <v>107631075.29</v>
      </c>
      <c r="G6" s="79" t="n">
        <v>620160005.23</v>
      </c>
    </row>
    <row r="7" customFormat="false" ht="13.5" hidden="false" customHeight="false" outlineLevel="0" collapsed="false">
      <c r="C7" s="75" t="n">
        <v>3</v>
      </c>
      <c r="D7" s="73" t="s">
        <v>284</v>
      </c>
      <c r="E7" s="78" t="n">
        <v>18901400.44</v>
      </c>
      <c r="F7" s="78" t="n">
        <v>3969294.09</v>
      </c>
      <c r="G7" s="79" t="n">
        <v>22870694.53</v>
      </c>
    </row>
    <row r="8" customFormat="false" ht="13.5" hidden="false" customHeight="false" outlineLevel="0" collapsed="false">
      <c r="C8" s="75" t="n">
        <v>4</v>
      </c>
      <c r="D8" s="73" t="s">
        <v>285</v>
      </c>
      <c r="E8" s="78" t="n">
        <v>107788254.94</v>
      </c>
      <c r="F8" s="78" t="n">
        <v>22635533.54</v>
      </c>
      <c r="G8" s="79" t="n">
        <v>130423788.48</v>
      </c>
    </row>
    <row r="9" customFormat="false" ht="13.5" hidden="false" customHeight="false" outlineLevel="0" collapsed="false">
      <c r="C9" s="75" t="n">
        <v>5</v>
      </c>
      <c r="D9" s="73" t="s">
        <v>267</v>
      </c>
      <c r="E9" s="80" t="n">
        <v>3743100</v>
      </c>
      <c r="F9" s="80" t="n">
        <v>786051</v>
      </c>
      <c r="G9" s="81" t="n">
        <v>4529151</v>
      </c>
    </row>
    <row r="10" customFormat="false" ht="16.5" hidden="false" customHeight="false" outlineLevel="0" collapsed="false">
      <c r="C10" s="82"/>
      <c r="D10" s="83" t="s">
        <v>286</v>
      </c>
      <c r="E10" s="84" t="n">
        <f aca="false">SUM(E5:E9)</f>
        <v>645924910.31</v>
      </c>
      <c r="F10" s="84" t="n">
        <f aca="false">SUM(F5:F9)</f>
        <v>135644231.17</v>
      </c>
      <c r="G10" s="85" t="n">
        <f aca="false">SUM(G5:G9)</f>
        <v>781569141.48</v>
      </c>
    </row>
    <row r="11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C15" s="68" t="s">
        <v>276</v>
      </c>
      <c r="D15" s="86" t="s">
        <v>277</v>
      </c>
      <c r="E15" s="86" t="s">
        <v>287</v>
      </c>
      <c r="F15" s="87" t="s">
        <v>288</v>
      </c>
    </row>
    <row r="16" customFormat="false" ht="32.25" hidden="false" customHeight="false" outlineLevel="0" collapsed="false">
      <c r="C16" s="88"/>
      <c r="D16" s="89" t="s">
        <v>289</v>
      </c>
      <c r="E16" s="90" t="n">
        <f aca="false">Rekapitulace!E137</f>
        <v>645924910.31</v>
      </c>
      <c r="F16" s="91" t="n">
        <f aca="false">Rekapitulace!E138</f>
        <v>0</v>
      </c>
    </row>
    <row r="17" customFormat="false" ht="13.5" hidden="false" customHeight="false" outlineLevel="0" collapsed="false">
      <c r="C17" s="92" t="s">
        <v>279</v>
      </c>
      <c r="D17" s="93"/>
      <c r="E17" s="90" t="n">
        <f aca="false">ROUND(E16*0.21,2)</f>
        <v>135644231.17</v>
      </c>
      <c r="F17" s="91" t="n">
        <v>0</v>
      </c>
    </row>
    <row r="18" customFormat="false" ht="16.5" hidden="false" customHeight="false" outlineLevel="0" collapsed="false">
      <c r="C18" s="82"/>
      <c r="D18" s="94" t="s">
        <v>286</v>
      </c>
      <c r="E18" s="95" t="n">
        <f aca="false">SUM(E16:E17)</f>
        <v>781569141.48</v>
      </c>
      <c r="F18" s="85" t="n">
        <f aca="false">SUM(F16:F17)</f>
        <v>0</v>
      </c>
    </row>
    <row r="19" customFormat="false" ht="13.5" hidden="false" customHeight="false" outlineLevel="0" collapsed="false"/>
  </sheetData>
  <mergeCells count="3">
    <mergeCell ref="C3:C4"/>
    <mergeCell ref="D3:D4"/>
    <mergeCell ref="F3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Zdenka Hadacova</cp:lastModifiedBy>
  <cp:lastPrinted>2016-08-29T13:50:04Z</cp:lastPrinted>
  <dcterms:modified xsi:type="dcterms:W3CDTF">2016-08-29T14:50:51Z</dcterms:modified>
  <cp:revision>0</cp:revision>
  <dc:subject/>
  <dc:title/>
</cp:coreProperties>
</file>