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5,8)+sanace ŠP v místě demolovaných nástupišť + pláň pod výhybkou č. 41
2: (190*6)+(60+140)+(25+25)+(60+60+95+95+25+25)+53,608+6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0" activeCellId="0" sqref="D20: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809.60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48"/>
      <c r="H31" s="178"/>
      <c r="I31" s="149"/>
      <c r="J31" s="179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21</v>
      </c>
      <c r="C36" s="145" t="s">
        <v>108</v>
      </c>
      <c r="D36" s="146"/>
      <c r="E36" s="147"/>
      <c r="F36" s="147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3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1809.608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3,5,8)+sanace ŠP v místě demolovaných nástupišť + pláň pod výhybkou č. 41
2: (190*6)+(60+140)+(25+25)+(60+60+95+95+25+25)+53,608+6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7T15:42:06Z</cp:lastPrinted>
  <dcterms:modified xsi:type="dcterms:W3CDTF">2017-04-28T05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