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101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101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J12" activeCellId="0" sqref="J12:J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3" t="n">
        <v>3</v>
      </c>
      <c r="B14" s="132" t="s">
        <v>63</v>
      </c>
      <c r="C14" s="133" t="s">
        <v>64</v>
      </c>
      <c r="D14" s="134" t="s">
        <v>55</v>
      </c>
      <c r="E14" s="144" t="n">
        <v>4804.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7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3" t="n">
        <v>76</v>
      </c>
      <c r="B123" s="132" t="s">
        <v>384</v>
      </c>
      <c r="C123" s="133" t="s">
        <v>385</v>
      </c>
      <c r="D123" s="134" t="s">
        <v>129</v>
      </c>
      <c r="E123" s="144" t="n">
        <v>101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31" t="n">
        <v>86</v>
      </c>
      <c r="B133" s="132" t="s">
        <v>417</v>
      </c>
      <c r="C133" s="133" t="s">
        <v>418</v>
      </c>
      <c r="D133" s="134" t="s">
        <v>98</v>
      </c>
      <c r="E133" s="135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3" t="n">
        <v>96</v>
      </c>
      <c r="B143" s="132" t="s">
        <v>456</v>
      </c>
      <c r="C143" s="133" t="s">
        <v>457</v>
      </c>
      <c r="D143" s="134" t="s">
        <v>458</v>
      </c>
      <c r="E143" s="144" t="n">
        <v>254.52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61" activePane="bottomRight" state="frozen"/>
      <selection pane="topLeft" activeCell="A1" activeCellId="0" sqref="A1"/>
      <selection pane="topRight" activeCell="C1" activeCellId="0" sqref="C1"/>
      <selection pane="bottomLeft" activeCell="A161" activeCellId="0" sqref="A16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1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804.24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101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7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101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101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10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254.52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101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5"/>
      <c r="H1275" s="165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5"/>
      <c r="H1276" s="165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5"/>
      <c r="H1277" s="165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5"/>
      <c r="H1278" s="165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5"/>
      <c r="H1279" s="165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5"/>
      <c r="H1280" s="165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5"/>
      <c r="H1281" s="165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5"/>
      <c r="H1282" s="165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5"/>
      <c r="H1283" s="165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5"/>
      <c r="H1284" s="165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5"/>
      <c r="H1285" s="165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5"/>
      <c r="H1286" s="165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5"/>
      <c r="H1287" s="165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4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