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ŽB desky B 500B, k položce 272325
3: 0,294
4: Viz. tabulka výztuže - výkres č. 6.4.1 Tvar a výztuž - základová deska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POLOŽKA ZRUŠEN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Nástupiště 2; 108,1*6,0
2: Nástupiště 3; 108,2*6,6
3: Nástupiště 4; 76,2*6,4
4: Výstup z podchodu; 63,83*5,43
5: rezerva 10%; 2197,0*0,1
6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95393R</t>
  </si>
  <si>
    <t xml:space="preserve">CHEMICKÉ KOTVY M20</t>
  </si>
  <si>
    <t xml:space="preserve">Položka zahrnuje vyvrtáním otvoru pro osazení a dodávku chemické kotvy. V cenách jsou zahrnuty náklady na spotřebu vrtáků a tmelu předepsané dokumentací a odklizení odpadního materiálu.</t>
  </si>
  <si>
    <t xml:space="preserve">1: NOVÁ POLOŽKA
2: 87,2
3: Viz. TZ a vzorový příčný řez, změřeno z digitálních výkresů</t>
  </si>
  <si>
    <t xml:space="preserve">95394R</t>
  </si>
  <si>
    <t xml:space="preserve">CHEMICKÉ KOTVY M24</t>
  </si>
  <si>
    <t xml:space="preserve">1: NOVÁ POLOŽKA
2: 64
3: Viz. TZ a vzorový příčný řez, změřeno z digitálních výkresů</t>
  </si>
  <si>
    <t xml:space="preserve">95395R</t>
  </si>
  <si>
    <t xml:space="preserve">CHEMICKÉ KOTVY M30</t>
  </si>
  <si>
    <t xml:space="preserve">1: NOVÁ POLOŽKA
2: 135,2
3: Viz. TZ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9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87.41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56.75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8.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3.05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00.6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8</v>
      </c>
      <c r="C20" s="133" t="s">
        <v>79</v>
      </c>
      <c r="D20" s="134" t="s">
        <v>75</v>
      </c>
      <c r="E20" s="135" t="n">
        <v>97.10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0</v>
      </c>
      <c r="P20" s="142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2</v>
      </c>
      <c r="C21" s="133" t="s">
        <v>83</v>
      </c>
      <c r="D21" s="134" t="s">
        <v>75</v>
      </c>
      <c r="E21" s="135" t="n">
        <v>48.56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76</v>
      </c>
      <c r="P21" s="142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5</v>
      </c>
      <c r="C22" s="133" t="s">
        <v>86</v>
      </c>
      <c r="D22" s="134" t="s">
        <v>75</v>
      </c>
      <c r="E22" s="135" t="n">
        <v>145.66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41" t="s">
        <v>87</v>
      </c>
      <c r="P22" s="142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89</v>
      </c>
      <c r="C23" s="133" t="s">
        <v>90</v>
      </c>
      <c r="D23" s="134" t="s">
        <v>75</v>
      </c>
      <c r="E23" s="135" t="n">
        <v>97.10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1</v>
      </c>
      <c r="P23" s="142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9</v>
      </c>
      <c r="B25" s="144" t="s">
        <v>93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4</v>
      </c>
      <c r="C26" s="154" t="s">
        <v>95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6</v>
      </c>
      <c r="C27" s="133" t="s">
        <v>97</v>
      </c>
      <c r="D27" s="134" t="s">
        <v>98</v>
      </c>
      <c r="E27" s="135" t="n">
        <v>40.25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99</v>
      </c>
      <c r="O27" s="141" t="s">
        <v>100</v>
      </c>
      <c r="P27" s="142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2</v>
      </c>
      <c r="C28" s="133" t="s">
        <v>103</v>
      </c>
      <c r="D28" s="134" t="s">
        <v>75</v>
      </c>
      <c r="E28" s="135" t="n">
        <v>159.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6</v>
      </c>
      <c r="C29" s="133" t="s">
        <v>107</v>
      </c>
      <c r="D29" s="134" t="s">
        <v>75</v>
      </c>
      <c r="E29" s="135" t="n">
        <v>59.28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8</v>
      </c>
      <c r="P29" s="142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10</v>
      </c>
      <c r="C30" s="133" t="s">
        <v>111</v>
      </c>
      <c r="D30" s="134" t="s">
        <v>75</v>
      </c>
      <c r="E30" s="135" t="n">
        <v>3.90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8</v>
      </c>
      <c r="P30" s="142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31" t="n">
        <v>44</v>
      </c>
      <c r="B31" s="132" t="s">
        <v>113</v>
      </c>
      <c r="C31" s="133" t="s">
        <v>114</v>
      </c>
      <c r="D31" s="134" t="s">
        <v>55</v>
      </c>
      <c r="E31" s="135" t="n">
        <v>0.294</v>
      </c>
      <c r="F31" s="135"/>
      <c r="G31" s="162" t="n">
        <f aca="false">ROUND(E31*F31,4)</f>
        <v>0</v>
      </c>
      <c r="H31" s="137"/>
      <c r="I31" s="137" t="n">
        <f aca="false">ROUND(E31*H31,2)</f>
        <v>0</v>
      </c>
      <c r="J31" s="139"/>
      <c r="K31" s="163" t="n">
        <f aca="false">ROUND(E31*J31,2)</f>
        <v>0</v>
      </c>
      <c r="L31" s="164"/>
      <c r="M31" s="165" t="s">
        <v>56</v>
      </c>
      <c r="N31" s="166" t="s">
        <v>57</v>
      </c>
      <c r="O31" s="167" t="s">
        <v>115</v>
      </c>
      <c r="P31" s="168" t="s">
        <v>116</v>
      </c>
      <c r="R31" s="129" t="n">
        <f aca="false">LEN(C31)</f>
        <v>35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9</v>
      </c>
      <c r="B33" s="144" t="s">
        <v>117</v>
      </c>
      <c r="C33" s="145" t="s">
        <v>95</v>
      </c>
      <c r="D33" s="146"/>
      <c r="E33" s="147"/>
      <c r="F33" s="147"/>
      <c r="G33" s="148" t="n">
        <f aca="false">SUM(G27:G32)</f>
        <v>0</v>
      </c>
      <c r="H33" s="149"/>
      <c r="I33" s="149" t="n">
        <f aca="false">SUM(I27:I32)</f>
        <v>0</v>
      </c>
      <c r="J33" s="150"/>
      <c r="K33" s="151" t="n">
        <f aca="false">SUM(K27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20</v>
      </c>
      <c r="C35" s="133" t="s">
        <v>121</v>
      </c>
      <c r="D35" s="134" t="s">
        <v>122</v>
      </c>
      <c r="E35" s="135" t="n">
        <v>0.66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99</v>
      </c>
      <c r="O35" s="141" t="s">
        <v>123</v>
      </c>
      <c r="P35" s="142" t="s">
        <v>124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5</v>
      </c>
      <c r="C36" s="133" t="s">
        <v>126</v>
      </c>
      <c r="D36" s="134" t="s">
        <v>122</v>
      </c>
      <c r="E36" s="135" t="n">
        <v>36.66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99</v>
      </c>
      <c r="O36" s="141" t="s">
        <v>123</v>
      </c>
      <c r="P36" s="142" t="s">
        <v>127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8</v>
      </c>
      <c r="C37" s="133" t="s">
        <v>129</v>
      </c>
      <c r="D37" s="134" t="s">
        <v>3</v>
      </c>
      <c r="E37" s="135" t="n">
        <v>35.57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99</v>
      </c>
      <c r="O37" s="141" t="s">
        <v>130</v>
      </c>
      <c r="P37" s="142" t="s">
        <v>131</v>
      </c>
      <c r="R37" s="129" t="n">
        <f aca="false">LEN(C37)</f>
        <v>71</v>
      </c>
      <c r="S37" s="129"/>
    </row>
    <row r="38" s="130" customFormat="true" ht="12.95" hidden="false" customHeight="true" outlineLevel="0" collapsed="false">
      <c r="A38" s="131" t="n">
        <v>17</v>
      </c>
      <c r="B38" s="132" t="s">
        <v>132</v>
      </c>
      <c r="C38" s="133" t="s">
        <v>133</v>
      </c>
      <c r="D38" s="134" t="s">
        <v>122</v>
      </c>
      <c r="E38" s="135" t="n">
        <v>37.6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65" t="s">
        <v>56</v>
      </c>
      <c r="N38" s="127" t="s">
        <v>99</v>
      </c>
      <c r="O38" s="141" t="s">
        <v>134</v>
      </c>
      <c r="P38" s="142" t="s">
        <v>135</v>
      </c>
      <c r="R38" s="129" t="n">
        <f aca="false">LEN(C38)</f>
        <v>52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75</v>
      </c>
      <c r="E39" s="135" t="n">
        <v>7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8</v>
      </c>
      <c r="P39" s="142" t="s">
        <v>139</v>
      </c>
      <c r="R39" s="129" t="n">
        <f aca="false">LEN(C39)</f>
        <v>38</v>
      </c>
      <c r="S39" s="129"/>
      <c r="T39" s="16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  <c r="T40" s="169"/>
    </row>
    <row r="41" s="130" customFormat="true" ht="12.95" hidden="false" customHeight="true" outlineLevel="0" collapsed="false">
      <c r="A41" s="143" t="s">
        <v>69</v>
      </c>
      <c r="B41" s="144" t="s">
        <v>140</v>
      </c>
      <c r="C41" s="145" t="s">
        <v>119</v>
      </c>
      <c r="D41" s="146"/>
      <c r="E41" s="147"/>
      <c r="F41" s="147"/>
      <c r="G41" s="148" t="n">
        <f aca="false">SUM(G35:G40)</f>
        <v>0</v>
      </c>
      <c r="H41" s="149"/>
      <c r="I41" s="149" t="n">
        <f aca="false">SUM(I35:I40)</f>
        <v>0</v>
      </c>
      <c r="J41" s="150"/>
      <c r="K41" s="151" t="n">
        <f aca="false">SUM(K35:K40)</f>
        <v>0</v>
      </c>
      <c r="L41" s="125"/>
      <c r="M41" s="126"/>
      <c r="N41" s="127"/>
      <c r="O41" s="128"/>
      <c r="P41" s="142"/>
      <c r="R41" s="129" t="n">
        <f aca="false">LEN(C41)</f>
        <v>18</v>
      </c>
      <c r="S41" s="129"/>
    </row>
    <row r="42" s="130" customFormat="true" ht="12.95" hidden="false" customHeight="true" outlineLevel="0" collapsed="false">
      <c r="A42" s="152" t="s">
        <v>49</v>
      </c>
      <c r="B42" s="153" t="s">
        <v>141</v>
      </c>
      <c r="C42" s="154" t="s">
        <v>142</v>
      </c>
      <c r="D42" s="155"/>
      <c r="E42" s="156"/>
      <c r="F42" s="156"/>
      <c r="G42" s="157"/>
      <c r="H42" s="158"/>
      <c r="I42" s="159"/>
      <c r="J42" s="160"/>
      <c r="K42" s="161"/>
      <c r="L42" s="125"/>
      <c r="M42" s="126" t="s">
        <v>52</v>
      </c>
      <c r="N42" s="127"/>
      <c r="O42" s="128"/>
      <c r="P42" s="129"/>
      <c r="R42" s="129" t="n">
        <f aca="false">LEN(C42)</f>
        <v>21</v>
      </c>
      <c r="S42" s="129"/>
    </row>
    <row r="43" s="130" customFormat="true" ht="12.95" hidden="false" customHeight="true" outlineLevel="0" collapsed="false">
      <c r="A43" s="131" t="n">
        <v>19</v>
      </c>
      <c r="B43" s="132"/>
      <c r="C43" s="133" t="s">
        <v>143</v>
      </c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1"/>
      <c r="P43" s="129"/>
      <c r="R43" s="129" t="n">
        <f aca="false">LEN(C43)</f>
        <v>15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29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44</v>
      </c>
      <c r="C45" s="145" t="s">
        <v>142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5"/>
      <c r="M45" s="126"/>
      <c r="N45" s="127"/>
      <c r="O45" s="128"/>
      <c r="P45" s="129"/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45</v>
      </c>
      <c r="C46" s="154" t="s">
        <v>146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42"/>
      <c r="R46" s="129" t="n">
        <f aca="false">LEN(C46)</f>
        <v>15</v>
      </c>
      <c r="S46" s="129"/>
    </row>
    <row r="47" s="130" customFormat="true" ht="12.95" hidden="false" customHeight="true" outlineLevel="0" collapsed="false">
      <c r="A47" s="131" t="n">
        <v>20</v>
      </c>
      <c r="B47" s="132" t="s">
        <v>147</v>
      </c>
      <c r="C47" s="133" t="s">
        <v>148</v>
      </c>
      <c r="D47" s="134" t="s">
        <v>149</v>
      </c>
      <c r="E47" s="135" t="n">
        <v>1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50</v>
      </c>
      <c r="P47" s="142" t="s">
        <v>151</v>
      </c>
      <c r="R47" s="129" t="n">
        <f aca="false">LEN(C47)</f>
        <v>34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52</v>
      </c>
      <c r="C49" s="145" t="s">
        <v>146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5"/>
      <c r="M49" s="126"/>
      <c r="N49" s="127"/>
      <c r="O49" s="128"/>
      <c r="P49" s="129"/>
      <c r="R49" s="129" t="n">
        <f aca="false">LEN(C49)</f>
        <v>15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3</v>
      </c>
      <c r="C50" s="154" t="s">
        <v>15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9</v>
      </c>
      <c r="S50" s="129"/>
    </row>
    <row r="51" s="130" customFormat="true" ht="12.95" hidden="false" customHeight="true" outlineLevel="0" collapsed="false">
      <c r="A51" s="131" t="n">
        <v>21</v>
      </c>
      <c r="B51" s="132" t="s">
        <v>155</v>
      </c>
      <c r="C51" s="133" t="s">
        <v>156</v>
      </c>
      <c r="D51" s="134" t="s">
        <v>157</v>
      </c>
      <c r="E51" s="135" t="n">
        <v>2175.9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99</v>
      </c>
      <c r="O51" s="141" t="s">
        <v>158</v>
      </c>
      <c r="P51" s="142" t="s">
        <v>159</v>
      </c>
      <c r="R51" s="129" t="n">
        <f aca="false">LEN(C51)</f>
        <v>83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43" t="s">
        <v>69</v>
      </c>
      <c r="B53" s="144" t="s">
        <v>160</v>
      </c>
      <c r="C53" s="145" t="s">
        <v>154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5"/>
      <c r="M53" s="126"/>
      <c r="N53" s="127"/>
      <c r="O53" s="128"/>
      <c r="P53" s="129"/>
      <c r="R53" s="129" t="n">
        <f aca="false">LEN(C53)</f>
        <v>19</v>
      </c>
      <c r="S53" s="129"/>
    </row>
    <row r="54" s="130" customFormat="true" ht="12.95" hidden="false" customHeight="true" outlineLevel="0" collapsed="false">
      <c r="A54" s="152" t="s">
        <v>49</v>
      </c>
      <c r="B54" s="153" t="s">
        <v>161</v>
      </c>
      <c r="C54" s="154" t="s">
        <v>162</v>
      </c>
      <c r="D54" s="155"/>
      <c r="E54" s="156"/>
      <c r="F54" s="156"/>
      <c r="G54" s="157"/>
      <c r="H54" s="158"/>
      <c r="I54" s="159"/>
      <c r="J54" s="160"/>
      <c r="K54" s="161"/>
      <c r="L54" s="125"/>
      <c r="M54" s="126" t="s">
        <v>52</v>
      </c>
      <c r="N54" s="127"/>
      <c r="O54" s="128"/>
      <c r="P54" s="129"/>
      <c r="R54" s="129" t="n">
        <f aca="false">LEN(C54)</f>
        <v>11</v>
      </c>
      <c r="S54" s="129"/>
    </row>
    <row r="55" s="130" customFormat="true" ht="26.1" hidden="false" customHeight="true" outlineLevel="0" collapsed="false">
      <c r="A55" s="131" t="n">
        <v>22</v>
      </c>
      <c r="B55" s="132" t="s">
        <v>163</v>
      </c>
      <c r="C55" s="133" t="s">
        <v>164</v>
      </c>
      <c r="D55" s="134" t="s">
        <v>98</v>
      </c>
      <c r="E55" s="135" t="n">
        <v>58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65</v>
      </c>
      <c r="P55" s="142"/>
      <c r="R55" s="129" t="n">
        <f aca="false">LEN(C55)</f>
        <v>111</v>
      </c>
      <c r="S55" s="129"/>
    </row>
    <row r="56" s="130" customFormat="true" ht="26.1" hidden="false" customHeight="tru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41"/>
      <c r="P56" s="142"/>
      <c r="R56" s="129"/>
      <c r="S56" s="129"/>
    </row>
    <row r="57" s="130" customFormat="true" ht="12.95" hidden="false" customHeight="true" outlineLevel="0" collapsed="false">
      <c r="A57" s="143" t="s">
        <v>69</v>
      </c>
      <c r="B57" s="144" t="s">
        <v>166</v>
      </c>
      <c r="C57" s="145" t="s">
        <v>162</v>
      </c>
      <c r="D57" s="146"/>
      <c r="E57" s="147"/>
      <c r="F57" s="147"/>
      <c r="G57" s="148" t="n">
        <f aca="false">SUM(G55:G56)</f>
        <v>0</v>
      </c>
      <c r="H57" s="149"/>
      <c r="I57" s="149" t="n">
        <f aca="false">SUM(I55:I56)</f>
        <v>0</v>
      </c>
      <c r="J57" s="150"/>
      <c r="K57" s="151" t="n">
        <f aca="false">SUM(K55:K56)</f>
        <v>0</v>
      </c>
      <c r="L57" s="125"/>
      <c r="M57" s="126"/>
      <c r="N57" s="127"/>
      <c r="O57" s="128"/>
      <c r="P57" s="129"/>
      <c r="R57" s="129" t="n">
        <f aca="false">LEN(C57)</f>
        <v>11</v>
      </c>
      <c r="S57" s="129"/>
    </row>
    <row r="58" s="130" customFormat="true" ht="12.95" hidden="false" customHeight="true" outlineLevel="0" collapsed="false">
      <c r="A58" s="152" t="s">
        <v>49</v>
      </c>
      <c r="B58" s="153" t="s">
        <v>167</v>
      </c>
      <c r="C58" s="154" t="s">
        <v>168</v>
      </c>
      <c r="D58" s="155"/>
      <c r="E58" s="156"/>
      <c r="F58" s="156"/>
      <c r="G58" s="157"/>
      <c r="H58" s="158"/>
      <c r="I58" s="159"/>
      <c r="J58" s="160"/>
      <c r="K58" s="161"/>
      <c r="L58" s="125"/>
      <c r="M58" s="126" t="s">
        <v>52</v>
      </c>
      <c r="N58" s="127"/>
      <c r="O58" s="128"/>
      <c r="P58" s="129"/>
      <c r="R58" s="129" t="n">
        <f aca="false">LEN(C58)</f>
        <v>22</v>
      </c>
      <c r="S58" s="129"/>
    </row>
    <row r="59" s="130" customFormat="true" ht="12.95" hidden="false" customHeight="true" outlineLevel="0" collapsed="false">
      <c r="A59" s="170" t="n">
        <v>23</v>
      </c>
      <c r="B59" s="132" t="s">
        <v>169</v>
      </c>
      <c r="C59" s="133" t="s">
        <v>170</v>
      </c>
      <c r="D59" s="134" t="s">
        <v>149</v>
      </c>
      <c r="E59" s="171" t="n">
        <v>2416.697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71</v>
      </c>
      <c r="P59" s="142" t="s">
        <v>172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24</v>
      </c>
      <c r="B60" s="132" t="s">
        <v>173</v>
      </c>
      <c r="C60" s="133" t="s">
        <v>174</v>
      </c>
      <c r="D60" s="134" t="s">
        <v>149</v>
      </c>
      <c r="E60" s="135" t="n">
        <v>38.3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171</v>
      </c>
      <c r="P60" s="142" t="s">
        <v>175</v>
      </c>
      <c r="R60" s="129" t="n">
        <f aca="false">LEN(C60)</f>
        <v>44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176</v>
      </c>
      <c r="C62" s="145" t="s">
        <v>168</v>
      </c>
      <c r="D62" s="146"/>
      <c r="E62" s="147"/>
      <c r="F62" s="147"/>
      <c r="G62" s="148" t="n">
        <f aca="false">SUM(G59:G61)</f>
        <v>0</v>
      </c>
      <c r="H62" s="149"/>
      <c r="I62" s="149" t="n">
        <f aca="false">SUM(I59:I61)</f>
        <v>0</v>
      </c>
      <c r="J62" s="150"/>
      <c r="K62" s="151" t="n">
        <f aca="false">SUM(K59:K61)</f>
        <v>0</v>
      </c>
      <c r="L62" s="125"/>
      <c r="M62" s="126"/>
      <c r="N62" s="127"/>
      <c r="O62" s="141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177</v>
      </c>
      <c r="C63" s="154" t="s">
        <v>178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28"/>
      <c r="P63" s="142"/>
      <c r="R63" s="129" t="n">
        <f aca="false">LEN(C63)</f>
        <v>22</v>
      </c>
      <c r="S63" s="129"/>
    </row>
    <row r="64" s="130" customFormat="true" ht="12.95" hidden="false" customHeight="true" outlineLevel="0" collapsed="false">
      <c r="A64" s="131" t="n">
        <v>25</v>
      </c>
      <c r="B64" s="132" t="s">
        <v>179</v>
      </c>
      <c r="C64" s="133" t="s">
        <v>180</v>
      </c>
      <c r="D64" s="134" t="s">
        <v>98</v>
      </c>
      <c r="E64" s="135" t="n">
        <v>292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181</v>
      </c>
      <c r="P64" s="142" t="s">
        <v>182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31" t="n">
        <v>26</v>
      </c>
      <c r="B65" s="132" t="s">
        <v>183</v>
      </c>
      <c r="C65" s="133" t="s">
        <v>184</v>
      </c>
      <c r="D65" s="134" t="s">
        <v>98</v>
      </c>
      <c r="E65" s="135" t="n">
        <v>4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181</v>
      </c>
      <c r="P65" s="142" t="s">
        <v>185</v>
      </c>
      <c r="R65" s="129" t="n">
        <f aca="false">LEN(C65)</f>
        <v>53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/>
      <c r="N66" s="127"/>
      <c r="O66" s="141"/>
      <c r="P66" s="142"/>
      <c r="R66" s="129"/>
      <c r="S66" s="129"/>
    </row>
    <row r="67" s="130" customFormat="true" ht="12.95" hidden="false" customHeight="true" outlineLevel="0" collapsed="false">
      <c r="A67" s="143" t="s">
        <v>69</v>
      </c>
      <c r="B67" s="144" t="s">
        <v>186</v>
      </c>
      <c r="C67" s="145" t="s">
        <v>178</v>
      </c>
      <c r="D67" s="146"/>
      <c r="E67" s="147"/>
      <c r="F67" s="147"/>
      <c r="G67" s="148" t="n">
        <f aca="false">SUM(G64:G66)</f>
        <v>0</v>
      </c>
      <c r="H67" s="149"/>
      <c r="I67" s="149" t="n">
        <f aca="false">SUM(I64:I66)</f>
        <v>0</v>
      </c>
      <c r="J67" s="150"/>
      <c r="K67" s="151" t="n">
        <f aca="false">SUM(K64:K66)</f>
        <v>0</v>
      </c>
      <c r="L67" s="125"/>
      <c r="M67" s="126"/>
      <c r="N67" s="127"/>
      <c r="O67" s="128"/>
      <c r="P67" s="129"/>
      <c r="R67" s="129" t="n">
        <f aca="false">LEN(C67)</f>
        <v>22</v>
      </c>
      <c r="S67" s="129"/>
    </row>
    <row r="68" s="130" customFormat="true" ht="12.95" hidden="false" customHeight="true" outlineLevel="0" collapsed="false">
      <c r="A68" s="152" t="s">
        <v>49</v>
      </c>
      <c r="B68" s="153" t="s">
        <v>187</v>
      </c>
      <c r="C68" s="154" t="s">
        <v>188</v>
      </c>
      <c r="D68" s="155"/>
      <c r="E68" s="156"/>
      <c r="F68" s="156"/>
      <c r="G68" s="157"/>
      <c r="H68" s="158"/>
      <c r="I68" s="159"/>
      <c r="J68" s="160"/>
      <c r="K68" s="161"/>
      <c r="L68" s="125"/>
      <c r="M68" s="126" t="s">
        <v>52</v>
      </c>
      <c r="N68" s="127"/>
      <c r="O68" s="128"/>
      <c r="P68" s="129"/>
      <c r="R68" s="129" t="n">
        <f aca="false">LEN(C68)</f>
        <v>7</v>
      </c>
      <c r="S68" s="129"/>
    </row>
    <row r="69" s="130" customFormat="true" ht="12.95" hidden="false" customHeight="true" outlineLevel="0" collapsed="false">
      <c r="A69" s="131" t="n">
        <v>27</v>
      </c>
      <c r="B69" s="132" t="s">
        <v>189</v>
      </c>
      <c r="C69" s="133" t="s">
        <v>190</v>
      </c>
      <c r="D69" s="134" t="s">
        <v>149</v>
      </c>
      <c r="E69" s="135" t="n">
        <v>1666.64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191</v>
      </c>
      <c r="P69" s="142" t="s">
        <v>192</v>
      </c>
      <c r="R69" s="129" t="n">
        <f aca="false">LEN(C69)</f>
        <v>60</v>
      </c>
      <c r="S69" s="129"/>
    </row>
    <row r="70" s="130" customFormat="true" ht="12.95" hidden="false" customHeight="true" outlineLevel="0" collapsed="false">
      <c r="A70" s="131" t="n">
        <v>28</v>
      </c>
      <c r="B70" s="132" t="s">
        <v>193</v>
      </c>
      <c r="C70" s="133" t="s">
        <v>194</v>
      </c>
      <c r="D70" s="134" t="s">
        <v>149</v>
      </c>
      <c r="E70" s="135" t="n">
        <v>363.34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28" t="s">
        <v>191</v>
      </c>
      <c r="P70" s="142" t="s">
        <v>195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31" t="n">
        <v>29</v>
      </c>
      <c r="B71" s="132" t="s">
        <v>196</v>
      </c>
      <c r="C71" s="133" t="s">
        <v>197</v>
      </c>
      <c r="D71" s="134" t="s">
        <v>149</v>
      </c>
      <c r="E71" s="135" t="n">
        <v>272.07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198</v>
      </c>
      <c r="P71" s="142" t="s">
        <v>199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30</v>
      </c>
      <c r="B72" s="132" t="s">
        <v>200</v>
      </c>
      <c r="C72" s="133" t="s">
        <v>201</v>
      </c>
      <c r="D72" s="134" t="s">
        <v>149</v>
      </c>
      <c r="E72" s="135" t="n">
        <v>496.65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191</v>
      </c>
      <c r="P72" s="142" t="s">
        <v>202</v>
      </c>
      <c r="R72" s="129" t="n">
        <f aca="false">LEN(C72)</f>
        <v>6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/>
      <c r="N73" s="127"/>
      <c r="O73" s="141"/>
      <c r="P73" s="142"/>
      <c r="R73" s="129"/>
      <c r="S73" s="129"/>
    </row>
    <row r="74" s="130" customFormat="true" ht="12.95" hidden="false" customHeight="true" outlineLevel="0" collapsed="false">
      <c r="A74" s="143" t="s">
        <v>69</v>
      </c>
      <c r="B74" s="144" t="s">
        <v>203</v>
      </c>
      <c r="C74" s="145" t="s">
        <v>188</v>
      </c>
      <c r="D74" s="146"/>
      <c r="E74" s="147"/>
      <c r="F74" s="147"/>
      <c r="G74" s="148" t="n">
        <f aca="false">SUM(G69:G73)</f>
        <v>0</v>
      </c>
      <c r="H74" s="149"/>
      <c r="I74" s="149" t="n">
        <f aca="false">SUM(I69:I73)</f>
        <v>0</v>
      </c>
      <c r="J74" s="150"/>
      <c r="K74" s="151" t="n">
        <f aca="false">SUM(K69:K73)</f>
        <v>0</v>
      </c>
      <c r="L74" s="125"/>
      <c r="M74" s="126"/>
      <c r="N74" s="127"/>
      <c r="O74" s="141"/>
      <c r="P74" s="129"/>
      <c r="R74" s="129" t="n">
        <f aca="false">LEN(C74)</f>
        <v>7</v>
      </c>
      <c r="S74" s="129"/>
    </row>
    <row r="75" s="130" customFormat="true" ht="12.95" hidden="false" customHeight="true" outlineLevel="0" collapsed="false">
      <c r="A75" s="152" t="s">
        <v>49</v>
      </c>
      <c r="B75" s="153" t="s">
        <v>204</v>
      </c>
      <c r="C75" s="154" t="s">
        <v>205</v>
      </c>
      <c r="D75" s="155"/>
      <c r="E75" s="156"/>
      <c r="F75" s="156"/>
      <c r="G75" s="157"/>
      <c r="H75" s="158"/>
      <c r="I75" s="159"/>
      <c r="J75" s="160"/>
      <c r="K75" s="161"/>
      <c r="L75" s="125"/>
      <c r="M75" s="126" t="s">
        <v>52</v>
      </c>
      <c r="N75" s="127"/>
      <c r="O75" s="141"/>
      <c r="P75" s="129"/>
      <c r="R75" s="129" t="n">
        <f aca="false">LEN(C75)</f>
        <v>14</v>
      </c>
      <c r="S75" s="129"/>
    </row>
    <row r="76" s="130" customFormat="true" ht="12.95" hidden="false" customHeight="true" outlineLevel="0" collapsed="false">
      <c r="A76" s="131" t="n">
        <v>31</v>
      </c>
      <c r="B76" s="132" t="s">
        <v>206</v>
      </c>
      <c r="C76" s="133" t="s">
        <v>207</v>
      </c>
      <c r="D76" s="134" t="s">
        <v>98</v>
      </c>
      <c r="E76" s="135" t="n">
        <v>12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08</v>
      </c>
      <c r="P76" s="142" t="s">
        <v>209</v>
      </c>
      <c r="R76" s="129" t="n">
        <f aca="false">LEN(C76)</f>
        <v>38</v>
      </c>
      <c r="S76" s="129"/>
    </row>
    <row r="77" s="130" customFormat="true" ht="12.95" hidden="false" customHeight="true" outlineLevel="0" collapsed="false">
      <c r="A77" s="131" t="n">
        <v>32</v>
      </c>
      <c r="B77" s="132" t="s">
        <v>210</v>
      </c>
      <c r="C77" s="133" t="s">
        <v>211</v>
      </c>
      <c r="D77" s="134" t="s">
        <v>212</v>
      </c>
      <c r="E77" s="135" t="n">
        <v>14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13</v>
      </c>
      <c r="P77" s="142" t="s">
        <v>214</v>
      </c>
      <c r="R77" s="129" t="n">
        <f aca="false">LEN(C77)</f>
        <v>55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43" t="s">
        <v>69</v>
      </c>
      <c r="B79" s="144" t="s">
        <v>215</v>
      </c>
      <c r="C79" s="145" t="s">
        <v>205</v>
      </c>
      <c r="D79" s="146"/>
      <c r="E79" s="147"/>
      <c r="F79" s="147"/>
      <c r="G79" s="148" t="n">
        <f aca="false">SUM(G76:G78)</f>
        <v>0</v>
      </c>
      <c r="H79" s="149"/>
      <c r="I79" s="149" t="n">
        <f aca="false">SUM(I76:I78)</f>
        <v>0</v>
      </c>
      <c r="J79" s="150"/>
      <c r="K79" s="151" t="n">
        <f aca="false">SUM(K76:K78)</f>
        <v>0</v>
      </c>
      <c r="L79" s="125"/>
      <c r="M79" s="126"/>
      <c r="N79" s="127"/>
      <c r="O79" s="141"/>
      <c r="P79" s="129"/>
      <c r="R79" s="129" t="n">
        <f aca="false">LEN(C79)</f>
        <v>14</v>
      </c>
      <c r="S79" s="129"/>
    </row>
    <row r="80" s="130" customFormat="true" ht="12.95" hidden="false" customHeight="true" outlineLevel="0" collapsed="false">
      <c r="A80" s="152" t="s">
        <v>49</v>
      </c>
      <c r="B80" s="153" t="s">
        <v>216</v>
      </c>
      <c r="C80" s="154" t="s">
        <v>217</v>
      </c>
      <c r="D80" s="155"/>
      <c r="E80" s="156"/>
      <c r="F80" s="156"/>
      <c r="G80" s="157"/>
      <c r="H80" s="158"/>
      <c r="I80" s="159"/>
      <c r="J80" s="160"/>
      <c r="K80" s="161"/>
      <c r="L80" s="125"/>
      <c r="M80" s="126" t="s">
        <v>52</v>
      </c>
      <c r="N80" s="127"/>
      <c r="O80" s="141"/>
      <c r="P80" s="129"/>
      <c r="R80" s="129" t="n">
        <f aca="false">LEN(C80)</f>
        <v>27</v>
      </c>
      <c r="S80" s="129"/>
    </row>
    <row r="81" s="130" customFormat="true" ht="12.95" hidden="false" customHeight="true" outlineLevel="0" collapsed="false">
      <c r="A81" s="131" t="n">
        <v>33</v>
      </c>
      <c r="B81" s="132"/>
      <c r="C81" s="133" t="s">
        <v>143</v>
      </c>
      <c r="D81" s="134"/>
      <c r="E81" s="135"/>
      <c r="F81" s="135"/>
      <c r="G81" s="162"/>
      <c r="H81" s="137"/>
      <c r="I81" s="137"/>
      <c r="J81" s="139"/>
      <c r="K81" s="163"/>
      <c r="L81" s="125"/>
      <c r="M81" s="126"/>
      <c r="N81" s="127"/>
      <c r="O81" s="141"/>
      <c r="P81" s="129"/>
      <c r="R81" s="129" t="n">
        <f aca="false">LEN(C81)</f>
        <v>15</v>
      </c>
      <c r="S81" s="129"/>
    </row>
    <row r="82" s="130" customFormat="true" ht="12.95" hidden="false" customHeight="true" outlineLevel="0" collapsed="false">
      <c r="A82" s="131" t="n">
        <v>34</v>
      </c>
      <c r="B82" s="132"/>
      <c r="C82" s="133" t="s">
        <v>143</v>
      </c>
      <c r="D82" s="134"/>
      <c r="E82" s="135"/>
      <c r="F82" s="135"/>
      <c r="G82" s="162"/>
      <c r="H82" s="137"/>
      <c r="I82" s="137"/>
      <c r="J82" s="139"/>
      <c r="K82" s="163"/>
      <c r="L82" s="125"/>
      <c r="M82" s="126"/>
      <c r="N82" s="127"/>
      <c r="O82" s="141"/>
      <c r="P82" s="129"/>
      <c r="R82" s="129" t="n">
        <f aca="false">LEN(C82)</f>
        <v>15</v>
      </c>
      <c r="S82" s="129"/>
    </row>
    <row r="83" s="130" customFormat="true" ht="12.95" hidden="false" customHeight="true" outlineLevel="0" collapsed="false">
      <c r="A83" s="131" t="n">
        <v>35</v>
      </c>
      <c r="B83" s="132"/>
      <c r="C83" s="133" t="s">
        <v>143</v>
      </c>
      <c r="D83" s="134"/>
      <c r="E83" s="135"/>
      <c r="F83" s="135"/>
      <c r="G83" s="162"/>
      <c r="H83" s="137"/>
      <c r="I83" s="137"/>
      <c r="J83" s="139"/>
      <c r="K83" s="163"/>
      <c r="L83" s="125"/>
      <c r="M83" s="126"/>
      <c r="N83" s="127"/>
      <c r="O83" s="141"/>
      <c r="P83" s="129"/>
      <c r="R83" s="129" t="n">
        <f aca="false">LEN(C83)</f>
        <v>15</v>
      </c>
      <c r="S83" s="129"/>
    </row>
    <row r="84" s="130" customFormat="true" ht="12.95" hidden="false" customHeight="true" outlineLevel="0" collapsed="false">
      <c r="A84" s="131" t="n">
        <v>36</v>
      </c>
      <c r="B84" s="132" t="s">
        <v>218</v>
      </c>
      <c r="C84" s="133" t="s">
        <v>219</v>
      </c>
      <c r="D84" s="134" t="s">
        <v>220</v>
      </c>
      <c r="E84" s="135" t="n">
        <v>1201</v>
      </c>
      <c r="F84" s="135"/>
      <c r="G84" s="162" t="n">
        <f aca="false">ROUND(E84*F84,4)</f>
        <v>0</v>
      </c>
      <c r="H84" s="137"/>
      <c r="I84" s="137" t="n">
        <f aca="false">ROUND(E84*H84,2)</f>
        <v>0</v>
      </c>
      <c r="J84" s="139"/>
      <c r="K84" s="163" t="n">
        <f aca="false">ROUND(E84*J84,2)</f>
        <v>0</v>
      </c>
      <c r="L84" s="125"/>
      <c r="M84" s="126" t="s">
        <v>56</v>
      </c>
      <c r="N84" s="127" t="s">
        <v>57</v>
      </c>
      <c r="O84" s="141" t="s">
        <v>221</v>
      </c>
      <c r="P84" s="142" t="s">
        <v>222</v>
      </c>
      <c r="R84" s="129" t="n">
        <f aca="false">LEN(C84)</f>
        <v>33</v>
      </c>
      <c r="S84" s="129"/>
    </row>
    <row r="85" s="130" customFormat="true" ht="12.95" hidden="false" customHeight="true" outlineLevel="0" collapsed="false">
      <c r="A85" s="131" t="n">
        <v>37</v>
      </c>
      <c r="B85" s="132" t="s">
        <v>223</v>
      </c>
      <c r="C85" s="133" t="s">
        <v>224</v>
      </c>
      <c r="D85" s="134" t="s">
        <v>225</v>
      </c>
      <c r="E85" s="135" t="n">
        <v>1000</v>
      </c>
      <c r="F85" s="135"/>
      <c r="G85" s="162" t="n">
        <f aca="false">ROUND(E85*F85,4)</f>
        <v>0</v>
      </c>
      <c r="H85" s="137"/>
      <c r="I85" s="137" t="n">
        <f aca="false">ROUND(E85*H85,2)</f>
        <v>0</v>
      </c>
      <c r="J85" s="139"/>
      <c r="K85" s="163" t="n">
        <f aca="false">ROUND(E85*J85,2)</f>
        <v>0</v>
      </c>
      <c r="L85" s="125"/>
      <c r="M85" s="126" t="s">
        <v>56</v>
      </c>
      <c r="N85" s="127" t="s">
        <v>57</v>
      </c>
      <c r="O85" s="128" t="s">
        <v>226</v>
      </c>
      <c r="P85" s="142" t="s">
        <v>227</v>
      </c>
      <c r="R85" s="129" t="n">
        <f aca="false">LEN(C85)</f>
        <v>32</v>
      </c>
      <c r="S85" s="129"/>
    </row>
    <row r="86" s="130" customFormat="true" ht="12.95" hidden="false" customHeight="true" outlineLevel="0" collapsed="false">
      <c r="A86" s="131" t="n">
        <v>38</v>
      </c>
      <c r="B86" s="132" t="s">
        <v>228</v>
      </c>
      <c r="C86" s="133" t="s">
        <v>229</v>
      </c>
      <c r="D86" s="134" t="s">
        <v>149</v>
      </c>
      <c r="E86" s="135" t="n">
        <v>1666.64</v>
      </c>
      <c r="F86" s="135"/>
      <c r="G86" s="162" t="n">
        <f aca="false">ROUND(E86*F86,4)</f>
        <v>0</v>
      </c>
      <c r="H86" s="137"/>
      <c r="I86" s="137" t="n">
        <f aca="false">ROUND(E86*H86,2)</f>
        <v>0</v>
      </c>
      <c r="J86" s="139"/>
      <c r="K86" s="163" t="n">
        <f aca="false">ROUND(E86*J86,2)</f>
        <v>0</v>
      </c>
      <c r="L86" s="125"/>
      <c r="M86" s="126" t="s">
        <v>56</v>
      </c>
      <c r="N86" s="127" t="s">
        <v>57</v>
      </c>
      <c r="O86" s="141" t="s">
        <v>230</v>
      </c>
      <c r="P86" s="142" t="s">
        <v>231</v>
      </c>
      <c r="R86" s="129" t="n">
        <f aca="false">LEN(C86)</f>
        <v>54</v>
      </c>
      <c r="S86" s="129"/>
    </row>
    <row r="87" s="130" customFormat="true" ht="12.95" hidden="false" customHeight="true" outlineLevel="0" collapsed="false">
      <c r="A87" s="131" t="n">
        <v>39</v>
      </c>
      <c r="B87" s="132" t="s">
        <v>232</v>
      </c>
      <c r="C87" s="133" t="s">
        <v>233</v>
      </c>
      <c r="D87" s="134" t="s">
        <v>75</v>
      </c>
      <c r="E87" s="135" t="n">
        <v>51.48</v>
      </c>
      <c r="F87" s="135"/>
      <c r="G87" s="162" t="n">
        <f aca="false">ROUND(E87*F87,4)</f>
        <v>0</v>
      </c>
      <c r="H87" s="137"/>
      <c r="I87" s="137" t="n">
        <f aca="false">ROUND(E87*H87,2)</f>
        <v>0</v>
      </c>
      <c r="J87" s="139"/>
      <c r="K87" s="163" t="n">
        <f aca="false">ROUND(E87*J87,2)</f>
        <v>0</v>
      </c>
      <c r="L87" s="125"/>
      <c r="M87" s="126" t="s">
        <v>56</v>
      </c>
      <c r="N87" s="127" t="s">
        <v>57</v>
      </c>
      <c r="O87" s="141" t="s">
        <v>234</v>
      </c>
      <c r="P87" s="142" t="s">
        <v>235</v>
      </c>
      <c r="R87" s="129" t="n">
        <f aca="false">LEN(C87)</f>
        <v>50</v>
      </c>
      <c r="S87" s="129"/>
    </row>
    <row r="88" s="130" customFormat="true" ht="12.95" hidden="false" customHeight="true" outlineLevel="0" collapsed="false">
      <c r="A88" s="131" t="n">
        <v>40</v>
      </c>
      <c r="B88" s="132" t="s">
        <v>236</v>
      </c>
      <c r="C88" s="133" t="s">
        <v>237</v>
      </c>
      <c r="D88" s="134" t="s">
        <v>75</v>
      </c>
      <c r="E88" s="135" t="n">
        <v>81.082</v>
      </c>
      <c r="F88" s="135"/>
      <c r="G88" s="162" t="n">
        <f aca="false">ROUND(E88*F88,4)</f>
        <v>0</v>
      </c>
      <c r="H88" s="137"/>
      <c r="I88" s="137" t="n">
        <f aca="false">ROUND(E88*H88,2)</f>
        <v>0</v>
      </c>
      <c r="J88" s="139"/>
      <c r="K88" s="163" t="n">
        <f aca="false">ROUND(E88*J88,2)</f>
        <v>0</v>
      </c>
      <c r="L88" s="125"/>
      <c r="M88" s="126" t="s">
        <v>56</v>
      </c>
      <c r="N88" s="127" t="s">
        <v>57</v>
      </c>
      <c r="O88" s="141" t="s">
        <v>234</v>
      </c>
      <c r="P88" s="142" t="s">
        <v>238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31" t="n">
        <v>41</v>
      </c>
      <c r="B89" s="132" t="s">
        <v>239</v>
      </c>
      <c r="C89" s="133" t="s">
        <v>240</v>
      </c>
      <c r="D89" s="134" t="s">
        <v>55</v>
      </c>
      <c r="E89" s="135" t="n">
        <v>37.68</v>
      </c>
      <c r="F89" s="135"/>
      <c r="G89" s="162" t="n">
        <f aca="false">ROUND(E89*F89,4)</f>
        <v>0</v>
      </c>
      <c r="H89" s="137"/>
      <c r="I89" s="137" t="n">
        <f aca="false">ROUND(E89*H89,2)</f>
        <v>0</v>
      </c>
      <c r="J89" s="139"/>
      <c r="K89" s="163" t="n">
        <f aca="false">ROUND(E89*J89,2)</f>
        <v>0</v>
      </c>
      <c r="L89" s="125"/>
      <c r="M89" s="126" t="s">
        <v>56</v>
      </c>
      <c r="N89" s="127" t="s">
        <v>57</v>
      </c>
      <c r="O89" s="141" t="s">
        <v>241</v>
      </c>
      <c r="P89" s="142" t="s">
        <v>242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31" t="n">
        <v>42</v>
      </c>
      <c r="B90" s="132" t="s">
        <v>243</v>
      </c>
      <c r="C90" s="133" t="s">
        <v>244</v>
      </c>
      <c r="D90" s="134" t="s">
        <v>55</v>
      </c>
      <c r="E90" s="135" t="n">
        <v>3.576</v>
      </c>
      <c r="F90" s="135"/>
      <c r="G90" s="162" t="n">
        <f aca="false">ROUND(E90*F90,4)</f>
        <v>0</v>
      </c>
      <c r="H90" s="137"/>
      <c r="I90" s="137" t="n">
        <f aca="false">ROUND(E90*H90,2)</f>
        <v>0</v>
      </c>
      <c r="J90" s="139"/>
      <c r="K90" s="163" t="n">
        <f aca="false">ROUND(E90*J90,2)</f>
        <v>0</v>
      </c>
      <c r="L90" s="125"/>
      <c r="M90" s="126" t="s">
        <v>56</v>
      </c>
      <c r="N90" s="127" t="s">
        <v>57</v>
      </c>
      <c r="O90" s="141" t="s">
        <v>241</v>
      </c>
      <c r="P90" s="142" t="s">
        <v>245</v>
      </c>
      <c r="R90" s="129" t="n">
        <f aca="false">LEN(C90)</f>
        <v>45</v>
      </c>
      <c r="S90" s="129"/>
    </row>
    <row r="91" s="130" customFormat="true" ht="12.95" hidden="false" customHeight="true" outlineLevel="0" collapsed="false">
      <c r="A91" s="131" t="n">
        <v>43</v>
      </c>
      <c r="B91" s="132" t="s">
        <v>246</v>
      </c>
      <c r="C91" s="133" t="s">
        <v>247</v>
      </c>
      <c r="D91" s="134" t="s">
        <v>149</v>
      </c>
      <c r="E91" s="135" t="n">
        <v>2379.1</v>
      </c>
      <c r="F91" s="135"/>
      <c r="G91" s="162" t="n">
        <f aca="false">ROUND(E91*F91,4)</f>
        <v>0</v>
      </c>
      <c r="H91" s="137"/>
      <c r="I91" s="137" t="n">
        <f aca="false">ROUND(E91*H91,2)</f>
        <v>0</v>
      </c>
      <c r="J91" s="139"/>
      <c r="K91" s="163" t="n">
        <f aca="false">ROUND(E91*J91,2)</f>
        <v>0</v>
      </c>
      <c r="L91" s="125"/>
      <c r="M91" s="126" t="s">
        <v>56</v>
      </c>
      <c r="N91" s="127" t="s">
        <v>99</v>
      </c>
      <c r="O91" s="141" t="s">
        <v>248</v>
      </c>
      <c r="P91" s="142" t="s">
        <v>249</v>
      </c>
      <c r="R91" s="129" t="n">
        <f aca="false">LEN(C91)</f>
        <v>25</v>
      </c>
      <c r="S91" s="129"/>
    </row>
    <row r="92" s="130" customFormat="true" ht="12.95" hidden="false" customHeight="true" outlineLevel="0" collapsed="false">
      <c r="A92" s="131" t="n">
        <v>45</v>
      </c>
      <c r="B92" s="132" t="s">
        <v>250</v>
      </c>
      <c r="C92" s="133" t="s">
        <v>251</v>
      </c>
      <c r="D92" s="134" t="s">
        <v>98</v>
      </c>
      <c r="E92" s="135" t="n">
        <v>87.2</v>
      </c>
      <c r="F92" s="135"/>
      <c r="G92" s="162" t="n">
        <f aca="false">ROUND(E92*F92,4)</f>
        <v>0</v>
      </c>
      <c r="H92" s="137"/>
      <c r="I92" s="137" t="n">
        <f aca="false">ROUND(E92*H92,2)</f>
        <v>0</v>
      </c>
      <c r="J92" s="139"/>
      <c r="K92" s="163" t="n">
        <f aca="false">ROUND(E92*J92,2)</f>
        <v>0</v>
      </c>
      <c r="L92" s="164"/>
      <c r="M92" s="126" t="s">
        <v>56</v>
      </c>
      <c r="N92" s="127" t="s">
        <v>99</v>
      </c>
      <c r="O92" s="141" t="s">
        <v>252</v>
      </c>
      <c r="P92" s="168" t="s">
        <v>253</v>
      </c>
      <c r="R92" s="129" t="n">
        <f aca="false">LEN(C92)</f>
        <v>18</v>
      </c>
      <c r="S92" s="129"/>
    </row>
    <row r="93" s="130" customFormat="true" ht="12.95" hidden="false" customHeight="true" outlineLevel="0" collapsed="false">
      <c r="A93" s="131" t="n">
        <v>46</v>
      </c>
      <c r="B93" s="132" t="s">
        <v>254</v>
      </c>
      <c r="C93" s="133" t="s">
        <v>255</v>
      </c>
      <c r="D93" s="134" t="s">
        <v>98</v>
      </c>
      <c r="E93" s="135" t="n">
        <v>64</v>
      </c>
      <c r="F93" s="135"/>
      <c r="G93" s="162" t="n">
        <f aca="false">ROUND(E93*F93,4)</f>
        <v>0</v>
      </c>
      <c r="H93" s="137"/>
      <c r="I93" s="137" t="n">
        <f aca="false">ROUND(E93*H93,2)</f>
        <v>0</v>
      </c>
      <c r="J93" s="139"/>
      <c r="K93" s="163" t="n">
        <f aca="false">ROUND(E93*J93,2)</f>
        <v>0</v>
      </c>
      <c r="L93" s="164"/>
      <c r="M93" s="126" t="s">
        <v>56</v>
      </c>
      <c r="N93" s="127" t="s">
        <v>99</v>
      </c>
      <c r="O93" s="141" t="s">
        <v>252</v>
      </c>
      <c r="P93" s="168" t="s">
        <v>256</v>
      </c>
      <c r="R93" s="129" t="n">
        <f aca="false">LEN(C93)</f>
        <v>18</v>
      </c>
      <c r="S93" s="129"/>
    </row>
    <row r="94" s="130" customFormat="true" ht="12.95" hidden="false" customHeight="true" outlineLevel="0" collapsed="false">
      <c r="A94" s="131" t="n">
        <v>47</v>
      </c>
      <c r="B94" s="132" t="s">
        <v>257</v>
      </c>
      <c r="C94" s="133" t="s">
        <v>258</v>
      </c>
      <c r="D94" s="134" t="s">
        <v>98</v>
      </c>
      <c r="E94" s="135" t="n">
        <v>135.2</v>
      </c>
      <c r="F94" s="135"/>
      <c r="G94" s="162" t="n">
        <f aca="false">ROUND(E94*F94,4)</f>
        <v>0</v>
      </c>
      <c r="H94" s="137"/>
      <c r="I94" s="137" t="n">
        <f aca="false">ROUND(E94*H94,2)</f>
        <v>0</v>
      </c>
      <c r="J94" s="139"/>
      <c r="K94" s="163" t="n">
        <f aca="false">ROUND(E94*J94,2)</f>
        <v>0</v>
      </c>
      <c r="L94" s="164"/>
      <c r="M94" s="126" t="s">
        <v>56</v>
      </c>
      <c r="N94" s="127" t="s">
        <v>99</v>
      </c>
      <c r="O94" s="141" t="s">
        <v>252</v>
      </c>
      <c r="P94" s="168" t="s">
        <v>259</v>
      </c>
      <c r="R94" s="129" t="n">
        <f aca="false">LEN(C94)</f>
        <v>18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/>
      <c r="N95" s="127"/>
      <c r="O95" s="128"/>
      <c r="P95" s="142"/>
      <c r="R95" s="129"/>
      <c r="S95" s="129"/>
    </row>
    <row r="96" s="130" customFormat="true" ht="12.95" hidden="false" customHeight="true" outlineLevel="0" collapsed="false">
      <c r="A96" s="172" t="s">
        <v>69</v>
      </c>
      <c r="B96" s="173" t="s">
        <v>260</v>
      </c>
      <c r="C96" s="174" t="s">
        <v>217</v>
      </c>
      <c r="D96" s="175"/>
      <c r="E96" s="176"/>
      <c r="F96" s="176"/>
      <c r="G96" s="177" t="n">
        <f aca="false">SUM(G81:G95)</f>
        <v>0</v>
      </c>
      <c r="H96" s="178"/>
      <c r="I96" s="178" t="n">
        <f aca="false">SUM(I81:I95)</f>
        <v>0</v>
      </c>
      <c r="J96" s="179"/>
      <c r="K96" s="180" t="n">
        <f aca="false">SUM(K81:K95)</f>
        <v>0</v>
      </c>
      <c r="L96" s="125"/>
      <c r="M96" s="126"/>
      <c r="N96" s="127"/>
      <c r="O96" s="128"/>
      <c r="P96" s="129"/>
      <c r="R96" s="129" t="n">
        <f aca="false">LEN(C96)</f>
        <v>27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42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42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1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1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2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42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42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s="182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1"/>
    </row>
    <row r="128" s="182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1"/>
    </row>
    <row r="129" s="182" customFormat="tru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1"/>
    </row>
    <row r="130" s="182" customFormat="tru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1"/>
    </row>
    <row r="131" s="182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1"/>
    </row>
    <row r="132" s="182" customFormat="tru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1"/>
    </row>
    <row r="133" s="182" customFormat="tru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1"/>
    </row>
    <row r="134" s="182" customFormat="tru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1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19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197"/>
      <c r="I304" s="77"/>
      <c r="J304" s="198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197"/>
      <c r="I305" s="77"/>
      <c r="J305" s="198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197"/>
      <c r="I306" s="77"/>
      <c r="J306" s="198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197"/>
      <c r="I307" s="77"/>
      <c r="J307" s="198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197"/>
      <c r="I308" s="77"/>
      <c r="J308" s="198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197"/>
      <c r="I309" s="77"/>
      <c r="J309" s="198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197"/>
      <c r="I310" s="77"/>
      <c r="J310" s="198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8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192"/>
      <c r="B415" s="193"/>
      <c r="C415" s="194"/>
      <c r="D415" s="193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192"/>
      <c r="B416" s="193"/>
      <c r="C416" s="194"/>
      <c r="D416" s="193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192"/>
      <c r="B417" s="193"/>
      <c r="C417" s="194"/>
      <c r="D417" s="193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192"/>
      <c r="B418" s="193"/>
      <c r="C418" s="194"/>
      <c r="D418" s="193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192"/>
      <c r="B419" s="193"/>
      <c r="C419" s="194"/>
      <c r="D419" s="193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192"/>
      <c r="B420" s="193"/>
      <c r="C420" s="194"/>
      <c r="D420" s="193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192"/>
      <c r="B421" s="193"/>
      <c r="C421" s="194"/>
      <c r="D421" s="193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192"/>
      <c r="B422" s="193"/>
      <c r="C422" s="194"/>
      <c r="D422" s="193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A533" s="77"/>
      <c r="B533" s="193"/>
      <c r="C533" s="194"/>
      <c r="D533" s="77"/>
      <c r="E533" s="195"/>
      <c r="F533" s="196"/>
      <c r="G533" s="77"/>
      <c r="H533" s="77"/>
      <c r="I533" s="77"/>
      <c r="J533" s="199"/>
      <c r="K533" s="199"/>
      <c r="L533" s="200"/>
      <c r="M533" s="201"/>
      <c r="N533" s="77"/>
      <c r="O533" s="202"/>
    </row>
    <row r="534" s="44" customFormat="true" ht="12.75" hidden="false" customHeight="false" outlineLevel="0" collapsed="false">
      <c r="A534" s="77"/>
      <c r="B534" s="193"/>
      <c r="C534" s="194"/>
      <c r="D534" s="77"/>
      <c r="E534" s="195"/>
      <c r="F534" s="196"/>
      <c r="G534" s="77"/>
      <c r="H534" s="77"/>
      <c r="I534" s="77"/>
      <c r="J534" s="199"/>
      <c r="K534" s="199"/>
      <c r="L534" s="200"/>
      <c r="M534" s="201"/>
      <c r="N534" s="77"/>
      <c r="O534" s="202"/>
    </row>
    <row r="535" s="44" customFormat="true" ht="12.75" hidden="false" customHeight="false" outlineLevel="0" collapsed="false">
      <c r="A535" s="77"/>
      <c r="B535" s="193"/>
      <c r="C535" s="194"/>
      <c r="D535" s="77"/>
      <c r="E535" s="195"/>
      <c r="F535" s="196"/>
      <c r="G535" s="77"/>
      <c r="H535" s="77"/>
      <c r="I535" s="77"/>
      <c r="J535" s="199"/>
      <c r="K535" s="199"/>
      <c r="L535" s="200"/>
      <c r="M535" s="201"/>
      <c r="N535" s="77"/>
      <c r="O535" s="202"/>
    </row>
    <row r="536" s="44" customFormat="true" ht="12.75" hidden="false" customHeight="false" outlineLevel="0" collapsed="false">
      <c r="A536" s="77"/>
      <c r="B536" s="193"/>
      <c r="C536" s="194"/>
      <c r="D536" s="77"/>
      <c r="E536" s="195"/>
      <c r="F536" s="196"/>
      <c r="G536" s="77"/>
      <c r="H536" s="77"/>
      <c r="I536" s="77"/>
      <c r="J536" s="199"/>
      <c r="K536" s="199"/>
      <c r="L536" s="200"/>
      <c r="M536" s="201"/>
      <c r="N536" s="77"/>
      <c r="O536" s="202"/>
    </row>
    <row r="537" s="44" customFormat="true" ht="12.75" hidden="false" customHeight="false" outlineLevel="0" collapsed="false">
      <c r="A537" s="77"/>
      <c r="B537" s="193"/>
      <c r="C537" s="194"/>
      <c r="D537" s="77"/>
      <c r="E537" s="195"/>
      <c r="F537" s="196"/>
      <c r="G537" s="77"/>
      <c r="H537" s="77"/>
      <c r="I537" s="77"/>
      <c r="J537" s="199"/>
      <c r="K537" s="199"/>
      <c r="L537" s="200"/>
      <c r="M537" s="201"/>
      <c r="N537" s="77"/>
      <c r="O537" s="202"/>
    </row>
    <row r="538" s="44" customFormat="true" ht="12.75" hidden="false" customHeight="false" outlineLevel="0" collapsed="false">
      <c r="A538" s="77"/>
      <c r="B538" s="193"/>
      <c r="C538" s="194"/>
      <c r="D538" s="77"/>
      <c r="E538" s="195"/>
      <c r="F538" s="196"/>
      <c r="G538" s="77"/>
      <c r="H538" s="77"/>
      <c r="I538" s="77"/>
      <c r="J538" s="199"/>
      <c r="K538" s="199"/>
      <c r="L538" s="200"/>
      <c r="M538" s="201"/>
      <c r="N538" s="77"/>
      <c r="O538" s="202"/>
    </row>
    <row r="539" s="44" customFormat="true" ht="12.75" hidden="false" customHeight="false" outlineLevel="0" collapsed="false">
      <c r="A539" s="77"/>
      <c r="B539" s="193"/>
      <c r="C539" s="194"/>
      <c r="D539" s="77"/>
      <c r="E539" s="195"/>
      <c r="F539" s="196"/>
      <c r="G539" s="77"/>
      <c r="H539" s="77"/>
      <c r="I539" s="77"/>
      <c r="J539" s="199"/>
      <c r="K539" s="199"/>
      <c r="L539" s="200"/>
      <c r="M539" s="201"/>
      <c r="N539" s="77"/>
      <c r="O539" s="202"/>
    </row>
    <row r="540" s="44" customFormat="true" ht="12.75" hidden="false" customHeight="false" outlineLevel="0" collapsed="false">
      <c r="A540" s="77"/>
      <c r="B540" s="193"/>
      <c r="C540" s="194"/>
      <c r="D540" s="77"/>
      <c r="E540" s="195"/>
      <c r="F540" s="196"/>
      <c r="G540" s="77"/>
      <c r="H540" s="77"/>
      <c r="I540" s="77"/>
      <c r="J540" s="199"/>
      <c r="K540" s="199"/>
      <c r="L540" s="200"/>
      <c r="M540" s="201"/>
      <c r="N540" s="77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s="44" customFormat="true" ht="12.75" hidden="false" customHeight="false" outlineLevel="0" collapsed="false">
      <c r="B951" s="203"/>
      <c r="C951" s="204"/>
      <c r="E951" s="205"/>
      <c r="F951" s="206"/>
      <c r="J951" s="207"/>
      <c r="K951" s="207"/>
      <c r="L951" s="208"/>
      <c r="M951" s="209"/>
      <c r="O951" s="202"/>
    </row>
    <row r="952" s="44" customFormat="true" ht="12.75" hidden="false" customHeight="false" outlineLevel="0" collapsed="false">
      <c r="B952" s="203"/>
      <c r="C952" s="204"/>
      <c r="E952" s="205"/>
      <c r="F952" s="206"/>
      <c r="J952" s="207"/>
      <c r="K952" s="207"/>
      <c r="L952" s="208"/>
      <c r="M952" s="209"/>
      <c r="O952" s="202"/>
    </row>
    <row r="953" s="44" customFormat="true" ht="12.75" hidden="false" customHeight="false" outlineLevel="0" collapsed="false">
      <c r="B953" s="203"/>
      <c r="C953" s="204"/>
      <c r="E953" s="205"/>
      <c r="F953" s="206"/>
      <c r="J953" s="207"/>
      <c r="K953" s="207"/>
      <c r="L953" s="208"/>
      <c r="M953" s="209"/>
      <c r="O953" s="202"/>
    </row>
    <row r="954" s="44" customFormat="true" ht="12.75" hidden="false" customHeight="false" outlineLevel="0" collapsed="false">
      <c r="B954" s="203"/>
      <c r="C954" s="204"/>
      <c r="E954" s="205"/>
      <c r="F954" s="206"/>
      <c r="J954" s="207"/>
      <c r="K954" s="207"/>
      <c r="L954" s="208"/>
      <c r="M954" s="209"/>
      <c r="O954" s="202"/>
    </row>
    <row r="955" s="44" customFormat="true" ht="12.75" hidden="false" customHeight="false" outlineLevel="0" collapsed="false">
      <c r="B955" s="203"/>
      <c r="C955" s="204"/>
      <c r="E955" s="205"/>
      <c r="F955" s="206"/>
      <c r="J955" s="207"/>
      <c r="K955" s="207"/>
      <c r="L955" s="208"/>
      <c r="M955" s="209"/>
      <c r="O955" s="202"/>
    </row>
    <row r="956" s="44" customFormat="true" ht="12.75" hidden="false" customHeight="false" outlineLevel="0" collapsed="false">
      <c r="B956" s="203"/>
      <c r="C956" s="204"/>
      <c r="E956" s="205"/>
      <c r="F956" s="206"/>
      <c r="J956" s="207"/>
      <c r="K956" s="207"/>
      <c r="L956" s="208"/>
      <c r="M956" s="209"/>
      <c r="O956" s="202"/>
    </row>
    <row r="957" s="44" customFormat="true" ht="12.75" hidden="false" customHeight="false" outlineLevel="0" collapsed="false">
      <c r="B957" s="203"/>
      <c r="C957" s="204"/>
      <c r="E957" s="205"/>
      <c r="F957" s="206"/>
      <c r="J957" s="207"/>
      <c r="K957" s="207"/>
      <c r="L957" s="208"/>
      <c r="M957" s="209"/>
      <c r="O957" s="202"/>
    </row>
    <row r="958" s="44" customFormat="true" ht="12.75" hidden="false" customHeight="false" outlineLevel="0" collapsed="false">
      <c r="B958" s="203"/>
      <c r="C958" s="204"/>
      <c r="E958" s="205"/>
      <c r="F958" s="206"/>
      <c r="J958" s="207"/>
      <c r="K958" s="207"/>
      <c r="L958" s="208"/>
      <c r="M958" s="209"/>
      <c r="O958" s="202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  <row r="1257" customFormat="false" ht="12.75" hidden="false" customHeight="false" outlineLevel="0" collapsed="false">
      <c r="C1257" s="210"/>
      <c r="L1257" s="208"/>
    </row>
    <row r="1258" customFormat="false" ht="12.75" hidden="false" customHeight="false" outlineLevel="0" collapsed="false">
      <c r="C1258" s="210"/>
      <c r="L1258" s="208"/>
    </row>
    <row r="1259" customFormat="false" ht="12.75" hidden="false" customHeight="false" outlineLevel="0" collapsed="false">
      <c r="C1259" s="210"/>
      <c r="L1259" s="208"/>
    </row>
    <row r="1260" customFormat="false" ht="12.75" hidden="false" customHeight="false" outlineLevel="0" collapsed="false">
      <c r="C1260" s="210"/>
      <c r="L1260" s="208"/>
    </row>
    <row r="1261" customFormat="false" ht="12.75" hidden="false" customHeight="false" outlineLevel="0" collapsed="false">
      <c r="C1261" s="210"/>
      <c r="L1261" s="208"/>
    </row>
    <row r="1262" customFormat="false" ht="12.75" hidden="false" customHeight="false" outlineLevel="0" collapsed="false">
      <c r="C1262" s="210"/>
      <c r="L1262" s="208"/>
    </row>
    <row r="1263" customFormat="false" ht="12.75" hidden="false" customHeight="false" outlineLevel="0" collapsed="false">
      <c r="C1263" s="210"/>
      <c r="L1263" s="208"/>
    </row>
    <row r="1264" customFormat="false" ht="12.75" hidden="false" customHeight="false" outlineLevel="0" collapsed="false">
      <c r="C1264" s="210"/>
      <c r="L1264" s="208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261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262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Zastřešení nástupišť a výstupů z podchodu</v>
      </c>
      <c r="D4" s="227" t="s">
        <v>263</v>
      </c>
      <c r="E4" s="245" t="str">
        <f aca="false">'formulář 5 -pol.rozp'!$J$4</f>
        <v>SO 22-01</v>
      </c>
      <c r="F4" s="245" t="s">
        <v>264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265</v>
      </c>
      <c r="B5" s="252"/>
      <c r="C5" s="63" t="n">
        <f aca="true">TODAY()</f>
        <v>46232</v>
      </c>
      <c r="D5" s="227" t="s">
        <v>266</v>
      </c>
      <c r="E5" s="51" t="str">
        <f aca="false">'formulář 5 -pol.rozp'!$E$4</f>
        <v>815 99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267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268</v>
      </c>
      <c r="G8" s="279" t="s">
        <v>269</v>
      </c>
      <c r="H8" s="279" t="s">
        <v>270</v>
      </c>
      <c r="I8" s="263" t="s">
        <v>271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87.413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311"/>
      <c r="B14" s="311"/>
      <c r="C14" s="312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015170</v>
      </c>
      <c r="C15" s="321" t="str">
        <f aca="true">INDIRECT(ADDRESS($F15,3,4,1,$F$3))</f>
        <v>POPLATKY ZA LIKVIDACŮ ODPADŮ NEKONTAMINOVANÝCH - 17 02 01  DŘEVO PO STAVEBNÍM POUŽITÍ, Z DEMOLIC</v>
      </c>
      <c r="D15" s="322" t="str">
        <f aca="true">INDIRECT(ADDRESS($F15,4,4,1,$F$3))</f>
        <v>T</v>
      </c>
      <c r="E15" s="323" t="n">
        <f aca="true">INDIRECT(ADDRESS($F15,5,4,1,$F$3))</f>
        <v>56.758</v>
      </c>
      <c r="F15" s="324" t="n">
        <f aca="false">F13+1</f>
        <v>13</v>
      </c>
      <c r="G15" s="325" t="str">
        <f aca="false">IF(A15="","",IF(A15="S","",IF(A15=0,"","tisk")))</f>
        <v>tisk</v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1"/>
      <c r="B16" s="311"/>
      <c r="C16" s="312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3"/>
      <c r="E16" s="314"/>
      <c r="F16" s="315"/>
      <c r="G16" s="316" t="str">
        <f aca="false">IF(C16="","",IF(C16=0,"","tisk"))</f>
        <v>tisk</v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015670</v>
      </c>
      <c r="C17" s="321" t="str">
        <f aca="true">INDIRECT(ADDRESS($F17,3,4,1,$F$3))</f>
        <v>POPLATKY ZA LIKVIDACŮ ODPADŮ NEBEZPEČNÝCH - 17 01 06*  KONTAMINOVANÁ STAVEBNÍ SUŤ A BETONY Z DEMOLIC</v>
      </c>
      <c r="D17" s="322" t="str">
        <f aca="true">INDIRECT(ADDRESS($F17,4,4,1,$F$3))</f>
        <v>T</v>
      </c>
      <c r="E17" s="323" t="n">
        <f aca="true">INDIRECT(ADDRESS($F17,5,4,1,$F$3))</f>
        <v>128.7</v>
      </c>
      <c r="F17" s="324" t="n">
        <f aca="false">F15+1</f>
        <v>14</v>
      </c>
      <c r="G17" s="325" t="str">
        <f aca="false">IF(A17="","",IF(A17="S","",IF(A17=0,"","tisk")))</f>
        <v>tisk</v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36" hidden="false" customHeight="false" outlineLevel="0" collapsed="false">
      <c r="A18" s="311"/>
      <c r="B18" s="311"/>
      <c r="C18" s="312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3"/>
      <c r="E18" s="314"/>
      <c r="F18" s="315"/>
      <c r="G18" s="316" t="str">
        <f aca="false">IF(C18="","",IF(C18=0,"","tisk"))</f>
        <v>tisk</v>
      </c>
      <c r="H18" s="317"/>
      <c r="I18" s="318"/>
      <c r="J18" s="319"/>
      <c r="K18" s="319"/>
      <c r="L18" s="208"/>
      <c r="M18" s="309"/>
      <c r="N18" s="31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015420</v>
      </c>
      <c r="C19" s="321" t="str">
        <f aca="true">INDIRECT(ADDRESS($F19,3,4,1,$F$3))</f>
        <v>POPLATKY ZA LIKVIDACŮ ODPADŮ NEKONTAMINOVANÝCH - 17 06 04  ZBYTKY IZOLAČNÍCH MATERIÁLŮ</v>
      </c>
      <c r="D19" s="322" t="str">
        <f aca="true">INDIRECT(ADDRESS($F19,4,4,1,$F$3))</f>
        <v>T</v>
      </c>
      <c r="E19" s="323" t="n">
        <f aca="true">INDIRECT(ADDRESS($F19,5,4,1,$F$3))</f>
        <v>13.056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/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1"/>
      <c r="B20" s="311"/>
      <c r="C20" s="312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3"/>
      <c r="E20" s="314"/>
      <c r="F20" s="315"/>
      <c r="G20" s="316" t="str">
        <f aca="false">IF(C20="","",IF(C20=0,"","tisk"))</f>
        <v>tisk</v>
      </c>
      <c r="H20" s="317"/>
      <c r="I20" s="318"/>
      <c r="J20" s="319"/>
      <c r="K20" s="319"/>
      <c r="L20" s="208"/>
      <c r="M20" s="309"/>
      <c r="N20" s="310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0</v>
      </c>
      <c r="B21" s="320" t="n">
        <f aca="true">INDIRECT(ADDRESS($F21,2,4,1,$F$3))</f>
        <v>0</v>
      </c>
      <c r="C21" s="321" t="n">
        <f aca="true">INDIRECT(ADDRESS($F21,3,4,1,$F$3))</f>
        <v>0</v>
      </c>
      <c r="D21" s="322" t="n">
        <f aca="true">INDIRECT(ADDRESS($F21,4,4,1,$F$3))</f>
        <v>0</v>
      </c>
      <c r="E21" s="323" t="n">
        <f aca="true">INDIRECT(ADDRESS($F21,5,4,1,$F$3))</f>
        <v>0</v>
      </c>
      <c r="F21" s="324" t="n">
        <f aca="false">F19+1</f>
        <v>16</v>
      </c>
      <c r="G21" s="325" t="str">
        <f aca="false">IF(A21="","",IF(A21="S","",IF(A21=0,"","tisk")))</f>
        <v/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1"/>
      <c r="B22" s="311"/>
      <c r="C22" s="312" t="str">
        <f aca="true">IF(ISNUMBER(E21)=TRUE(),INDIRECT(ADDRESS($F21,16,4,1,$F$3)),"")</f>
        <v/>
      </c>
      <c r="D22" s="313"/>
      <c r="E22" s="314"/>
      <c r="F22" s="315"/>
      <c r="G22" s="316" t="str">
        <f aca="false">IF(C22="","",IF(C22=0,"","tisk"))</f>
        <v/>
      </c>
      <c r="H22" s="317"/>
      <c r="I22" s="318"/>
      <c r="J22" s="319"/>
      <c r="K22" s="319"/>
      <c r="L22" s="208"/>
      <c r="M22" s="309"/>
      <c r="N22" s="310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str">
        <f aca="true">INDIRECT(ADDRESS($F23,1,4,1,$F$3))</f>
        <v>S</v>
      </c>
      <c r="B23" s="320" t="str">
        <f aca="true">INDIRECT(ADDRESS($F23,2,4,1,$F$3))</f>
        <v>Celkem za 015</v>
      </c>
      <c r="C23" s="321" t="str">
        <f aca="true">INDIRECT(ADDRESS($F23,3,4,1,$F$3))</f>
        <v>Poplatky za skládku:</v>
      </c>
      <c r="D23" s="322" t="n">
        <f aca="true">INDIRECT(ADDRESS($F23,4,4,1,$F$3))</f>
        <v>0</v>
      </c>
      <c r="E23" s="323" t="n">
        <f aca="true">INDIRECT(ADDRESS($F23,5,4,1,$F$3))</f>
        <v>0</v>
      </c>
      <c r="F23" s="324" t="n">
        <f aca="false">F21+1</f>
        <v>17</v>
      </c>
      <c r="G23" s="325" t="str">
        <f aca="false">IF(A23="","",IF(A23="S","",IF(A23=0,"","tisk")))</f>
        <v/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1"/>
      <c r="B24" s="311"/>
      <c r="C24" s="312" t="str">
        <f aca="true">IF(ISNUMBER(E23)=TRUE(),INDIRECT(ADDRESS($F23,16,4,1,$F$3)),"")</f>
        <v/>
      </c>
      <c r="D24" s="313"/>
      <c r="E24" s="314"/>
      <c r="F24" s="315"/>
      <c r="G24" s="316" t="str">
        <f aca="false">IF(C24="","",IF(C24=0,"","tisk"))</f>
        <v/>
      </c>
      <c r="H24" s="317"/>
      <c r="I24" s="318"/>
      <c r="J24" s="319"/>
      <c r="K24" s="319"/>
      <c r="L24" s="208"/>
      <c r="M24" s="309"/>
      <c r="N24" s="310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str">
        <f aca="true">INDIRECT(ADDRESS($F25,1,4,1,$F$3))</f>
        <v>Díl:</v>
      </c>
      <c r="B25" s="320" t="str">
        <f aca="true">INDIRECT(ADDRESS($F25,2,4,1,$F$3))</f>
        <v>1</v>
      </c>
      <c r="C25" s="321" t="str">
        <f aca="true">INDIRECT(ADDRESS($F25,3,4,1,$F$3))</f>
        <v>Zemní práce:</v>
      </c>
      <c r="D25" s="322" t="n">
        <f aca="true">INDIRECT(ADDRESS($F25,4,4,1,$F$3))</f>
        <v>0</v>
      </c>
      <c r="E25" s="323" t="n">
        <f aca="true">INDIRECT(ADDRESS($F25,5,4,1,$F$3))</f>
        <v>0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>díl</v>
      </c>
      <c r="J25" s="319"/>
      <c r="K25" s="319"/>
      <c r="L25" s="208"/>
      <c r="M25" s="309"/>
      <c r="N25" s="310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1"/>
      <c r="B26" s="311"/>
      <c r="C26" s="312" t="str">
        <f aca="true">IF(ISNUMBER(E25)=TRUE(),INDIRECT(ADDRESS($F25,16,4,1,$F$3)),"")</f>
        <v/>
      </c>
      <c r="D26" s="313"/>
      <c r="E26" s="314"/>
      <c r="F26" s="315"/>
      <c r="G26" s="316" t="str">
        <f aca="false">IF(C26="","",IF(C26=0,"","tisk"))</f>
        <v/>
      </c>
      <c r="H26" s="317"/>
      <c r="I26" s="318"/>
      <c r="J26" s="319"/>
      <c r="K26" s="319"/>
      <c r="L26" s="208"/>
      <c r="M26" s="309"/>
      <c r="N26" s="310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23731</v>
      </c>
      <c r="C27" s="321" t="str">
        <f aca="true">INDIRECT(ADDRESS($F27,3,4,1,$F$3))</f>
        <v>ODKOP PRO SPOD STAVBU SILNIC A ŽELEZNIC TŘ. I, ODVOZ DO 1KM</v>
      </c>
      <c r="D27" s="322" t="str">
        <f aca="true">INDIRECT(ADDRESS($F27,4,4,1,$F$3))</f>
        <v>M3</v>
      </c>
      <c r="E27" s="323" t="n">
        <f aca="true">INDIRECT(ADDRESS($F27,5,4,1,$F$3))</f>
        <v>100.63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8" hidden="false" customHeight="false" outlineLevel="0" collapsed="false">
      <c r="A28" s="311"/>
      <c r="B28" s="311"/>
      <c r="C28" s="312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str">
        <f aca="true">INDIRECT(ADDRESS($F29,2,4,1,$F$3))</f>
        <v>125731</v>
      </c>
      <c r="C29" s="321" t="str">
        <f aca="true">INDIRECT(ADDRESS($F29,3,4,1,$F$3))</f>
        <v>VYKOPÁVKY ZE ZEMNÍKŮ A SKLÁDEK TŘ. I, ODVOZ DO 1KM</v>
      </c>
      <c r="D29" s="322" t="str">
        <f aca="true">INDIRECT(ADDRESS($F29,4,4,1,$F$3))</f>
        <v>M3</v>
      </c>
      <c r="E29" s="323" t="n">
        <f aca="true">INDIRECT(ADDRESS($F29,5,4,1,$F$3))</f>
        <v>97.104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1"/>
      <c r="B30" s="311"/>
      <c r="C30" s="312" t="str">
        <f aca="true">IF(ISNUMBER(E29)=TRUE(),INDIRECT(ADDRESS($F29,16,4,1,$F$3)),"")</f>
        <v>1: výkopek na zpětný zásyp
2: 97,104
3: Viz. situace a vzorový příčný řez, změřeno z digitálních výkresů</v>
      </c>
      <c r="D30" s="313"/>
      <c r="E30" s="314"/>
      <c r="F30" s="315"/>
      <c r="G30" s="316" t="str">
        <f aca="false">IF(C30="","",IF(C30=0,"","tisk"))</f>
        <v>tisk</v>
      </c>
      <c r="H30" s="317"/>
      <c r="I30" s="318"/>
      <c r="J30" s="319"/>
      <c r="K30" s="319"/>
      <c r="L30" s="208"/>
      <c r="M30" s="309"/>
      <c r="N30" s="310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23735</v>
      </c>
      <c r="C31" s="321" t="str">
        <f aca="true">INDIRECT(ADDRESS($F31,3,4,1,$F$3))</f>
        <v>ODKOP PRO SPOD STAVBU SILNIC A ŽELEZNIC TŘ. I, ODVOZ DO 8KM</v>
      </c>
      <c r="D31" s="322" t="str">
        <f aca="true">INDIRECT(ADDRESS($F31,4,4,1,$F$3))</f>
        <v>M3</v>
      </c>
      <c r="E31" s="323" t="n">
        <f aca="true">INDIRECT(ADDRESS($F31,5,4,1,$F$3))</f>
        <v>48.563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8" hidden="false" customHeight="false" outlineLevel="0" collapsed="false">
      <c r="A32" s="311"/>
      <c r="B32" s="311"/>
      <c r="C32" s="312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7120</v>
      </c>
      <c r="C33" s="321" t="str">
        <f aca="true">INDIRECT(ADDRESS($F33,3,4,1,$F$3))</f>
        <v>ULOŽENÍ SYPANINY DO NÁSYPŮ A NA SKLÁDKY BEZ ZHUTNĚNÍ</v>
      </c>
      <c r="D33" s="322" t="str">
        <f aca="true">INDIRECT(ADDRESS($F33,4,4,1,$F$3))</f>
        <v>M3</v>
      </c>
      <c r="E33" s="323" t="n">
        <f aca="true">INDIRECT(ADDRESS($F33,5,4,1,$F$3))</f>
        <v>145.667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1"/>
      <c r="B34" s="311"/>
      <c r="C34" s="312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9</v>
      </c>
      <c r="B35" s="320" t="str">
        <f aca="true">INDIRECT(ADDRESS($F35,2,4,1,$F$3))</f>
        <v>17411</v>
      </c>
      <c r="C35" s="321" t="str">
        <f aca="true">INDIRECT(ADDRESS($F35,3,4,1,$F$3))</f>
        <v>ZÁSYP JAM A RÝH ZEMINOU SE ZHUTNĚNÍM</v>
      </c>
      <c r="D35" s="322" t="str">
        <f aca="true">INDIRECT(ADDRESS($F35,4,4,1,$F$3))</f>
        <v>M3</v>
      </c>
      <c r="E35" s="323" t="n">
        <f aca="true">INDIRECT(ADDRESS($F35,5,4,1,$F$3))</f>
        <v>97.104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11"/>
      <c r="B36" s="311"/>
      <c r="C36" s="312" t="str">
        <f aca="true">IF(ISNUMBER(E35)=TRUE(),INDIRECT(ADDRESS($F35,16,4,1,$F$3)),"")</f>
        <v>1: vyzískaný materiál
2: 97,104
3: Viz. situace a vzorový příčný řez, změřeno z digitálních výkresů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10</v>
      </c>
      <c r="B43" s="320" t="str">
        <f aca="true">INDIRECT(ADDRESS($F43,2,4,1,$F$3))</f>
        <v>23717R</v>
      </c>
      <c r="C43" s="321" t="str">
        <f aca="true">INDIRECT(ADDRESS($F43,3,4,1,$F$3))</f>
        <v>ODŘEZÁNÍ OCELOVÉ KONSTRUKCE PŘÍSTŘEŠKU</v>
      </c>
      <c r="D43" s="322" t="str">
        <f aca="true">INDIRECT(ADDRESS($F43,4,4,1,$F$3))</f>
        <v>M</v>
      </c>
      <c r="E43" s="323" t="n">
        <f aca="true">INDIRECT(ADDRESS($F43,5,4,1,$F$3))</f>
        <v>40.25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1"/>
      <c r="B44" s="311"/>
      <c r="C44" s="312" t="str">
        <f aca="true">IF(ISNUMBER(E43)=TRUE(),INDIRECT(ADDRESS($F43,16,4,1,$F$3)),"")</f>
        <v>1: stávající přístřešek - řezy; 40,254
2: Viz. TZ a vzorový příčný řez, zjištěno z digitálních výkresů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1</v>
      </c>
      <c r="B45" s="320" t="str">
        <f aca="true">INDIRECT(ADDRESS($F45,2,4,1,$F$3))</f>
        <v>27212</v>
      </c>
      <c r="C45" s="321" t="str">
        <f aca="true">INDIRECT(ADDRESS($F45,3,4,1,$F$3))</f>
        <v>ZÁKLADY Z DÍLCŮ ŽELEZOBETONOVÝCH</v>
      </c>
      <c r="D45" s="322" t="str">
        <f aca="true">INDIRECT(ADDRESS($F45,4,4,1,$F$3))</f>
        <v>M3</v>
      </c>
      <c r="E45" s="323" t="n">
        <f aca="true">INDIRECT(ADDRESS($F45,5,4,1,$F$3))</f>
        <v>159.1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1"/>
      <c r="B46" s="311"/>
      <c r="C46" s="312" t="str">
        <f aca="true">IF(ISNUMBER(E45)=TRUE(),INDIRECT(ADDRESS($F45,16,4,1,$F$3)),"")</f>
        <v>1: ŽB patky:konstrukční bet. C30/37; 159,1
2: Viz. TZ, situace a vzorový příčný řez, změřeno z digitálních výkresů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0" t="n">
        <f aca="true">INDIRECT(ADDRESS($F47,1,4,1,$F$3))</f>
        <v>12</v>
      </c>
      <c r="B47" s="320" t="str">
        <f aca="true">INDIRECT(ADDRESS($F47,2,4,1,$F$3))</f>
        <v>27231</v>
      </c>
      <c r="C47" s="321" t="str">
        <f aca="true">INDIRECT(ADDRESS($F47,3,4,1,$F$3))</f>
        <v>ZÁKLADY Z PROSTÉHO BETONU</v>
      </c>
      <c r="D47" s="322" t="str">
        <f aca="true">INDIRECT(ADDRESS($F47,4,4,1,$F$3))</f>
        <v>M3</v>
      </c>
      <c r="E47" s="323" t="n">
        <f aca="true">INDIRECT(ADDRESS($F47,5,4,1,$F$3))</f>
        <v>59.288</v>
      </c>
      <c r="F47" s="324" t="n">
        <f aca="false">F45+1</f>
        <v>29</v>
      </c>
      <c r="G47" s="325" t="str">
        <f aca="false">IF(A47="","",IF(A47="S","",IF(A47=0,"","tisk")))</f>
        <v>tisk</v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11"/>
      <c r="B48" s="311"/>
      <c r="C48" s="312" t="str">
        <f aca="true">IF(ISNUMBER(E47)=TRUE(),INDIRECT(ADDRESS($F47,16,4,1,$F$3)),"")</f>
        <v>1: podkladní beton tř. 12/16; 142,292/2,4
2: Viz. TZ, situace a vzorový příčný řez, změřeno z digitálních výkresů</v>
      </c>
      <c r="D48" s="313"/>
      <c r="E48" s="314"/>
      <c r="F48" s="315"/>
      <c r="G48" s="316" t="str">
        <f aca="false">IF(C48="","",IF(C48=0,"","tisk"))</f>
        <v>tisk</v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n">
        <f aca="true">INDIRECT(ADDRESS($F49,1,4,1,$F$3))</f>
        <v>13</v>
      </c>
      <c r="B49" s="320" t="str">
        <f aca="true">INDIRECT(ADDRESS($F49,2,4,1,$F$3))</f>
        <v>272325</v>
      </c>
      <c r="C49" s="321" t="str">
        <f aca="true">INDIRECT(ADDRESS($F49,3,4,1,$F$3))</f>
        <v>ZÁKLADY ZE ŽELEZOBETONU DO C30/37 (B37)</v>
      </c>
      <c r="D49" s="322" t="str">
        <f aca="true">INDIRECT(ADDRESS($F49,4,4,1,$F$3))</f>
        <v>M3</v>
      </c>
      <c r="E49" s="323" t="n">
        <f aca="true">INDIRECT(ADDRESS($F49,5,4,1,$F$3))</f>
        <v>3.906</v>
      </c>
      <c r="F49" s="324" t="n">
        <f aca="false">F47+1</f>
        <v>30</v>
      </c>
      <c r="G49" s="325" t="str">
        <f aca="false">IF(A49="","",IF(A49="S","",IF(A49=0,"","tisk")))</f>
        <v>tisk</v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11"/>
      <c r="B50" s="311"/>
      <c r="C50" s="312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3"/>
      <c r="E50" s="314"/>
      <c r="F50" s="315"/>
      <c r="G50" s="316" t="str">
        <f aca="false">IF(C50="","",IF(C50=0,"","tisk"))</f>
        <v>tisk</v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n">
        <f aca="true">INDIRECT(ADDRESS($F51,1,4,1,$F$3))</f>
        <v>44</v>
      </c>
      <c r="B51" s="320" t="str">
        <f aca="true">INDIRECT(ADDRESS($F51,2,4,1,$F$3))</f>
        <v>272365</v>
      </c>
      <c r="C51" s="321" t="str">
        <f aca="true">INDIRECT(ADDRESS($F51,3,4,1,$F$3))</f>
        <v>VÝZTUŽ ZÁKLADŮ Z OCELI 10505, B500B</v>
      </c>
      <c r="D51" s="322" t="str">
        <f aca="true">INDIRECT(ADDRESS($F51,4,4,1,$F$3))</f>
        <v>T</v>
      </c>
      <c r="E51" s="323" t="n">
        <f aca="true">INDIRECT(ADDRESS($F51,5,4,1,$F$3))</f>
        <v>0.294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/>
      </c>
      <c r="J51" s="319"/>
      <c r="K51" s="319"/>
      <c r="L51" s="208"/>
      <c r="M51" s="309"/>
      <c r="N51" s="31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8" hidden="false" customHeight="false" outlineLevel="0" collapsed="false">
      <c r="A52" s="311"/>
      <c r="B52" s="311"/>
      <c r="C52" s="312" t="str">
        <f aca="true">IF(ISNUMBER(E51)=TRUE(),INDIRECT(ADDRESS($F51,16,4,1,$F$3)),"")</f>
        <v>1: NOVÁ POLOŽKA
2: výztuž ŽB desky B 500B, k položce 272325
3: 0,294
4: Viz. tabulka výztuže - výkres č. 6.4.1 Tvar a výztuž - základová deska</v>
      </c>
      <c r="D52" s="313"/>
      <c r="E52" s="314"/>
      <c r="F52" s="315"/>
      <c r="G52" s="316" t="str">
        <f aca="false">IF(C52="","",IF(C52=0,"","tisk"))</f>
        <v>tisk</v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0" t="n">
        <f aca="true">INDIRECT(ADDRESS($F53,1,4,1,$F$3))</f>
        <v>0</v>
      </c>
      <c r="B53" s="320" t="n">
        <f aca="true">INDIRECT(ADDRESS($F53,2,4,1,$F$3))</f>
        <v>0</v>
      </c>
      <c r="C53" s="321" t="n">
        <f aca="true">INDIRECT(ADDRESS($F53,3,4,1,$F$3))</f>
        <v>0</v>
      </c>
      <c r="D53" s="322" t="n">
        <f aca="true">INDIRECT(ADDRESS($F53,4,4,1,$F$3))</f>
        <v>0</v>
      </c>
      <c r="E53" s="323" t="n">
        <f aca="true">INDIRECT(ADDRESS($F53,5,4,1,$F$3))</f>
        <v>0</v>
      </c>
      <c r="F53" s="324" t="n">
        <f aca="false">F51+1</f>
        <v>32</v>
      </c>
      <c r="G53" s="325" t="str">
        <f aca="false">IF(A53="","",IF(A53="S","",IF(A53=0,"","tisk")))</f>
        <v/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/>
      </c>
      <c r="D54" s="313"/>
      <c r="E54" s="314"/>
      <c r="F54" s="315"/>
      <c r="G54" s="316" t="str">
        <f aca="false">IF(C54="","",IF(C54=0,"","tisk"))</f>
        <v/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str">
        <f aca="true">INDIRECT(ADDRESS($F55,1,4,1,$F$3))</f>
        <v>S</v>
      </c>
      <c r="B55" s="320" t="str">
        <f aca="true">INDIRECT(ADDRESS($F55,2,4,1,$F$3))</f>
        <v>Celkem za 2</v>
      </c>
      <c r="C55" s="321" t="str">
        <f aca="true">INDIRECT(ADDRESS($F55,3,4,1,$F$3))</f>
        <v>Základy:</v>
      </c>
      <c r="D55" s="322" t="n">
        <f aca="true">INDIRECT(ADDRESS($F55,4,4,1,$F$3))</f>
        <v>0</v>
      </c>
      <c r="E55" s="323" t="n">
        <f aca="true">INDIRECT(ADDRESS($F55,5,4,1,$F$3))</f>
        <v>0</v>
      </c>
      <c r="F55" s="324" t="n">
        <f aca="false">F53+1</f>
        <v>33</v>
      </c>
      <c r="G55" s="325" t="str">
        <f aca="false">IF(A55="","",IF(A55="S","",IF(A55=0,"","tisk")))</f>
        <v/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/>
      </c>
      <c r="D56" s="313"/>
      <c r="E56" s="314"/>
      <c r="F56" s="315"/>
      <c r="G56" s="316" t="str">
        <f aca="false">IF(C56="","",IF(C56=0,"","tisk"))</f>
        <v/>
      </c>
      <c r="H56" s="317"/>
      <c r="I56" s="318"/>
      <c r="J56" s="319"/>
      <c r="K56" s="319"/>
      <c r="L56" s="208"/>
      <c r="M56" s="309"/>
      <c r="N56" s="310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str">
        <f aca="true">INDIRECT(ADDRESS($F57,1,4,1,$F$3))</f>
        <v>Díl:</v>
      </c>
      <c r="B57" s="320" t="str">
        <f aca="true">INDIRECT(ADDRESS($F57,2,4,1,$F$3))</f>
        <v>3</v>
      </c>
      <c r="C57" s="321" t="str">
        <f aca="true">INDIRECT(ADDRESS($F57,3,4,1,$F$3))</f>
        <v>Svislé konstrukce:</v>
      </c>
      <c r="D57" s="322" t="n">
        <f aca="true">INDIRECT(ADDRESS($F57,4,4,1,$F$3))</f>
        <v>0</v>
      </c>
      <c r="E57" s="323" t="n">
        <f aca="true">INDIRECT(ADDRESS($F57,5,4,1,$F$3))</f>
        <v>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>díl</v>
      </c>
      <c r="J57" s="319"/>
      <c r="K57" s="319"/>
      <c r="L57" s="208"/>
      <c r="M57" s="309"/>
      <c r="N57" s="310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/>
      </c>
      <c r="D58" s="313"/>
      <c r="E58" s="314"/>
      <c r="F58" s="315"/>
      <c r="G58" s="316" t="str">
        <f aca="false">IF(C58="","",IF(C58=0,"","tisk"))</f>
        <v/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14</v>
      </c>
      <c r="B59" s="320" t="str">
        <f aca="true">INDIRECT(ADDRESS($F59,2,4,1,$F$3))</f>
        <v>3189R</v>
      </c>
      <c r="C59" s="321" t="str">
        <f aca="true">INDIRECT(ADDRESS($F59,3,4,1,$F$3))</f>
        <v>KONSTRUKCE Z DÍLCŮ Z OCELI S 355</v>
      </c>
      <c r="D59" s="322" t="str">
        <f aca="true">INDIRECT(ADDRESS($F59,4,4,1,$F$3))</f>
        <v>t</v>
      </c>
      <c r="E59" s="323" t="n">
        <f aca="true">INDIRECT(ADDRESS($F59,5,4,1,$F$3))</f>
        <v>0.666</v>
      </c>
      <c r="F59" s="324" t="n">
        <f aca="false">F57+1</f>
        <v>35</v>
      </c>
      <c r="G59" s="325" t="str">
        <f aca="false">IF(A59="","",IF(A59="S","",IF(A59=0,"","tisk")))</f>
        <v>tisk</v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1"/>
      <c r="B60" s="311"/>
      <c r="C60" s="312" t="str">
        <f aca="true">IF(ISNUMBER(E59)=TRUE(),INDIRECT(ADDRESS($F59,16,4,1,$F$3)),"")</f>
        <v>1: dod. a mtž konstrukce - nový + stávající přístřešek
2: (174,656+491,392)/1000
3: Viz. TZ, situace a vzorový příčný řez, změřeno z digitálních výkresů</v>
      </c>
      <c r="D60" s="313"/>
      <c r="E60" s="314"/>
      <c r="F60" s="315"/>
      <c r="G60" s="316" t="str">
        <f aca="false">IF(C60="","",IF(C60=0,"","tisk"))</f>
        <v>tisk</v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n">
        <f aca="true">INDIRECT(ADDRESS($F61,1,4,1,$F$3))</f>
        <v>15</v>
      </c>
      <c r="B61" s="320" t="str">
        <f aca="true">INDIRECT(ADDRESS($F61,2,4,1,$F$3))</f>
        <v>32517R</v>
      </c>
      <c r="C61" s="321" t="str">
        <f aca="true">INDIRECT(ADDRESS($F61,3,4,1,$F$3))</f>
        <v>KONSTRUKCE Z DÍLCŮ Z OCELI S 235</v>
      </c>
      <c r="D61" s="322" t="str">
        <f aca="true">INDIRECT(ADDRESS($F61,4,4,1,$F$3))</f>
        <v>t</v>
      </c>
      <c r="E61" s="323" t="n">
        <f aca="true">INDIRECT(ADDRESS($F61,5,4,1,$F$3))</f>
        <v>36.665</v>
      </c>
      <c r="F61" s="324" t="n">
        <f aca="false">F59+1</f>
        <v>36</v>
      </c>
      <c r="G61" s="325" t="str">
        <f aca="false">IF(A61="","",IF(A61="S","",IF(A61=0,"","tisk")))</f>
        <v>tisk</v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1"/>
      <c r="B62" s="311"/>
      <c r="C62" s="312" t="str">
        <f aca="true">IF(ISNUMBER(E61)=TRUE(),INDIRECT(ADDRESS($F61,16,4,1,$F$3)),"")</f>
        <v>1: dod. a mtž konstrukce - nový + stávající přístřešek
2: (18623,803+18041,672)/1000
3: Viz. TZ, situace a vzorový příčný řez, změřeno z digitálních výkresů</v>
      </c>
      <c r="D62" s="313"/>
      <c r="E62" s="314"/>
      <c r="F62" s="315"/>
      <c r="G62" s="316" t="str">
        <f aca="false">IF(C62="","",IF(C62=0,"","tisk"))</f>
        <v>tisk</v>
      </c>
      <c r="H62" s="317"/>
      <c r="I62" s="318"/>
      <c r="J62" s="319"/>
      <c r="K62" s="319"/>
      <c r="L62" s="208"/>
      <c r="M62" s="309"/>
      <c r="N62" s="310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n">
        <f aca="true">INDIRECT(ADDRESS($F63,1,4,1,$F$3))</f>
        <v>16</v>
      </c>
      <c r="B63" s="320" t="str">
        <f aca="true">INDIRECT(ADDRESS($F63,2,4,1,$F$3))</f>
        <v>33194R</v>
      </c>
      <c r="C63" s="321" t="str">
        <f aca="true">INDIRECT(ADDRESS($F63,3,4,1,$F$3))</f>
        <v>Nosné nebo spojovací svary tl do 18 mm OK sloupů kromě betonářské oceli</v>
      </c>
      <c r="D63" s="322" t="str">
        <f aca="true">INDIRECT(ADDRESS($F63,4,4,1,$F$3))</f>
        <v>m</v>
      </c>
      <c r="E63" s="323" t="n">
        <f aca="true">INDIRECT(ADDRESS($F63,5,4,1,$F$3))</f>
        <v>35.574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/>
      </c>
      <c r="J63" s="319"/>
      <c r="K63" s="319"/>
      <c r="L63" s="208"/>
      <c r="M63" s="309"/>
      <c r="N63" s="310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1"/>
      <c r="B64" s="311"/>
      <c r="C64" s="312" t="str">
        <f aca="true">IF(ISNUMBER(E63)=TRUE(),INDIRECT(ADDRESS($F63,16,4,1,$F$3)),"")</f>
        <v>1: SVARY - obnova stávajícího přístřešku
2: 35,574
3: Viz. TZ a vzorový příčný řez, změřeno z digitálních výkresů</v>
      </c>
      <c r="D64" s="313"/>
      <c r="E64" s="314"/>
      <c r="F64" s="315"/>
      <c r="G64" s="316" t="str">
        <f aca="false">IF(C64="","",IF(C64=0,"","tisk"))</f>
        <v>tisk</v>
      </c>
      <c r="H64" s="317"/>
      <c r="I64" s="318"/>
      <c r="J64" s="319"/>
      <c r="K64" s="319"/>
      <c r="L64" s="208"/>
      <c r="M64" s="309"/>
      <c r="N64" s="310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7</v>
      </c>
      <c r="B65" s="320" t="str">
        <f aca="true">INDIRECT(ADDRESS($F65,2,4,1,$F$3))</f>
        <v>33717R</v>
      </c>
      <c r="C65" s="321" t="str">
        <f aca="true">INDIRECT(ADDRESS($F65,3,4,1,$F$3))</f>
        <v>Montáž ocelových kcí skeletů 1 až 2 podlažních budov</v>
      </c>
      <c r="D65" s="322" t="str">
        <f aca="true">INDIRECT(ADDRESS($F65,4,4,1,$F$3))</f>
        <v>t</v>
      </c>
      <c r="E65" s="323" t="n">
        <f aca="true">INDIRECT(ADDRESS($F65,5,4,1,$F$3))</f>
        <v>37.68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1"/>
      <c r="B66" s="311"/>
      <c r="C66" s="312" t="str">
        <f aca="true">IF(ISNUMBER(E65)=TRUE(),INDIRECT(ADDRESS($F65,16,4,1,$F$3)),"")</f>
        <v>1: ocelová konstrukce ze stávajících přístřešků
2: 37,68
3: Viz. TZ, příčné řezy, změřeno z digitálních výkresů</v>
      </c>
      <c r="D66" s="313"/>
      <c r="E66" s="314"/>
      <c r="F66" s="315"/>
      <c r="G66" s="316" t="str">
        <f aca="false">IF(C66="","",IF(C66=0,"","tisk"))</f>
        <v>tisk</v>
      </c>
      <c r="H66" s="317"/>
      <c r="I66" s="318"/>
      <c r="J66" s="319"/>
      <c r="K66" s="319"/>
      <c r="L66" s="208"/>
      <c r="M66" s="309"/>
      <c r="N66" s="310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8</v>
      </c>
      <c r="B67" s="320" t="str">
        <f aca="true">INDIRECT(ADDRESS($F67,2,4,1,$F$3))</f>
        <v>38812</v>
      </c>
      <c r="C67" s="321" t="str">
        <f aca="true">INDIRECT(ADDRESS($F67,3,4,1,$F$3))</f>
        <v>KANÁLY PRO ROZVODY Z DÍLCŮ ŽELEZOBETON</v>
      </c>
      <c r="D67" s="322" t="str">
        <f aca="true">INDIRECT(ADDRESS($F67,4,4,1,$F$3))</f>
        <v>M3</v>
      </c>
      <c r="E67" s="323" t="n">
        <f aca="true">INDIRECT(ADDRESS($F67,5,4,1,$F$3))</f>
        <v>7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1"/>
      <c r="B68" s="311"/>
      <c r="C68" s="312" t="str">
        <f aca="true">IF(ISNUMBER(E67)=TRUE(),INDIRECT(ADDRESS($F67,16,4,1,$F$3)),"")</f>
        <v>1: oprava stávajících kabelových tras v ostrovních nástupištích
2: 0,5*146
3: Položka bude fakturována podle skutečnosti na základě odsouhlasení TDS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3</v>
      </c>
      <c r="C71" s="321" t="str">
        <f aca="true">INDIRECT(ADDRESS($F71,3,4,1,$F$3))</f>
        <v>Svislé konstrukce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str">
        <f aca="true">INDIRECT(ADDRESS($F73,1,4,1,$F$3))</f>
        <v>Díl:</v>
      </c>
      <c r="B73" s="320" t="str">
        <f aca="true">INDIRECT(ADDRESS($F73,2,4,1,$F$3))</f>
        <v>4</v>
      </c>
      <c r="C73" s="321" t="str">
        <f aca="true">INDIRECT(ADDRESS($F73,3,4,1,$F$3))</f>
        <v>Vodorovné konstrukce: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>tisk</v>
      </c>
      <c r="H73" s="306" t="n">
        <f aca="false">1000*ROUND(E73,3)-1000*E73</f>
        <v>0</v>
      </c>
      <c r="I73" s="326" t="str">
        <f aca="false">IF(A73="Díl:","díl","")</f>
        <v>díl</v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19</v>
      </c>
      <c r="B75" s="320" t="n">
        <f aca="true">INDIRECT(ADDRESS($F75,2,4,1,$F$3))</f>
        <v>0</v>
      </c>
      <c r="C75" s="321" t="str">
        <f aca="true">INDIRECT(ADDRESS($F75,3,4,1,$F$3))</f>
        <v>POLOŽKA ZRUŠENA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>tisk</v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str">
        <f aca="true">INDIRECT(ADDRESS($F79,1,4,1,$F$3))</f>
        <v>S</v>
      </c>
      <c r="B79" s="320" t="str">
        <f aca="true">INDIRECT(ADDRESS($F79,2,4,1,$F$3))</f>
        <v>Celkem za 4</v>
      </c>
      <c r="C79" s="321" t="str">
        <f aca="true">INDIRECT(ADDRESS($F79,3,4,1,$F$3))</f>
        <v>Vodorovné konstrukce: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str">
        <f aca="true">INDIRECT(ADDRESS($F81,1,4,1,$F$3))</f>
        <v>Díl:</v>
      </c>
      <c r="B81" s="320" t="str">
        <f aca="true">INDIRECT(ADDRESS($F81,2,4,1,$F$3))</f>
        <v>6</v>
      </c>
      <c r="C81" s="321" t="str">
        <f aca="true">INDIRECT(ADDRESS($F81,3,4,1,$F$3))</f>
        <v>Úpravy povrchu: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>tisk</v>
      </c>
      <c r="H81" s="306" t="n">
        <f aca="false">1000*ROUND(E81,3)-1000*E81</f>
        <v>0</v>
      </c>
      <c r="I81" s="326" t="str">
        <f aca="false">IF(A81="Díl:","díl","")</f>
        <v>díl</v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20</v>
      </c>
      <c r="B83" s="320" t="str">
        <f aca="true">INDIRECT(ADDRESS($F83,2,4,1,$F$3))</f>
        <v>62947</v>
      </c>
      <c r="C83" s="321" t="str">
        <f aca="true">INDIRECT(ADDRESS($F83,3,4,1,$F$3))</f>
        <v>VYROVNÁVACÍ VRSTVA ZE ZVLÁŠT MALTY</v>
      </c>
      <c r="D83" s="322" t="str">
        <f aca="true">INDIRECT(ADDRESS($F83,4,4,1,$F$3))</f>
        <v>M2</v>
      </c>
      <c r="E83" s="323" t="n">
        <f aca="true">INDIRECT(ADDRESS($F83,5,4,1,$F$3))</f>
        <v>19.44</v>
      </c>
      <c r="F83" s="324" t="n">
        <f aca="false">F81+1</f>
        <v>47</v>
      </c>
      <c r="G83" s="325" t="str">
        <f aca="false">IF(A83="","",IF(A83="S","",IF(A83=0,"","tisk")))</f>
        <v>tisk</v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11"/>
      <c r="B84" s="311"/>
      <c r="C84" s="312" t="str">
        <f aca="true">IF(ISNUMBER(E83)=TRUE(),INDIRECT(ADDRESS($F83,16,4,1,$F$3)),"")</f>
        <v>1: polymermalta - dorovnání povrchu kolem patek 
2: 19,44
3: Viz. TZ a vzorový příčný řez, změřeno z digitálních výkresů</v>
      </c>
      <c r="D84" s="313"/>
      <c r="E84" s="314"/>
      <c r="F84" s="315"/>
      <c r="G84" s="316" t="str">
        <f aca="false">IF(C84="","",IF(C84=0,"","tisk"))</f>
        <v>tisk</v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str">
        <f aca="true">INDIRECT(ADDRESS($F87,1,4,1,$F$3))</f>
        <v>S</v>
      </c>
      <c r="B87" s="320" t="str">
        <f aca="true">INDIRECT(ADDRESS($F87,2,4,1,$F$3))</f>
        <v>Celkem za 6</v>
      </c>
      <c r="C87" s="321" t="str">
        <f aca="true">INDIRECT(ADDRESS($F87,3,4,1,$F$3))</f>
        <v>Úpravy povrchu: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str">
        <f aca="true">INDIRECT(ADDRESS($F89,1,4,1,$F$3))</f>
        <v>Díl:</v>
      </c>
      <c r="B89" s="320" t="str">
        <f aca="true">INDIRECT(ADDRESS($F89,2,4,1,$F$3))</f>
        <v>711</v>
      </c>
      <c r="C89" s="321" t="str">
        <f aca="true">INDIRECT(ADDRESS($F89,3,4,1,$F$3))</f>
        <v>Izolace proti vodě: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>tisk</v>
      </c>
      <c r="H89" s="306" t="n">
        <f aca="false">1000*ROUND(E89,3)-1000*E89</f>
        <v>0</v>
      </c>
      <c r="I89" s="326" t="str">
        <f aca="false">IF(A89="Díl:","díl","")</f>
        <v>díl</v>
      </c>
      <c r="J89" s="319"/>
      <c r="K89" s="319"/>
      <c r="L89" s="208"/>
      <c r="M89" s="309"/>
      <c r="N89" s="310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21</v>
      </c>
      <c r="B91" s="320" t="str">
        <f aca="true">INDIRECT(ADDRESS($F91,2,4,1,$F$3))</f>
        <v>71230R</v>
      </c>
      <c r="C91" s="321" t="str">
        <f aca="true">INDIRECT(ADDRESS($F91,3,4,1,$F$3))</f>
        <v>Odstranění povlakové krytiny střech do 10° od zbytkového asfaltového pásu odsekáním</v>
      </c>
      <c r="D91" s="322" t="str">
        <f aca="true">INDIRECT(ADDRESS($F91,4,4,1,$F$3))</f>
        <v>m2</v>
      </c>
      <c r="E91" s="323" t="n">
        <f aca="true">INDIRECT(ADDRESS($F91,5,4,1,$F$3))</f>
        <v>2175.93</v>
      </c>
      <c r="F91" s="324" t="n">
        <f aca="false">F89+1</f>
        <v>51</v>
      </c>
      <c r="G91" s="325" t="str">
        <f aca="false">IF(A91="","",IF(A91="S","",IF(A91=0,"","tisk")))</f>
        <v>tisk</v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11"/>
      <c r="B92" s="311"/>
      <c r="C92" s="312" t="str">
        <f aca="true">IF(ISNUMBER(E91)=TRUE(),INDIRECT(ADDRESS($F91,16,4,1,$F$3)),"")</f>
        <v>1: plocha stávajícího zastřešení; 2175,93
2: Viz. TZ, situace a vzorový příčný řez, změřeno z digitálních výkresů</v>
      </c>
      <c r="D92" s="313"/>
      <c r="E92" s="314"/>
      <c r="F92" s="315"/>
      <c r="G92" s="316" t="str">
        <f aca="false">IF(C92="","",IF(C92=0,"","tisk"))</f>
        <v>tisk</v>
      </c>
      <c r="H92" s="317"/>
      <c r="I92" s="318"/>
      <c r="J92" s="319"/>
      <c r="K92" s="319"/>
      <c r="L92" s="208"/>
      <c r="M92" s="309"/>
      <c r="N92" s="31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str">
        <f aca="true">INDIRECT(ADDRESS($F95,1,4,1,$F$3))</f>
        <v>S</v>
      </c>
      <c r="B95" s="320" t="str">
        <f aca="true">INDIRECT(ADDRESS($F95,2,4,1,$F$3))</f>
        <v>Celkem za 711</v>
      </c>
      <c r="C95" s="321" t="str">
        <f aca="true">INDIRECT(ADDRESS($F95,3,4,1,$F$3))</f>
        <v>Izolace proti vodě: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str">
        <f aca="true">INDIRECT(ADDRESS($F97,1,4,1,$F$3))</f>
        <v>Díl:</v>
      </c>
      <c r="B97" s="320" t="str">
        <f aca="true">INDIRECT(ADDRESS($F97,2,4,1,$F$3))</f>
        <v>740</v>
      </c>
      <c r="C97" s="321" t="str">
        <f aca="true">INDIRECT(ADDRESS($F97,3,4,1,$F$3))</f>
        <v>Silnoproud: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>tisk</v>
      </c>
      <c r="H97" s="306" t="n">
        <f aca="false">1000*ROUND(E97,3)-1000*E97</f>
        <v>0</v>
      </c>
      <c r="I97" s="326" t="str">
        <f aca="false">IF(A97="Díl:","díl","")</f>
        <v>díl</v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25.5" hidden="false" customHeight="false" outlineLevel="0" collapsed="false">
      <c r="A99" s="320" t="n">
        <f aca="true">INDIRECT(ADDRESS($F99,1,4,1,$F$3))</f>
        <v>22</v>
      </c>
      <c r="B99" s="320" t="str">
        <f aca="true">INDIRECT(ADDRESS($F99,2,4,1,$F$3))</f>
        <v>703212</v>
      </c>
      <c r="C99" s="321" t="str">
        <f aca="true">INDIRECT(ADDRESS($F99,3,4,1,$F$3))</f>
        <v>KABELOVÝ ŽLAB NOSNÝ/DRÁTĚNÝ ŽÁROVĚ ZINKOVANÝ VČETNĚ UPEVNĚNÍ A PŘÍSLUŠENSTVÍ SVĚTLÉ ŠÍŘKY PŘES 100 D - O 250 MM</v>
      </c>
      <c r="D99" s="322" t="str">
        <f aca="true">INDIRECT(ADDRESS($F99,4,4,1,$F$3))</f>
        <v>M</v>
      </c>
      <c r="E99" s="323" t="n">
        <f aca="true">INDIRECT(ADDRESS($F99,5,4,1,$F$3))</f>
        <v>584</v>
      </c>
      <c r="F99" s="324" t="n">
        <f aca="false">F97+1</f>
        <v>55</v>
      </c>
      <c r="G99" s="325" t="str">
        <f aca="false">IF(A99="","",IF(A99="S","",IF(A99=0,"","tisk")))</f>
        <v>tisk</v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n">
        <f aca="true">IF(ISNUMBER(E99)=TRUE(),INDIRECT(ADDRESS($F99,16,4,1,$F$3)),"")</f>
        <v>0</v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1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1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str">
        <f aca="true">INDIRECT(ADDRESS($F103,1,4,1,$F$3))</f>
        <v>S</v>
      </c>
      <c r="B103" s="320" t="str">
        <f aca="true">INDIRECT(ADDRESS($F103,2,4,1,$F$3))</f>
        <v>Celkem za 740</v>
      </c>
      <c r="C103" s="321" t="str">
        <f aca="true">INDIRECT(ADDRESS($F103,3,4,1,$F$3))</f>
        <v>Silnoproud: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2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str">
        <f aca="true">INDIRECT(ADDRESS($F105,1,4,1,$F$3))</f>
        <v>Díl:</v>
      </c>
      <c r="B105" s="320" t="str">
        <f aca="true">INDIRECT(ADDRESS($F105,2,4,1,$F$3))</f>
        <v>764</v>
      </c>
      <c r="C105" s="321" t="str">
        <f aca="true">INDIRECT(ADDRESS($F105,3,4,1,$F$3))</f>
        <v>Konstrukce klempířské: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6" t="n">
        <f aca="false">1000*ROUND(E105,3)-1000*E105</f>
        <v>0</v>
      </c>
      <c r="I105" s="326" t="str">
        <f aca="false">IF(A105="Díl:","díl","")</f>
        <v>díl</v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2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23</v>
      </c>
      <c r="B107" s="320" t="str">
        <f aca="true">INDIRECT(ADDRESS($F107,2,4,1,$F$3))</f>
        <v>76414</v>
      </c>
      <c r="C107" s="321" t="str">
        <f aca="true">INDIRECT(ADDRESS($F107,3,4,1,$F$3))</f>
        <v>KRYTINA STŘECH ZE ZINK PLECHU</v>
      </c>
      <c r="D107" s="322" t="str">
        <f aca="true">INDIRECT(ADDRESS($F107,4,4,1,$F$3))</f>
        <v>M2</v>
      </c>
      <c r="E107" s="323" t="n">
        <f aca="true">INDIRECT(ADDRESS($F107,5,4,1,$F$3))</f>
        <v>2416.697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1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36" hidden="false" customHeight="false" outlineLevel="0" collapsed="false">
      <c r="A108" s="311"/>
      <c r="B108" s="311"/>
      <c r="C108" s="312" t="str">
        <f aca="true">IF(ISNUMBER(E107)=TRUE(),INDIRECT(ADDRESS($F107,16,4,1,$F$3)),"")</f>
        <v>1: Nástupiště 2; 108,1*6,0
2: Nástupiště 3; 108,2*6,6
3: Nástupiště 4; 76,2*6,4
4: Výstup z podchodu; 63,83*5,43
5: rezerva 10%; 2197,0*0,1
6: Viz. TZ, situace a vzorový příčný řez, změřeno z digitálních výkresů</v>
      </c>
      <c r="D108" s="313"/>
      <c r="E108" s="314"/>
      <c r="F108" s="315"/>
      <c r="G108" s="316" t="str">
        <f aca="false">IF(C108="","",IF(C108=0,"","tisk"))</f>
        <v>tisk</v>
      </c>
      <c r="H108" s="317"/>
      <c r="I108" s="318"/>
      <c r="J108" s="319"/>
      <c r="K108" s="319"/>
      <c r="L108" s="208"/>
      <c r="M108" s="309"/>
      <c r="N108" s="310"/>
      <c r="O108" s="141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24</v>
      </c>
      <c r="B109" s="320" t="str">
        <f aca="true">INDIRECT(ADDRESS($F109,2,4,1,$F$3))</f>
        <v>76424</v>
      </c>
      <c r="C109" s="321" t="str">
        <f aca="true">INDIRECT(ADDRESS($F109,3,4,1,$F$3))</f>
        <v>OPLECHOVÁNÍ A LEMOVÁNÍ KONSTR ZE ZINK PLECHU</v>
      </c>
      <c r="D109" s="322" t="str">
        <f aca="true">INDIRECT(ADDRESS($F109,4,4,1,$F$3))</f>
        <v>M2</v>
      </c>
      <c r="E109" s="323" t="n">
        <f aca="true">INDIRECT(ADDRESS($F109,5,4,1,$F$3))</f>
        <v>38.38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36" hidden="false" customHeight="false" outlineLevel="0" collapsed="false">
      <c r="A110" s="311"/>
      <c r="B110" s="311"/>
      <c r="C110" s="312" t="str">
        <f aca="true">IF(ISNUMBER(E109)=TRUE(),INDIRECT(ADDRESS($F109,16,4,1,$F$3)),"")</f>
        <v>1: lem nové střešní krytiny
2: 76,76*0,5
3: Viz. TZ, situace a vzorový příčný řez, změřeno z digitálních výkresů</v>
      </c>
      <c r="D110" s="313"/>
      <c r="E110" s="314"/>
      <c r="F110" s="315"/>
      <c r="G110" s="316" t="str">
        <f aca="false">IF(C110="","",IF(C110=0,"","tisk"))</f>
        <v>tisk</v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str">
        <f aca="true">INDIRECT(ADDRESS($F113,1,4,1,$F$3))</f>
        <v>S</v>
      </c>
      <c r="B113" s="320" t="str">
        <f aca="true">INDIRECT(ADDRESS($F113,2,4,1,$F$3))</f>
        <v>Celkem za 764</v>
      </c>
      <c r="C113" s="321" t="str">
        <f aca="true">INDIRECT(ADDRESS($F113,3,4,1,$F$3))</f>
        <v>Konstrukce klempířské: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str">
        <f aca="true">INDIRECT(ADDRESS($F115,1,4,1,$F$3))</f>
        <v>Díl:</v>
      </c>
      <c r="B115" s="320" t="str">
        <f aca="true">INDIRECT(ADDRESS($F115,2,4,1,$F$3))</f>
        <v>767</v>
      </c>
      <c r="C115" s="321" t="str">
        <f aca="true">INDIRECT(ADDRESS($F115,3,4,1,$F$3))</f>
        <v>Konstrukce zámečnické: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6" t="n">
        <f aca="false">1000*ROUND(E115,3)-1000*E115</f>
        <v>0</v>
      </c>
      <c r="I115" s="326" t="str">
        <f aca="false">IF(A115="Díl:","díl","")</f>
        <v>díl</v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25</v>
      </c>
      <c r="B117" s="320" t="str">
        <f aca="true">INDIRECT(ADDRESS($F117,2,4,1,$F$3))</f>
        <v>764445</v>
      </c>
      <c r="C117" s="321" t="str">
        <f aca="true">INDIRECT(ADDRESS($F117,3,4,1,$F$3))</f>
        <v>ŽLABY ZE ZINK PLECHU RŠ DO 600MM</v>
      </c>
      <c r="D117" s="322" t="str">
        <f aca="true">INDIRECT(ADDRESS($F117,4,4,1,$F$3))</f>
        <v>M</v>
      </c>
      <c r="E117" s="323" t="n">
        <f aca="true">INDIRECT(ADDRESS($F117,5,4,1,$F$3))</f>
        <v>292.5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6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36" hidden="false" customHeight="false" outlineLevel="0" collapsed="false">
      <c r="A118" s="311"/>
      <c r="B118" s="311"/>
      <c r="C118" s="312" t="str">
        <f aca="true">IF(ISNUMBER(E117)=TRUE(),INDIRECT(ADDRESS($F117,16,4,1,$F$3)),"")</f>
        <v>1: odvodňovací žlab š. 320 mm, h.140 mm
2: 292,5
3: Viz. TZ, situace a vzorový příčný řez, změřeno z digitálních výkresů</v>
      </c>
      <c r="D118" s="313"/>
      <c r="E118" s="314"/>
      <c r="F118" s="315"/>
      <c r="G118" s="316" t="str">
        <f aca="false">IF(C118="","",IF(C118=0,"","tisk"))</f>
        <v>tisk</v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26</v>
      </c>
      <c r="B119" s="320" t="str">
        <f aca="true">INDIRECT(ADDRESS($F119,2,4,1,$F$3))</f>
        <v>764544</v>
      </c>
      <c r="C119" s="321" t="str">
        <f aca="true">INDIRECT(ADDRESS($F119,3,4,1,$F$3))</f>
        <v>ODPAD TROUBY KRUH (ČTVERC) ZE ZINK PLECHU DN DO 150MM</v>
      </c>
      <c r="D119" s="322" t="str">
        <f aca="true">INDIRECT(ADDRESS($F119,4,4,1,$F$3))</f>
        <v>M</v>
      </c>
      <c r="E119" s="323" t="n">
        <f aca="true">INDIRECT(ADDRESS($F119,5,4,1,$F$3))</f>
        <v>40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36" hidden="false" customHeight="false" outlineLevel="0" collapsed="false">
      <c r="A120" s="311"/>
      <c r="B120" s="311"/>
      <c r="C120" s="312" t="str">
        <f aca="true">IF(ISNUMBER(E119)=TRUE(),INDIRECT(ADDRESS($F119,16,4,1,$F$3)),"")</f>
        <v>1: svod rovný; 22
2: svod šikmý; 18
3: Viz. TZ, situace a vzorový příčný řez, změřeno z digitálních výkresů</v>
      </c>
      <c r="D120" s="313"/>
      <c r="E120" s="314"/>
      <c r="F120" s="315"/>
      <c r="G120" s="316" t="str">
        <f aca="false">IF(C120="","",IF(C120=0,"","tisk"))</f>
        <v>tisk</v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str">
        <f aca="true">INDIRECT(ADDRESS($F123,1,4,1,$F$3))</f>
        <v>S</v>
      </c>
      <c r="B123" s="320" t="str">
        <f aca="true">INDIRECT(ADDRESS($F123,2,4,1,$F$3))</f>
        <v>Celkem za 767</v>
      </c>
      <c r="C123" s="321" t="str">
        <f aca="true">INDIRECT(ADDRESS($F123,3,4,1,$F$3))</f>
        <v>Konstrukce zámečnické: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str">
        <f aca="true">INDIRECT(ADDRESS($F125,1,4,1,$F$3))</f>
        <v>Díl:</v>
      </c>
      <c r="B125" s="320" t="str">
        <f aca="true">INDIRECT(ADDRESS($F125,2,4,1,$F$3))</f>
        <v>783</v>
      </c>
      <c r="C125" s="321" t="str">
        <f aca="true">INDIRECT(ADDRESS($F125,3,4,1,$F$3))</f>
        <v>Nátěry: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6" t="n">
        <f aca="false">1000*ROUND(E125,3)-1000*E125</f>
        <v>0</v>
      </c>
      <c r="I125" s="326" t="str">
        <f aca="false">IF(A125="Díl:","díl","")</f>
        <v>díl</v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27</v>
      </c>
      <c r="B127" s="320" t="str">
        <f aca="true">INDIRECT(ADDRESS($F127,2,4,1,$F$3))</f>
        <v>783121</v>
      </c>
      <c r="C127" s="321" t="str">
        <f aca="true">INDIRECT(ADDRESS($F127,3,4,1,$F$3))</f>
        <v>PROTIKOROZ OCHR OK NÁTĚREM VÍCEVRST SE ZÁKL S VYS OBSAHEM ZN</v>
      </c>
      <c r="D127" s="322" t="str">
        <f aca="true">INDIRECT(ADDRESS($F127,4,4,1,$F$3))</f>
        <v>M2</v>
      </c>
      <c r="E127" s="323" t="n">
        <f aca="true">INDIRECT(ADDRESS($F127,5,4,1,$F$3))</f>
        <v>1666.64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60" hidden="false" customHeight="false" outlineLevel="0" collapsed="false">
      <c r="A128" s="311"/>
      <c r="B128" s="311"/>
      <c r="C128" s="312" t="str">
        <f aca="true">IF(ISNUMBER(E127)=TRUE(),INDIRECT(ADDRESS($F127,16,4,1,$F$3)),"")</f>
        <v>1: stávající repasované podzemní konstrukce
2: 61,774
3: stávající repasované nadzemní konstrukce
4: 1604,866
5:  PROVEDENO V PROSTORÁCH ZHOTOVITELE.  DLE TZ, PD A TKP STAVEB STÁTNÍCH DRAH</v>
      </c>
      <c r="D128" s="313"/>
      <c r="E128" s="314"/>
      <c r="F128" s="315"/>
      <c r="G128" s="316" t="str">
        <f aca="false">IF(C128="","",IF(C128=0,"","tisk"))</f>
        <v>tisk</v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28</v>
      </c>
      <c r="B129" s="320" t="str">
        <f aca="true">INDIRECT(ADDRESS($F129,2,4,1,$F$3))</f>
        <v>78312</v>
      </c>
      <c r="C129" s="321" t="str">
        <f aca="true">INDIRECT(ADDRESS($F129,3,4,1,$F$3))</f>
        <v>PROTIKOROZ OCHRANA OCEL KONSTR NÁTĚREM VÍCEVRST</v>
      </c>
      <c r="D129" s="322" t="str">
        <f aca="true">INDIRECT(ADDRESS($F129,4,4,1,$F$3))</f>
        <v>M2</v>
      </c>
      <c r="E129" s="323" t="n">
        <f aca="true">INDIRECT(ADDRESS($F129,5,4,1,$F$3))</f>
        <v>363.348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36" hidden="false" customHeight="false" outlineLevel="0" collapsed="false">
      <c r="A130" s="311"/>
      <c r="B130" s="311"/>
      <c r="C130" s="312" t="str">
        <f aca="true">IF(ISNUMBER(E129)=TRUE(),INDIRECT(ADDRESS($F129,16,4,1,$F$3)),"")</f>
        <v>1: Nátěr zastřešení 1. nástupiště u výpravní budovy
2: 363,348
3:  PROVEDENO V PROSTORÁCH ZHOTOVITELE.  DLE TZ, PD A TKP STAVEB STÁTNÍCH DRAH.</v>
      </c>
      <c r="D130" s="313"/>
      <c r="E130" s="314"/>
      <c r="F130" s="315"/>
      <c r="G130" s="316" t="str">
        <f aca="false">IF(C130="","",IF(C130=0,"","tisk"))</f>
        <v>tisk</v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29</v>
      </c>
      <c r="B131" s="320" t="str">
        <f aca="true">INDIRECT(ADDRESS($F131,2,4,1,$F$3))</f>
        <v>748212</v>
      </c>
      <c r="C131" s="321" t="str">
        <f aca="true">INDIRECT(ADDRESS($F131,3,4,1,$F$3))</f>
        <v>POVRCHOVÁ ÚPRAVA ZINKOVÁNÍM</v>
      </c>
      <c r="D131" s="322" t="str">
        <f aca="true">INDIRECT(ADDRESS($F131,4,4,1,$F$3))</f>
        <v>M2</v>
      </c>
      <c r="E131" s="323" t="n">
        <f aca="true">INDIRECT(ADDRESS($F131,5,4,1,$F$3))</f>
        <v>272.072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36" hidden="false" customHeight="false" outlineLevel="0" collapsed="false">
      <c r="A132" s="311"/>
      <c r="B132" s="311"/>
      <c r="C132" s="312" t="str">
        <f aca="true">IF(ISNUMBER(E131)=TRUE(),INDIRECT(ADDRESS($F131,16,4,1,$F$3)),"")</f>
        <v>1: TAHOKOV
2: 272,072
3:  PROVEDENO V PROSTORÁCH ZHOTOVITELE.  DLE TZ, PD A TKP STAVEB STÁTNÍCH DRAH.</v>
      </c>
      <c r="D132" s="313"/>
      <c r="E132" s="314"/>
      <c r="F132" s="315"/>
      <c r="G132" s="316" t="str">
        <f aca="false">IF(C132="","",IF(C132=0,"","tisk"))</f>
        <v>tisk</v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30</v>
      </c>
      <c r="B133" s="320" t="str">
        <f aca="true">INDIRECT(ADDRESS($F133,2,4,1,$F$3))</f>
        <v>783161</v>
      </c>
      <c r="C133" s="321" t="str">
        <f aca="true">INDIRECT(ADDRESS($F133,3,4,1,$F$3))</f>
        <v>PROTIKOROZ OCHRANA OK KOMBIN POVLAKEM S NÁSTŘIKEM METALIZACÍ</v>
      </c>
      <c r="D133" s="322" t="str">
        <f aca="true">INDIRECT(ADDRESS($F133,4,4,1,$F$3))</f>
        <v>M2</v>
      </c>
      <c r="E133" s="323" t="n">
        <f aca="true">INDIRECT(ADDRESS($F133,5,4,1,$F$3))</f>
        <v>496.653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36" hidden="false" customHeight="false" outlineLevel="0" collapsed="false">
      <c r="A134" s="311"/>
      <c r="B134" s="311"/>
      <c r="C134" s="312" t="str">
        <f aca="true">IF(ISNUMBER(E133)=TRUE(),INDIRECT(ADDRESS($F133,16,4,1,$F$3)),"")</f>
        <v>1: nové ocelové konstrukce
2: 768,725-272,072
3:  PROVEDENO V PROSTORÁCH ZHOTOVITELE.  DLE TZ, PD A TKP STAVEB STÁTNÍCH DRAH.</v>
      </c>
      <c r="D134" s="313"/>
      <c r="E134" s="314"/>
      <c r="F134" s="315"/>
      <c r="G134" s="316" t="str">
        <f aca="false">IF(C134="","",IF(C134=0,"","tisk"))</f>
        <v>tisk</v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str">
        <f aca="true">INDIRECT(ADDRESS($F137,1,4,1,$F$3))</f>
        <v>S</v>
      </c>
      <c r="B137" s="320" t="str">
        <f aca="true">INDIRECT(ADDRESS($F137,2,4,1,$F$3))</f>
        <v>Celkem za 783</v>
      </c>
      <c r="C137" s="321" t="str">
        <f aca="true">INDIRECT(ADDRESS($F137,3,4,1,$F$3))</f>
        <v>Nátěry: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str">
        <f aca="true">INDIRECT(ADDRESS($F139,1,4,1,$F$3))</f>
        <v>Díl:</v>
      </c>
      <c r="B139" s="320" t="str">
        <f aca="true">INDIRECT(ADDRESS($F139,2,4,1,$F$3))</f>
        <v>8</v>
      </c>
      <c r="C139" s="321" t="str">
        <f aca="true">INDIRECT(ADDRESS($F139,3,4,1,$F$3))</f>
        <v>Trubní vedení: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6" t="n">
        <f aca="false">1000*ROUND(E139,3)-1000*E139</f>
        <v>0</v>
      </c>
      <c r="I139" s="330" t="str">
        <f aca="false">IF(A139="Díl:","díl","")</f>
        <v>díl</v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31</v>
      </c>
      <c r="B141" s="320" t="str">
        <f aca="true">INDIRECT(ADDRESS($F141,2,4,1,$F$3))</f>
        <v>86627</v>
      </c>
      <c r="C141" s="321" t="str">
        <f aca="true">INDIRECT(ADDRESS($F141,3,4,1,$F$3))</f>
        <v>CHRÁNIČKY Z TRUB OCELOVÝCH DN DO 100MM</v>
      </c>
      <c r="D141" s="322" t="str">
        <f aca="true">INDIRECT(ADDRESS($F141,4,4,1,$F$3))</f>
        <v>M</v>
      </c>
      <c r="E141" s="323" t="n">
        <f aca="true">INDIRECT(ADDRESS($F141,5,4,1,$F$3))</f>
        <v>128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36" hidden="false" customHeight="false" outlineLevel="0" collapsed="false">
      <c r="A142" s="311"/>
      <c r="B142" s="311"/>
      <c r="C142" s="312" t="str">
        <f aca="true">IF(ISNUMBER(E141)=TRUE(),INDIRECT(ADDRESS($F141,16,4,1,$F$3)),"")</f>
        <v>1: ocelové chráničky kabelů pr. 4 cm
2: 128
3: Viz. TZ a vzorový příčný řez, změřeno z digitálních výkresů</v>
      </c>
      <c r="D142" s="313"/>
      <c r="E142" s="314"/>
      <c r="F142" s="315"/>
      <c r="G142" s="316" t="str">
        <f aca="false">IF(C142="","",IF(C142=0,"","tisk"))</f>
        <v>tisk</v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32</v>
      </c>
      <c r="B143" s="320" t="str">
        <f aca="true">INDIRECT(ADDRESS($F143,2,4,1,$F$3))</f>
        <v>893311</v>
      </c>
      <c r="C143" s="321" t="str">
        <f aca="true">INDIRECT(ADDRESS($F143,3,4,1,$F$3))</f>
        <v>ŠACHTY ARMATURNÍ Z PROST BETONU PŮDORYS PLOCHY DO 1,5M2</v>
      </c>
      <c r="D143" s="322" t="str">
        <f aca="true">INDIRECT(ADDRESS($F143,4,4,1,$F$3))</f>
        <v>KUS</v>
      </c>
      <c r="E143" s="323" t="n">
        <f aca="true">INDIRECT(ADDRESS($F143,5,4,1,$F$3))</f>
        <v>14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36" hidden="false" customHeight="false" outlineLevel="0" collapsed="false">
      <c r="A144" s="311"/>
      <c r="B144" s="311"/>
      <c r="C144" s="312" t="str">
        <f aca="true">IF(ISNUMBER(E143)=TRUE(),INDIRECT(ADDRESS($F143,16,4,1,$F$3)),"")</f>
        <v>1: obnovení stávající šachty
2: 14
3: Viz. TZ a situace</v>
      </c>
      <c r="D144" s="313"/>
      <c r="E144" s="314"/>
      <c r="F144" s="315"/>
      <c r="G144" s="316" t="str">
        <f aca="false">IF(C144="","",IF(C144=0,"","tisk"))</f>
        <v>tisk</v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str">
        <f aca="true">INDIRECT(ADDRESS($F147,1,4,1,$F$3))</f>
        <v>S</v>
      </c>
      <c r="B147" s="320" t="str">
        <f aca="true">INDIRECT(ADDRESS($F147,2,4,1,$F$3))</f>
        <v>Celkem za 8</v>
      </c>
      <c r="C147" s="321" t="str">
        <f aca="true">INDIRECT(ADDRESS($F147,3,4,1,$F$3))</f>
        <v>Trubní vedení: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str">
        <f aca="true">INDIRECT(ADDRESS($F149,1,4,1,$F$3))</f>
        <v>Díl:</v>
      </c>
      <c r="B149" s="320" t="str">
        <f aca="true">INDIRECT(ADDRESS($F149,2,4,1,$F$3))</f>
        <v>9</v>
      </c>
      <c r="C149" s="321" t="str">
        <f aca="true">INDIRECT(ADDRESS($F149,3,4,1,$F$3))</f>
        <v>Ostatní konstrukce a práce: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6" t="n">
        <f aca="false">1000*ROUND(E149,3)-1000*E149</f>
        <v>0</v>
      </c>
      <c r="I149" s="330" t="str">
        <f aca="false">IF(A149="Díl:","díl","")</f>
        <v>díl</v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33</v>
      </c>
      <c r="B151" s="320" t="n">
        <f aca="true">INDIRECT(ADDRESS($F151,2,4,1,$F$3))</f>
        <v>0</v>
      </c>
      <c r="C151" s="321" t="str">
        <f aca="true">INDIRECT(ADDRESS($F151,3,4,1,$F$3))</f>
        <v>POLOŽKA ZRUŠENA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34</v>
      </c>
      <c r="B153" s="320" t="n">
        <f aca="true">INDIRECT(ADDRESS($F153,2,4,1,$F$3))</f>
        <v>0</v>
      </c>
      <c r="C153" s="321" t="str">
        <f aca="true">INDIRECT(ADDRESS($F153,3,4,1,$F$3))</f>
        <v>POLOŽKA ZRUŠENA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35</v>
      </c>
      <c r="B155" s="320" t="n">
        <f aca="true">INDIRECT(ADDRESS($F155,2,4,1,$F$3))</f>
        <v>0</v>
      </c>
      <c r="C155" s="321" t="str">
        <f aca="true">INDIRECT(ADDRESS($F155,3,4,1,$F$3))</f>
        <v>POLOŽKA ZRUŠENA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36</v>
      </c>
      <c r="B157" s="320" t="str">
        <f aca="true">INDIRECT(ADDRESS($F157,2,4,1,$F$3))</f>
        <v>936501</v>
      </c>
      <c r="C157" s="321" t="str">
        <f aca="true">INDIRECT(ADDRESS($F157,3,4,1,$F$3))</f>
        <v>DROBNÉ DOPLŇK KONSTR KOVOVÉ NEREZ</v>
      </c>
      <c r="D157" s="322" t="str">
        <f aca="true">INDIRECT(ADDRESS($F157,4,4,1,$F$3))</f>
        <v>KG</v>
      </c>
      <c r="E157" s="323" t="n">
        <f aca="true">INDIRECT(ADDRESS($F157,5,4,1,$F$3))</f>
        <v>1201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36" hidden="false" customHeight="false" outlineLevel="0" collapsed="false">
      <c r="A158" s="311"/>
      <c r="B158" s="311"/>
      <c r="C158" s="312" t="str">
        <f aca="true">IF(ISNUMBER(E157)=TRUE(),INDIRECT(ADDRESS($F157,16,4,1,$F$3)),"")</f>
        <v>1: spojovací materiál z nerez oceli - dodávka a montáž
2: 1201
3: Viz. TZ, situace a vzorový příčný řez, změřeno z digitálních výkresů</v>
      </c>
      <c r="D158" s="313"/>
      <c r="E158" s="314"/>
      <c r="F158" s="315"/>
      <c r="G158" s="316" t="str">
        <f aca="false">IF(C158="","",IF(C158=0,"","tisk"))</f>
        <v>tisk</v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37</v>
      </c>
      <c r="B159" s="320" t="str">
        <f aca="true">INDIRECT(ADDRESS($F159,2,4,1,$F$3))</f>
        <v>94190</v>
      </c>
      <c r="C159" s="321" t="str">
        <f aca="true">INDIRECT(ADDRESS($F159,3,4,1,$F$3))</f>
        <v>LEHKÉ PRACOVNÍ LEŠENÍ DO 1,5 KPA</v>
      </c>
      <c r="D159" s="322" t="str">
        <f aca="true">INDIRECT(ADDRESS($F159,4,4,1,$F$3))</f>
        <v>M3OP</v>
      </c>
      <c r="E159" s="323" t="n">
        <f aca="true">INDIRECT(ADDRESS($F159,5,4,1,$F$3))</f>
        <v>1000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24" hidden="false" customHeight="false" outlineLevel="0" collapsed="false">
      <c r="A160" s="311"/>
      <c r="B160" s="311"/>
      <c r="C160" s="312" t="str">
        <f aca="true">IF(ISNUMBER(E159)=TRUE(),INDIRECT(ADDRESS($F159,16,4,1,$F$3)),"")</f>
        <v>1: M3OP x počet dní; 100*10
2: Bude fakturováno na základě skutečnosti po odsouhlasení TDS</v>
      </c>
      <c r="D160" s="313"/>
      <c r="E160" s="314"/>
      <c r="F160" s="315"/>
      <c r="G160" s="316" t="str">
        <f aca="false">IF(C160="","",IF(C160=0,"","tisk"))</f>
        <v>tisk</v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38</v>
      </c>
      <c r="B161" s="320" t="str">
        <f aca="true">INDIRECT(ADDRESS($F161,2,4,1,$F$3))</f>
        <v>938652</v>
      </c>
      <c r="C161" s="321" t="str">
        <f aca="true">INDIRECT(ADDRESS($F161,3,4,1,$F$3))</f>
        <v>OČIŠTĚNÍ OCEL KONSTR OTRYSKÁNÍM NA SUCHO KŘEMIČ PÍSKEM</v>
      </c>
      <c r="D161" s="322" t="str">
        <f aca="true">INDIRECT(ADDRESS($F161,4,4,1,$F$3))</f>
        <v>M2</v>
      </c>
      <c r="E161" s="323" t="n">
        <f aca="true">INDIRECT(ADDRESS($F161,5,4,1,$F$3))</f>
        <v>1666.64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60" hidden="false" customHeight="false" outlineLevel="0" collapsed="false">
      <c r="A162" s="311"/>
      <c r="B162" s="311"/>
      <c r="C162" s="312" t="str">
        <f aca="true">IF(ISNUMBER(E161)=TRUE(),INDIRECT(ADDRESS($F161,16,4,1,$F$3)),"")</f>
        <v>1: stávající repasované podzemní konstrukce
2: 61,774
3: stávající repasované nadzemní konstrukce
4: 1604,866
5: PROVEDENO V PROSTORÁCH ZHOTOVITELE.  DLE TZ, PD A TKP STAVEB STÁTNÍCH DRAH</v>
      </c>
      <c r="D162" s="313"/>
      <c r="E162" s="314"/>
      <c r="F162" s="315"/>
      <c r="G162" s="316" t="str">
        <f aca="false">IF(C162="","",IF(C162=0,"","tisk"))</f>
        <v>tisk</v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39</v>
      </c>
      <c r="B163" s="320" t="str">
        <f aca="true">INDIRECT(ADDRESS($F163,2,4,1,$F$3))</f>
        <v>966155</v>
      </c>
      <c r="C163" s="321" t="str">
        <f aca="true">INDIRECT(ADDRESS($F163,3,4,1,$F$3))</f>
        <v>BOURÁNÍ KONSTRUKCÍ Z PROST BETONU S ODVOZEM DO 8KM</v>
      </c>
      <c r="D163" s="322" t="str">
        <f aca="true">INDIRECT(ADDRESS($F163,4,4,1,$F$3))</f>
        <v>M3</v>
      </c>
      <c r="E163" s="323" t="n">
        <f aca="true">INDIRECT(ADDRESS($F163,5,4,1,$F$3))</f>
        <v>51.48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36" hidden="false" customHeight="false" outlineLevel="0" collapsed="false">
      <c r="A164" s="311"/>
      <c r="B164" s="311"/>
      <c r="C164" s="312" t="str">
        <f aca="true">IF(ISNUMBER(E163)=TRUE(),INDIRECT(ADDRESS($F163,16,4,1,$F$3)),"")</f>
        <v>1: stávající betonové patky
2: 51,48
3: Viz. TZ a vzorový příčný řez, změřeno z digitálních výkresů</v>
      </c>
      <c r="D164" s="313"/>
      <c r="E164" s="314"/>
      <c r="F164" s="315"/>
      <c r="G164" s="316" t="str">
        <f aca="false">IF(C164="","",IF(C164=0,"","tisk"))</f>
        <v>tisk</v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40</v>
      </c>
      <c r="B165" s="320" t="str">
        <f aca="true">INDIRECT(ADDRESS($F165,2,4,1,$F$3))</f>
        <v>966176</v>
      </c>
      <c r="C165" s="321" t="str">
        <f aca="true">INDIRECT(ADDRESS($F165,3,4,1,$F$3))</f>
        <v>BOURÁNÍ KONSTRUKCÍ ZE DŘEVA S ODVOZEM DO 12KM</v>
      </c>
      <c r="D165" s="322" t="str">
        <f aca="true">INDIRECT(ADDRESS($F165,4,4,1,$F$3))</f>
        <v>M3</v>
      </c>
      <c r="E165" s="323" t="n">
        <f aca="true">INDIRECT(ADDRESS($F165,5,4,1,$F$3))</f>
        <v>81.082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36" hidden="false" customHeight="false" outlineLevel="0" collapsed="false">
      <c r="A166" s="311"/>
      <c r="B166" s="311"/>
      <c r="C166" s="312" t="str">
        <f aca="true">IF(ISNUMBER(E165)=TRUE(),INDIRECT(ADDRESS($F165,16,4,1,$F$3)),"")</f>
        <v>1: stávající střešní plášť - trámky + podbití
2: 52,22232+28,86
3: Viz. TZ a vzorový příčný řez, změřeno z digitálních výkresů</v>
      </c>
      <c r="D166" s="313"/>
      <c r="E166" s="314"/>
      <c r="F166" s="315"/>
      <c r="G166" s="316" t="str">
        <f aca="false">IF(C166="","",IF(C166=0,"","tisk"))</f>
        <v>tisk</v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41</v>
      </c>
      <c r="B167" s="320" t="str">
        <f aca="true">INDIRECT(ADDRESS($F167,2,4,1,$F$3))</f>
        <v>966181</v>
      </c>
      <c r="C167" s="321" t="str">
        <f aca="true">INDIRECT(ADDRESS($F167,3,4,1,$F$3))</f>
        <v>DEMONTÁŽ KONSTRUKCÍ KOVOVÝCH S ODVOZEM DO 1KM</v>
      </c>
      <c r="D167" s="322" t="str">
        <f aca="true">INDIRECT(ADDRESS($F167,4,4,1,$F$3))</f>
        <v>T</v>
      </c>
      <c r="E167" s="323" t="n">
        <f aca="true">INDIRECT(ADDRESS($F167,5,4,1,$F$3))</f>
        <v>37.68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36" hidden="false" customHeight="false" outlineLevel="0" collapsed="false">
      <c r="A168" s="311"/>
      <c r="B168" s="311"/>
      <c r="C168" s="312" t="str">
        <f aca="true">IF(ISNUMBER(E167)=TRUE(),INDIRECT(ADDRESS($F167,16,4,1,$F$3)),"")</f>
        <v>1: rozebrání ocelové konstrukce s ponecháním použitelné části k opětovné montáži
2: 37,68
3: Viz. TZ a vzorový příčný řez, změřeno z digitálních výkresů</v>
      </c>
      <c r="D168" s="313"/>
      <c r="E168" s="314"/>
      <c r="F168" s="315"/>
      <c r="G168" s="316" t="str">
        <f aca="false">IF(C168="","",IF(C168=0,"","tisk"))</f>
        <v>tisk</v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42</v>
      </c>
      <c r="B169" s="320" t="str">
        <f aca="true">INDIRECT(ADDRESS($F169,2,4,1,$F$3))</f>
        <v>966185</v>
      </c>
      <c r="C169" s="321" t="str">
        <f aca="true">INDIRECT(ADDRESS($F169,3,4,1,$F$3))</f>
        <v>DEMONTÁŽ KONSTRUKCÍ KOVOVÝCH S ODVOZEM DO 8KM</v>
      </c>
      <c r="D169" s="322" t="str">
        <f aca="true">INDIRECT(ADDRESS($F169,4,4,1,$F$3))</f>
        <v>T</v>
      </c>
      <c r="E169" s="323" t="n">
        <f aca="true">INDIRECT(ADDRESS($F169,5,4,1,$F$3))</f>
        <v>3.576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48" hidden="false" customHeight="false" outlineLevel="0" collapsed="false">
      <c r="A170" s="311"/>
      <c r="B170" s="311"/>
      <c r="C170" s="312" t="str">
        <f aca="true">IF(ISNUMBER(E169)=TRUE(),INDIRECT(ADDRESS($F169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70" s="313"/>
      <c r="E170" s="314"/>
      <c r="F170" s="315"/>
      <c r="G170" s="316" t="str">
        <f aca="false">IF(C170="","",IF(C170=0,"","tisk"))</f>
        <v>tisk</v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43</v>
      </c>
      <c r="B171" s="320" t="str">
        <f aca="true">INDIRECT(ADDRESS($F171,2,4,1,$F$3))</f>
        <v>9615R</v>
      </c>
      <c r="C171" s="321" t="str">
        <f aca="true">INDIRECT(ADDRESS($F171,3,4,1,$F$3))</f>
        <v>OCHRANNÁ SÍŤ PROTI PTÁKŮM</v>
      </c>
      <c r="D171" s="322" t="str">
        <f aca="true">INDIRECT(ADDRESS($F171,4,4,1,$F$3))</f>
        <v>M2</v>
      </c>
      <c r="E171" s="323" t="n">
        <f aca="true">INDIRECT(ADDRESS($F171,5,4,1,$F$3))</f>
        <v>2379.1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36" hidden="false" customHeight="false" outlineLevel="0" collapsed="false">
      <c r="A172" s="311"/>
      <c r="B172" s="311"/>
      <c r="C172" s="312" t="str">
        <f aca="true">IF(ISNUMBER(E171)=TRUE(),INDIRECT(ADDRESS($F171,16,4,1,$F$3)),"")</f>
        <v>1: Dodávka a upevnění ochranné sítě , oko 18x18 mm do střešní konstrukce přístřešků
2: 2379,1
3: Viz. TZ, situace a vzorový příčný řez, změřeno z digitálních výkresů</v>
      </c>
      <c r="D172" s="313"/>
      <c r="E172" s="314"/>
      <c r="F172" s="315"/>
      <c r="G172" s="316" t="str">
        <f aca="false">IF(C172="","",IF(C172=0,"","tisk"))</f>
        <v>tisk</v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45</v>
      </c>
      <c r="B173" s="320" t="str">
        <f aca="true">INDIRECT(ADDRESS($F173,2,4,1,$F$3))</f>
        <v>95393R</v>
      </c>
      <c r="C173" s="321" t="str">
        <f aca="true">INDIRECT(ADDRESS($F173,3,4,1,$F$3))</f>
        <v>CHEMICKÉ KOTVY M20</v>
      </c>
      <c r="D173" s="322" t="str">
        <f aca="true">INDIRECT(ADDRESS($F173,4,4,1,$F$3))</f>
        <v>M</v>
      </c>
      <c r="E173" s="323" t="n">
        <f aca="true">INDIRECT(ADDRESS($F173,5,4,1,$F$3))</f>
        <v>87.2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36" hidden="false" customHeight="false" outlineLevel="0" collapsed="false">
      <c r="A174" s="311"/>
      <c r="B174" s="311"/>
      <c r="C174" s="312" t="str">
        <f aca="true">IF(ISNUMBER(E173)=TRUE(),INDIRECT(ADDRESS($F173,16,4,1,$F$3)),"")</f>
        <v>1: NOVÁ POLOŽKA
2: 87,2
3: Viz. TZ a vzorový příčný řez, změřeno z digitálních výkresů</v>
      </c>
      <c r="D174" s="313"/>
      <c r="E174" s="314"/>
      <c r="F174" s="315"/>
      <c r="G174" s="316" t="str">
        <f aca="false">IF(C174="","",IF(C174=0,"","tisk"))</f>
        <v>tisk</v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46</v>
      </c>
      <c r="B175" s="320" t="str">
        <f aca="true">INDIRECT(ADDRESS($F175,2,4,1,$F$3))</f>
        <v>95394R</v>
      </c>
      <c r="C175" s="321" t="str">
        <f aca="true">INDIRECT(ADDRESS($F175,3,4,1,$F$3))</f>
        <v>CHEMICKÉ KOTVY M24</v>
      </c>
      <c r="D175" s="322" t="str">
        <f aca="true">INDIRECT(ADDRESS($F175,4,4,1,$F$3))</f>
        <v>M</v>
      </c>
      <c r="E175" s="323" t="n">
        <f aca="true">INDIRECT(ADDRESS($F175,5,4,1,$F$3))</f>
        <v>64</v>
      </c>
      <c r="F175" s="324" t="n">
        <f aca="false">F173+1</f>
        <v>93</v>
      </c>
      <c r="G175" s="325" t="str">
        <f aca="false">IF(A175="","",IF(A175="S","",IF(A175=0,"","tisk")))</f>
        <v>tisk</v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36" hidden="false" customHeight="false" outlineLevel="0" collapsed="false">
      <c r="A176" s="311"/>
      <c r="B176" s="311"/>
      <c r="C176" s="312" t="str">
        <f aca="true">IF(ISNUMBER(E175)=TRUE(),INDIRECT(ADDRESS($F175,16,4,1,$F$3)),"")</f>
        <v>1: NOVÁ POLOŽKA
2: 64
3: Viz. TZ a vzorový příčný řez, změřeno z digitálních výkresů</v>
      </c>
      <c r="D176" s="313"/>
      <c r="E176" s="314"/>
      <c r="F176" s="315"/>
      <c r="G176" s="316" t="str">
        <f aca="false">IF(C176="","",IF(C176=0,"","tisk"))</f>
        <v>tisk</v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47</v>
      </c>
      <c r="B177" s="320" t="str">
        <f aca="true">INDIRECT(ADDRESS($F177,2,4,1,$F$3))</f>
        <v>95395R</v>
      </c>
      <c r="C177" s="321" t="str">
        <f aca="true">INDIRECT(ADDRESS($F177,3,4,1,$F$3))</f>
        <v>CHEMICKÉ KOTVY M30</v>
      </c>
      <c r="D177" s="322" t="str">
        <f aca="true">INDIRECT(ADDRESS($F177,4,4,1,$F$3))</f>
        <v>M</v>
      </c>
      <c r="E177" s="323" t="n">
        <f aca="true">INDIRECT(ADDRESS($F177,5,4,1,$F$3))</f>
        <v>135.2</v>
      </c>
      <c r="F177" s="324" t="n">
        <f aca="false">F175+1</f>
        <v>94</v>
      </c>
      <c r="G177" s="325" t="str">
        <f aca="false">IF(A177="","",IF(A177="S","",IF(A177=0,"","tisk")))</f>
        <v>tisk</v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36" hidden="false" customHeight="false" outlineLevel="0" collapsed="false">
      <c r="A178" s="311"/>
      <c r="B178" s="311"/>
      <c r="C178" s="312" t="str">
        <f aca="true">IF(ISNUMBER(E177)=TRUE(),INDIRECT(ADDRESS($F177,16,4,1,$F$3)),"")</f>
        <v>1: NOVÁ POLOŽKA
2: 135,2
3: Viz. TZ a vzorový příčný řez, změřeno z digitálních výkresů</v>
      </c>
      <c r="D178" s="313"/>
      <c r="E178" s="314"/>
      <c r="F178" s="315"/>
      <c r="G178" s="316" t="str">
        <f aca="false">IF(C178="","",IF(C178=0,"","tisk"))</f>
        <v>tisk</v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str">
        <f aca="true">INDIRECT(ADDRESS($F181,1,4,1,$F$3))</f>
        <v>S</v>
      </c>
      <c r="B181" s="320" t="str">
        <f aca="true">INDIRECT(ADDRESS($F181,2,4,1,$F$3))</f>
        <v>Celkem za 9</v>
      </c>
      <c r="C181" s="321" t="str">
        <f aca="true">INDIRECT(ADDRESS($F181,3,4,1,$F$3))</f>
        <v>Ostatní konstrukce a práce: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4T11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