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 t="n">
        <v>6</v>
      </c>
      <c r="B20" s="132"/>
      <c r="C20" s="133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44" t="n">
        <v>15</v>
      </c>
      <c r="B23" s="132" t="s">
        <v>90</v>
      </c>
      <c r="C23" s="133" t="s">
        <v>91</v>
      </c>
      <c r="D23" s="134" t="s">
        <v>66</v>
      </c>
      <c r="E23" s="136" t="n">
        <v>44.65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92</v>
      </c>
      <c r="P23" s="143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50"/>
      <c r="H31" s="178"/>
      <c r="I31" s="151"/>
      <c r="J31" s="179"/>
      <c r="K31" s="15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44" t="n">
        <v>14</v>
      </c>
      <c r="B38" s="132"/>
      <c r="C38" s="133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44" t="n">
        <v>16</v>
      </c>
      <c r="B39" s="132" t="s">
        <v>124</v>
      </c>
      <c r="C39" s="133" t="s">
        <v>125</v>
      </c>
      <c r="D39" s="134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27</v>
      </c>
      <c r="P39" s="143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4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61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2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2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3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3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2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0T07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