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3" t="s">
        <v>75</v>
      </c>
      <c r="B52" s="144" t="s">
        <v>190</v>
      </c>
      <c r="C52" s="145" t="s">
        <v>78</v>
      </c>
      <c r="D52" s="146"/>
      <c r="E52" s="147"/>
      <c r="F52" s="147"/>
      <c r="G52" s="148" t="n">
        <f aca="false">SUM(G21:G51)</f>
        <v>0</v>
      </c>
      <c r="H52" s="149"/>
      <c r="I52" s="149" t="n">
        <f aca="false">SUM(I21:I51)</f>
        <v>0</v>
      </c>
      <c r="J52" s="150"/>
      <c r="K52" s="151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2" t="s">
        <v>49</v>
      </c>
      <c r="B53" s="153" t="s">
        <v>191</v>
      </c>
      <c r="C53" s="154" t="s">
        <v>192</v>
      </c>
      <c r="D53" s="155"/>
      <c r="E53" s="156"/>
      <c r="F53" s="156"/>
      <c r="G53" s="157"/>
      <c r="H53" s="158"/>
      <c r="I53" s="159"/>
      <c r="J53" s="160"/>
      <c r="K53" s="161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3" t="s">
        <v>75</v>
      </c>
      <c r="B59" s="144" t="s">
        <v>209</v>
      </c>
      <c r="C59" s="145" t="s">
        <v>192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2" t="s">
        <v>49</v>
      </c>
      <c r="B60" s="153" t="s">
        <v>210</v>
      </c>
      <c r="C60" s="154" t="s">
        <v>211</v>
      </c>
      <c r="D60" s="155"/>
      <c r="E60" s="156"/>
      <c r="F60" s="156"/>
      <c r="G60" s="157"/>
      <c r="H60" s="158"/>
      <c r="I60" s="159"/>
      <c r="J60" s="160"/>
      <c r="K60" s="161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3" t="s">
        <v>75</v>
      </c>
      <c r="B66" s="144" t="s">
        <v>228</v>
      </c>
      <c r="C66" s="145" t="s">
        <v>211</v>
      </c>
      <c r="D66" s="146"/>
      <c r="E66" s="147"/>
      <c r="F66" s="147"/>
      <c r="G66" s="148" t="n">
        <f aca="false">SUM(G61:G65)</f>
        <v>0</v>
      </c>
      <c r="H66" s="149"/>
      <c r="I66" s="149" t="n">
        <f aca="false">SUM(I61:I65)</f>
        <v>0</v>
      </c>
      <c r="J66" s="150"/>
      <c r="K66" s="151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2" t="s">
        <v>49</v>
      </c>
      <c r="B67" s="153" t="s">
        <v>229</v>
      </c>
      <c r="C67" s="154" t="s">
        <v>230</v>
      </c>
      <c r="D67" s="155"/>
      <c r="E67" s="156"/>
      <c r="F67" s="156"/>
      <c r="G67" s="157"/>
      <c r="H67" s="158"/>
      <c r="I67" s="159"/>
      <c r="J67" s="160"/>
      <c r="K67" s="161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3" t="s">
        <v>75</v>
      </c>
      <c r="B71" s="144" t="s">
        <v>239</v>
      </c>
      <c r="C71" s="145" t="s">
        <v>230</v>
      </c>
      <c r="D71" s="146"/>
      <c r="E71" s="147"/>
      <c r="F71" s="147"/>
      <c r="G71" s="148" t="n">
        <f aca="false">SUM(G68:G70)</f>
        <v>0</v>
      </c>
      <c r="H71" s="149"/>
      <c r="I71" s="149" t="n">
        <f aca="false">SUM(I68:I70)</f>
        <v>0</v>
      </c>
      <c r="J71" s="150"/>
      <c r="K71" s="151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2" t="s">
        <v>49</v>
      </c>
      <c r="B72" s="153" t="s">
        <v>240</v>
      </c>
      <c r="C72" s="154" t="s">
        <v>241</v>
      </c>
      <c r="D72" s="155"/>
      <c r="E72" s="156"/>
      <c r="F72" s="156"/>
      <c r="G72" s="157"/>
      <c r="H72" s="158"/>
      <c r="I72" s="159"/>
      <c r="J72" s="160"/>
      <c r="K72" s="161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3" t="s">
        <v>75</v>
      </c>
      <c r="B83" s="144" t="s">
        <v>275</v>
      </c>
      <c r="C83" s="145" t="s">
        <v>241</v>
      </c>
      <c r="D83" s="146"/>
      <c r="E83" s="147"/>
      <c r="F83" s="147"/>
      <c r="G83" s="148" t="n">
        <f aca="false">SUM(G73:G82)</f>
        <v>0</v>
      </c>
      <c r="H83" s="149"/>
      <c r="I83" s="149" t="n">
        <f aca="false">SUM(I73:I82)</f>
        <v>0</v>
      </c>
      <c r="J83" s="150"/>
      <c r="K83" s="151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2" t="s">
        <v>49</v>
      </c>
      <c r="B84" s="153" t="s">
        <v>276</v>
      </c>
      <c r="C84" s="154" t="s">
        <v>277</v>
      </c>
      <c r="D84" s="155"/>
      <c r="E84" s="156"/>
      <c r="F84" s="156"/>
      <c r="G84" s="157"/>
      <c r="H84" s="158"/>
      <c r="I84" s="159"/>
      <c r="J84" s="160"/>
      <c r="K84" s="161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3" t="s">
        <v>75</v>
      </c>
      <c r="B87" s="144" t="s">
        <v>282</v>
      </c>
      <c r="C87" s="145" t="s">
        <v>277</v>
      </c>
      <c r="D87" s="146"/>
      <c r="E87" s="147"/>
      <c r="F87" s="147"/>
      <c r="G87" s="148" t="n">
        <f aca="false">SUM(G85:G86)</f>
        <v>0</v>
      </c>
      <c r="H87" s="149"/>
      <c r="I87" s="149" t="n">
        <f aca="false">SUM(I85:I86)</f>
        <v>0</v>
      </c>
      <c r="J87" s="150"/>
      <c r="K87" s="151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2" t="s">
        <v>49</v>
      </c>
      <c r="B88" s="153" t="s">
        <v>283</v>
      </c>
      <c r="C88" s="154" t="s">
        <v>284</v>
      </c>
      <c r="D88" s="155"/>
      <c r="E88" s="156"/>
      <c r="F88" s="156"/>
      <c r="G88" s="157"/>
      <c r="H88" s="158"/>
      <c r="I88" s="159"/>
      <c r="J88" s="160"/>
      <c r="K88" s="161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3" t="s">
        <v>75</v>
      </c>
      <c r="B102" s="144" t="s">
        <v>327</v>
      </c>
      <c r="C102" s="145" t="s">
        <v>284</v>
      </c>
      <c r="D102" s="146"/>
      <c r="E102" s="147"/>
      <c r="F102" s="147"/>
      <c r="G102" s="148" t="n">
        <f aca="false">SUM(G89:G101)</f>
        <v>0</v>
      </c>
      <c r="H102" s="149"/>
      <c r="I102" s="149" t="n">
        <f aca="false">SUM(I89:I101)</f>
        <v>0</v>
      </c>
      <c r="J102" s="150"/>
      <c r="K102" s="151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2" t="s">
        <v>49</v>
      </c>
      <c r="B103" s="153" t="s">
        <v>328</v>
      </c>
      <c r="C103" s="154" t="s">
        <v>329</v>
      </c>
      <c r="D103" s="155"/>
      <c r="E103" s="156"/>
      <c r="F103" s="156"/>
      <c r="G103" s="157"/>
      <c r="H103" s="158"/>
      <c r="I103" s="159"/>
      <c r="J103" s="160"/>
      <c r="K103" s="161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3" t="s">
        <v>75</v>
      </c>
      <c r="B106" s="144" t="s">
        <v>334</v>
      </c>
      <c r="C106" s="145" t="s">
        <v>329</v>
      </c>
      <c r="D106" s="146"/>
      <c r="E106" s="147"/>
      <c r="F106" s="147"/>
      <c r="G106" s="148" t="n">
        <f aca="false">SUM(G104:G105)</f>
        <v>0</v>
      </c>
      <c r="H106" s="149"/>
      <c r="I106" s="149" t="n">
        <f aca="false">SUM(I104:I105)</f>
        <v>0</v>
      </c>
      <c r="J106" s="150"/>
      <c r="K106" s="151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2" t="s">
        <v>49</v>
      </c>
      <c r="B107" s="153" t="s">
        <v>335</v>
      </c>
      <c r="C107" s="154" t="s">
        <v>336</v>
      </c>
      <c r="D107" s="155"/>
      <c r="E107" s="156"/>
      <c r="F107" s="156"/>
      <c r="G107" s="157"/>
      <c r="H107" s="158"/>
      <c r="I107" s="159"/>
      <c r="J107" s="160"/>
      <c r="K107" s="161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4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3"/>
    </row>
    <row r="111" s="164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3"/>
    </row>
    <row r="112" s="164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3"/>
    </row>
    <row r="113" s="164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3"/>
    </row>
    <row r="114" s="164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3"/>
    </row>
    <row r="115" s="164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3"/>
    </row>
    <row r="116" s="164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3"/>
    </row>
    <row r="117" s="164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5" t="s">
        <v>272</v>
      </c>
      <c r="O117" s="166" t="s">
        <v>371</v>
      </c>
      <c r="P117" s="167" t="s">
        <v>372</v>
      </c>
      <c r="Q117" s="130"/>
      <c r="R117" s="129" t="n">
        <f aca="false">LEN(C117)</f>
        <v>41</v>
      </c>
      <c r="S117" s="163"/>
    </row>
    <row r="118" s="16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3"/>
    </row>
    <row r="119" s="164" customFormat="true" ht="12.95" hidden="false" customHeight="true" outlineLevel="0" collapsed="false">
      <c r="A119" s="143" t="s">
        <v>75</v>
      </c>
      <c r="B119" s="144" t="s">
        <v>373</v>
      </c>
      <c r="C119" s="145" t="s">
        <v>336</v>
      </c>
      <c r="D119" s="146"/>
      <c r="E119" s="147"/>
      <c r="F119" s="147"/>
      <c r="G119" s="148" t="n">
        <f aca="false">SUM(G108:G118)</f>
        <v>0</v>
      </c>
      <c r="H119" s="149"/>
      <c r="I119" s="149" t="n">
        <f aca="false">SUM(I108:I118)</f>
        <v>0</v>
      </c>
      <c r="J119" s="150"/>
      <c r="K119" s="151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3"/>
    </row>
    <row r="120" s="164" customFormat="true" ht="12.95" hidden="false" customHeight="true" outlineLevel="0" collapsed="false">
      <c r="A120" s="152" t="s">
        <v>49</v>
      </c>
      <c r="B120" s="153" t="s">
        <v>374</v>
      </c>
      <c r="C120" s="154" t="s">
        <v>375</v>
      </c>
      <c r="D120" s="155"/>
      <c r="E120" s="156"/>
      <c r="F120" s="156"/>
      <c r="G120" s="157"/>
      <c r="H120" s="158"/>
      <c r="I120" s="159"/>
      <c r="J120" s="160"/>
      <c r="K120" s="161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3"/>
    </row>
    <row r="121" s="164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3"/>
    </row>
    <row r="122" s="164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3"/>
    </row>
    <row r="123" s="164" customFormat="true" ht="26.1" hidden="false" customHeight="true" outlineLevel="0" collapsed="false">
      <c r="A123" s="131" t="n">
        <v>76</v>
      </c>
      <c r="B123" s="132" t="s">
        <v>384</v>
      </c>
      <c r="C123" s="133" t="s">
        <v>385</v>
      </c>
      <c r="D123" s="134" t="s">
        <v>129</v>
      </c>
      <c r="E123" s="135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3"/>
    </row>
    <row r="124" s="164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3"/>
    </row>
    <row r="125" s="164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3"/>
    </row>
    <row r="126" s="164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3"/>
    </row>
    <row r="127" s="164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3"/>
    </row>
    <row r="128" s="164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3"/>
    </row>
    <row r="129" s="164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3"/>
    </row>
    <row r="130" s="164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3"/>
    </row>
    <row r="131" s="164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8" t="n">
        <v>86</v>
      </c>
      <c r="B133" s="132" t="s">
        <v>417</v>
      </c>
      <c r="C133" s="133" t="s">
        <v>418</v>
      </c>
      <c r="D133" s="134" t="s">
        <v>98</v>
      </c>
      <c r="E133" s="169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31" t="n">
        <v>96</v>
      </c>
      <c r="B143" s="132" t="s">
        <v>456</v>
      </c>
      <c r="C143" s="133" t="s">
        <v>457</v>
      </c>
      <c r="D143" s="134" t="s">
        <v>458</v>
      </c>
      <c r="E143" s="135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3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908.28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696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.400000000000091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224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4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982.8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(339+51)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3"/>
      <c r="H1275" s="163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3"/>
      <c r="H1276" s="163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3"/>
      <c r="H1277" s="163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3"/>
      <c r="H1278" s="163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3"/>
      <c r="H1279" s="163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3"/>
      <c r="H1280" s="163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3"/>
      <c r="H1281" s="163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3"/>
      <c r="H1282" s="163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3"/>
      <c r="H1283" s="163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3"/>
      <c r="H1284" s="163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3"/>
      <c r="H1285" s="163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3"/>
      <c r="H1286" s="163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3"/>
      <c r="H1287" s="163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8T1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