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4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místní kabelizace</t>
  </si>
  <si>
    <t xml:space="preserve">Zatřídění objektu :
(JKSO, JKPOV)</t>
  </si>
  <si>
    <t xml:space="preserve">Číslo PS,SO</t>
  </si>
  <si>
    <t xml:space="preserve">PS 5-21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1: 1,58; viz textová a výkresová část projektové dokumentace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22; viz textová a výkresová část projektové dokumentace</t>
  </si>
  <si>
    <t xml:space="preserve">131738</t>
  </si>
  <si>
    <t xml:space="preserve">HLOUBENÍ JAM ZAPAŽ I NEPAŽ TŘ. I, ODVOZ DO 20KM</t>
  </si>
  <si>
    <t xml:space="preserve">3: 2; viz textová a výkresová část projektové dokumentace</t>
  </si>
  <si>
    <t xml:space="preserve">13273</t>
  </si>
  <si>
    <t xml:space="preserve">HLOUBENÍ RÝH ŠÍŘ DO 2M PAŽ I NEPAŽ TŘ. I</t>
  </si>
  <si>
    <t xml:space="preserve">4: 510,4; viz textová a výkresová část projektové dokumentace</t>
  </si>
  <si>
    <t xml:space="preserve">132738</t>
  </si>
  <si>
    <t xml:space="preserve">HLOUBENÍ RÝH ŠÍŘ DO 2M PAŽ I NEPAŽ TŘ. I, ODVOZ DO 20KM</t>
  </si>
  <si>
    <t xml:space="preserve">5: 51,04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479,36; viz textová a výkresová část projektové dokumentace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: 60; viz textová a výkresová část projektové dokumenta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155; viz textová a výkresová část projektové dokumentace</t>
  </si>
  <si>
    <t xml:space="preserve">702112</t>
  </si>
  <si>
    <t xml:space="preserve">KABELOVÝ ŽLAB ZEMNÍ VČETNĚ KRYTU SVĚTLÉ ŠÍŘKY PŘES 120 DO 250 MM</t>
  </si>
  <si>
    <t xml:space="preserve">9: 1325; viz textová a výkresová část projektové dokumentace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0: 155; viz textová a výkresová část projektové dokumentace</t>
  </si>
  <si>
    <t xml:space="preserve">702902</t>
  </si>
  <si>
    <t xml:space="preserve">ZASYPÁNÍ KABELOVÉHO ŽLABU VRSTVOU Z PŘESÁTÉHO PÍSKU SVĚTLÉ ŠÍŘKY PŘES 120 DO 250 MM</t>
  </si>
  <si>
    <t xml:space="preserve">11: 1325; viz textová a výkresová část projektové dokumentace</t>
  </si>
  <si>
    <t xml:space="preserve">702212</t>
  </si>
  <si>
    <t xml:space="preserve">KABELOVÁ CHRÁNIČKA ZEMNÍ DN PŘES 100 DO 200 MM</t>
  </si>
  <si>
    <t xml:space="preserve">12: 70; viz textová a výkresová část projektové dokumentace</t>
  </si>
  <si>
    <t xml:space="preserve">702312</t>
  </si>
  <si>
    <t xml:space="preserve">ZAKRYTÍ KABELŮ VÝSTRAŽNOU FÓLIÍ ŠÍŘKY PŘES 20 DO 40 CM</t>
  </si>
  <si>
    <t xml:space="preserve">13: 1,58; viz textová a výkresová část projektové dokumentace</t>
  </si>
  <si>
    <t xml:space="preserve">702720</t>
  </si>
  <si>
    <t xml:space="preserve">ODDĚLENÍ KABELŮ VE VÝKOPU BETONOVOU DESKOU</t>
  </si>
  <si>
    <t xml:space="preserve">14: 200; viz textová a výkresová část projektové dokumentace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5: 2; viz textová a výkresová část projektové dokumentace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6: 2; viz textová a výkresová část projektové dokumentace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17: 2; viz textová a výkresová část projektové dokumentace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18: 3; viz textová a výkresová část projektové dokumentace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9: 2; viz textová a výkresová část projektové dokumentace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20: 3; viz textová a výkresová část projektové dokumentace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1: 20; viz textová a výkresová část projektové dokumentace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22: 6; viz textová a výkresová část projektové dokumentace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3: 6; viz textová a výkresová část projektové dokumentace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4: 40; viz textová a výkresová část projektové dokumentace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25: 10; viz textová a výkresová část projektové dokumentace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26: 90; viz textová a výkresová část projektové dokumentace</t>
  </si>
  <si>
    <t xml:space="preserve">701003</t>
  </si>
  <si>
    <t xml:space="preserve">BETONOVÝ OZNAČNÍK</t>
  </si>
  <si>
    <t xml:space="preserve">27: 24; viz textová a výkresová část projektové dokumentace</t>
  </si>
  <si>
    <t xml:space="preserve">701004</t>
  </si>
  <si>
    <t xml:space="preserve">VYHLEDÁVACÍ MARKER ZEMNÍ</t>
  </si>
  <si>
    <t xml:space="preserve">28: 24; viz textová a výkresová část projektové dokumentace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9: 1,58; viz textová a výkresová část projektové dokumentace</t>
  </si>
  <si>
    <t xml:space="preserve">S</t>
  </si>
  <si>
    <t xml:space="preserve">Celkem za M1</t>
  </si>
  <si>
    <t xml:space="preserve">Dodávky + montáže + nosný materiál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0: 4,365; viz textová a výkresová část projektové dokumentace</t>
  </si>
  <si>
    <t xml:space="preserve">75I312</t>
  </si>
  <si>
    <t xml:space="preserve">Kabel zemní dvouplášťový s pancířem průměru žíly 0,6 mm do 25XN</t>
  </si>
  <si>
    <t xml:space="preserve">31: 7,9; viz textová a výkresová část projektové dokumentace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2: 20; viz textová a výkresová část projektové dokumentace</t>
  </si>
  <si>
    <t xml:space="preserve">75I316</t>
  </si>
  <si>
    <t xml:space="preserve">Kabel zemní dvouplášťový s pancířem průměru žíly 0,6 mm - uložení </t>
  </si>
  <si>
    <t xml:space="preserve">33: 1815; viz textová a výkresová část projektové dokumentace</t>
  </si>
  <si>
    <t xml:space="preserve">75I31X</t>
  </si>
  <si>
    <t xml:space="preserve">Kabel zemní dvouplášťový s pancířem průměru žíly 0,6 mm - zatažení</t>
  </si>
  <si>
    <t xml:space="preserve">34: 70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35: 0,08; viz textová a výkresová část projektové dokumentace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36: 15; viz textová a výkresová část projektové dokumentace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7: 7,98; viz textová a výkresová část projektové dokumentace</t>
  </si>
  <si>
    <t xml:space="preserve">75I816</t>
  </si>
  <si>
    <t xml:space="preserve">Kabel optický singlemode - zafouknutí</t>
  </si>
  <si>
    <t xml:space="preserve">38: 740; viz textová a výkresová část projektové dokumentace</t>
  </si>
  <si>
    <t xml:space="preserve">75I81X</t>
  </si>
  <si>
    <t xml:space="preserve">Kabel optický singlemode - zatažení</t>
  </si>
  <si>
    <t xml:space="preserve">39: 60; viz textová a výkresová část projektové dokumentace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0: 5; viz textová a výkresová část projektové dokumentace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1: 5; viz textová a výkresová část projektové dokumentace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2: 20; viz textová a výkresová část projektové dokumentace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3: 800; viz textová a výkresová část projektové dokumentace</t>
  </si>
  <si>
    <t xml:space="preserve">75I913</t>
  </si>
  <si>
    <t xml:space="preserve">Optotrubka HDPE - na konstrukci</t>
  </si>
  <si>
    <t xml:space="preserve">44: 5; viz textová a výkresová část projektové dokumentace</t>
  </si>
  <si>
    <t xml:space="preserve">75I914</t>
  </si>
  <si>
    <t xml:space="preserve">Optotrubka HDPE - uložení</t>
  </si>
  <si>
    <t xml:space="preserve">45: 735; viz textová a výkresová část projektové dokumentace</t>
  </si>
  <si>
    <t xml:space="preserve">75I91X</t>
  </si>
  <si>
    <t xml:space="preserve">Optotrubka HDPE - zatažení</t>
  </si>
  <si>
    <t xml:space="preserve">46: 60; viz textová a výkresová část projektové dokumentace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7: 3; viz textová a výkresová část projektové dokumentace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8: 800; viz textová a výkresová část projektové dokumentace</t>
  </si>
  <si>
    <t xml:space="preserve">75IA11</t>
  </si>
  <si>
    <t xml:space="preserve">Optotrubková spojka  průměru do 40 mm</t>
  </si>
  <si>
    <t xml:space="preserve">49: 6; viz textová a výkresová část projektové dokumentace</t>
  </si>
  <si>
    <t xml:space="preserve">75IA1X</t>
  </si>
  <si>
    <t xml:space="preserve">Optotrubková spojka  - montáž</t>
  </si>
  <si>
    <t xml:space="preserve">50: 6; viz textová a výkresová část projektové dokumentace</t>
  </si>
  <si>
    <t xml:space="preserve">75IA51</t>
  </si>
  <si>
    <t xml:space="preserve">Optotrubková koncovka průměru do 40 mm</t>
  </si>
  <si>
    <t xml:space="preserve">51: 6; viz textová a výkresová část projektové dokumentace</t>
  </si>
  <si>
    <t xml:space="preserve">75IA6X</t>
  </si>
  <si>
    <t xml:space="preserve">Optotrubková koncoka s ventilkem - montáž</t>
  </si>
  <si>
    <t xml:space="preserve">52: 6; viz textová a výkresová část projektové dokumentace</t>
  </si>
  <si>
    <t xml:space="preserve">75IA71</t>
  </si>
  <si>
    <t xml:space="preserve">Optotrubková průchodka průměru do 40 mm</t>
  </si>
  <si>
    <t xml:space="preserve">53: 6; viz textová a výkresová část projektové dokumentace</t>
  </si>
  <si>
    <t xml:space="preserve">75IA7X</t>
  </si>
  <si>
    <t xml:space="preserve">Optotrubková průchodka - montáž</t>
  </si>
  <si>
    <t xml:space="preserve">54: 6; viz textová a výkresová část projektové dokumentace</t>
  </si>
  <si>
    <t xml:space="preserve">75JB23</t>
  </si>
  <si>
    <t xml:space="preserve">Datový rozvaděč 19" 600x800 do 47 U</t>
  </si>
  <si>
    <t xml:space="preserve">55: 1; viz textová a výkresová část projektové dokumentace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6: 1; viz textová a výkresová část projektové dokumentace</t>
  </si>
  <si>
    <t xml:space="preserve">75IE11</t>
  </si>
  <si>
    <t xml:space="preserve">Skříň rozvodná do 20 párů - dodávka</t>
  </si>
  <si>
    <t xml:space="preserve">57: 1; viz textová a výkresová část projektové dokumentace</t>
  </si>
  <si>
    <t xml:space="preserve">75IE1X</t>
  </si>
  <si>
    <t xml:space="preserve">Skříň rozvodná do 20 párů - montáž</t>
  </si>
  <si>
    <t xml:space="preserve">58: 1; viz textová a výkresová část projektové dokumentace</t>
  </si>
  <si>
    <t xml:space="preserve">75IE21</t>
  </si>
  <si>
    <t xml:space="preserve">Skříň rozvodná do 100 párů - dodávka</t>
  </si>
  <si>
    <t xml:space="preserve">59: 1; viz textová a výkresová část projektové dokumentace</t>
  </si>
  <si>
    <t xml:space="preserve">75IE2X</t>
  </si>
  <si>
    <t xml:space="preserve">Skříň rozvodná do 100 párů - montáž</t>
  </si>
  <si>
    <t xml:space="preserve">60: 1; viz textová a výkresová část projektové dokumentace</t>
  </si>
  <si>
    <t xml:space="preserve">75IE21R</t>
  </si>
  <si>
    <t xml:space="preserve">Skříň rozvodná pro OR - dodávka</t>
  </si>
  <si>
    <t xml:space="preserve">61: 4; viz textová a výkresová část projektové dokumentace</t>
  </si>
  <si>
    <t xml:space="preserve">75IE2XR</t>
  </si>
  <si>
    <t xml:space="preserve">Skříň rozvodná pro OR - montáž</t>
  </si>
  <si>
    <t xml:space="preserve">62: 4; viz textová a výkresová část projektové dokumentace</t>
  </si>
  <si>
    <t xml:space="preserve">75IEA1</t>
  </si>
  <si>
    <t xml:space="preserve">Venkovní telefonní objekt na sloupku</t>
  </si>
  <si>
    <t xml:space="preserve">63: 6; viz textová a výkresová část projektové dokumentace</t>
  </si>
  <si>
    <t xml:space="preserve">75IEAX</t>
  </si>
  <si>
    <t xml:space="preserve">Venkovní telefonní objekt - montáž</t>
  </si>
  <si>
    <t xml:space="preserve">64: 6; viz textová a výkresová část projektové dokumentace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65: 5; viz textová a výkresová část projektové dokumentace</t>
  </si>
  <si>
    <t xml:space="preserve">75K112</t>
  </si>
  <si>
    <t xml:space="preserve">Transformátor oddělovací (ochranný) přes 1000 VA</t>
  </si>
  <si>
    <t xml:space="preserve">66: 8; viz textová a výkresová část projektové dokumentace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7: 8; viz textová a výkresová část projektové dokumentace</t>
  </si>
  <si>
    <t xml:space="preserve">75IEC1</t>
  </si>
  <si>
    <t xml:space="preserve">Optický rozvaděč 19" provedení do 12 vláken</t>
  </si>
  <si>
    <t xml:space="preserve">68: 3; viz textová a výkresová část projektové dokumentace</t>
  </si>
  <si>
    <t xml:space="preserve">75IEC2</t>
  </si>
  <si>
    <t xml:space="preserve">Optický rozvaděč 19" provedení 24 vláken</t>
  </si>
  <si>
    <t xml:space="preserve">69: 2; viz textová a výkresová část projektové dokumentace</t>
  </si>
  <si>
    <t xml:space="preserve">75IECX</t>
  </si>
  <si>
    <t xml:space="preserve">Optický rozvaděč 19" provedení - montáž</t>
  </si>
  <si>
    <t xml:space="preserve">70: 5; viz textová a výkresová část projektové dokumentace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1: 60; viz textová a výkresová část projektové dokumentace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2: 60; viz textová a výkresová část projektové dokumentace</t>
  </si>
  <si>
    <t xml:space="preserve">75J921</t>
  </si>
  <si>
    <t xml:space="preserve">Optický patchcord singlemode do 5 m</t>
  </si>
  <si>
    <t xml:space="preserve">73: 30; viz textová a výkresová část projektové dokumentace</t>
  </si>
  <si>
    <t xml:space="preserve">75IEE1</t>
  </si>
  <si>
    <t xml:space="preserve">Kazeta pro uložení svárů - dodávka</t>
  </si>
  <si>
    <t xml:space="preserve">74: 2; viz textová a výkresová část projektové dokumentace</t>
  </si>
  <si>
    <t xml:space="preserve">75IEEX</t>
  </si>
  <si>
    <t xml:space="preserve">Kazeta pro uložení svárů - montáž</t>
  </si>
  <si>
    <t xml:space="preserve">75: 2; viz textová a výkresová část projektové dokumentace</t>
  </si>
  <si>
    <t xml:space="preserve">75IF21</t>
  </si>
  <si>
    <t xml:space="preserve">Rozpojovací svorkovnice 2/10, 2/8 - dodávka</t>
  </si>
  <si>
    <t xml:space="preserve">76: 10; viz textová a výkresová část projektové dokumentace</t>
  </si>
  <si>
    <t xml:space="preserve">75IF2X</t>
  </si>
  <si>
    <t xml:space="preserve">Rozpojovací svorkovnice 2/10, 2/8 - montáž</t>
  </si>
  <si>
    <t xml:space="preserve">77: 10; viz textová a výkresová část projektové dokumentace</t>
  </si>
  <si>
    <t xml:space="preserve">75IF31</t>
  </si>
  <si>
    <t xml:space="preserve">Zemnící svorkovnice - dodávka</t>
  </si>
  <si>
    <t xml:space="preserve">78: 8; viz textová a výkresová část projektové dokumentace</t>
  </si>
  <si>
    <t xml:space="preserve">75IF3X</t>
  </si>
  <si>
    <t xml:space="preserve">Zemnící svorkovnice - montáž</t>
  </si>
  <si>
    <t xml:space="preserve">79: 8; viz textová a výkresová část projektové dokumentace</t>
  </si>
  <si>
    <t xml:space="preserve">75IF41</t>
  </si>
  <si>
    <t xml:space="preserve">Montážní rám do 10+1 - dodávka</t>
  </si>
  <si>
    <t xml:space="preserve">80: 2; viz textová a výkresová část projektové dokumentace</t>
  </si>
  <si>
    <t xml:space="preserve">75IF4X</t>
  </si>
  <si>
    <t xml:space="preserve">Montážní rám do 10+1 - montáž</t>
  </si>
  <si>
    <t xml:space="preserve">81: 2; viz textová a výkresová část projektové dokumentace</t>
  </si>
  <si>
    <t xml:space="preserve">75IFA1</t>
  </si>
  <si>
    <t xml:space="preserve">Nosník bleskojistek - dodávka</t>
  </si>
  <si>
    <t xml:space="preserve">82: 60; viz textová a výkresová část projektové dokumentace</t>
  </si>
  <si>
    <t xml:space="preserve">75IFAX</t>
  </si>
  <si>
    <t xml:space="preserve">Nosník bleskojistek - montáž</t>
  </si>
  <si>
    <t xml:space="preserve">83: 60; viz textová a výkresová část projektové dokumentace</t>
  </si>
  <si>
    <t xml:space="preserve">75IFB1</t>
  </si>
  <si>
    <t xml:space="preserve">Bleskojistka - dodávka</t>
  </si>
  <si>
    <t xml:space="preserve">84: 600; viz textová a výkresová část projektové dokumentace</t>
  </si>
  <si>
    <t xml:space="preserve">75IFBX</t>
  </si>
  <si>
    <t xml:space="preserve">Bleskojistka - montáž</t>
  </si>
  <si>
    <t xml:space="preserve">85: 600; viz textová a výkresová část projektové dokumentace</t>
  </si>
  <si>
    <t xml:space="preserve">75IF91</t>
  </si>
  <si>
    <t xml:space="preserve">Konstrukce do skříně 19" pro upevnění zařízení - dodávka</t>
  </si>
  <si>
    <t xml:space="preserve">86: 2; viz textová a výkresová část projektové dokumentace</t>
  </si>
  <si>
    <t xml:space="preserve">75IF9X</t>
  </si>
  <si>
    <t xml:space="preserve">Konstrukce do skříně 19" pro upevnění zařízení - montáž</t>
  </si>
  <si>
    <t xml:space="preserve">87: 23; viz textová a výkresová část projektové dokumentace</t>
  </si>
  <si>
    <t xml:space="preserve">75IFCY</t>
  </si>
  <si>
    <t xml:space="preserve">Kabelový závěr - demontáž</t>
  </si>
  <si>
    <t xml:space="preserve">88: 2; viz textová a výkresová část projektové dokumenta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89: 6; viz textová a výkresová část projektové dokumentace</t>
  </si>
  <si>
    <t xml:space="preserve">75IG1X</t>
  </si>
  <si>
    <t xml:space="preserve">Tyč uzemňovací - montáž</t>
  </si>
  <si>
    <t xml:space="preserve">90: 6; viz textová a výkresová část projektové dokumentace</t>
  </si>
  <si>
    <t xml:space="preserve">75IG21</t>
  </si>
  <si>
    <t xml:space="preserve">Svorka rozpojovací zkušební - dodávka</t>
  </si>
  <si>
    <t xml:space="preserve">91: 8; viz textová a výkresová část projektové dokumentace</t>
  </si>
  <si>
    <t xml:space="preserve">75IG2X</t>
  </si>
  <si>
    <t xml:space="preserve">Svorka rozpojovací zkušební - montáž</t>
  </si>
  <si>
    <t xml:space="preserve">92: 8; viz textová a výkresová část projektové dokumentace</t>
  </si>
  <si>
    <t xml:space="preserve">741C01</t>
  </si>
  <si>
    <t xml:space="preserve">Ekvipotenciální přípojnice</t>
  </si>
  <si>
    <t xml:space="preserve">93: 6; viz textová a výkresová část projektové dokumentace</t>
  </si>
  <si>
    <t xml:space="preserve">75IG61</t>
  </si>
  <si>
    <t xml:space="preserve">Vedení uzemňovací v zemi z FeZn drátu do 120 mm2  - dodávka</t>
  </si>
  <si>
    <t xml:space="preserve">94: 90; viz textová a výkresová část projektové dokumentace</t>
  </si>
  <si>
    <t xml:space="preserve">75IG6X</t>
  </si>
  <si>
    <t xml:space="preserve">Vedení uzemňovací v zemi z FeZn drátu do 120 mm2  - montáž</t>
  </si>
  <si>
    <t xml:space="preserve">95: 90; viz textová a výkresová část projektové dokumentace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6: 30; viz textová a výkresová část projektové dokumentace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97: 10; viz textová a výkresová část projektové dokumentace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98: 10; viz textová a výkresová část projektové dokumentace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9: 9; viz textová a výkresová část projektové dokumentace</t>
  </si>
  <si>
    <t xml:space="preserve">75IH32</t>
  </si>
  <si>
    <t xml:space="preserve">Ukončení kabelu forma kabelová délky do 0,5 m do 25XN</t>
  </si>
  <si>
    <t xml:space="preserve">100: 4; viz textová a výkresová část projektové dokumentace</t>
  </si>
  <si>
    <t xml:space="preserve">75IH61</t>
  </si>
  <si>
    <t xml:space="preserve">Ukončení kabelu optického do 12 vláken</t>
  </si>
  <si>
    <t xml:space="preserve">101: 3; viz textová a výkresová část projektové dokumentace</t>
  </si>
  <si>
    <t xml:space="preserve">75IH81</t>
  </si>
  <si>
    <t xml:space="preserve">Ukončení kabelu objímka kabelová - dodávka</t>
  </si>
  <si>
    <t xml:space="preserve">102: 13; viz textová a výkresová část projektové dokumentace</t>
  </si>
  <si>
    <t xml:space="preserve">75IH8X</t>
  </si>
  <si>
    <t xml:space="preserve">Ukončení kabelu objímka kabelová - montáž</t>
  </si>
  <si>
    <t xml:space="preserve">103: 13; viz textová a výkresová část projektové dokumentace</t>
  </si>
  <si>
    <t xml:space="preserve">75IH91</t>
  </si>
  <si>
    <t xml:space="preserve">Ukončení kabelu štítek kabelový - dodávka</t>
  </si>
  <si>
    <t xml:space="preserve">104: 18; viz textová a výkresová část projektové dokumentace</t>
  </si>
  <si>
    <t xml:space="preserve">75IH9X</t>
  </si>
  <si>
    <t xml:space="preserve">Ukončení kabelu štítek kabelový - montáž</t>
  </si>
  <si>
    <t xml:space="preserve">105: 18; viz textová a výkresová část projektové dokumentace</t>
  </si>
  <si>
    <t xml:space="preserve">75II21</t>
  </si>
  <si>
    <t xml:space="preserve">Spojka pro celoplastové kabely s pancířem do 100 žil</t>
  </si>
  <si>
    <t xml:space="preserve">106: 8; viz textová a výkresová část projektové dokumentace</t>
  </si>
  <si>
    <t xml:space="preserve">75II2X</t>
  </si>
  <si>
    <t xml:space="preserve">Spojka pro celoplastové kabely s pancířem - montáž</t>
  </si>
  <si>
    <t xml:space="preserve">107: 8; viz textová a výkresová část projektové dokumentace</t>
  </si>
  <si>
    <t xml:space="preserve">75II62</t>
  </si>
  <si>
    <t xml:space="preserve">Spojka - odbočovací souprava střední</t>
  </si>
  <si>
    <t xml:space="preserve">108: 5; viz textová a výkresová část projektové dokumentace</t>
  </si>
  <si>
    <t xml:space="preserve">75II6X</t>
  </si>
  <si>
    <t xml:space="preserve">Spojka - odbočovací souprava - montáž</t>
  </si>
  <si>
    <t xml:space="preserve">109: 5; viz textová a výkresová část projektové dokumentace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0: 3; viz textová a výkresová část projektové dokumentace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11: 3; viz textová a výkresová část projektové dokumentace</t>
  </si>
  <si>
    <t xml:space="preserve">75IJ13</t>
  </si>
  <si>
    <t xml:space="preserve">Měření útlumu přeslechu na blízkém konci na místním sděl. kabelu za 1 čtyřku XN a 1 měřený úsek</t>
  </si>
  <si>
    <t xml:space="preserve">112: 30; viz textová a výkresová část projektové dokumentace</t>
  </si>
  <si>
    <t xml:space="preserve">75IJ15</t>
  </si>
  <si>
    <t xml:space="preserve">Měření a vyrovnání kapacitních nerovnováh na místním sdělovacím kabelu, kabel do 8 km délky, 1 čtyřka</t>
  </si>
  <si>
    <t xml:space="preserve">113: 3; viz textová a výkresová část projektové dokumentace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4: 3; viz textová a výkresová část projektové dokumentace</t>
  </si>
  <si>
    <t xml:space="preserve">75IK21</t>
  </si>
  <si>
    <t xml:space="preserve">Měření útlumu po montáži  do 12 vláken</t>
  </si>
  <si>
    <t xml:space="preserve">115: 3; viz textová a výkresová část projektové dokumentace</t>
  </si>
  <si>
    <t xml:space="preserve">75IK41</t>
  </si>
  <si>
    <t xml:space="preserve">Měření na třech vlnových délkách po montáži do 12 vláken</t>
  </si>
  <si>
    <t xml:space="preserve">116: 3; viz textová a výkresová část projektové dokumentace</t>
  </si>
  <si>
    <t xml:space="preserve">75IK61</t>
  </si>
  <si>
    <t xml:space="preserve">Měření komplexní tří vlnových délek do 12 vláken</t>
  </si>
  <si>
    <t xml:space="preserve">117: 3; viz textová a výkresová část projektové dokumentace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18: 1905; viz textová a výkresová část projektové dokumentace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119: 88,2; viz textová a výkresová část projektové dokumentace</t>
  </si>
  <si>
    <t xml:space="preserve">015120</t>
  </si>
  <si>
    <t xml:space="preserve">POPLATKY ZA LIKVIDACŮ ODPADŮ NEKONTAMINOVANÝCH - 17 01 02  STAVEBNÍ A DEMOLIČNÍ SUŤ (CIHLY)</t>
  </si>
  <si>
    <t xml:space="preserve">120: 2; viz textová a výkresová část projektové dokumentace</t>
  </si>
  <si>
    <t xml:space="preserve">015140</t>
  </si>
  <si>
    <t xml:space="preserve">POPLATKY ZA LIKVIDACŮ ODPADŮ NEKONTAMINOVANÝCH - 17 01 01  BETON Z DEMOLIC OBJEKTŮ, ZÁKLADŮ TV</t>
  </si>
  <si>
    <t xml:space="preserve">121: 20; viz textová a výkresová část projektové dokumentace</t>
  </si>
  <si>
    <t xml:space="preserve">015420</t>
  </si>
  <si>
    <t xml:space="preserve">POPLATKY ZA LIKVIDACŮ ODPADŮ NEKONTAMINOVANÝCH - 17 06 04  ZBYTKY IZOLAČNÍCH MATERIÁLŮ</t>
  </si>
  <si>
    <t xml:space="preserve">122: 1; viz textová a výkresová část projektové dokumentace</t>
  </si>
  <si>
    <t xml:space="preserve">015160</t>
  </si>
  <si>
    <t xml:space="preserve">POPLATKY ZA LIKVIDACŮ ODPADŮ NEKONTAMINOVANÝCH - 02 01 03  SMÝCENÉ STROMY A KEŘE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3: 14,4; viz textová a výkresová část projektové dokumentace</t>
  </si>
  <si>
    <t xml:space="preserve">Celkem za 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8,K11:K8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1.5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4</v>
      </c>
      <c r="N12" s="122" t="s">
        <v>55</v>
      </c>
      <c r="O12" s="138" t="s">
        <v>56</v>
      </c>
      <c r="P12" s="124" t="s">
        <v>57</v>
      </c>
      <c r="Q12" s="139"/>
      <c r="R12" s="124"/>
      <c r="S12" s="126"/>
    </row>
    <row r="13" s="125" customFormat="true" ht="12.7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60</v>
      </c>
      <c r="E13" s="131" t="n">
        <v>2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4</v>
      </c>
      <c r="N13" s="122" t="s">
        <v>61</v>
      </c>
      <c r="O13" s="138" t="s">
        <v>62</v>
      </c>
      <c r="P13" s="124" t="s">
        <v>63</v>
      </c>
      <c r="Q13" s="139"/>
      <c r="R13" s="124"/>
      <c r="S13" s="126"/>
    </row>
    <row r="14" s="125" customFormat="true" ht="12.75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60</v>
      </c>
      <c r="E14" s="131" t="n">
        <v>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4</v>
      </c>
      <c r="N14" s="122" t="s">
        <v>61</v>
      </c>
      <c r="O14" s="138" t="s">
        <v>62</v>
      </c>
      <c r="P14" s="124" t="s">
        <v>66</v>
      </c>
      <c r="Q14" s="139"/>
      <c r="R14" s="124"/>
      <c r="S14" s="126"/>
    </row>
    <row r="15" s="125" customFormat="true" ht="12.7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60</v>
      </c>
      <c r="E15" s="131" t="n">
        <v>510.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4</v>
      </c>
      <c r="N15" s="122" t="s">
        <v>61</v>
      </c>
      <c r="O15" s="138" t="s">
        <v>62</v>
      </c>
      <c r="P15" s="124" t="s">
        <v>69</v>
      </c>
      <c r="Q15" s="139"/>
      <c r="R15" s="124"/>
      <c r="S15" s="126"/>
    </row>
    <row r="16" s="125" customFormat="true" ht="12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60</v>
      </c>
      <c r="E16" s="131" t="n">
        <v>51.0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4</v>
      </c>
      <c r="N16" s="122" t="s">
        <v>61</v>
      </c>
      <c r="O16" s="138" t="s">
        <v>62</v>
      </c>
      <c r="P16" s="124" t="s">
        <v>72</v>
      </c>
      <c r="Q16" s="139"/>
      <c r="R16" s="124"/>
      <c r="S16" s="126"/>
    </row>
    <row r="17" s="125" customFormat="true" ht="12.7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60</v>
      </c>
      <c r="E17" s="131" t="n">
        <v>479.36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4</v>
      </c>
      <c r="N17" s="122" t="s">
        <v>61</v>
      </c>
      <c r="O17" s="138" t="s">
        <v>75</v>
      </c>
      <c r="P17" s="124" t="s">
        <v>76</v>
      </c>
      <c r="Q17" s="139"/>
      <c r="R17" s="124"/>
      <c r="S17" s="126"/>
    </row>
    <row r="18" s="125" customFormat="true" ht="12.75" hidden="false" customHeight="true" outlineLevel="0" collapsed="false">
      <c r="A18" s="127" t="n">
        <v>7</v>
      </c>
      <c r="B18" s="128" t="s">
        <v>77</v>
      </c>
      <c r="C18" s="129" t="s">
        <v>78</v>
      </c>
      <c r="D18" s="130" t="s">
        <v>79</v>
      </c>
      <c r="E18" s="131" t="n">
        <v>6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4</v>
      </c>
      <c r="N18" s="122" t="s">
        <v>61</v>
      </c>
      <c r="O18" s="123" t="s">
        <v>80</v>
      </c>
      <c r="P18" s="124" t="s">
        <v>81</v>
      </c>
      <c r="Q18" s="139"/>
      <c r="R18" s="124"/>
      <c r="S18" s="126"/>
    </row>
    <row r="19" s="125" customFormat="true" ht="12.75" hidden="false" customHeight="true" outlineLevel="0" collapsed="false">
      <c r="A19" s="127" t="n">
        <v>8</v>
      </c>
      <c r="B19" s="128" t="s">
        <v>82</v>
      </c>
      <c r="C19" s="129" t="s">
        <v>83</v>
      </c>
      <c r="D19" s="130" t="s">
        <v>79</v>
      </c>
      <c r="E19" s="131" t="n">
        <v>15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4</v>
      </c>
      <c r="N19" s="122" t="s">
        <v>84</v>
      </c>
      <c r="O19" s="138" t="s">
        <v>85</v>
      </c>
      <c r="P19" s="124" t="s">
        <v>86</v>
      </c>
      <c r="Q19" s="139"/>
      <c r="R19" s="124"/>
      <c r="S19" s="126"/>
    </row>
    <row r="20" s="125" customFormat="true" ht="12.75" hidden="false" customHeight="true" outlineLevel="0" collapsed="false">
      <c r="A20" s="127" t="n">
        <v>9</v>
      </c>
      <c r="B20" s="128" t="s">
        <v>87</v>
      </c>
      <c r="C20" s="129" t="s">
        <v>88</v>
      </c>
      <c r="D20" s="130" t="s">
        <v>79</v>
      </c>
      <c r="E20" s="131" t="n">
        <v>132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4</v>
      </c>
      <c r="N20" s="122" t="s">
        <v>84</v>
      </c>
      <c r="O20" s="138" t="s">
        <v>85</v>
      </c>
      <c r="P20" s="124" t="s">
        <v>89</v>
      </c>
      <c r="Q20" s="139"/>
      <c r="R20" s="124"/>
      <c r="S20" s="126"/>
    </row>
    <row r="21" s="125" customFormat="true" ht="12.75" hidden="false" customHeight="true" outlineLevel="0" collapsed="false">
      <c r="A21" s="127" t="n">
        <v>10</v>
      </c>
      <c r="B21" s="128" t="s">
        <v>90</v>
      </c>
      <c r="C21" s="129" t="s">
        <v>91</v>
      </c>
      <c r="D21" s="130" t="s">
        <v>79</v>
      </c>
      <c r="E21" s="131" t="n">
        <v>1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4</v>
      </c>
      <c r="N21" s="122" t="s">
        <v>84</v>
      </c>
      <c r="O21" s="138" t="s">
        <v>92</v>
      </c>
      <c r="P21" s="124" t="s">
        <v>93</v>
      </c>
      <c r="Q21" s="139"/>
      <c r="R21" s="124"/>
      <c r="S21" s="126"/>
    </row>
    <row r="22" s="125" customFormat="true" ht="12.75" hidden="false" customHeight="true" outlineLevel="0" collapsed="false">
      <c r="A22" s="127" t="n">
        <v>11</v>
      </c>
      <c r="B22" s="128" t="s">
        <v>94</v>
      </c>
      <c r="C22" s="129" t="s">
        <v>95</v>
      </c>
      <c r="D22" s="130" t="s">
        <v>79</v>
      </c>
      <c r="E22" s="131" t="n">
        <v>132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4</v>
      </c>
      <c r="N22" s="122" t="s">
        <v>84</v>
      </c>
      <c r="O22" s="138" t="s">
        <v>92</v>
      </c>
      <c r="P22" s="124" t="s">
        <v>96</v>
      </c>
      <c r="Q22" s="139"/>
      <c r="R22" s="124"/>
      <c r="S22" s="126"/>
    </row>
    <row r="23" s="125" customFormat="true" ht="12.75" hidden="false" customHeight="true" outlineLevel="0" collapsed="false">
      <c r="A23" s="127" t="n">
        <v>12</v>
      </c>
      <c r="B23" s="128" t="s">
        <v>97</v>
      </c>
      <c r="C23" s="129" t="s">
        <v>98</v>
      </c>
      <c r="D23" s="130" t="s">
        <v>79</v>
      </c>
      <c r="E23" s="131" t="n">
        <v>7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4</v>
      </c>
      <c r="N23" s="122" t="s">
        <v>84</v>
      </c>
      <c r="O23" s="138" t="s">
        <v>85</v>
      </c>
      <c r="P23" s="124" t="s">
        <v>99</v>
      </c>
      <c r="Q23" s="139"/>
      <c r="R23" s="124"/>
      <c r="S23" s="126"/>
    </row>
    <row r="24" s="125" customFormat="true" ht="12.75" hidden="false" customHeight="true" outlineLevel="0" collapsed="false">
      <c r="A24" s="127" t="n">
        <v>13</v>
      </c>
      <c r="B24" s="128" t="s">
        <v>100</v>
      </c>
      <c r="C24" s="129" t="s">
        <v>101</v>
      </c>
      <c r="D24" s="130" t="s">
        <v>79</v>
      </c>
      <c r="E24" s="131" t="n">
        <v>1.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4</v>
      </c>
      <c r="N24" s="122" t="s">
        <v>84</v>
      </c>
      <c r="O24" s="138" t="s">
        <v>85</v>
      </c>
      <c r="P24" s="124" t="s">
        <v>102</v>
      </c>
      <c r="Q24" s="139"/>
      <c r="R24" s="124"/>
      <c r="S24" s="126"/>
    </row>
    <row r="25" s="125" customFormat="true" ht="12.75" hidden="false" customHeight="true" outlineLevel="0" collapsed="false">
      <c r="A25" s="127" t="n">
        <v>14</v>
      </c>
      <c r="B25" s="128" t="s">
        <v>103</v>
      </c>
      <c r="C25" s="129" t="s">
        <v>104</v>
      </c>
      <c r="D25" s="130" t="s">
        <v>79</v>
      </c>
      <c r="E25" s="131" t="n">
        <v>2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4</v>
      </c>
      <c r="N25" s="122" t="s">
        <v>84</v>
      </c>
      <c r="O25" s="138" t="s">
        <v>85</v>
      </c>
      <c r="P25" s="124" t="s">
        <v>105</v>
      </c>
      <c r="Q25" s="139"/>
      <c r="R25" s="124"/>
      <c r="S25" s="126"/>
    </row>
    <row r="26" s="125" customFormat="true" ht="12.75" hidden="false" customHeight="true" outlineLevel="0" collapsed="false">
      <c r="A26" s="127" t="n">
        <v>15</v>
      </c>
      <c r="B26" s="128" t="s">
        <v>106</v>
      </c>
      <c r="C26" s="129" t="s">
        <v>107</v>
      </c>
      <c r="D26" s="130" t="s">
        <v>79</v>
      </c>
      <c r="E26" s="131" t="n">
        <v>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4</v>
      </c>
      <c r="N26" s="122" t="s">
        <v>84</v>
      </c>
      <c r="O26" s="138" t="s">
        <v>108</v>
      </c>
      <c r="P26" s="124" t="s">
        <v>109</v>
      </c>
      <c r="Q26" s="139"/>
      <c r="R26" s="124"/>
      <c r="S26" s="126"/>
    </row>
    <row r="27" s="125" customFormat="true" ht="12.75" hidden="false" customHeight="true" outlineLevel="0" collapsed="false">
      <c r="A27" s="127" t="n">
        <v>16</v>
      </c>
      <c r="B27" s="128" t="s">
        <v>110</v>
      </c>
      <c r="C27" s="129" t="s">
        <v>111</v>
      </c>
      <c r="D27" s="130" t="s">
        <v>112</v>
      </c>
      <c r="E27" s="131" t="n">
        <v>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4</v>
      </c>
      <c r="N27" s="122" t="s">
        <v>84</v>
      </c>
      <c r="O27" s="138" t="s">
        <v>113</v>
      </c>
      <c r="P27" s="124" t="s">
        <v>114</v>
      </c>
      <c r="Q27" s="139"/>
      <c r="R27" s="124"/>
      <c r="S27" s="126"/>
    </row>
    <row r="28" s="125" customFormat="true" ht="12.75" hidden="false" customHeight="true" outlineLevel="0" collapsed="false">
      <c r="A28" s="127" t="n">
        <v>17</v>
      </c>
      <c r="B28" s="128" t="s">
        <v>115</v>
      </c>
      <c r="C28" s="129" t="s">
        <v>116</v>
      </c>
      <c r="D28" s="130" t="s">
        <v>112</v>
      </c>
      <c r="E28" s="131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4</v>
      </c>
      <c r="N28" s="122" t="s">
        <v>84</v>
      </c>
      <c r="O28" s="138" t="s">
        <v>117</v>
      </c>
      <c r="P28" s="124" t="s">
        <v>118</v>
      </c>
      <c r="Q28" s="139"/>
      <c r="R28" s="124"/>
      <c r="S28" s="126"/>
    </row>
    <row r="29" s="125" customFormat="true" ht="12.75" hidden="false" customHeight="true" outlineLevel="0" collapsed="false">
      <c r="A29" s="127" t="n">
        <v>18</v>
      </c>
      <c r="B29" s="128" t="s">
        <v>119</v>
      </c>
      <c r="C29" s="129" t="s">
        <v>120</v>
      </c>
      <c r="D29" s="130" t="s">
        <v>121</v>
      </c>
      <c r="E29" s="131" t="n">
        <v>3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4</v>
      </c>
      <c r="N29" s="122" t="s">
        <v>61</v>
      </c>
      <c r="O29" s="123" t="s">
        <v>122</v>
      </c>
      <c r="P29" s="124" t="s">
        <v>123</v>
      </c>
      <c r="Q29" s="139"/>
      <c r="R29" s="124"/>
      <c r="S29" s="126"/>
    </row>
    <row r="30" s="125" customFormat="true" ht="12.75" hidden="false" customHeight="true" outlineLevel="0" collapsed="false">
      <c r="A30" s="127" t="n">
        <v>19</v>
      </c>
      <c r="B30" s="128" t="s">
        <v>124</v>
      </c>
      <c r="C30" s="129" t="s">
        <v>125</v>
      </c>
      <c r="D30" s="130" t="s">
        <v>60</v>
      </c>
      <c r="E30" s="131" t="n">
        <v>2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4</v>
      </c>
      <c r="N30" s="122" t="s">
        <v>61</v>
      </c>
      <c r="O30" s="138" t="s">
        <v>126</v>
      </c>
      <c r="P30" s="124" t="s">
        <v>127</v>
      </c>
      <c r="Q30" s="139"/>
      <c r="R30" s="124"/>
      <c r="S30" s="126"/>
    </row>
    <row r="31" s="125" customFormat="true" ht="12.75" hidden="false" customHeight="true" outlineLevel="0" collapsed="false">
      <c r="A31" s="127" t="n">
        <v>20</v>
      </c>
      <c r="B31" s="128" t="s">
        <v>128</v>
      </c>
      <c r="C31" s="129" t="s">
        <v>129</v>
      </c>
      <c r="D31" s="130" t="s">
        <v>121</v>
      </c>
      <c r="E31" s="131" t="n">
        <v>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4</v>
      </c>
      <c r="N31" s="122" t="s">
        <v>61</v>
      </c>
      <c r="O31" s="138" t="s">
        <v>130</v>
      </c>
      <c r="P31" s="124" t="s">
        <v>131</v>
      </c>
      <c r="Q31" s="139"/>
      <c r="R31" s="124"/>
      <c r="S31" s="126"/>
    </row>
    <row r="32" s="125" customFormat="true" ht="12.75" hidden="false" customHeight="true" outlineLevel="0" collapsed="false">
      <c r="A32" s="127" t="n">
        <v>21</v>
      </c>
      <c r="B32" s="128" t="s">
        <v>132</v>
      </c>
      <c r="C32" s="129" t="s">
        <v>133</v>
      </c>
      <c r="D32" s="130" t="s">
        <v>134</v>
      </c>
      <c r="E32" s="131" t="n">
        <v>2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4</v>
      </c>
      <c r="N32" s="122" t="s">
        <v>84</v>
      </c>
      <c r="O32" s="138" t="s">
        <v>135</v>
      </c>
      <c r="P32" s="124" t="s">
        <v>136</v>
      </c>
      <c r="Q32" s="139"/>
      <c r="R32" s="124"/>
      <c r="S32" s="126"/>
    </row>
    <row r="33" s="125" customFormat="true" ht="12.75" hidden="false" customHeight="true" outlineLevel="0" collapsed="false">
      <c r="A33" s="127" t="n">
        <v>22</v>
      </c>
      <c r="B33" s="128" t="s">
        <v>137</v>
      </c>
      <c r="C33" s="129" t="s">
        <v>138</v>
      </c>
      <c r="D33" s="130" t="s">
        <v>112</v>
      </c>
      <c r="E33" s="131" t="n">
        <v>6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4</v>
      </c>
      <c r="N33" s="122" t="s">
        <v>55</v>
      </c>
      <c r="O33" s="138" t="s">
        <v>139</v>
      </c>
      <c r="P33" s="124" t="s">
        <v>140</v>
      </c>
      <c r="Q33" s="139"/>
      <c r="R33" s="124"/>
      <c r="S33" s="126"/>
    </row>
    <row r="34" s="125" customFormat="true" ht="12.75" hidden="false" customHeight="true" outlineLevel="0" collapsed="false">
      <c r="A34" s="127" t="n">
        <v>23</v>
      </c>
      <c r="B34" s="128" t="s">
        <v>141</v>
      </c>
      <c r="C34" s="129" t="s">
        <v>142</v>
      </c>
      <c r="D34" s="130" t="s">
        <v>112</v>
      </c>
      <c r="E34" s="131" t="n">
        <v>6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4</v>
      </c>
      <c r="N34" s="122" t="s">
        <v>55</v>
      </c>
      <c r="O34" s="138" t="s">
        <v>143</v>
      </c>
      <c r="P34" s="124" t="s">
        <v>144</v>
      </c>
      <c r="Q34" s="139"/>
      <c r="R34" s="124"/>
      <c r="S34" s="126"/>
    </row>
    <row r="35" s="125" customFormat="true" ht="12.75" hidden="false" customHeight="true" outlineLevel="0" collapsed="false">
      <c r="A35" s="127" t="n">
        <v>24</v>
      </c>
      <c r="B35" s="128" t="s">
        <v>145</v>
      </c>
      <c r="C35" s="129" t="s">
        <v>146</v>
      </c>
      <c r="D35" s="130" t="s">
        <v>112</v>
      </c>
      <c r="E35" s="131" t="n">
        <v>4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4</v>
      </c>
      <c r="N35" s="122" t="s">
        <v>84</v>
      </c>
      <c r="O35" s="138" t="s">
        <v>147</v>
      </c>
      <c r="P35" s="124" t="s">
        <v>148</v>
      </c>
      <c r="Q35" s="139"/>
      <c r="R35" s="124"/>
      <c r="S35" s="126"/>
    </row>
    <row r="36" s="125" customFormat="true" ht="12.75" hidden="false" customHeight="true" outlineLevel="0" collapsed="false">
      <c r="A36" s="127" t="n">
        <v>25</v>
      </c>
      <c r="B36" s="128" t="s">
        <v>149</v>
      </c>
      <c r="C36" s="129" t="s">
        <v>150</v>
      </c>
      <c r="D36" s="130" t="s">
        <v>112</v>
      </c>
      <c r="E36" s="131" t="n">
        <v>1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4</v>
      </c>
      <c r="N36" s="122" t="s">
        <v>84</v>
      </c>
      <c r="O36" s="138" t="s">
        <v>151</v>
      </c>
      <c r="P36" s="124" t="s">
        <v>152</v>
      </c>
      <c r="Q36" s="139"/>
      <c r="R36" s="124"/>
      <c r="S36" s="126"/>
    </row>
    <row r="37" s="125" customFormat="true" ht="12.75" hidden="false" customHeight="true" outlineLevel="0" collapsed="false">
      <c r="A37" s="127" t="n">
        <v>26</v>
      </c>
      <c r="B37" s="128" t="s">
        <v>153</v>
      </c>
      <c r="C37" s="129" t="s">
        <v>154</v>
      </c>
      <c r="D37" s="130" t="s">
        <v>79</v>
      </c>
      <c r="E37" s="131" t="n">
        <v>9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4</v>
      </c>
      <c r="N37" s="122" t="s">
        <v>84</v>
      </c>
      <c r="O37" s="138" t="s">
        <v>155</v>
      </c>
      <c r="P37" s="124" t="s">
        <v>156</v>
      </c>
      <c r="Q37" s="139"/>
      <c r="R37" s="124"/>
      <c r="S37" s="126"/>
    </row>
    <row r="38" s="125" customFormat="true" ht="12.75" hidden="false" customHeight="true" outlineLevel="0" collapsed="false">
      <c r="A38" s="127" t="n">
        <v>27</v>
      </c>
      <c r="B38" s="128" t="s">
        <v>157</v>
      </c>
      <c r="C38" s="129" t="s">
        <v>158</v>
      </c>
      <c r="D38" s="130" t="s">
        <v>112</v>
      </c>
      <c r="E38" s="131" t="n">
        <v>24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4</v>
      </c>
      <c r="N38" s="122" t="s">
        <v>84</v>
      </c>
      <c r="O38" s="138" t="s">
        <v>139</v>
      </c>
      <c r="P38" s="124" t="s">
        <v>159</v>
      </c>
      <c r="Q38" s="139"/>
      <c r="R38" s="124"/>
      <c r="S38" s="126"/>
    </row>
    <row r="39" s="125" customFormat="true" ht="12.75" hidden="false" customHeight="true" outlineLevel="0" collapsed="false">
      <c r="A39" s="127" t="n">
        <v>28</v>
      </c>
      <c r="B39" s="128" t="s">
        <v>160</v>
      </c>
      <c r="C39" s="129" t="s">
        <v>161</v>
      </c>
      <c r="D39" s="130" t="s">
        <v>112</v>
      </c>
      <c r="E39" s="131" t="n">
        <v>24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4</v>
      </c>
      <c r="N39" s="122" t="s">
        <v>84</v>
      </c>
      <c r="O39" s="138" t="s">
        <v>139</v>
      </c>
      <c r="P39" s="124" t="s">
        <v>162</v>
      </c>
      <c r="Q39" s="139"/>
      <c r="R39" s="124"/>
      <c r="S39" s="126"/>
    </row>
    <row r="40" s="125" customFormat="true" ht="12.75" hidden="false" customHeight="true" outlineLevel="0" collapsed="false">
      <c r="A40" s="127" t="n">
        <v>29</v>
      </c>
      <c r="B40" s="128" t="s">
        <v>163</v>
      </c>
      <c r="C40" s="129" t="s">
        <v>164</v>
      </c>
      <c r="D40" s="130" t="s">
        <v>53</v>
      </c>
      <c r="E40" s="131" t="n">
        <v>1.5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4</v>
      </c>
      <c r="N40" s="122" t="s">
        <v>55</v>
      </c>
      <c r="O40" s="123" t="s">
        <v>165</v>
      </c>
      <c r="P40" s="124" t="s">
        <v>166</v>
      </c>
      <c r="Q40" s="139"/>
      <c r="R40" s="124"/>
      <c r="S40" s="126"/>
    </row>
    <row r="41" s="125" customFormat="true" ht="12.75" hidden="false" customHeight="tru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37"/>
      <c r="M41" s="121"/>
      <c r="N41" s="122"/>
      <c r="O41" s="123"/>
      <c r="P41" s="124"/>
      <c r="Q41" s="139"/>
      <c r="R41" s="124"/>
      <c r="S41" s="126"/>
    </row>
    <row r="42" s="125" customFormat="true" ht="12.75" hidden="false" customHeight="true" outlineLevel="0" collapsed="false">
      <c r="A42" s="140" t="s">
        <v>167</v>
      </c>
      <c r="B42" s="141" t="s">
        <v>168</v>
      </c>
      <c r="C42" s="142" t="s">
        <v>50</v>
      </c>
      <c r="D42" s="143"/>
      <c r="E42" s="144"/>
      <c r="F42" s="144"/>
      <c r="G42" s="145" t="n">
        <f aca="false">SUM(G12:G41)</f>
        <v>0</v>
      </c>
      <c r="H42" s="146"/>
      <c r="I42" s="146" t="n">
        <f aca="false">SUM(I12:I41)</f>
        <v>0</v>
      </c>
      <c r="J42" s="147"/>
      <c r="K42" s="148" t="n">
        <f aca="false">SUM(K12:K41)</f>
        <v>0</v>
      </c>
      <c r="L42" s="137"/>
      <c r="M42" s="121"/>
      <c r="N42" s="122"/>
      <c r="O42" s="123"/>
      <c r="P42" s="124"/>
      <c r="Q42" s="139"/>
      <c r="R42" s="124"/>
      <c r="S42" s="126"/>
    </row>
    <row r="43" s="125" customFormat="true" ht="12.75" hidden="false" customHeight="true" outlineLevel="0" collapsed="false">
      <c r="A43" s="149" t="s">
        <v>48</v>
      </c>
      <c r="B43" s="150" t="s">
        <v>121</v>
      </c>
      <c r="C43" s="151" t="s">
        <v>169</v>
      </c>
      <c r="D43" s="152"/>
      <c r="E43" s="115"/>
      <c r="F43" s="115"/>
      <c r="G43" s="153"/>
      <c r="H43" s="154"/>
      <c r="I43" s="155"/>
      <c r="J43" s="156"/>
      <c r="K43" s="119"/>
      <c r="L43" s="137"/>
      <c r="M43" s="121"/>
      <c r="N43" s="122"/>
      <c r="O43" s="123"/>
      <c r="P43" s="124"/>
      <c r="Q43" s="139"/>
      <c r="R43" s="124"/>
      <c r="S43" s="126"/>
    </row>
    <row r="44" s="125" customFormat="true" ht="12.75" hidden="false" customHeight="true" outlineLevel="0" collapsed="false">
      <c r="A44" s="127" t="n">
        <v>30</v>
      </c>
      <c r="B44" s="128" t="s">
        <v>170</v>
      </c>
      <c r="C44" s="129" t="s">
        <v>171</v>
      </c>
      <c r="D44" s="130" t="s">
        <v>172</v>
      </c>
      <c r="E44" s="131" t="n">
        <v>4.36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4</v>
      </c>
      <c r="N44" s="122" t="s">
        <v>84</v>
      </c>
      <c r="O44" s="138" t="s">
        <v>173</v>
      </c>
      <c r="P44" s="124" t="s">
        <v>174</v>
      </c>
      <c r="Q44" s="139"/>
      <c r="R44" s="124"/>
      <c r="S44" s="126"/>
    </row>
    <row r="45" s="125" customFormat="true" ht="12.75" hidden="false" customHeight="true" outlineLevel="0" collapsed="false">
      <c r="A45" s="127" t="n">
        <v>31</v>
      </c>
      <c r="B45" s="128" t="s">
        <v>175</v>
      </c>
      <c r="C45" s="129" t="s">
        <v>176</v>
      </c>
      <c r="D45" s="130" t="s">
        <v>172</v>
      </c>
      <c r="E45" s="131" t="n">
        <v>7.9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4</v>
      </c>
      <c r="N45" s="122" t="s">
        <v>84</v>
      </c>
      <c r="O45" s="138" t="s">
        <v>173</v>
      </c>
      <c r="P45" s="124" t="s">
        <v>177</v>
      </c>
      <c r="Q45" s="139"/>
      <c r="R45" s="124"/>
      <c r="S45" s="126"/>
    </row>
    <row r="46" s="125" customFormat="true" ht="12.75" hidden="false" customHeight="true" outlineLevel="0" collapsed="false">
      <c r="A46" s="127" t="n">
        <v>32</v>
      </c>
      <c r="B46" s="128" t="s">
        <v>178</v>
      </c>
      <c r="C46" s="129" t="s">
        <v>179</v>
      </c>
      <c r="D46" s="130" t="s">
        <v>3</v>
      </c>
      <c r="E46" s="131" t="n">
        <v>2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4</v>
      </c>
      <c r="N46" s="122" t="s">
        <v>84</v>
      </c>
      <c r="O46" s="138" t="s">
        <v>180</v>
      </c>
      <c r="P46" s="124" t="s">
        <v>181</v>
      </c>
      <c r="Q46" s="139"/>
      <c r="R46" s="124"/>
      <c r="S46" s="126"/>
    </row>
    <row r="47" s="125" customFormat="true" ht="12.75" hidden="false" customHeight="true" outlineLevel="0" collapsed="false">
      <c r="A47" s="127" t="n">
        <v>33</v>
      </c>
      <c r="B47" s="128" t="s">
        <v>182</v>
      </c>
      <c r="C47" s="129" t="s">
        <v>183</v>
      </c>
      <c r="D47" s="130" t="s">
        <v>3</v>
      </c>
      <c r="E47" s="131" t="n">
        <v>181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4</v>
      </c>
      <c r="N47" s="122" t="s">
        <v>84</v>
      </c>
      <c r="O47" s="138" t="s">
        <v>180</v>
      </c>
      <c r="P47" s="124" t="s">
        <v>184</v>
      </c>
      <c r="Q47" s="139"/>
      <c r="R47" s="124"/>
      <c r="S47" s="126"/>
    </row>
    <row r="48" s="125" customFormat="true" ht="12.75" hidden="false" customHeight="true" outlineLevel="0" collapsed="false">
      <c r="A48" s="127" t="n">
        <v>34</v>
      </c>
      <c r="B48" s="128" t="s">
        <v>185</v>
      </c>
      <c r="C48" s="129" t="s">
        <v>186</v>
      </c>
      <c r="D48" s="130" t="s">
        <v>3</v>
      </c>
      <c r="E48" s="131" t="n">
        <v>7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4</v>
      </c>
      <c r="N48" s="122" t="s">
        <v>84</v>
      </c>
      <c r="O48" s="138" t="s">
        <v>180</v>
      </c>
      <c r="P48" s="124" t="s">
        <v>187</v>
      </c>
      <c r="Q48" s="139"/>
      <c r="R48" s="124"/>
      <c r="S48" s="126"/>
    </row>
    <row r="49" s="125" customFormat="true" ht="12.75" hidden="false" customHeight="true" outlineLevel="0" collapsed="false">
      <c r="A49" s="127" t="n">
        <v>35</v>
      </c>
      <c r="B49" s="128" t="s">
        <v>188</v>
      </c>
      <c r="C49" s="129" t="s">
        <v>189</v>
      </c>
      <c r="D49" s="130" t="s">
        <v>190</v>
      </c>
      <c r="E49" s="131" t="n">
        <v>0.0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4</v>
      </c>
      <c r="N49" s="122" t="s">
        <v>84</v>
      </c>
      <c r="O49" s="138" t="s">
        <v>191</v>
      </c>
      <c r="P49" s="124" t="s">
        <v>192</v>
      </c>
      <c r="Q49" s="139"/>
      <c r="R49" s="124"/>
      <c r="S49" s="126"/>
    </row>
    <row r="50" s="125" customFormat="true" ht="12.75" hidden="false" customHeight="true" outlineLevel="0" collapsed="false">
      <c r="A50" s="127" t="n">
        <v>36</v>
      </c>
      <c r="B50" s="128" t="s">
        <v>193</v>
      </c>
      <c r="C50" s="129" t="s">
        <v>194</v>
      </c>
      <c r="D50" s="130" t="s">
        <v>3</v>
      </c>
      <c r="E50" s="131" t="n">
        <v>15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4</v>
      </c>
      <c r="N50" s="122" t="s">
        <v>84</v>
      </c>
      <c r="O50" s="138" t="s">
        <v>195</v>
      </c>
      <c r="P50" s="124" t="s">
        <v>196</v>
      </c>
      <c r="Q50" s="139"/>
      <c r="R50" s="124"/>
      <c r="S50" s="126"/>
    </row>
    <row r="51" s="125" customFormat="true" ht="12.75" hidden="false" customHeight="true" outlineLevel="0" collapsed="false">
      <c r="A51" s="127" t="n">
        <v>37</v>
      </c>
      <c r="B51" s="128" t="s">
        <v>197</v>
      </c>
      <c r="C51" s="129" t="s">
        <v>198</v>
      </c>
      <c r="D51" s="130" t="s">
        <v>199</v>
      </c>
      <c r="E51" s="131" t="n">
        <v>7.9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4</v>
      </c>
      <c r="N51" s="122" t="s">
        <v>84</v>
      </c>
      <c r="O51" s="138" t="s">
        <v>200</v>
      </c>
      <c r="P51" s="124" t="s">
        <v>201</v>
      </c>
      <c r="Q51" s="139"/>
      <c r="R51" s="124"/>
      <c r="S51" s="126"/>
    </row>
    <row r="52" s="125" customFormat="true" ht="12.75" hidden="false" customHeight="true" outlineLevel="0" collapsed="false">
      <c r="A52" s="127" t="n">
        <v>38</v>
      </c>
      <c r="B52" s="128" t="s">
        <v>202</v>
      </c>
      <c r="C52" s="129" t="s">
        <v>203</v>
      </c>
      <c r="D52" s="130" t="s">
        <v>3</v>
      </c>
      <c r="E52" s="131" t="n">
        <v>74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4</v>
      </c>
      <c r="N52" s="122" t="s">
        <v>84</v>
      </c>
      <c r="O52" s="138" t="s">
        <v>180</v>
      </c>
      <c r="P52" s="124" t="s">
        <v>204</v>
      </c>
      <c r="Q52" s="139"/>
      <c r="R52" s="124"/>
      <c r="S52" s="126"/>
    </row>
    <row r="53" s="125" customFormat="true" ht="12.75" hidden="false" customHeight="true" outlineLevel="0" collapsed="false">
      <c r="A53" s="127" t="n">
        <v>39</v>
      </c>
      <c r="B53" s="128" t="s">
        <v>205</v>
      </c>
      <c r="C53" s="129" t="s">
        <v>206</v>
      </c>
      <c r="D53" s="130" t="s">
        <v>3</v>
      </c>
      <c r="E53" s="131" t="n">
        <v>60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4</v>
      </c>
      <c r="N53" s="122" t="s">
        <v>84</v>
      </c>
      <c r="O53" s="138" t="s">
        <v>180</v>
      </c>
      <c r="P53" s="124" t="s">
        <v>207</v>
      </c>
      <c r="Q53" s="139"/>
      <c r="R53" s="124"/>
      <c r="S53" s="126"/>
    </row>
    <row r="54" s="125" customFormat="true" ht="12.75" hidden="false" customHeight="true" outlineLevel="0" collapsed="false">
      <c r="A54" s="127" t="n">
        <v>40</v>
      </c>
      <c r="B54" s="128" t="s">
        <v>208</v>
      </c>
      <c r="C54" s="129" t="s">
        <v>209</v>
      </c>
      <c r="D54" s="130" t="s">
        <v>210</v>
      </c>
      <c r="E54" s="131" t="n">
        <v>5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4</v>
      </c>
      <c r="N54" s="122" t="s">
        <v>84</v>
      </c>
      <c r="O54" s="138" t="s">
        <v>211</v>
      </c>
      <c r="P54" s="124" t="s">
        <v>212</v>
      </c>
      <c r="Q54" s="139"/>
      <c r="R54" s="124"/>
      <c r="S54" s="126"/>
    </row>
    <row r="55" s="125" customFormat="true" ht="12.75" hidden="false" customHeight="true" outlineLevel="0" collapsed="false">
      <c r="A55" s="127" t="n">
        <v>41</v>
      </c>
      <c r="B55" s="128" t="s">
        <v>213</v>
      </c>
      <c r="C55" s="129" t="s">
        <v>214</v>
      </c>
      <c r="D55" s="130" t="s">
        <v>210</v>
      </c>
      <c r="E55" s="131" t="n">
        <v>5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4</v>
      </c>
      <c r="N55" s="122" t="s">
        <v>84</v>
      </c>
      <c r="O55" s="138" t="s">
        <v>215</v>
      </c>
      <c r="P55" s="124" t="s">
        <v>216</v>
      </c>
      <c r="Q55" s="139"/>
      <c r="R55" s="124"/>
      <c r="S55" s="126"/>
    </row>
    <row r="56" s="125" customFormat="true" ht="12.75" hidden="false" customHeight="true" outlineLevel="0" collapsed="false">
      <c r="A56" s="127" t="n">
        <v>42</v>
      </c>
      <c r="B56" s="128" t="s">
        <v>217</v>
      </c>
      <c r="C56" s="129" t="s">
        <v>218</v>
      </c>
      <c r="D56" s="130" t="s">
        <v>79</v>
      </c>
      <c r="E56" s="131" t="n">
        <v>2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4</v>
      </c>
      <c r="N56" s="122" t="s">
        <v>84</v>
      </c>
      <c r="O56" s="138" t="s">
        <v>219</v>
      </c>
      <c r="P56" s="124" t="s">
        <v>220</v>
      </c>
      <c r="Q56" s="139"/>
      <c r="R56" s="124"/>
      <c r="S56" s="126"/>
    </row>
    <row r="57" s="125" customFormat="true" ht="12.75" hidden="false" customHeight="true" outlineLevel="0" collapsed="false">
      <c r="A57" s="127" t="n">
        <v>43</v>
      </c>
      <c r="B57" s="128" t="s">
        <v>221</v>
      </c>
      <c r="C57" s="129" t="s">
        <v>222</v>
      </c>
      <c r="D57" s="130" t="s">
        <v>3</v>
      </c>
      <c r="E57" s="131" t="n">
        <v>800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4</v>
      </c>
      <c r="N57" s="122" t="s">
        <v>84</v>
      </c>
      <c r="O57" s="138" t="s">
        <v>223</v>
      </c>
      <c r="P57" s="124" t="s">
        <v>224</v>
      </c>
      <c r="Q57" s="139"/>
      <c r="R57" s="124"/>
      <c r="S57" s="126"/>
    </row>
    <row r="58" s="125" customFormat="true" ht="12.75" hidden="false" customHeight="true" outlineLevel="0" collapsed="false">
      <c r="A58" s="127" t="n">
        <v>44</v>
      </c>
      <c r="B58" s="128" t="s">
        <v>225</v>
      </c>
      <c r="C58" s="129" t="s">
        <v>226</v>
      </c>
      <c r="D58" s="130" t="s">
        <v>3</v>
      </c>
      <c r="E58" s="131" t="n">
        <v>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4</v>
      </c>
      <c r="N58" s="122" t="s">
        <v>84</v>
      </c>
      <c r="O58" s="138" t="s">
        <v>180</v>
      </c>
      <c r="P58" s="124" t="s">
        <v>227</v>
      </c>
      <c r="Q58" s="139"/>
      <c r="R58" s="124"/>
      <c r="S58" s="126"/>
    </row>
    <row r="59" s="125" customFormat="true" ht="12.75" hidden="false" customHeight="true" outlineLevel="0" collapsed="false">
      <c r="A59" s="127" t="n">
        <v>45</v>
      </c>
      <c r="B59" s="128" t="s">
        <v>228</v>
      </c>
      <c r="C59" s="129" t="s">
        <v>229</v>
      </c>
      <c r="D59" s="130" t="s">
        <v>3</v>
      </c>
      <c r="E59" s="131" t="n">
        <v>735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4</v>
      </c>
      <c r="N59" s="122" t="s">
        <v>84</v>
      </c>
      <c r="O59" s="138" t="s">
        <v>180</v>
      </c>
      <c r="P59" s="124" t="s">
        <v>230</v>
      </c>
      <c r="Q59" s="139"/>
      <c r="R59" s="124"/>
      <c r="S59" s="126"/>
    </row>
    <row r="60" s="125" customFormat="true" ht="12.75" hidden="false" customHeight="true" outlineLevel="0" collapsed="false">
      <c r="A60" s="127" t="n">
        <v>46</v>
      </c>
      <c r="B60" s="128" t="s">
        <v>231</v>
      </c>
      <c r="C60" s="129" t="s">
        <v>232</v>
      </c>
      <c r="D60" s="130" t="s">
        <v>3</v>
      </c>
      <c r="E60" s="131" t="n">
        <v>6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4</v>
      </c>
      <c r="N60" s="122" t="s">
        <v>84</v>
      </c>
      <c r="O60" s="138" t="s">
        <v>180</v>
      </c>
      <c r="P60" s="124" t="s">
        <v>233</v>
      </c>
      <c r="Q60" s="139"/>
      <c r="R60" s="124"/>
      <c r="S60" s="126"/>
    </row>
    <row r="61" s="125" customFormat="true" ht="12.75" hidden="false" customHeight="true" outlineLevel="0" collapsed="false">
      <c r="A61" s="127" t="n">
        <v>47</v>
      </c>
      <c r="B61" s="128" t="s">
        <v>234</v>
      </c>
      <c r="C61" s="129" t="s">
        <v>235</v>
      </c>
      <c r="D61" s="130" t="s">
        <v>236</v>
      </c>
      <c r="E61" s="131" t="n">
        <v>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4</v>
      </c>
      <c r="N61" s="122" t="s">
        <v>84</v>
      </c>
      <c r="O61" s="138" t="s">
        <v>237</v>
      </c>
      <c r="P61" s="124" t="s">
        <v>238</v>
      </c>
      <c r="Q61" s="139"/>
      <c r="R61" s="124"/>
      <c r="S61" s="126"/>
    </row>
    <row r="62" s="125" customFormat="true" ht="12.75" hidden="false" customHeight="true" outlineLevel="0" collapsed="false">
      <c r="A62" s="127" t="n">
        <v>48</v>
      </c>
      <c r="B62" s="128" t="s">
        <v>239</v>
      </c>
      <c r="C62" s="129" t="s">
        <v>240</v>
      </c>
      <c r="D62" s="130" t="s">
        <v>3</v>
      </c>
      <c r="E62" s="131" t="n">
        <v>80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4</v>
      </c>
      <c r="N62" s="122" t="s">
        <v>84</v>
      </c>
      <c r="O62" s="138" t="s">
        <v>241</v>
      </c>
      <c r="P62" s="124" t="s">
        <v>242</v>
      </c>
      <c r="Q62" s="139"/>
      <c r="R62" s="124"/>
      <c r="S62" s="126"/>
    </row>
    <row r="63" s="125" customFormat="true" ht="12.75" hidden="false" customHeight="true" outlineLevel="0" collapsed="false">
      <c r="A63" s="127" t="n">
        <v>49</v>
      </c>
      <c r="B63" s="128" t="s">
        <v>243</v>
      </c>
      <c r="C63" s="129" t="s">
        <v>244</v>
      </c>
      <c r="D63" s="130" t="s">
        <v>210</v>
      </c>
      <c r="E63" s="131" t="n">
        <v>6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4</v>
      </c>
      <c r="N63" s="122" t="s">
        <v>84</v>
      </c>
      <c r="O63" s="138" t="s">
        <v>211</v>
      </c>
      <c r="P63" s="124" t="s">
        <v>245</v>
      </c>
      <c r="Q63" s="139"/>
      <c r="R63" s="124"/>
      <c r="S63" s="126"/>
    </row>
    <row r="64" s="125" customFormat="true" ht="12.75" hidden="false" customHeight="true" outlineLevel="0" collapsed="false">
      <c r="A64" s="127" t="n">
        <v>50</v>
      </c>
      <c r="B64" s="128" t="s">
        <v>246</v>
      </c>
      <c r="C64" s="129" t="s">
        <v>247</v>
      </c>
      <c r="D64" s="130" t="s">
        <v>210</v>
      </c>
      <c r="E64" s="131" t="n">
        <v>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4</v>
      </c>
      <c r="N64" s="122" t="s">
        <v>84</v>
      </c>
      <c r="O64" s="138" t="s">
        <v>215</v>
      </c>
      <c r="P64" s="124" t="s">
        <v>248</v>
      </c>
      <c r="Q64" s="139"/>
      <c r="R64" s="124"/>
      <c r="S64" s="126"/>
    </row>
    <row r="65" s="125" customFormat="true" ht="12.75" hidden="false" customHeight="true" outlineLevel="0" collapsed="false">
      <c r="A65" s="127" t="n">
        <v>51</v>
      </c>
      <c r="B65" s="128" t="s">
        <v>249</v>
      </c>
      <c r="C65" s="129" t="s">
        <v>250</v>
      </c>
      <c r="D65" s="130" t="s">
        <v>210</v>
      </c>
      <c r="E65" s="131" t="n">
        <v>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4</v>
      </c>
      <c r="N65" s="122" t="s">
        <v>84</v>
      </c>
      <c r="O65" s="138" t="s">
        <v>211</v>
      </c>
      <c r="P65" s="124" t="s">
        <v>251</v>
      </c>
      <c r="Q65" s="139"/>
      <c r="R65" s="124"/>
      <c r="S65" s="126"/>
    </row>
    <row r="66" s="125" customFormat="true" ht="12.75" hidden="false" customHeight="true" outlineLevel="0" collapsed="false">
      <c r="A66" s="127" t="n">
        <v>52</v>
      </c>
      <c r="B66" s="128" t="s">
        <v>252</v>
      </c>
      <c r="C66" s="129" t="s">
        <v>253</v>
      </c>
      <c r="D66" s="130" t="s">
        <v>210</v>
      </c>
      <c r="E66" s="131" t="n">
        <v>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4</v>
      </c>
      <c r="N66" s="122" t="s">
        <v>84</v>
      </c>
      <c r="O66" s="138" t="s">
        <v>215</v>
      </c>
      <c r="P66" s="124" t="s">
        <v>254</v>
      </c>
      <c r="Q66" s="139"/>
      <c r="R66" s="124"/>
      <c r="S66" s="126"/>
    </row>
    <row r="67" s="125" customFormat="true" ht="12.75" hidden="false" customHeight="true" outlineLevel="0" collapsed="false">
      <c r="A67" s="127" t="n">
        <v>53</v>
      </c>
      <c r="B67" s="128" t="s">
        <v>255</v>
      </c>
      <c r="C67" s="129" t="s">
        <v>256</v>
      </c>
      <c r="D67" s="130" t="s">
        <v>210</v>
      </c>
      <c r="E67" s="131" t="n">
        <v>6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4</v>
      </c>
      <c r="N67" s="122" t="s">
        <v>84</v>
      </c>
      <c r="O67" s="138" t="s">
        <v>211</v>
      </c>
      <c r="P67" s="124" t="s">
        <v>257</v>
      </c>
      <c r="Q67" s="139"/>
      <c r="R67" s="124"/>
      <c r="S67" s="126"/>
    </row>
    <row r="68" s="125" customFormat="true" ht="12.75" hidden="false" customHeight="true" outlineLevel="0" collapsed="false">
      <c r="A68" s="127" t="n">
        <v>54</v>
      </c>
      <c r="B68" s="128" t="s">
        <v>258</v>
      </c>
      <c r="C68" s="129" t="s">
        <v>259</v>
      </c>
      <c r="D68" s="130" t="s">
        <v>210</v>
      </c>
      <c r="E68" s="131" t="n">
        <v>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4</v>
      </c>
      <c r="N68" s="122" t="s">
        <v>84</v>
      </c>
      <c r="O68" s="138" t="s">
        <v>215</v>
      </c>
      <c r="P68" s="124" t="s">
        <v>260</v>
      </c>
      <c r="Q68" s="139"/>
      <c r="R68" s="124"/>
      <c r="S68" s="126"/>
    </row>
    <row r="69" s="125" customFormat="true" ht="12.75" hidden="false" customHeight="true" outlineLevel="0" collapsed="false">
      <c r="A69" s="127" t="n">
        <v>55</v>
      </c>
      <c r="B69" s="128" t="s">
        <v>261</v>
      </c>
      <c r="C69" s="129" t="s">
        <v>262</v>
      </c>
      <c r="D69" s="130" t="s">
        <v>210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4</v>
      </c>
      <c r="N69" s="122" t="s">
        <v>84</v>
      </c>
      <c r="O69" s="138" t="s">
        <v>211</v>
      </c>
      <c r="P69" s="124" t="s">
        <v>263</v>
      </c>
      <c r="Q69" s="139"/>
      <c r="R69" s="124"/>
      <c r="S69" s="126"/>
    </row>
    <row r="70" s="125" customFormat="true" ht="12.75" hidden="false" customHeight="true" outlineLevel="0" collapsed="false">
      <c r="A70" s="127" t="n">
        <v>56</v>
      </c>
      <c r="B70" s="128" t="s">
        <v>264</v>
      </c>
      <c r="C70" s="129" t="s">
        <v>265</v>
      </c>
      <c r="D70" s="130" t="s">
        <v>210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4</v>
      </c>
      <c r="N70" s="122" t="s">
        <v>84</v>
      </c>
      <c r="O70" s="138" t="s">
        <v>266</v>
      </c>
      <c r="P70" s="124" t="s">
        <v>267</v>
      </c>
      <c r="Q70" s="139"/>
      <c r="R70" s="124"/>
      <c r="S70" s="126"/>
    </row>
    <row r="71" s="125" customFormat="true" ht="12.75" hidden="false" customHeight="true" outlineLevel="0" collapsed="false">
      <c r="A71" s="127" t="n">
        <v>57</v>
      </c>
      <c r="B71" s="128" t="s">
        <v>268</v>
      </c>
      <c r="C71" s="129" t="s">
        <v>269</v>
      </c>
      <c r="D71" s="130" t="s">
        <v>210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4</v>
      </c>
      <c r="N71" s="122" t="s">
        <v>84</v>
      </c>
      <c r="O71" s="138" t="s">
        <v>211</v>
      </c>
      <c r="P71" s="124" t="s">
        <v>270</v>
      </c>
      <c r="Q71" s="139"/>
      <c r="R71" s="124"/>
      <c r="S71" s="126"/>
    </row>
    <row r="72" s="125" customFormat="true" ht="12.75" hidden="false" customHeight="true" outlineLevel="0" collapsed="false">
      <c r="A72" s="127" t="n">
        <v>58</v>
      </c>
      <c r="B72" s="128" t="s">
        <v>271</v>
      </c>
      <c r="C72" s="129" t="s">
        <v>272</v>
      </c>
      <c r="D72" s="130" t="s">
        <v>210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4</v>
      </c>
      <c r="N72" s="122" t="s">
        <v>84</v>
      </c>
      <c r="O72" s="138" t="s">
        <v>215</v>
      </c>
      <c r="P72" s="124" t="s">
        <v>273</v>
      </c>
      <c r="Q72" s="139"/>
      <c r="R72" s="124"/>
      <c r="S72" s="126"/>
    </row>
    <row r="73" s="125" customFormat="true" ht="12.75" hidden="false" customHeight="true" outlineLevel="0" collapsed="false">
      <c r="A73" s="127" t="n">
        <v>59</v>
      </c>
      <c r="B73" s="128" t="s">
        <v>274</v>
      </c>
      <c r="C73" s="129" t="s">
        <v>275</v>
      </c>
      <c r="D73" s="130" t="s">
        <v>210</v>
      </c>
      <c r="E73" s="131" t="n">
        <v>1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4</v>
      </c>
      <c r="N73" s="122" t="s">
        <v>84</v>
      </c>
      <c r="O73" s="138" t="s">
        <v>211</v>
      </c>
      <c r="P73" s="124" t="s">
        <v>276</v>
      </c>
      <c r="Q73" s="139"/>
      <c r="R73" s="124"/>
      <c r="S73" s="126"/>
    </row>
    <row r="74" s="125" customFormat="true" ht="12.75" hidden="false" customHeight="true" outlineLevel="0" collapsed="false">
      <c r="A74" s="127" t="n">
        <v>60</v>
      </c>
      <c r="B74" s="128" t="s">
        <v>277</v>
      </c>
      <c r="C74" s="129" t="s">
        <v>278</v>
      </c>
      <c r="D74" s="130" t="s">
        <v>210</v>
      </c>
      <c r="E74" s="131" t="n">
        <v>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4</v>
      </c>
      <c r="N74" s="122" t="s">
        <v>84</v>
      </c>
      <c r="O74" s="138" t="s">
        <v>215</v>
      </c>
      <c r="P74" s="124" t="s">
        <v>279</v>
      </c>
      <c r="Q74" s="139"/>
      <c r="R74" s="124"/>
      <c r="S74" s="126"/>
    </row>
    <row r="75" s="125" customFormat="true" ht="12.75" hidden="false" customHeight="true" outlineLevel="0" collapsed="false">
      <c r="A75" s="127" t="n">
        <v>61</v>
      </c>
      <c r="B75" s="128" t="s">
        <v>280</v>
      </c>
      <c r="C75" s="129" t="s">
        <v>281</v>
      </c>
      <c r="D75" s="130" t="s">
        <v>210</v>
      </c>
      <c r="E75" s="131" t="n">
        <v>4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4</v>
      </c>
      <c r="N75" s="122" t="s">
        <v>55</v>
      </c>
      <c r="O75" s="138" t="s">
        <v>211</v>
      </c>
      <c r="P75" s="124" t="s">
        <v>282</v>
      </c>
      <c r="Q75" s="139"/>
      <c r="R75" s="124"/>
      <c r="S75" s="126"/>
    </row>
    <row r="76" s="125" customFormat="true" ht="12.75" hidden="false" customHeight="true" outlineLevel="0" collapsed="false">
      <c r="A76" s="127" t="n">
        <v>62</v>
      </c>
      <c r="B76" s="128" t="s">
        <v>283</v>
      </c>
      <c r="C76" s="129" t="s">
        <v>284</v>
      </c>
      <c r="D76" s="130" t="s">
        <v>210</v>
      </c>
      <c r="E76" s="131" t="n">
        <v>4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4</v>
      </c>
      <c r="N76" s="122" t="s">
        <v>55</v>
      </c>
      <c r="O76" s="138" t="s">
        <v>215</v>
      </c>
      <c r="P76" s="124" t="s">
        <v>285</v>
      </c>
      <c r="Q76" s="139"/>
      <c r="R76" s="124"/>
      <c r="S76" s="126"/>
    </row>
    <row r="77" s="125" customFormat="true" ht="12.75" hidden="false" customHeight="true" outlineLevel="0" collapsed="false">
      <c r="A77" s="127" t="n">
        <v>63</v>
      </c>
      <c r="B77" s="128" t="s">
        <v>286</v>
      </c>
      <c r="C77" s="129" t="s">
        <v>287</v>
      </c>
      <c r="D77" s="130" t="s">
        <v>210</v>
      </c>
      <c r="E77" s="131" t="n">
        <v>6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4</v>
      </c>
      <c r="N77" s="122" t="s">
        <v>84</v>
      </c>
      <c r="O77" s="138" t="s">
        <v>211</v>
      </c>
      <c r="P77" s="124" t="s">
        <v>288</v>
      </c>
      <c r="Q77" s="139"/>
      <c r="R77" s="124"/>
      <c r="S77" s="126"/>
    </row>
    <row r="78" s="157" customFormat="true" ht="12.75" hidden="false" customHeight="true" outlineLevel="0" collapsed="false">
      <c r="A78" s="127" t="n">
        <v>64</v>
      </c>
      <c r="B78" s="128" t="s">
        <v>289</v>
      </c>
      <c r="C78" s="129" t="s">
        <v>290</v>
      </c>
      <c r="D78" s="130" t="s">
        <v>210</v>
      </c>
      <c r="E78" s="131" t="n">
        <v>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4</v>
      </c>
      <c r="N78" s="122" t="s">
        <v>84</v>
      </c>
      <c r="O78" s="138" t="s">
        <v>215</v>
      </c>
      <c r="P78" s="124" t="s">
        <v>291</v>
      </c>
      <c r="Q78" s="139"/>
    </row>
    <row r="79" s="157" customFormat="true" ht="12.75" hidden="false" customHeight="true" outlineLevel="0" collapsed="false">
      <c r="A79" s="127" t="n">
        <v>65</v>
      </c>
      <c r="B79" s="128" t="s">
        <v>292</v>
      </c>
      <c r="C79" s="129" t="s">
        <v>293</v>
      </c>
      <c r="D79" s="130" t="s">
        <v>210</v>
      </c>
      <c r="E79" s="131" t="n">
        <v>5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4</v>
      </c>
      <c r="N79" s="122" t="s">
        <v>84</v>
      </c>
      <c r="O79" s="138" t="s">
        <v>294</v>
      </c>
      <c r="P79" s="124" t="s">
        <v>295</v>
      </c>
      <c r="Q79" s="139"/>
    </row>
    <row r="80" s="157" customFormat="true" ht="12.75" hidden="false" customHeight="true" outlineLevel="0" collapsed="false">
      <c r="A80" s="127" t="n">
        <v>66</v>
      </c>
      <c r="B80" s="128" t="s">
        <v>296</v>
      </c>
      <c r="C80" s="129" t="s">
        <v>297</v>
      </c>
      <c r="D80" s="130" t="s">
        <v>210</v>
      </c>
      <c r="E80" s="131" t="n">
        <v>8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4</v>
      </c>
      <c r="N80" s="122" t="s">
        <v>84</v>
      </c>
      <c r="O80" s="138" t="s">
        <v>211</v>
      </c>
      <c r="P80" s="124" t="s">
        <v>298</v>
      </c>
      <c r="Q80" s="158"/>
    </row>
    <row r="81" s="157" customFormat="true" ht="12.75" hidden="false" customHeight="true" outlineLevel="0" collapsed="false">
      <c r="A81" s="127" t="n">
        <v>67</v>
      </c>
      <c r="B81" s="128" t="s">
        <v>299</v>
      </c>
      <c r="C81" s="129" t="s">
        <v>300</v>
      </c>
      <c r="D81" s="130" t="s">
        <v>210</v>
      </c>
      <c r="E81" s="131" t="n">
        <v>8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4</v>
      </c>
      <c r="N81" s="122" t="s">
        <v>84</v>
      </c>
      <c r="O81" s="138" t="s">
        <v>301</v>
      </c>
      <c r="P81" s="124" t="s">
        <v>302</v>
      </c>
      <c r="Q81" s="158"/>
    </row>
    <row r="82" s="157" customFormat="true" ht="12.75" hidden="false" customHeight="true" outlineLevel="0" collapsed="false">
      <c r="A82" s="127" t="n">
        <v>68</v>
      </c>
      <c r="B82" s="128" t="s">
        <v>303</v>
      </c>
      <c r="C82" s="129" t="s">
        <v>304</v>
      </c>
      <c r="D82" s="130" t="s">
        <v>210</v>
      </c>
      <c r="E82" s="131" t="n">
        <v>3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4</v>
      </c>
      <c r="N82" s="122" t="s">
        <v>84</v>
      </c>
      <c r="O82" s="138" t="s">
        <v>211</v>
      </c>
      <c r="P82" s="124" t="s">
        <v>305</v>
      </c>
      <c r="Q82" s="158"/>
    </row>
    <row r="83" s="157" customFormat="true" ht="12.75" hidden="false" customHeight="true" outlineLevel="0" collapsed="false">
      <c r="A83" s="127" t="n">
        <v>69</v>
      </c>
      <c r="B83" s="128" t="s">
        <v>306</v>
      </c>
      <c r="C83" s="129" t="s">
        <v>307</v>
      </c>
      <c r="D83" s="130" t="s">
        <v>210</v>
      </c>
      <c r="E83" s="131" t="n">
        <v>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4</v>
      </c>
      <c r="N83" s="122" t="s">
        <v>84</v>
      </c>
      <c r="O83" s="138" t="s">
        <v>211</v>
      </c>
      <c r="P83" s="124" t="s">
        <v>308</v>
      </c>
      <c r="Q83" s="158"/>
    </row>
    <row r="84" s="157" customFormat="true" ht="12.75" hidden="false" customHeight="true" outlineLevel="0" collapsed="false">
      <c r="A84" s="127" t="n">
        <v>70</v>
      </c>
      <c r="B84" s="128" t="s">
        <v>309</v>
      </c>
      <c r="C84" s="129" t="s">
        <v>310</v>
      </c>
      <c r="D84" s="130" t="s">
        <v>210</v>
      </c>
      <c r="E84" s="131" t="n">
        <v>5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4</v>
      </c>
      <c r="N84" s="122" t="s">
        <v>84</v>
      </c>
      <c r="O84" s="138" t="s">
        <v>215</v>
      </c>
      <c r="P84" s="124" t="s">
        <v>311</v>
      </c>
      <c r="Q84" s="158"/>
    </row>
    <row r="85" s="157" customFormat="true" ht="12.75" hidden="false" customHeight="true" outlineLevel="0" collapsed="false">
      <c r="A85" s="127" t="n">
        <v>71</v>
      </c>
      <c r="B85" s="128" t="s">
        <v>312</v>
      </c>
      <c r="C85" s="129" t="s">
        <v>313</v>
      </c>
      <c r="D85" s="130" t="s">
        <v>210</v>
      </c>
      <c r="E85" s="131" t="n">
        <v>60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4</v>
      </c>
      <c r="N85" s="122" t="s">
        <v>84</v>
      </c>
      <c r="O85" s="138" t="s">
        <v>314</v>
      </c>
      <c r="P85" s="124" t="s">
        <v>315</v>
      </c>
      <c r="Q85" s="158"/>
    </row>
    <row r="86" s="157" customFormat="true" ht="12.75" hidden="false" customHeight="true" outlineLevel="0" collapsed="false">
      <c r="A86" s="127" t="n">
        <v>72</v>
      </c>
      <c r="B86" s="128" t="s">
        <v>316</v>
      </c>
      <c r="C86" s="129" t="s">
        <v>317</v>
      </c>
      <c r="D86" s="130" t="s">
        <v>210</v>
      </c>
      <c r="E86" s="131" t="n">
        <v>60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4</v>
      </c>
      <c r="N86" s="122" t="s">
        <v>84</v>
      </c>
      <c r="O86" s="138" t="s">
        <v>318</v>
      </c>
      <c r="P86" s="124" t="s">
        <v>319</v>
      </c>
      <c r="Q86" s="158"/>
    </row>
    <row r="87" s="157" customFormat="true" ht="12.75" hidden="false" customHeight="true" outlineLevel="0" collapsed="false">
      <c r="A87" s="127" t="n">
        <v>73</v>
      </c>
      <c r="B87" s="128" t="s">
        <v>320</v>
      </c>
      <c r="C87" s="129" t="s">
        <v>321</v>
      </c>
      <c r="D87" s="130" t="s">
        <v>210</v>
      </c>
      <c r="E87" s="131" t="n">
        <v>3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4</v>
      </c>
      <c r="N87" s="122" t="s">
        <v>84</v>
      </c>
      <c r="O87" s="138" t="s">
        <v>314</v>
      </c>
      <c r="P87" s="124" t="s">
        <v>322</v>
      </c>
      <c r="Q87" s="158"/>
    </row>
    <row r="88" s="157" customFormat="true" ht="12.75" hidden="false" customHeight="true" outlineLevel="0" collapsed="false">
      <c r="A88" s="127" t="n">
        <v>74</v>
      </c>
      <c r="B88" s="128" t="s">
        <v>323</v>
      </c>
      <c r="C88" s="129" t="s">
        <v>324</v>
      </c>
      <c r="D88" s="130" t="s">
        <v>210</v>
      </c>
      <c r="E88" s="131" t="n">
        <v>2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4</v>
      </c>
      <c r="N88" s="122" t="s">
        <v>84</v>
      </c>
      <c r="O88" s="138" t="s">
        <v>211</v>
      </c>
      <c r="P88" s="124" t="s">
        <v>325</v>
      </c>
      <c r="Q88" s="158"/>
    </row>
    <row r="89" s="157" customFormat="true" ht="12.75" hidden="false" customHeight="true" outlineLevel="0" collapsed="false">
      <c r="A89" s="127" t="n">
        <v>75</v>
      </c>
      <c r="B89" s="128" t="s">
        <v>326</v>
      </c>
      <c r="C89" s="129" t="s">
        <v>327</v>
      </c>
      <c r="D89" s="130" t="s">
        <v>210</v>
      </c>
      <c r="E89" s="131" t="n">
        <v>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4</v>
      </c>
      <c r="N89" s="122" t="s">
        <v>84</v>
      </c>
      <c r="O89" s="138" t="s">
        <v>215</v>
      </c>
      <c r="P89" s="124" t="s">
        <v>328</v>
      </c>
      <c r="Q89" s="158"/>
    </row>
    <row r="90" s="157" customFormat="true" ht="12.75" hidden="false" customHeight="true" outlineLevel="0" collapsed="false">
      <c r="A90" s="127" t="n">
        <v>76</v>
      </c>
      <c r="B90" s="128" t="s">
        <v>329</v>
      </c>
      <c r="C90" s="129" t="s">
        <v>330</v>
      </c>
      <c r="D90" s="130" t="s">
        <v>210</v>
      </c>
      <c r="E90" s="131" t="n">
        <v>10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4</v>
      </c>
      <c r="N90" s="122" t="s">
        <v>84</v>
      </c>
      <c r="O90" s="138" t="s">
        <v>211</v>
      </c>
      <c r="P90" s="124" t="s">
        <v>331</v>
      </c>
      <c r="Q90" s="158"/>
    </row>
    <row r="91" s="157" customFormat="true" ht="12.75" hidden="false" customHeight="true" outlineLevel="0" collapsed="false">
      <c r="A91" s="127" t="n">
        <v>77</v>
      </c>
      <c r="B91" s="128" t="s">
        <v>332</v>
      </c>
      <c r="C91" s="129" t="s">
        <v>333</v>
      </c>
      <c r="D91" s="130" t="s">
        <v>210</v>
      </c>
      <c r="E91" s="131" t="n">
        <v>10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4</v>
      </c>
      <c r="N91" s="122" t="s">
        <v>84</v>
      </c>
      <c r="O91" s="138" t="s">
        <v>215</v>
      </c>
      <c r="P91" s="124" t="s">
        <v>334</v>
      </c>
      <c r="Q91" s="158"/>
    </row>
    <row r="92" s="157" customFormat="true" ht="12.75" hidden="false" customHeight="true" outlineLevel="0" collapsed="false">
      <c r="A92" s="127" t="n">
        <v>78</v>
      </c>
      <c r="B92" s="128" t="s">
        <v>335</v>
      </c>
      <c r="C92" s="129" t="s">
        <v>336</v>
      </c>
      <c r="D92" s="130" t="s">
        <v>210</v>
      </c>
      <c r="E92" s="131" t="n">
        <v>8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4</v>
      </c>
      <c r="N92" s="122" t="s">
        <v>84</v>
      </c>
      <c r="O92" s="138" t="s">
        <v>211</v>
      </c>
      <c r="P92" s="124" t="s">
        <v>337</v>
      </c>
      <c r="Q92" s="158"/>
    </row>
    <row r="93" s="157" customFormat="true" ht="12.75" hidden="false" customHeight="true" outlineLevel="0" collapsed="false">
      <c r="A93" s="127" t="n">
        <v>79</v>
      </c>
      <c r="B93" s="128" t="s">
        <v>338</v>
      </c>
      <c r="C93" s="129" t="s">
        <v>339</v>
      </c>
      <c r="D93" s="130" t="s">
        <v>210</v>
      </c>
      <c r="E93" s="131" t="n">
        <v>8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4</v>
      </c>
      <c r="N93" s="122" t="s">
        <v>84</v>
      </c>
      <c r="O93" s="138" t="s">
        <v>215</v>
      </c>
      <c r="P93" s="124" t="s">
        <v>340</v>
      </c>
      <c r="Q93" s="158"/>
    </row>
    <row r="94" s="157" customFormat="true" ht="12.75" hidden="false" customHeight="true" outlineLevel="0" collapsed="false">
      <c r="A94" s="127" t="n">
        <v>80</v>
      </c>
      <c r="B94" s="128" t="s">
        <v>341</v>
      </c>
      <c r="C94" s="129" t="s">
        <v>342</v>
      </c>
      <c r="D94" s="130" t="s">
        <v>210</v>
      </c>
      <c r="E94" s="131" t="n">
        <v>2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4</v>
      </c>
      <c r="N94" s="122" t="s">
        <v>84</v>
      </c>
      <c r="O94" s="138" t="s">
        <v>211</v>
      </c>
      <c r="P94" s="124" t="s">
        <v>343</v>
      </c>
      <c r="Q94" s="158"/>
    </row>
    <row r="95" s="157" customFormat="true" ht="12.75" hidden="false" customHeight="true" outlineLevel="0" collapsed="false">
      <c r="A95" s="127" t="n">
        <v>81</v>
      </c>
      <c r="B95" s="128" t="s">
        <v>344</v>
      </c>
      <c r="C95" s="129" t="s">
        <v>345</v>
      </c>
      <c r="D95" s="130" t="s">
        <v>210</v>
      </c>
      <c r="E95" s="131" t="n">
        <v>2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4</v>
      </c>
      <c r="N95" s="122" t="s">
        <v>84</v>
      </c>
      <c r="O95" s="138" t="s">
        <v>215</v>
      </c>
      <c r="P95" s="124" t="s">
        <v>346</v>
      </c>
      <c r="Q95" s="158"/>
    </row>
    <row r="96" s="157" customFormat="true" ht="12.75" hidden="false" customHeight="true" outlineLevel="0" collapsed="false">
      <c r="A96" s="127" t="n">
        <v>82</v>
      </c>
      <c r="B96" s="128" t="s">
        <v>347</v>
      </c>
      <c r="C96" s="129" t="s">
        <v>348</v>
      </c>
      <c r="D96" s="130" t="s">
        <v>210</v>
      </c>
      <c r="E96" s="131" t="n">
        <v>60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4</v>
      </c>
      <c r="N96" s="122" t="s">
        <v>84</v>
      </c>
      <c r="O96" s="138" t="s">
        <v>211</v>
      </c>
      <c r="P96" s="124" t="s">
        <v>349</v>
      </c>
      <c r="Q96" s="158"/>
    </row>
    <row r="97" s="157" customFormat="true" ht="12.75" hidden="false" customHeight="true" outlineLevel="0" collapsed="false">
      <c r="A97" s="127" t="n">
        <v>83</v>
      </c>
      <c r="B97" s="128" t="s">
        <v>350</v>
      </c>
      <c r="C97" s="129" t="s">
        <v>351</v>
      </c>
      <c r="D97" s="130" t="s">
        <v>210</v>
      </c>
      <c r="E97" s="131" t="n">
        <v>60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4</v>
      </c>
      <c r="N97" s="122" t="s">
        <v>84</v>
      </c>
      <c r="O97" s="138" t="s">
        <v>215</v>
      </c>
      <c r="P97" s="124" t="s">
        <v>352</v>
      </c>
      <c r="Q97" s="158"/>
    </row>
    <row r="98" s="157" customFormat="true" ht="12.75" hidden="false" customHeight="true" outlineLevel="0" collapsed="false">
      <c r="A98" s="127" t="n">
        <v>84</v>
      </c>
      <c r="B98" s="128" t="s">
        <v>353</v>
      </c>
      <c r="C98" s="129" t="s">
        <v>354</v>
      </c>
      <c r="D98" s="130" t="s">
        <v>210</v>
      </c>
      <c r="E98" s="131" t="n">
        <v>600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4</v>
      </c>
      <c r="N98" s="122" t="s">
        <v>84</v>
      </c>
      <c r="O98" s="138" t="s">
        <v>211</v>
      </c>
      <c r="P98" s="124" t="s">
        <v>355</v>
      </c>
      <c r="Q98" s="158"/>
    </row>
    <row r="99" s="157" customFormat="true" ht="12.75" hidden="false" customHeight="true" outlineLevel="0" collapsed="false">
      <c r="A99" s="127" t="n">
        <v>85</v>
      </c>
      <c r="B99" s="128" t="s">
        <v>356</v>
      </c>
      <c r="C99" s="129" t="s">
        <v>357</v>
      </c>
      <c r="D99" s="130" t="s">
        <v>210</v>
      </c>
      <c r="E99" s="131" t="n">
        <v>600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4</v>
      </c>
      <c r="N99" s="122" t="s">
        <v>84</v>
      </c>
      <c r="O99" s="138" t="s">
        <v>215</v>
      </c>
      <c r="P99" s="124" t="s">
        <v>358</v>
      </c>
      <c r="Q99" s="158"/>
    </row>
    <row r="100" s="157" customFormat="true" ht="12.75" hidden="false" customHeight="true" outlineLevel="0" collapsed="false">
      <c r="A100" s="127" t="n">
        <v>86</v>
      </c>
      <c r="B100" s="128" t="s">
        <v>359</v>
      </c>
      <c r="C100" s="129" t="s">
        <v>360</v>
      </c>
      <c r="D100" s="130" t="s">
        <v>210</v>
      </c>
      <c r="E100" s="131" t="n">
        <v>2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4</v>
      </c>
      <c r="N100" s="122" t="s">
        <v>84</v>
      </c>
      <c r="O100" s="138" t="s">
        <v>211</v>
      </c>
      <c r="P100" s="124" t="s">
        <v>361</v>
      </c>
      <c r="Q100" s="158"/>
    </row>
    <row r="101" s="157" customFormat="true" ht="12.75" hidden="false" customHeight="true" outlineLevel="0" collapsed="false">
      <c r="A101" s="127" t="n">
        <v>87</v>
      </c>
      <c r="B101" s="128" t="s">
        <v>362</v>
      </c>
      <c r="C101" s="129" t="s">
        <v>363</v>
      </c>
      <c r="D101" s="130" t="s">
        <v>210</v>
      </c>
      <c r="E101" s="131" t="n">
        <v>23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4</v>
      </c>
      <c r="N101" s="122" t="s">
        <v>84</v>
      </c>
      <c r="O101" s="138" t="s">
        <v>215</v>
      </c>
      <c r="P101" s="124" t="s">
        <v>364</v>
      </c>
      <c r="Q101" s="158"/>
    </row>
    <row r="102" s="157" customFormat="true" ht="12.75" hidden="false" customHeight="true" outlineLevel="0" collapsed="false">
      <c r="A102" s="127" t="n">
        <v>88</v>
      </c>
      <c r="B102" s="128" t="s">
        <v>365</v>
      </c>
      <c r="C102" s="129" t="s">
        <v>366</v>
      </c>
      <c r="D102" s="130" t="s">
        <v>210</v>
      </c>
      <c r="E102" s="131" t="n">
        <v>2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4</v>
      </c>
      <c r="N102" s="122" t="s">
        <v>84</v>
      </c>
      <c r="O102" s="138" t="s">
        <v>294</v>
      </c>
      <c r="P102" s="124" t="s">
        <v>367</v>
      </c>
      <c r="Q102" s="158"/>
    </row>
    <row r="103" s="157" customFormat="true" ht="12.75" hidden="false" customHeight="true" outlineLevel="0" collapsed="false">
      <c r="A103" s="127" t="n">
        <v>89</v>
      </c>
      <c r="B103" s="128" t="s">
        <v>368</v>
      </c>
      <c r="C103" s="129" t="s">
        <v>369</v>
      </c>
      <c r="D103" s="130" t="s">
        <v>210</v>
      </c>
      <c r="E103" s="131" t="n">
        <v>6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4</v>
      </c>
      <c r="N103" s="122" t="s">
        <v>84</v>
      </c>
      <c r="O103" s="138" t="s">
        <v>370</v>
      </c>
      <c r="P103" s="124" t="s">
        <v>371</v>
      </c>
      <c r="Q103" s="158"/>
    </row>
    <row r="104" s="157" customFormat="true" ht="12.75" hidden="false" customHeight="true" outlineLevel="0" collapsed="false">
      <c r="A104" s="127" t="n">
        <v>90</v>
      </c>
      <c r="B104" s="128" t="s">
        <v>372</v>
      </c>
      <c r="C104" s="129" t="s">
        <v>373</v>
      </c>
      <c r="D104" s="130" t="s">
        <v>210</v>
      </c>
      <c r="E104" s="131" t="n">
        <v>6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4</v>
      </c>
      <c r="N104" s="122" t="s">
        <v>84</v>
      </c>
      <c r="O104" s="138" t="s">
        <v>215</v>
      </c>
      <c r="P104" s="124" t="s">
        <v>374</v>
      </c>
      <c r="Q104" s="158"/>
    </row>
    <row r="105" s="157" customFormat="true" ht="12.75" hidden="false" customHeight="true" outlineLevel="0" collapsed="false">
      <c r="A105" s="127" t="n">
        <v>91</v>
      </c>
      <c r="B105" s="128" t="s">
        <v>375</v>
      </c>
      <c r="C105" s="129" t="s">
        <v>376</v>
      </c>
      <c r="D105" s="130" t="s">
        <v>210</v>
      </c>
      <c r="E105" s="131" t="n">
        <v>8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4</v>
      </c>
      <c r="N105" s="122" t="s">
        <v>84</v>
      </c>
      <c r="O105" s="138" t="s">
        <v>211</v>
      </c>
      <c r="P105" s="124" t="s">
        <v>377</v>
      </c>
      <c r="Q105" s="158"/>
    </row>
    <row r="106" s="157" customFormat="true" ht="12.75" hidden="false" customHeight="true" outlineLevel="0" collapsed="false">
      <c r="A106" s="127" t="n">
        <v>92</v>
      </c>
      <c r="B106" s="128" t="s">
        <v>378</v>
      </c>
      <c r="C106" s="129" t="s">
        <v>379</v>
      </c>
      <c r="D106" s="130" t="s">
        <v>210</v>
      </c>
      <c r="E106" s="131" t="n">
        <v>8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4</v>
      </c>
      <c r="N106" s="122" t="s">
        <v>84</v>
      </c>
      <c r="O106" s="138" t="s">
        <v>215</v>
      </c>
      <c r="P106" s="124" t="s">
        <v>380</v>
      </c>
      <c r="Q106" s="158"/>
    </row>
    <row r="107" s="157" customFormat="true" ht="12.75" hidden="false" customHeight="true" outlineLevel="0" collapsed="false">
      <c r="A107" s="127" t="n">
        <v>93</v>
      </c>
      <c r="B107" s="128" t="s">
        <v>381</v>
      </c>
      <c r="C107" s="129" t="s">
        <v>382</v>
      </c>
      <c r="D107" s="130" t="s">
        <v>210</v>
      </c>
      <c r="E107" s="131" t="n">
        <v>6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4</v>
      </c>
      <c r="N107" s="122" t="s">
        <v>84</v>
      </c>
      <c r="O107" s="138" t="s">
        <v>139</v>
      </c>
      <c r="P107" s="124" t="s">
        <v>383</v>
      </c>
      <c r="Q107" s="158"/>
    </row>
    <row r="108" s="157" customFormat="true" ht="12.75" hidden="false" customHeight="true" outlineLevel="0" collapsed="false">
      <c r="A108" s="127" t="n">
        <v>94</v>
      </c>
      <c r="B108" s="128" t="s">
        <v>384</v>
      </c>
      <c r="C108" s="129" t="s">
        <v>385</v>
      </c>
      <c r="D108" s="130" t="s">
        <v>3</v>
      </c>
      <c r="E108" s="131" t="n">
        <v>90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4</v>
      </c>
      <c r="N108" s="122" t="s">
        <v>84</v>
      </c>
      <c r="O108" s="138" t="s">
        <v>223</v>
      </c>
      <c r="P108" s="124" t="s">
        <v>386</v>
      </c>
      <c r="Q108" s="158"/>
    </row>
    <row r="109" s="157" customFormat="true" ht="12.75" hidden="false" customHeight="true" outlineLevel="0" collapsed="false">
      <c r="A109" s="127" t="n">
        <v>95</v>
      </c>
      <c r="B109" s="128" t="s">
        <v>387</v>
      </c>
      <c r="C109" s="129" t="s">
        <v>388</v>
      </c>
      <c r="D109" s="130" t="s">
        <v>3</v>
      </c>
      <c r="E109" s="131" t="n">
        <v>90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4</v>
      </c>
      <c r="N109" s="122" t="s">
        <v>84</v>
      </c>
      <c r="O109" s="138" t="s">
        <v>180</v>
      </c>
      <c r="P109" s="124" t="s">
        <v>389</v>
      </c>
      <c r="Q109" s="158"/>
    </row>
    <row r="110" s="157" customFormat="true" ht="12.75" hidden="false" customHeight="true" outlineLevel="0" collapsed="false">
      <c r="A110" s="127" t="n">
        <v>96</v>
      </c>
      <c r="B110" s="128" t="s">
        <v>390</v>
      </c>
      <c r="C110" s="129" t="s">
        <v>391</v>
      </c>
      <c r="D110" s="130" t="s">
        <v>3</v>
      </c>
      <c r="E110" s="131" t="n">
        <v>30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4</v>
      </c>
      <c r="N110" s="122" t="s">
        <v>84</v>
      </c>
      <c r="O110" s="138" t="s">
        <v>392</v>
      </c>
      <c r="P110" s="124" t="s">
        <v>393</v>
      </c>
      <c r="Q110" s="158"/>
    </row>
    <row r="111" s="157" customFormat="true" ht="12.75" hidden="false" customHeight="true" outlineLevel="0" collapsed="false">
      <c r="A111" s="127" t="n">
        <v>97</v>
      </c>
      <c r="B111" s="128" t="s">
        <v>394</v>
      </c>
      <c r="C111" s="129" t="s">
        <v>395</v>
      </c>
      <c r="D111" s="130" t="s">
        <v>210</v>
      </c>
      <c r="E111" s="131" t="n">
        <v>10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4</v>
      </c>
      <c r="N111" s="122" t="s">
        <v>84</v>
      </c>
      <c r="O111" s="138" t="s">
        <v>396</v>
      </c>
      <c r="P111" s="124" t="s">
        <v>397</v>
      </c>
      <c r="Q111" s="158"/>
    </row>
    <row r="112" s="157" customFormat="true" ht="12.75" hidden="false" customHeight="true" outlineLevel="0" collapsed="false">
      <c r="A112" s="127" t="n">
        <v>98</v>
      </c>
      <c r="B112" s="128" t="s">
        <v>398</v>
      </c>
      <c r="C112" s="129" t="s">
        <v>399</v>
      </c>
      <c r="D112" s="130" t="s">
        <v>210</v>
      </c>
      <c r="E112" s="131" t="n">
        <v>10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37"/>
      <c r="M112" s="121" t="s">
        <v>54</v>
      </c>
      <c r="N112" s="122" t="s">
        <v>84</v>
      </c>
      <c r="O112" s="138" t="s">
        <v>400</v>
      </c>
      <c r="P112" s="124" t="s">
        <v>401</v>
      </c>
      <c r="Q112" s="158"/>
    </row>
    <row r="113" s="157" customFormat="true" ht="12.75" hidden="false" customHeight="true" outlineLevel="0" collapsed="false">
      <c r="A113" s="127" t="n">
        <v>99</v>
      </c>
      <c r="B113" s="128" t="s">
        <v>402</v>
      </c>
      <c r="C113" s="129" t="s">
        <v>403</v>
      </c>
      <c r="D113" s="130" t="s">
        <v>210</v>
      </c>
      <c r="E113" s="131" t="n">
        <v>9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37"/>
      <c r="M113" s="121" t="s">
        <v>54</v>
      </c>
      <c r="N113" s="122" t="s">
        <v>84</v>
      </c>
      <c r="O113" s="138" t="s">
        <v>404</v>
      </c>
      <c r="P113" s="124" t="s">
        <v>405</v>
      </c>
      <c r="Q113" s="158"/>
    </row>
    <row r="114" s="157" customFormat="true" ht="12.75" hidden="false" customHeight="true" outlineLevel="0" collapsed="false">
      <c r="A114" s="127" t="n">
        <v>100</v>
      </c>
      <c r="B114" s="128" t="s">
        <v>406</v>
      </c>
      <c r="C114" s="129" t="s">
        <v>407</v>
      </c>
      <c r="D114" s="130" t="s">
        <v>210</v>
      </c>
      <c r="E114" s="131" t="n">
        <v>4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37"/>
      <c r="M114" s="121" t="s">
        <v>54</v>
      </c>
      <c r="N114" s="122" t="s">
        <v>84</v>
      </c>
      <c r="O114" s="138" t="s">
        <v>404</v>
      </c>
      <c r="P114" s="124" t="s">
        <v>408</v>
      </c>
      <c r="Q114" s="158"/>
    </row>
    <row r="115" s="157" customFormat="true" ht="12.75" hidden="false" customHeight="true" outlineLevel="0" collapsed="false">
      <c r="A115" s="127" t="n">
        <v>101</v>
      </c>
      <c r="B115" s="128" t="s">
        <v>409</v>
      </c>
      <c r="C115" s="129" t="s">
        <v>410</v>
      </c>
      <c r="D115" s="130" t="s">
        <v>210</v>
      </c>
      <c r="E115" s="131" t="n">
        <v>3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4</v>
      </c>
      <c r="N115" s="122" t="s">
        <v>84</v>
      </c>
      <c r="O115" s="138" t="s">
        <v>404</v>
      </c>
      <c r="P115" s="124" t="s">
        <v>411</v>
      </c>
      <c r="Q115" s="158"/>
    </row>
    <row r="116" s="157" customFormat="true" ht="12.75" hidden="false" customHeight="true" outlineLevel="0" collapsed="false">
      <c r="A116" s="127" t="n">
        <v>102</v>
      </c>
      <c r="B116" s="128" t="s">
        <v>412</v>
      </c>
      <c r="C116" s="129" t="s">
        <v>413</v>
      </c>
      <c r="D116" s="130" t="s">
        <v>210</v>
      </c>
      <c r="E116" s="131" t="n">
        <v>13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37"/>
      <c r="M116" s="121" t="s">
        <v>54</v>
      </c>
      <c r="N116" s="122" t="s">
        <v>84</v>
      </c>
      <c r="O116" s="138" t="s">
        <v>370</v>
      </c>
      <c r="P116" s="124" t="s">
        <v>414</v>
      </c>
      <c r="Q116" s="158"/>
    </row>
    <row r="117" s="157" customFormat="true" ht="12.75" hidden="false" customHeight="true" outlineLevel="0" collapsed="false">
      <c r="A117" s="127" t="n">
        <v>103</v>
      </c>
      <c r="B117" s="128" t="s">
        <v>415</v>
      </c>
      <c r="C117" s="129" t="s">
        <v>416</v>
      </c>
      <c r="D117" s="130" t="s">
        <v>210</v>
      </c>
      <c r="E117" s="131" t="n">
        <v>13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37"/>
      <c r="M117" s="121" t="s">
        <v>54</v>
      </c>
      <c r="N117" s="122" t="s">
        <v>84</v>
      </c>
      <c r="O117" s="138" t="s">
        <v>215</v>
      </c>
      <c r="P117" s="124" t="s">
        <v>417</v>
      </c>
      <c r="Q117" s="158"/>
    </row>
    <row r="118" s="157" customFormat="true" ht="12.75" hidden="false" customHeight="false" outlineLevel="0" collapsed="false">
      <c r="A118" s="127" t="n">
        <v>104</v>
      </c>
      <c r="B118" s="128" t="s">
        <v>418</v>
      </c>
      <c r="C118" s="129" t="s">
        <v>419</v>
      </c>
      <c r="D118" s="130" t="s">
        <v>210</v>
      </c>
      <c r="E118" s="131" t="n">
        <v>18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37"/>
      <c r="M118" s="121" t="s">
        <v>54</v>
      </c>
      <c r="N118" s="122" t="s">
        <v>84</v>
      </c>
      <c r="O118" s="138" t="s">
        <v>370</v>
      </c>
      <c r="P118" s="124" t="s">
        <v>420</v>
      </c>
      <c r="Q118" s="158"/>
    </row>
    <row r="119" s="157" customFormat="true" ht="12.75" hidden="false" customHeight="false" outlineLevel="0" collapsed="false">
      <c r="A119" s="127" t="n">
        <v>105</v>
      </c>
      <c r="B119" s="128" t="s">
        <v>421</v>
      </c>
      <c r="C119" s="129" t="s">
        <v>422</v>
      </c>
      <c r="D119" s="130" t="s">
        <v>210</v>
      </c>
      <c r="E119" s="131" t="n">
        <v>18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4</v>
      </c>
      <c r="N119" s="122" t="s">
        <v>84</v>
      </c>
      <c r="O119" s="138" t="s">
        <v>215</v>
      </c>
      <c r="P119" s="124" t="s">
        <v>423</v>
      </c>
      <c r="Q119" s="158"/>
    </row>
    <row r="120" s="157" customFormat="true" ht="12.75" hidden="false" customHeight="false" outlineLevel="0" collapsed="false">
      <c r="A120" s="127" t="n">
        <v>106</v>
      </c>
      <c r="B120" s="128" t="s">
        <v>424</v>
      </c>
      <c r="C120" s="129" t="s">
        <v>425</v>
      </c>
      <c r="D120" s="130" t="s">
        <v>210</v>
      </c>
      <c r="E120" s="131" t="n">
        <v>8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4</v>
      </c>
      <c r="N120" s="122" t="s">
        <v>84</v>
      </c>
      <c r="O120" s="138" t="s">
        <v>211</v>
      </c>
      <c r="P120" s="124" t="s">
        <v>426</v>
      </c>
      <c r="Q120" s="158"/>
    </row>
    <row r="121" s="157" customFormat="true" ht="12.75" hidden="false" customHeight="true" outlineLevel="0" collapsed="false">
      <c r="A121" s="127" t="n">
        <v>107</v>
      </c>
      <c r="B121" s="128" t="s">
        <v>427</v>
      </c>
      <c r="C121" s="129" t="s">
        <v>428</v>
      </c>
      <c r="D121" s="130" t="s">
        <v>210</v>
      </c>
      <c r="E121" s="131" t="n">
        <v>8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4</v>
      </c>
      <c r="N121" s="122" t="s">
        <v>84</v>
      </c>
      <c r="O121" s="138" t="s">
        <v>215</v>
      </c>
      <c r="P121" s="124" t="s">
        <v>429</v>
      </c>
      <c r="Q121" s="158"/>
    </row>
    <row r="122" s="157" customFormat="true" ht="12.75" hidden="false" customHeight="true" outlineLevel="0" collapsed="false">
      <c r="A122" s="127" t="n">
        <v>108</v>
      </c>
      <c r="B122" s="128" t="s">
        <v>430</v>
      </c>
      <c r="C122" s="129" t="s">
        <v>431</v>
      </c>
      <c r="D122" s="130" t="s">
        <v>210</v>
      </c>
      <c r="E122" s="131" t="n">
        <v>5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4</v>
      </c>
      <c r="N122" s="122" t="s">
        <v>84</v>
      </c>
      <c r="O122" s="138" t="s">
        <v>211</v>
      </c>
      <c r="P122" s="124" t="s">
        <v>432</v>
      </c>
      <c r="Q122" s="158"/>
    </row>
    <row r="123" s="157" customFormat="true" ht="12.75" hidden="false" customHeight="true" outlineLevel="0" collapsed="false">
      <c r="A123" s="127" t="n">
        <v>109</v>
      </c>
      <c r="B123" s="128" t="s">
        <v>433</v>
      </c>
      <c r="C123" s="129" t="s">
        <v>434</v>
      </c>
      <c r="D123" s="130" t="s">
        <v>210</v>
      </c>
      <c r="E123" s="131" t="n">
        <v>5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4</v>
      </c>
      <c r="N123" s="122" t="s">
        <v>84</v>
      </c>
      <c r="O123" s="138" t="s">
        <v>215</v>
      </c>
      <c r="P123" s="124" t="s">
        <v>435</v>
      </c>
      <c r="Q123" s="158"/>
    </row>
    <row r="124" s="157" customFormat="true" ht="12.75" hidden="false" customHeight="true" outlineLevel="0" collapsed="false">
      <c r="A124" s="127" t="n">
        <v>110</v>
      </c>
      <c r="B124" s="128" t="s">
        <v>436</v>
      </c>
      <c r="C124" s="129" t="s">
        <v>437</v>
      </c>
      <c r="D124" s="130" t="s">
        <v>210</v>
      </c>
      <c r="E124" s="131" t="n">
        <v>3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4</v>
      </c>
      <c r="N124" s="122" t="s">
        <v>84</v>
      </c>
      <c r="O124" s="138" t="s">
        <v>438</v>
      </c>
      <c r="P124" s="124" t="s">
        <v>439</v>
      </c>
      <c r="Q124" s="158"/>
    </row>
    <row r="125" s="157" customFormat="true" ht="12.75" hidden="false" customHeight="true" outlineLevel="0" collapsed="false">
      <c r="A125" s="127" t="n">
        <v>111</v>
      </c>
      <c r="B125" s="128" t="s">
        <v>440</v>
      </c>
      <c r="C125" s="129" t="s">
        <v>441</v>
      </c>
      <c r="D125" s="130" t="s">
        <v>210</v>
      </c>
      <c r="E125" s="131" t="n">
        <v>3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4</v>
      </c>
      <c r="N125" s="122" t="s">
        <v>84</v>
      </c>
      <c r="O125" s="138" t="s">
        <v>442</v>
      </c>
      <c r="P125" s="124" t="s">
        <v>443</v>
      </c>
      <c r="Q125" s="158"/>
    </row>
    <row r="126" s="157" customFormat="true" ht="12.75" hidden="false" customHeight="true" outlineLevel="0" collapsed="false">
      <c r="A126" s="127" t="n">
        <v>112</v>
      </c>
      <c r="B126" s="128" t="s">
        <v>444</v>
      </c>
      <c r="C126" s="129" t="s">
        <v>445</v>
      </c>
      <c r="D126" s="130" t="s">
        <v>210</v>
      </c>
      <c r="E126" s="131" t="n">
        <v>30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4</v>
      </c>
      <c r="N126" s="122" t="s">
        <v>84</v>
      </c>
      <c r="O126" s="138" t="s">
        <v>442</v>
      </c>
      <c r="P126" s="124" t="s">
        <v>446</v>
      </c>
      <c r="Q126" s="158"/>
    </row>
    <row r="127" s="157" customFormat="true" ht="12.75" hidden="false" customHeight="true" outlineLevel="0" collapsed="false">
      <c r="A127" s="127" t="n">
        <v>113</v>
      </c>
      <c r="B127" s="128" t="s">
        <v>447</v>
      </c>
      <c r="C127" s="129" t="s">
        <v>448</v>
      </c>
      <c r="D127" s="130" t="s">
        <v>236</v>
      </c>
      <c r="E127" s="131" t="n">
        <v>3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4</v>
      </c>
      <c r="N127" s="122" t="s">
        <v>84</v>
      </c>
      <c r="O127" s="138" t="s">
        <v>237</v>
      </c>
      <c r="P127" s="124" t="s">
        <v>449</v>
      </c>
      <c r="Q127" s="158"/>
    </row>
    <row r="128" s="157" customFormat="true" ht="12.75" hidden="false" customHeight="true" outlineLevel="0" collapsed="false">
      <c r="A128" s="127" t="n">
        <v>114</v>
      </c>
      <c r="B128" s="128" t="s">
        <v>450</v>
      </c>
      <c r="C128" s="129" t="s">
        <v>451</v>
      </c>
      <c r="D128" s="130" t="s">
        <v>210</v>
      </c>
      <c r="E128" s="131" t="n">
        <v>3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4</v>
      </c>
      <c r="N128" s="122" t="s">
        <v>84</v>
      </c>
      <c r="O128" s="138" t="s">
        <v>452</v>
      </c>
      <c r="P128" s="124" t="s">
        <v>453</v>
      </c>
      <c r="Q128" s="158"/>
    </row>
    <row r="129" s="157" customFormat="true" ht="12.75" hidden="false" customHeight="true" outlineLevel="0" collapsed="false">
      <c r="A129" s="127" t="n">
        <v>115</v>
      </c>
      <c r="B129" s="128" t="s">
        <v>454</v>
      </c>
      <c r="C129" s="129" t="s">
        <v>455</v>
      </c>
      <c r="D129" s="130" t="s">
        <v>210</v>
      </c>
      <c r="E129" s="131" t="n">
        <v>3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21" t="s">
        <v>54</v>
      </c>
      <c r="N129" s="122" t="s">
        <v>84</v>
      </c>
      <c r="O129" s="138" t="s">
        <v>452</v>
      </c>
      <c r="P129" s="124" t="s">
        <v>456</v>
      </c>
      <c r="Q129" s="158"/>
    </row>
    <row r="130" s="157" customFormat="true" ht="12.75" hidden="false" customHeight="true" outlineLevel="0" collapsed="false">
      <c r="A130" s="127" t="n">
        <v>116</v>
      </c>
      <c r="B130" s="128" t="s">
        <v>457</v>
      </c>
      <c r="C130" s="129" t="s">
        <v>458</v>
      </c>
      <c r="D130" s="130" t="s">
        <v>210</v>
      </c>
      <c r="E130" s="131" t="n">
        <v>3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37"/>
      <c r="M130" s="121" t="s">
        <v>54</v>
      </c>
      <c r="N130" s="122" t="s">
        <v>84</v>
      </c>
      <c r="O130" s="138" t="s">
        <v>452</v>
      </c>
      <c r="P130" s="124" t="s">
        <v>459</v>
      </c>
      <c r="Q130" s="158"/>
    </row>
    <row r="131" s="157" customFormat="true" ht="12.75" hidden="false" customHeight="true" outlineLevel="0" collapsed="false">
      <c r="A131" s="127" t="n">
        <v>117</v>
      </c>
      <c r="B131" s="128" t="s">
        <v>460</v>
      </c>
      <c r="C131" s="129" t="s">
        <v>461</v>
      </c>
      <c r="D131" s="130" t="s">
        <v>210</v>
      </c>
      <c r="E131" s="131" t="n">
        <v>3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37"/>
      <c r="M131" s="121" t="s">
        <v>54</v>
      </c>
      <c r="N131" s="122" t="s">
        <v>84</v>
      </c>
      <c r="O131" s="138" t="s">
        <v>452</v>
      </c>
      <c r="P131" s="124" t="s">
        <v>462</v>
      </c>
      <c r="Q131" s="158"/>
    </row>
    <row r="132" s="157" customFormat="true" ht="12.75" hidden="false" customHeight="false" outlineLevel="0" collapsed="false">
      <c r="A132" s="127" t="n">
        <v>118</v>
      </c>
      <c r="B132" s="128" t="s">
        <v>463</v>
      </c>
      <c r="C132" s="129" t="s">
        <v>464</v>
      </c>
      <c r="D132" s="130" t="s">
        <v>3</v>
      </c>
      <c r="E132" s="131" t="n">
        <v>1905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37"/>
      <c r="M132" s="121" t="s">
        <v>54</v>
      </c>
      <c r="N132" s="122" t="s">
        <v>55</v>
      </c>
      <c r="O132" s="138" t="s">
        <v>465</v>
      </c>
      <c r="P132" s="124" t="s">
        <v>466</v>
      </c>
      <c r="Q132" s="158"/>
    </row>
    <row r="133" s="157" customFormat="true" ht="12.75" hidden="false" customHeight="fals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37"/>
      <c r="M133" s="121"/>
      <c r="N133" s="122"/>
      <c r="O133" s="123"/>
      <c r="P133" s="124"/>
      <c r="Q133" s="158"/>
    </row>
    <row r="134" s="157" customFormat="true" ht="12.75" hidden="false" customHeight="false" outlineLevel="0" collapsed="false">
      <c r="A134" s="140" t="s">
        <v>167</v>
      </c>
      <c r="B134" s="141" t="s">
        <v>467</v>
      </c>
      <c r="C134" s="142" t="s">
        <v>169</v>
      </c>
      <c r="D134" s="143"/>
      <c r="E134" s="144"/>
      <c r="F134" s="144"/>
      <c r="G134" s="145" t="n">
        <f aca="false">ROUND(E134*F134,4)</f>
        <v>0</v>
      </c>
      <c r="H134" s="146"/>
      <c r="I134" s="146" t="n">
        <f aca="false">ROUND(E134*H134,2)</f>
        <v>0</v>
      </c>
      <c r="J134" s="147"/>
      <c r="K134" s="148" t="n">
        <f aca="false">ROUND(E134*J134,2)</f>
        <v>0</v>
      </c>
      <c r="L134" s="137"/>
      <c r="M134" s="121"/>
      <c r="N134" s="122"/>
      <c r="O134" s="123"/>
      <c r="P134" s="124"/>
      <c r="Q134" s="158"/>
    </row>
    <row r="135" s="157" customFormat="true" ht="12.75" hidden="false" customHeight="true" outlineLevel="0" collapsed="false">
      <c r="A135" s="149" t="s">
        <v>48</v>
      </c>
      <c r="B135" s="150" t="s">
        <v>60</v>
      </c>
      <c r="C135" s="151" t="s">
        <v>468</v>
      </c>
      <c r="D135" s="152"/>
      <c r="E135" s="115"/>
      <c r="F135" s="115"/>
      <c r="G135" s="153"/>
      <c r="H135" s="154"/>
      <c r="I135" s="155"/>
      <c r="J135" s="156"/>
      <c r="K135" s="119"/>
      <c r="L135" s="137"/>
      <c r="M135" s="121"/>
      <c r="N135" s="122"/>
      <c r="O135" s="123"/>
      <c r="P135" s="124"/>
      <c r="Q135" s="158"/>
    </row>
    <row r="136" s="157" customFormat="true" ht="12.75" hidden="false" customHeight="true" outlineLevel="0" collapsed="false">
      <c r="A136" s="127" t="n">
        <v>119</v>
      </c>
      <c r="B136" s="128" t="s">
        <v>469</v>
      </c>
      <c r="C136" s="129" t="s">
        <v>470</v>
      </c>
      <c r="D136" s="130" t="s">
        <v>471</v>
      </c>
      <c r="E136" s="131" t="n">
        <v>88.2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37"/>
      <c r="M136" s="121" t="s">
        <v>54</v>
      </c>
      <c r="N136" s="122" t="s">
        <v>84</v>
      </c>
      <c r="O136" s="138" t="s">
        <v>472</v>
      </c>
      <c r="P136" s="124" t="s">
        <v>473</v>
      </c>
      <c r="Q136" s="158"/>
    </row>
    <row r="137" s="157" customFormat="true" ht="12.75" hidden="false" customHeight="true" outlineLevel="0" collapsed="false">
      <c r="A137" s="127" t="n">
        <v>120</v>
      </c>
      <c r="B137" s="128" t="s">
        <v>474</v>
      </c>
      <c r="C137" s="129" t="s">
        <v>475</v>
      </c>
      <c r="D137" s="130" t="s">
        <v>471</v>
      </c>
      <c r="E137" s="131" t="n">
        <v>2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37"/>
      <c r="M137" s="121" t="s">
        <v>54</v>
      </c>
      <c r="N137" s="122" t="s">
        <v>84</v>
      </c>
      <c r="O137" s="138" t="s">
        <v>472</v>
      </c>
      <c r="P137" s="124" t="s">
        <v>476</v>
      </c>
      <c r="Q137" s="158"/>
    </row>
    <row r="138" s="157" customFormat="true" ht="12.75" hidden="false" customHeight="true" outlineLevel="0" collapsed="false">
      <c r="A138" s="127" t="n">
        <v>121</v>
      </c>
      <c r="B138" s="128" t="s">
        <v>477</v>
      </c>
      <c r="C138" s="129" t="s">
        <v>478</v>
      </c>
      <c r="D138" s="130" t="s">
        <v>471</v>
      </c>
      <c r="E138" s="131" t="n">
        <v>20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37"/>
      <c r="M138" s="121" t="s">
        <v>54</v>
      </c>
      <c r="N138" s="122" t="s">
        <v>84</v>
      </c>
      <c r="O138" s="138" t="s">
        <v>472</v>
      </c>
      <c r="P138" s="124" t="s">
        <v>479</v>
      </c>
      <c r="Q138" s="158"/>
    </row>
    <row r="139" s="157" customFormat="true" ht="12.75" hidden="false" customHeight="true" outlineLevel="0" collapsed="false">
      <c r="A139" s="127" t="n">
        <v>122</v>
      </c>
      <c r="B139" s="128" t="s">
        <v>480</v>
      </c>
      <c r="C139" s="129" t="s">
        <v>481</v>
      </c>
      <c r="D139" s="130" t="s">
        <v>471</v>
      </c>
      <c r="E139" s="131" t="n">
        <v>1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37"/>
      <c r="M139" s="121" t="s">
        <v>54</v>
      </c>
      <c r="N139" s="122" t="s">
        <v>84</v>
      </c>
      <c r="O139" s="138" t="s">
        <v>472</v>
      </c>
      <c r="P139" s="124" t="s">
        <v>482</v>
      </c>
      <c r="Q139" s="158"/>
    </row>
    <row r="140" s="157" customFormat="true" ht="12.75" hidden="false" customHeight="true" outlineLevel="0" collapsed="false">
      <c r="A140" s="127" t="n">
        <v>123</v>
      </c>
      <c r="B140" s="128" t="s">
        <v>483</v>
      </c>
      <c r="C140" s="129" t="s">
        <v>484</v>
      </c>
      <c r="D140" s="130" t="s">
        <v>471</v>
      </c>
      <c r="E140" s="131" t="n">
        <v>14.4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37"/>
      <c r="M140" s="121" t="s">
        <v>54</v>
      </c>
      <c r="N140" s="122" t="s">
        <v>84</v>
      </c>
      <c r="O140" s="138" t="s">
        <v>485</v>
      </c>
      <c r="P140" s="124" t="s">
        <v>486</v>
      </c>
      <c r="Q140" s="158"/>
    </row>
    <row r="141" s="157" customFormat="true" ht="12.7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37"/>
      <c r="M141" s="121"/>
      <c r="N141" s="122"/>
      <c r="O141" s="123"/>
      <c r="P141" s="124"/>
      <c r="Q141" s="158"/>
    </row>
    <row r="142" s="157" customFormat="true" ht="12.75" hidden="false" customHeight="true" outlineLevel="0" collapsed="false">
      <c r="A142" s="159" t="s">
        <v>167</v>
      </c>
      <c r="B142" s="160" t="s">
        <v>487</v>
      </c>
      <c r="C142" s="161" t="s">
        <v>468</v>
      </c>
      <c r="D142" s="162"/>
      <c r="E142" s="163"/>
      <c r="F142" s="163"/>
      <c r="G142" s="164" t="n">
        <f aca="false">SUM(G136:G141)</f>
        <v>0</v>
      </c>
      <c r="H142" s="165"/>
      <c r="I142" s="165" t="n">
        <f aca="false">SUM(I136:I141)</f>
        <v>0</v>
      </c>
      <c r="J142" s="166"/>
      <c r="K142" s="167" t="n">
        <f aca="false">SUM(K136:K141)</f>
        <v>0</v>
      </c>
      <c r="L142" s="137"/>
      <c r="M142" s="121"/>
      <c r="N142" s="122"/>
      <c r="O142" s="123"/>
      <c r="P142" s="124"/>
      <c r="Q142" s="158"/>
    </row>
    <row r="143" s="157" customFormat="tru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37"/>
      <c r="M143" s="121"/>
      <c r="N143" s="122"/>
      <c r="O143" s="123"/>
      <c r="P143" s="124"/>
      <c r="Q143" s="158"/>
    </row>
    <row r="144" s="157" customFormat="tru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37"/>
      <c r="M144" s="121"/>
      <c r="N144" s="122"/>
      <c r="O144" s="123"/>
      <c r="P144" s="124"/>
      <c r="Q144" s="158"/>
    </row>
    <row r="145" s="157" customFormat="tru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37"/>
      <c r="M145" s="121"/>
      <c r="N145" s="122"/>
      <c r="O145" s="123"/>
      <c r="P145" s="124"/>
      <c r="Q145" s="158"/>
    </row>
    <row r="146" s="157" customFormat="tru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37"/>
      <c r="M146" s="121"/>
      <c r="N146" s="122"/>
      <c r="O146" s="123"/>
      <c r="P146" s="124"/>
      <c r="Q146" s="158"/>
    </row>
    <row r="147" s="157" customFormat="tru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37"/>
      <c r="M147" s="121"/>
      <c r="N147" s="122"/>
      <c r="O147" s="123"/>
      <c r="P147" s="124"/>
      <c r="Q147" s="158"/>
    </row>
    <row r="148" s="157" customFormat="tru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37"/>
      <c r="M148" s="121"/>
      <c r="N148" s="122"/>
      <c r="O148" s="123"/>
      <c r="P148" s="124"/>
      <c r="Q148" s="158"/>
    </row>
    <row r="149" s="157" customFormat="tru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37"/>
      <c r="M149" s="121"/>
      <c r="N149" s="122"/>
      <c r="O149" s="123"/>
      <c r="P149" s="124"/>
      <c r="Q149" s="158"/>
    </row>
    <row r="150" s="157" customFormat="tru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37"/>
      <c r="M150" s="121"/>
      <c r="N150" s="122"/>
      <c r="O150" s="123"/>
      <c r="P150" s="124"/>
      <c r="Q150" s="158"/>
    </row>
    <row r="151" s="157" customFormat="tru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37"/>
      <c r="M151" s="121"/>
      <c r="N151" s="122"/>
      <c r="O151" s="123"/>
      <c r="P151" s="124"/>
      <c r="Q151" s="158"/>
    </row>
    <row r="152" s="157" customFormat="tru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37"/>
      <c r="M152" s="121"/>
      <c r="N152" s="122"/>
      <c r="O152" s="123"/>
      <c r="P152" s="124"/>
      <c r="Q152" s="158"/>
    </row>
    <row r="153" s="157" customFormat="tru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37"/>
      <c r="M153" s="121"/>
      <c r="N153" s="122"/>
      <c r="O153" s="123"/>
      <c r="P153" s="124"/>
      <c r="Q153" s="158"/>
    </row>
    <row r="154" s="157" customFormat="tru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37"/>
      <c r="M154" s="121"/>
      <c r="N154" s="122"/>
      <c r="O154" s="123"/>
      <c r="P154" s="124"/>
      <c r="Q154" s="158"/>
    </row>
    <row r="155" s="157" customFormat="tru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37"/>
      <c r="M155" s="121"/>
      <c r="N155" s="122"/>
      <c r="O155" s="123"/>
      <c r="P155" s="124"/>
      <c r="Q155" s="158"/>
    </row>
    <row r="156" s="157" customFormat="tru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37"/>
      <c r="M156" s="121"/>
      <c r="N156" s="122"/>
      <c r="O156" s="123"/>
      <c r="P156" s="124"/>
      <c r="Q156" s="158"/>
    </row>
    <row r="157" s="157" customFormat="tru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37"/>
      <c r="M157" s="121"/>
      <c r="N157" s="122"/>
      <c r="O157" s="123"/>
      <c r="P157" s="124"/>
      <c r="Q157" s="158"/>
    </row>
    <row r="158" s="157" customFormat="tru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37"/>
      <c r="M158" s="121"/>
      <c r="N158" s="122"/>
      <c r="O158" s="123"/>
      <c r="P158" s="124"/>
      <c r="Q158" s="158"/>
    </row>
    <row r="159" s="157" customFormat="tru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37"/>
      <c r="M159" s="121"/>
      <c r="N159" s="122"/>
      <c r="O159" s="123"/>
      <c r="P159" s="124"/>
      <c r="Q159" s="158"/>
    </row>
    <row r="160" s="157" customFormat="tru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37"/>
      <c r="M160" s="121"/>
      <c r="N160" s="122"/>
      <c r="O160" s="123"/>
      <c r="P160" s="124"/>
      <c r="Q160" s="158"/>
    </row>
    <row r="161" s="157" customFormat="tru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37"/>
      <c r="M161" s="121"/>
      <c r="N161" s="122"/>
      <c r="O161" s="123"/>
      <c r="P161" s="124"/>
      <c r="Q161" s="158"/>
    </row>
    <row r="162" s="157" customFormat="tru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37"/>
      <c r="M162" s="121"/>
      <c r="N162" s="122"/>
      <c r="O162" s="123"/>
      <c r="P162" s="124"/>
      <c r="Q162" s="158"/>
    </row>
    <row r="163" s="157" customFormat="tru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37"/>
      <c r="M163" s="121"/>
      <c r="N163" s="122"/>
      <c r="O163" s="123"/>
      <c r="P163" s="124"/>
      <c r="Q163" s="158"/>
    </row>
    <row r="164" s="157" customFormat="tru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37"/>
      <c r="M164" s="121"/>
      <c r="N164" s="122"/>
      <c r="O164" s="123"/>
      <c r="P164" s="124"/>
      <c r="Q164" s="158"/>
    </row>
    <row r="165" s="157" customFormat="tru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37"/>
      <c r="M165" s="121"/>
      <c r="N165" s="122"/>
      <c r="O165" s="123"/>
      <c r="P165" s="124"/>
      <c r="Q165" s="158"/>
    </row>
    <row r="166" s="157" customFormat="tru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37"/>
      <c r="M166" s="121"/>
      <c r="N166" s="122"/>
      <c r="O166" s="123"/>
      <c r="P166" s="124"/>
      <c r="Q166" s="158"/>
    </row>
    <row r="167" s="157" customFormat="tru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37"/>
      <c r="M167" s="121"/>
      <c r="N167" s="122"/>
      <c r="O167" s="123"/>
      <c r="P167" s="124"/>
      <c r="Q167" s="158"/>
    </row>
    <row r="168" s="157" customFormat="tru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37"/>
      <c r="M168" s="121"/>
      <c r="N168" s="122"/>
      <c r="O168" s="123"/>
      <c r="P168" s="124"/>
      <c r="Q168" s="158"/>
    </row>
    <row r="169" s="157" customFormat="tru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37"/>
      <c r="M169" s="121"/>
      <c r="N169" s="122"/>
      <c r="O169" s="123"/>
      <c r="P169" s="124"/>
      <c r="Q169" s="158"/>
    </row>
    <row r="170" s="157" customFormat="tru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37"/>
      <c r="M170" s="121"/>
      <c r="N170" s="122"/>
      <c r="O170" s="123"/>
      <c r="P170" s="124"/>
      <c r="Q170" s="158"/>
    </row>
    <row r="171" s="157" customFormat="tru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37"/>
      <c r="M171" s="121"/>
      <c r="N171" s="122"/>
      <c r="O171" s="123"/>
      <c r="P171" s="124"/>
      <c r="Q171" s="158"/>
    </row>
    <row r="172" s="157" customFormat="tru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37"/>
      <c r="M172" s="121"/>
      <c r="N172" s="122"/>
      <c r="O172" s="123"/>
      <c r="P172" s="124"/>
      <c r="Q172" s="158"/>
    </row>
    <row r="173" s="157" customFormat="tru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37"/>
      <c r="M173" s="121"/>
      <c r="N173" s="122"/>
      <c r="O173" s="123"/>
      <c r="P173" s="124"/>
      <c r="Q173" s="158"/>
    </row>
    <row r="174" s="157" customFormat="tru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37"/>
      <c r="M174" s="121"/>
      <c r="N174" s="122"/>
      <c r="O174" s="123"/>
      <c r="P174" s="124"/>
      <c r="Q174" s="158"/>
    </row>
    <row r="175" s="157" customFormat="tru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37"/>
      <c r="M175" s="121"/>
      <c r="N175" s="122"/>
      <c r="O175" s="123"/>
      <c r="P175" s="124"/>
      <c r="Q175" s="158"/>
    </row>
    <row r="176" s="157" customFormat="tru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37"/>
      <c r="M176" s="121"/>
      <c r="N176" s="122"/>
      <c r="O176" s="123"/>
      <c r="P176" s="124"/>
      <c r="Q176" s="158"/>
    </row>
    <row r="177" s="157" customFormat="tru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37"/>
      <c r="M177" s="121"/>
      <c r="N177" s="122"/>
      <c r="O177" s="123"/>
      <c r="P177" s="124"/>
      <c r="Q177" s="158"/>
    </row>
    <row r="178" s="157" customFormat="tru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37"/>
      <c r="M178" s="121"/>
      <c r="N178" s="122"/>
      <c r="O178" s="123"/>
      <c r="P178" s="124"/>
      <c r="Q178" s="158"/>
    </row>
    <row r="179" s="157" customFormat="tru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37"/>
      <c r="M179" s="121"/>
      <c r="N179" s="122"/>
      <c r="O179" s="123"/>
      <c r="P179" s="124"/>
      <c r="Q179" s="158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21"/>
      <c r="N180" s="122"/>
      <c r="O180" s="123"/>
      <c r="P180" s="124"/>
      <c r="Q180" s="158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21"/>
      <c r="N181" s="122"/>
      <c r="O181" s="123"/>
      <c r="P181" s="124"/>
      <c r="Q181" s="158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21"/>
      <c r="N182" s="122"/>
      <c r="O182" s="123"/>
      <c r="P182" s="124"/>
      <c r="Q182" s="158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21"/>
      <c r="N183" s="122"/>
      <c r="O183" s="123"/>
      <c r="P183" s="124"/>
      <c r="Q183" s="158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21"/>
      <c r="N184" s="122"/>
      <c r="O184" s="123"/>
      <c r="P184" s="124"/>
      <c r="Q184" s="177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21"/>
      <c r="N185" s="122"/>
      <c r="O185" s="123"/>
      <c r="P185" s="124"/>
      <c r="Q185" s="177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21"/>
      <c r="N186" s="122"/>
      <c r="O186" s="123"/>
      <c r="P186" s="124"/>
      <c r="Q186" s="177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8"/>
      <c r="N187" s="179"/>
      <c r="O187" s="180"/>
      <c r="P187" s="181"/>
      <c r="Q187" s="177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8"/>
      <c r="N188" s="179"/>
      <c r="O188" s="180"/>
      <c r="P188" s="181"/>
      <c r="Q188" s="177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8"/>
      <c r="N189" s="179"/>
      <c r="O189" s="180"/>
      <c r="P189" s="181"/>
      <c r="Q189" s="177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8"/>
      <c r="N190" s="179"/>
      <c r="O190" s="180"/>
      <c r="P190" s="181"/>
      <c r="Q190" s="177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8"/>
      <c r="N191" s="179"/>
      <c r="O191" s="180"/>
      <c r="P191" s="181"/>
      <c r="Q191" s="177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8"/>
      <c r="N192" s="179"/>
      <c r="O192" s="180"/>
      <c r="P192" s="181"/>
      <c r="Q192" s="177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8"/>
      <c r="N193" s="179"/>
      <c r="O193" s="180"/>
      <c r="P193" s="181"/>
      <c r="Q193" s="177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8"/>
      <c r="N194" s="179"/>
      <c r="O194" s="180"/>
      <c r="P194" s="181"/>
      <c r="Q194" s="177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8"/>
      <c r="N195" s="179"/>
      <c r="O195" s="180"/>
      <c r="P195" s="181"/>
      <c r="Q195" s="177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8"/>
      <c r="N196" s="179"/>
      <c r="O196" s="180"/>
      <c r="P196" s="181"/>
      <c r="Q196" s="177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8"/>
      <c r="N197" s="179"/>
      <c r="O197" s="180"/>
      <c r="P197" s="181"/>
      <c r="Q197" s="177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8"/>
      <c r="N198" s="179"/>
      <c r="O198" s="180"/>
      <c r="P198" s="181"/>
      <c r="Q198" s="177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8"/>
      <c r="N199" s="179"/>
      <c r="O199" s="180"/>
      <c r="P199" s="181"/>
      <c r="Q199" s="177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8"/>
      <c r="N200" s="179"/>
      <c r="O200" s="180"/>
      <c r="P200" s="181"/>
      <c r="Q200" s="177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8"/>
      <c r="N201" s="179"/>
      <c r="O201" s="180"/>
      <c r="P201" s="181"/>
      <c r="Q201" s="177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8"/>
      <c r="N202" s="179"/>
      <c r="O202" s="180"/>
      <c r="P202" s="181"/>
      <c r="Q202" s="177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8"/>
      <c r="N203" s="179"/>
      <c r="O203" s="180"/>
      <c r="P203" s="181"/>
      <c r="Q203" s="177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8"/>
      <c r="N204" s="179"/>
      <c r="O204" s="180"/>
      <c r="P204" s="181"/>
      <c r="Q204" s="177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8"/>
      <c r="N205" s="179"/>
      <c r="O205" s="180"/>
      <c r="P205" s="181"/>
      <c r="Q205" s="177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8"/>
      <c r="N206" s="179"/>
      <c r="O206" s="180"/>
      <c r="P206" s="181"/>
      <c r="Q206" s="177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8"/>
      <c r="N207" s="179"/>
      <c r="O207" s="180"/>
      <c r="P207" s="181"/>
      <c r="Q207" s="177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8"/>
      <c r="N208" s="179"/>
      <c r="O208" s="180"/>
      <c r="P208" s="181"/>
      <c r="Q208" s="177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8"/>
      <c r="N209" s="179"/>
      <c r="O209" s="180"/>
      <c r="P209" s="181"/>
      <c r="Q209" s="177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8"/>
      <c r="N210" s="179"/>
      <c r="O210" s="180"/>
      <c r="P210" s="181"/>
      <c r="Q210" s="177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8"/>
      <c r="N211" s="179"/>
      <c r="O211" s="180"/>
      <c r="P211" s="181"/>
      <c r="Q211" s="177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8"/>
      <c r="N212" s="179"/>
      <c r="O212" s="180"/>
      <c r="P212" s="181"/>
      <c r="Q212" s="177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8"/>
      <c r="N213" s="179"/>
      <c r="O213" s="180"/>
      <c r="P213" s="181"/>
      <c r="Q213" s="177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8"/>
      <c r="N214" s="179"/>
      <c r="O214" s="180"/>
      <c r="P214" s="181"/>
      <c r="Q214" s="177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8"/>
      <c r="N215" s="179"/>
      <c r="O215" s="180"/>
      <c r="P215" s="181"/>
      <c r="Q215" s="177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8"/>
      <c r="N216" s="179"/>
      <c r="O216" s="180"/>
      <c r="P216" s="181"/>
      <c r="Q216" s="177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8"/>
      <c r="N217" s="179"/>
      <c r="O217" s="180"/>
      <c r="P217" s="181"/>
      <c r="Q217" s="177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8"/>
      <c r="N218" s="179"/>
      <c r="O218" s="180"/>
      <c r="P218" s="181"/>
      <c r="Q218" s="177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8"/>
      <c r="N219" s="179"/>
      <c r="O219" s="180"/>
      <c r="P219" s="181"/>
      <c r="Q219" s="177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8"/>
      <c r="N220" s="179"/>
      <c r="O220" s="180"/>
      <c r="P220" s="181"/>
      <c r="Q220" s="177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8"/>
      <c r="N221" s="179"/>
      <c r="O221" s="180"/>
      <c r="P221" s="181"/>
      <c r="Q221" s="177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8"/>
      <c r="N222" s="179"/>
      <c r="O222" s="180"/>
      <c r="P222" s="181"/>
      <c r="Q222" s="177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8"/>
      <c r="N223" s="179"/>
      <c r="O223" s="180"/>
      <c r="P223" s="181"/>
      <c r="Q223" s="177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8"/>
      <c r="N224" s="179"/>
      <c r="O224" s="180"/>
      <c r="P224" s="181"/>
      <c r="Q224" s="177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8"/>
      <c r="N225" s="179"/>
      <c r="O225" s="180"/>
      <c r="P225" s="181"/>
      <c r="Q225" s="177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82"/>
      <c r="N226" s="183"/>
      <c r="O226" s="184"/>
      <c r="P226" s="185"/>
      <c r="Q226" s="177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82"/>
      <c r="N227" s="183"/>
      <c r="O227" s="184"/>
      <c r="P227" s="185"/>
      <c r="Q227" s="177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82"/>
      <c r="N228" s="183"/>
      <c r="O228" s="184"/>
      <c r="P228" s="185"/>
      <c r="Q228" s="177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82"/>
      <c r="N229" s="183"/>
      <c r="O229" s="184"/>
      <c r="P229" s="185"/>
      <c r="Q229" s="177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82"/>
      <c r="N230" s="183"/>
      <c r="O230" s="184"/>
      <c r="P230" s="185"/>
      <c r="Q230" s="177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82"/>
      <c r="N231" s="183"/>
      <c r="O231" s="184"/>
      <c r="P231" s="185"/>
      <c r="Q231" s="177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82"/>
      <c r="N232" s="183"/>
      <c r="O232" s="184"/>
      <c r="P232" s="185"/>
      <c r="Q232" s="177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82"/>
      <c r="N233" s="183"/>
      <c r="O233" s="184"/>
      <c r="P233" s="185"/>
      <c r="Q233" s="177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82"/>
      <c r="N234" s="183"/>
      <c r="O234" s="184"/>
      <c r="P234" s="185"/>
      <c r="Q234" s="177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82"/>
      <c r="N235" s="183"/>
      <c r="O235" s="184"/>
      <c r="P235" s="185"/>
      <c r="Q235" s="177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82"/>
      <c r="N236" s="183"/>
      <c r="O236" s="184"/>
      <c r="P236" s="185"/>
      <c r="Q236" s="177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82"/>
      <c r="N237" s="183"/>
      <c r="O237" s="184"/>
      <c r="P237" s="185"/>
      <c r="Q237" s="177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82"/>
      <c r="N238" s="183"/>
      <c r="O238" s="184"/>
      <c r="P238" s="185"/>
      <c r="Q238" s="177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82"/>
      <c r="N239" s="183"/>
      <c r="O239" s="184"/>
      <c r="P239" s="185"/>
      <c r="Q239" s="177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82"/>
      <c r="N240" s="183"/>
      <c r="O240" s="184"/>
      <c r="P240" s="185"/>
      <c r="Q240" s="177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82"/>
      <c r="N241" s="183"/>
      <c r="O241" s="184"/>
      <c r="P241" s="185"/>
      <c r="Q241" s="177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82"/>
      <c r="N242" s="183"/>
      <c r="O242" s="184"/>
      <c r="P242" s="185"/>
      <c r="Q242" s="177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82"/>
      <c r="N243" s="183"/>
      <c r="O243" s="184"/>
      <c r="P243" s="185"/>
      <c r="Q243" s="177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82"/>
      <c r="N244" s="183"/>
      <c r="O244" s="184"/>
      <c r="P244" s="185"/>
      <c r="Q244" s="177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82"/>
      <c r="N245" s="183"/>
      <c r="O245" s="184"/>
      <c r="P245" s="185"/>
      <c r="Q245" s="177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82"/>
      <c r="N246" s="183"/>
      <c r="O246" s="184"/>
      <c r="P246" s="185"/>
      <c r="Q246" s="177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82"/>
      <c r="N247" s="183"/>
      <c r="O247" s="184"/>
      <c r="P247" s="185"/>
      <c r="Q247" s="177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82"/>
      <c r="N248" s="183"/>
      <c r="O248" s="184"/>
      <c r="P248" s="185"/>
      <c r="Q248" s="177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82"/>
      <c r="N249" s="183"/>
      <c r="O249" s="184"/>
      <c r="P249" s="185"/>
      <c r="Q249" s="177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82"/>
      <c r="N250" s="183"/>
      <c r="O250" s="184"/>
      <c r="P250" s="185"/>
      <c r="Q250" s="177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82"/>
      <c r="N251" s="183"/>
      <c r="O251" s="184"/>
      <c r="P251" s="185"/>
      <c r="Q251" s="177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82"/>
      <c r="N252" s="183"/>
      <c r="O252" s="184"/>
      <c r="P252" s="185"/>
      <c r="Q252" s="177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82"/>
      <c r="N253" s="183"/>
      <c r="O253" s="184"/>
      <c r="P253" s="185"/>
      <c r="Q253" s="177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82"/>
      <c r="N254" s="183"/>
      <c r="O254" s="184"/>
      <c r="P254" s="185"/>
      <c r="Q254" s="177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82"/>
      <c r="N255" s="183"/>
      <c r="O255" s="184"/>
      <c r="P255" s="185"/>
      <c r="Q255" s="177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82"/>
      <c r="N256" s="183"/>
      <c r="O256" s="184"/>
      <c r="P256" s="185"/>
      <c r="Q256" s="177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82"/>
      <c r="N257" s="183"/>
      <c r="O257" s="184"/>
      <c r="P257" s="185"/>
      <c r="Q257" s="177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82"/>
      <c r="N258" s="183"/>
      <c r="O258" s="184"/>
      <c r="P258" s="185"/>
      <c r="Q258" s="177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82"/>
      <c r="N259" s="183"/>
      <c r="O259" s="184"/>
      <c r="P259" s="185"/>
      <c r="Q259" s="177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82"/>
      <c r="N260" s="183"/>
      <c r="O260" s="184"/>
      <c r="P260" s="185"/>
      <c r="Q260" s="177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82"/>
      <c r="N261" s="183"/>
      <c r="O261" s="184"/>
      <c r="P261" s="185"/>
      <c r="Q261" s="177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82"/>
      <c r="N262" s="183"/>
      <c r="O262" s="184"/>
      <c r="P262" s="185"/>
      <c r="Q262" s="177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82"/>
      <c r="N263" s="183"/>
      <c r="O263" s="184"/>
      <c r="P263" s="185"/>
      <c r="Q263" s="177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82"/>
      <c r="N264" s="183"/>
      <c r="O264" s="184"/>
      <c r="P264" s="185"/>
      <c r="Q264" s="177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82"/>
      <c r="N265" s="183"/>
      <c r="O265" s="184"/>
      <c r="P265" s="185"/>
      <c r="Q265" s="177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82"/>
      <c r="N266" s="183"/>
      <c r="O266" s="184"/>
      <c r="P266" s="185"/>
      <c r="Q266" s="177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82"/>
      <c r="N267" s="183"/>
      <c r="O267" s="184"/>
      <c r="P267" s="185"/>
      <c r="Q267" s="177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82"/>
      <c r="N268" s="183"/>
      <c r="O268" s="184"/>
      <c r="P268" s="185"/>
      <c r="Q268" s="177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82"/>
      <c r="N269" s="183"/>
      <c r="O269" s="184"/>
      <c r="P269" s="185"/>
      <c r="Q269" s="177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82"/>
      <c r="N270" s="183"/>
      <c r="O270" s="184"/>
      <c r="P270" s="185"/>
      <c r="Q270" s="177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82"/>
      <c r="N271" s="183"/>
      <c r="O271" s="184"/>
      <c r="P271" s="185"/>
      <c r="Q271" s="177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82"/>
      <c r="N272" s="183"/>
      <c r="O272" s="184"/>
      <c r="P272" s="185"/>
      <c r="Q272" s="177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82"/>
      <c r="N273" s="183"/>
      <c r="O273" s="184"/>
      <c r="P273" s="185"/>
      <c r="Q273" s="177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82"/>
      <c r="N274" s="183"/>
      <c r="O274" s="184"/>
      <c r="P274" s="185"/>
      <c r="Q274" s="177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82"/>
      <c r="N275" s="183"/>
      <c r="O275" s="184"/>
      <c r="P275" s="185"/>
      <c r="Q275" s="177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82"/>
      <c r="N276" s="183"/>
      <c r="O276" s="184"/>
      <c r="P276" s="185"/>
      <c r="Q276" s="177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82"/>
      <c r="N277" s="183"/>
      <c r="O277" s="184"/>
      <c r="P277" s="185"/>
      <c r="Q277" s="177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82"/>
      <c r="N278" s="183"/>
      <c r="O278" s="184"/>
      <c r="P278" s="185"/>
      <c r="Q278" s="177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82"/>
      <c r="N279" s="183"/>
      <c r="O279" s="184"/>
      <c r="P279" s="185"/>
      <c r="Q279" s="177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82"/>
      <c r="N280" s="183"/>
      <c r="O280" s="184"/>
      <c r="P280" s="185"/>
      <c r="Q280" s="177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82"/>
      <c r="N281" s="183"/>
      <c r="O281" s="184"/>
      <c r="P281" s="185"/>
      <c r="Q281" s="177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82"/>
      <c r="N282" s="183"/>
      <c r="O282" s="184"/>
      <c r="P282" s="185"/>
      <c r="Q282" s="177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82"/>
      <c r="N283" s="183"/>
      <c r="O283" s="184"/>
      <c r="P283" s="185"/>
      <c r="Q283" s="177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82"/>
      <c r="N284" s="183"/>
      <c r="O284" s="184"/>
      <c r="P284" s="185"/>
      <c r="Q284" s="177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82"/>
      <c r="N285" s="183"/>
      <c r="O285" s="184"/>
      <c r="P285" s="185"/>
      <c r="Q285" s="177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82"/>
      <c r="N286" s="183"/>
      <c r="O286" s="184"/>
      <c r="P286" s="185"/>
      <c r="Q286" s="177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82"/>
      <c r="N287" s="183"/>
      <c r="O287" s="184"/>
      <c r="P287" s="185"/>
      <c r="Q287" s="177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82"/>
      <c r="N288" s="183"/>
      <c r="O288" s="184"/>
      <c r="P288" s="185"/>
      <c r="Q288" s="177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82"/>
      <c r="N289" s="183"/>
      <c r="O289" s="184"/>
      <c r="P289" s="185"/>
      <c r="Q289" s="177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82"/>
      <c r="N290" s="183"/>
      <c r="O290" s="184"/>
      <c r="P290" s="185"/>
      <c r="Q290" s="177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82"/>
      <c r="N291" s="183"/>
      <c r="O291" s="184"/>
      <c r="P291" s="185"/>
      <c r="Q291" s="177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82"/>
      <c r="N292" s="183"/>
      <c r="O292" s="184"/>
      <c r="P292" s="185"/>
      <c r="Q292" s="177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82"/>
      <c r="N293" s="183"/>
      <c r="O293" s="184"/>
      <c r="P293" s="185"/>
      <c r="Q293" s="177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82"/>
      <c r="N294" s="183"/>
      <c r="O294" s="184"/>
      <c r="P294" s="185"/>
      <c r="Q294" s="177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82"/>
      <c r="N295" s="183"/>
      <c r="O295" s="184"/>
      <c r="P295" s="185"/>
      <c r="Q295" s="177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82"/>
      <c r="N296" s="183"/>
      <c r="O296" s="184"/>
      <c r="P296" s="185"/>
      <c r="Q296" s="177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82"/>
      <c r="N297" s="183"/>
      <c r="O297" s="184"/>
      <c r="P297" s="185"/>
      <c r="Q297" s="177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82"/>
      <c r="N298" s="183"/>
      <c r="O298" s="184"/>
      <c r="P298" s="185"/>
      <c r="Q298" s="177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82"/>
      <c r="N299" s="183"/>
      <c r="O299" s="184"/>
      <c r="P299" s="185"/>
      <c r="Q299" s="177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82"/>
      <c r="N300" s="183"/>
      <c r="O300" s="184"/>
      <c r="P300" s="185"/>
      <c r="Q300" s="177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82"/>
      <c r="N301" s="183"/>
      <c r="O301" s="184"/>
      <c r="P301" s="185"/>
      <c r="Q301" s="177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82"/>
      <c r="N302" s="183"/>
      <c r="O302" s="184"/>
      <c r="P302" s="185"/>
      <c r="Q302" s="177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82"/>
      <c r="N303" s="183"/>
      <c r="O303" s="184"/>
      <c r="P303" s="185"/>
      <c r="Q303" s="177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82"/>
      <c r="N304" s="183"/>
      <c r="O304" s="184"/>
      <c r="P304" s="185"/>
      <c r="Q304" s="177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82"/>
      <c r="N305" s="183"/>
      <c r="O305" s="184"/>
      <c r="P305" s="185"/>
      <c r="Q305" s="177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82"/>
      <c r="N306" s="183"/>
      <c r="O306" s="184"/>
      <c r="P306" s="185"/>
      <c r="Q306" s="177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82"/>
      <c r="N307" s="183"/>
      <c r="O307" s="184"/>
      <c r="P307" s="185"/>
      <c r="Q307" s="177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82"/>
      <c r="N308" s="183"/>
      <c r="O308" s="184"/>
      <c r="P308" s="185"/>
      <c r="Q308" s="177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82"/>
      <c r="N309" s="183"/>
      <c r="O309" s="184"/>
      <c r="P309" s="185"/>
      <c r="Q309" s="177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82"/>
      <c r="N310" s="183"/>
      <c r="O310" s="184"/>
      <c r="P310" s="185"/>
      <c r="Q310" s="177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82"/>
      <c r="N311" s="183"/>
      <c r="O311" s="184"/>
      <c r="P311" s="185"/>
      <c r="Q311" s="177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82"/>
      <c r="N312" s="183"/>
      <c r="O312" s="184"/>
      <c r="P312" s="185"/>
      <c r="Q312" s="177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82"/>
      <c r="N313" s="183"/>
      <c r="O313" s="184"/>
      <c r="P313" s="185"/>
      <c r="Q313" s="177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82"/>
      <c r="N314" s="183"/>
      <c r="O314" s="184"/>
      <c r="P314" s="185"/>
      <c r="Q314" s="177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82"/>
      <c r="N315" s="183"/>
      <c r="O315" s="184"/>
      <c r="P315" s="185"/>
      <c r="Q315" s="177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82"/>
      <c r="N316" s="183"/>
      <c r="O316" s="184"/>
      <c r="P316" s="185"/>
      <c r="Q316" s="177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82"/>
      <c r="N317" s="183"/>
      <c r="O317" s="184"/>
      <c r="P317" s="185"/>
      <c r="Q317" s="177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82"/>
      <c r="N318" s="183"/>
      <c r="O318" s="184"/>
      <c r="P318" s="185"/>
      <c r="Q318" s="177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82"/>
      <c r="N319" s="183"/>
      <c r="O319" s="184"/>
      <c r="P319" s="185"/>
      <c r="Q319" s="177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82"/>
      <c r="N320" s="183"/>
      <c r="O320" s="184"/>
      <c r="P320" s="185"/>
      <c r="Q320" s="177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82"/>
      <c r="N321" s="183"/>
      <c r="O321" s="184"/>
      <c r="P321" s="185"/>
      <c r="Q321" s="177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82"/>
      <c r="N322" s="183"/>
      <c r="O322" s="184"/>
      <c r="P322" s="185"/>
      <c r="Q322" s="177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82"/>
      <c r="N323" s="183"/>
      <c r="O323" s="184"/>
      <c r="P323" s="185"/>
      <c r="Q323" s="177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82"/>
      <c r="N324" s="183"/>
      <c r="O324" s="184"/>
      <c r="P324" s="185"/>
      <c r="Q324" s="177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82"/>
      <c r="N325" s="183"/>
      <c r="O325" s="184"/>
      <c r="P325" s="185"/>
      <c r="Q325" s="177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82"/>
      <c r="N326" s="183"/>
      <c r="O326" s="184"/>
      <c r="P326" s="185"/>
      <c r="Q326" s="177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82"/>
      <c r="N327" s="183"/>
      <c r="O327" s="184"/>
      <c r="P327" s="185"/>
      <c r="Q327" s="177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82"/>
      <c r="N328" s="183"/>
      <c r="O328" s="184"/>
      <c r="P328" s="185"/>
      <c r="Q328" s="177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82"/>
      <c r="N329" s="183"/>
      <c r="O329" s="184"/>
      <c r="P329" s="185"/>
      <c r="Q329" s="177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82"/>
      <c r="N330" s="183"/>
      <c r="O330" s="184"/>
      <c r="P330" s="185"/>
      <c r="Q330" s="177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82"/>
      <c r="N331" s="183"/>
      <c r="O331" s="184"/>
      <c r="P331" s="185"/>
      <c r="Q331" s="177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82"/>
      <c r="N332" s="183"/>
      <c r="O332" s="184"/>
      <c r="P332" s="185"/>
      <c r="Q332" s="177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82"/>
      <c r="N333" s="183"/>
      <c r="O333" s="184"/>
      <c r="P333" s="185"/>
      <c r="Q333" s="177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82"/>
      <c r="N334" s="183"/>
      <c r="O334" s="184"/>
      <c r="P334" s="185"/>
      <c r="Q334" s="177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82"/>
      <c r="N335" s="183"/>
      <c r="O335" s="184"/>
      <c r="P335" s="185"/>
      <c r="Q335" s="177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82"/>
      <c r="N336" s="183"/>
      <c r="O336" s="184"/>
      <c r="P336" s="185"/>
      <c r="Q336" s="177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82"/>
      <c r="N337" s="183"/>
      <c r="O337" s="184"/>
      <c r="P337" s="185"/>
      <c r="Q337" s="177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82"/>
      <c r="N338" s="183"/>
      <c r="O338" s="184"/>
      <c r="P338" s="185"/>
      <c r="Q338" s="177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82"/>
      <c r="N339" s="183"/>
      <c r="O339" s="184"/>
      <c r="P339" s="185"/>
      <c r="Q339" s="177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82"/>
      <c r="N340" s="183"/>
      <c r="O340" s="184"/>
      <c r="P340" s="185"/>
      <c r="Q340" s="177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82"/>
      <c r="N341" s="183"/>
      <c r="O341" s="184"/>
      <c r="P341" s="185"/>
      <c r="Q341" s="177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82"/>
      <c r="N342" s="183"/>
      <c r="O342" s="184"/>
      <c r="P342" s="185"/>
      <c r="Q342" s="177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82"/>
      <c r="N343" s="183"/>
      <c r="O343" s="184"/>
      <c r="P343" s="185"/>
      <c r="Q343" s="177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82"/>
      <c r="N344" s="183"/>
      <c r="O344" s="184"/>
      <c r="P344" s="185"/>
      <c r="Q344" s="177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82"/>
      <c r="N345" s="183"/>
      <c r="O345" s="184"/>
      <c r="P345" s="185"/>
      <c r="Q345" s="177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82"/>
      <c r="N346" s="183"/>
      <c r="O346" s="184"/>
      <c r="P346" s="185"/>
      <c r="Q346" s="177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82"/>
      <c r="N347" s="183"/>
      <c r="O347" s="184"/>
      <c r="P347" s="185"/>
      <c r="Q347" s="177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82"/>
      <c r="N348" s="183"/>
      <c r="O348" s="184"/>
      <c r="P348" s="185"/>
      <c r="Q348" s="177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82"/>
      <c r="N349" s="183"/>
      <c r="O349" s="184"/>
      <c r="P349" s="185"/>
      <c r="Q349" s="177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82"/>
      <c r="N350" s="183"/>
      <c r="O350" s="184"/>
      <c r="P350" s="185"/>
      <c r="Q350" s="177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82"/>
      <c r="N351" s="183"/>
      <c r="O351" s="184"/>
      <c r="P351" s="185"/>
      <c r="Q351" s="177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82"/>
      <c r="N352" s="183"/>
      <c r="O352" s="184"/>
      <c r="P352" s="185"/>
      <c r="Q352" s="177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82"/>
      <c r="N353" s="183"/>
      <c r="O353" s="184"/>
      <c r="P353" s="185"/>
      <c r="Q353" s="177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82"/>
      <c r="N354" s="183"/>
      <c r="O354" s="184"/>
      <c r="P354" s="185"/>
      <c r="Q354" s="177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82"/>
      <c r="N355" s="183"/>
      <c r="O355" s="184"/>
      <c r="P355" s="185"/>
      <c r="Q355" s="177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82"/>
      <c r="N356" s="183"/>
      <c r="O356" s="184"/>
      <c r="P356" s="185"/>
      <c r="Q356" s="177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86"/>
      <c r="N357" s="187"/>
      <c r="O357" s="188"/>
      <c r="P357" s="189"/>
      <c r="Q357" s="177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86"/>
      <c r="N358" s="187"/>
      <c r="O358" s="188"/>
      <c r="P358" s="189"/>
      <c r="Q358" s="177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86"/>
      <c r="N359" s="187"/>
      <c r="O359" s="188"/>
      <c r="P359" s="189"/>
      <c r="Q359" s="177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86"/>
      <c r="N360" s="187"/>
      <c r="O360" s="188"/>
      <c r="P360" s="189"/>
      <c r="Q360" s="177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86"/>
      <c r="N361" s="187"/>
      <c r="O361" s="188"/>
      <c r="P361" s="189"/>
      <c r="Q361" s="177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86"/>
      <c r="N362" s="187"/>
      <c r="O362" s="188"/>
      <c r="P362" s="189"/>
      <c r="Q362" s="177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86"/>
      <c r="N363" s="187"/>
      <c r="O363" s="188"/>
      <c r="P363" s="189"/>
      <c r="Q363" s="177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86"/>
      <c r="N364" s="187"/>
      <c r="O364" s="188"/>
      <c r="P364" s="189"/>
      <c r="Q364" s="177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86"/>
      <c r="N365" s="187"/>
      <c r="O365" s="188"/>
      <c r="P365" s="189"/>
      <c r="Q365" s="177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86"/>
      <c r="N366" s="187"/>
      <c r="O366" s="188"/>
      <c r="P366" s="189"/>
      <c r="Q366" s="177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86"/>
      <c r="N367" s="187"/>
      <c r="O367" s="188"/>
      <c r="P367" s="189"/>
      <c r="Q367" s="177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86"/>
      <c r="N368" s="187"/>
      <c r="O368" s="188"/>
      <c r="P368" s="189"/>
      <c r="Q368" s="177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86"/>
      <c r="N369" s="187"/>
      <c r="O369" s="188"/>
      <c r="P369" s="189"/>
      <c r="Q369" s="177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86"/>
      <c r="N370" s="187"/>
      <c r="O370" s="188"/>
      <c r="P370" s="189"/>
      <c r="Q370" s="177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86"/>
      <c r="N371" s="187"/>
      <c r="O371" s="188"/>
      <c r="P371" s="189"/>
      <c r="Q371" s="177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86"/>
      <c r="N372" s="187"/>
      <c r="O372" s="188"/>
      <c r="P372" s="189"/>
      <c r="Q372" s="177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86"/>
      <c r="N373" s="187"/>
      <c r="O373" s="188"/>
      <c r="P373" s="189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86"/>
      <c r="N374" s="187"/>
      <c r="O374" s="188"/>
      <c r="P374" s="189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86"/>
      <c r="N375" s="187"/>
      <c r="O375" s="188"/>
      <c r="P375" s="189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90"/>
      <c r="N376" s="2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90"/>
      <c r="N377" s="2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90"/>
      <c r="N378" s="2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90"/>
      <c r="N379" s="2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90"/>
      <c r="N380" s="2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90"/>
      <c r="N381" s="2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90"/>
      <c r="N382" s="2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90"/>
      <c r="N383" s="2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90"/>
      <c r="N384" s="2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90"/>
      <c r="N385" s="2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90"/>
      <c r="N386" s="2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90"/>
      <c r="N387" s="2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90"/>
      <c r="N388" s="2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90"/>
      <c r="N389" s="2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90"/>
      <c r="N390" s="2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90"/>
      <c r="N391" s="2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90"/>
      <c r="N392" s="2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90"/>
      <c r="N393" s="2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90"/>
      <c r="N394" s="2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90"/>
      <c r="N395" s="2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90"/>
      <c r="N396" s="2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90"/>
      <c r="N397" s="2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90"/>
      <c r="N398" s="2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90"/>
      <c r="N399" s="2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90"/>
      <c r="N400" s="2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90"/>
      <c r="N401" s="2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90"/>
      <c r="N402" s="2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90"/>
      <c r="N403" s="2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90"/>
      <c r="N404" s="2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90"/>
      <c r="N405" s="2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90"/>
      <c r="N406" s="2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90"/>
      <c r="N407" s="2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90"/>
      <c r="N408" s="2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90"/>
      <c r="N409" s="2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90"/>
      <c r="N410" s="2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90"/>
      <c r="N411" s="2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90"/>
      <c r="N412" s="2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90"/>
      <c r="N413" s="2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90"/>
      <c r="N414" s="2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90"/>
      <c r="N415" s="2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90"/>
      <c r="N416" s="2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90"/>
      <c r="N417" s="2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90"/>
      <c r="N418" s="2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90"/>
      <c r="N419" s="2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90"/>
      <c r="N420" s="2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90"/>
      <c r="N421" s="2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90"/>
      <c r="N422" s="2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90"/>
      <c r="N423" s="2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90"/>
      <c r="N424" s="2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90"/>
      <c r="N425" s="2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90"/>
      <c r="N426" s="2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90"/>
      <c r="N427" s="2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90"/>
      <c r="N428" s="2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90"/>
      <c r="N429" s="2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90"/>
      <c r="N430" s="2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90"/>
      <c r="N431" s="2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90"/>
      <c r="N432" s="2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90"/>
      <c r="N433" s="2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90"/>
      <c r="N434" s="2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90"/>
      <c r="N435" s="2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90"/>
      <c r="N436" s="2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90"/>
      <c r="N437" s="2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90"/>
      <c r="N438" s="2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90"/>
      <c r="N439" s="2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90"/>
      <c r="N440" s="2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90"/>
      <c r="N441" s="2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90"/>
      <c r="N442" s="2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90"/>
      <c r="N443" s="2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90"/>
      <c r="N444" s="2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90"/>
      <c r="N445" s="2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90"/>
      <c r="N446" s="2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90"/>
      <c r="N447" s="2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90"/>
      <c r="N448" s="2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90"/>
      <c r="N449" s="2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90"/>
      <c r="N450" s="2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90"/>
      <c r="N451" s="2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90"/>
      <c r="N452" s="2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90"/>
      <c r="N453" s="2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90"/>
      <c r="N454" s="2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90"/>
      <c r="N455" s="2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90"/>
      <c r="N456" s="2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90"/>
      <c r="N457" s="2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90"/>
      <c r="N458" s="2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90"/>
      <c r="N459" s="2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90"/>
      <c r="N460" s="2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90"/>
      <c r="N461" s="2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90"/>
      <c r="N462" s="2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90"/>
      <c r="N463" s="2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90"/>
      <c r="N464" s="2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90"/>
      <c r="N465" s="2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90"/>
      <c r="N466" s="2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90"/>
      <c r="N467" s="2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90"/>
      <c r="N468" s="2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90"/>
      <c r="N469" s="2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90"/>
      <c r="N470" s="2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90"/>
      <c r="N471" s="2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90"/>
      <c r="N472" s="2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90"/>
      <c r="N473" s="2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90"/>
      <c r="N474" s="2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90"/>
      <c r="N475" s="2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90"/>
      <c r="N476" s="2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90"/>
      <c r="N477" s="2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90"/>
      <c r="N478" s="2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90"/>
      <c r="N479" s="2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90"/>
      <c r="N480" s="2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90"/>
      <c r="N481" s="2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90"/>
      <c r="N482" s="2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90"/>
      <c r="N483" s="2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90"/>
      <c r="N484" s="2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90"/>
      <c r="N485" s="2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90"/>
      <c r="N486" s="2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90"/>
      <c r="N487" s="2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90"/>
      <c r="N488" s="2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90"/>
      <c r="N489" s="2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90"/>
      <c r="N490" s="2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90"/>
      <c r="N491" s="2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90"/>
      <c r="N492" s="2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90"/>
      <c r="N493" s="2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90"/>
      <c r="N494" s="2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90"/>
      <c r="N495" s="2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90"/>
      <c r="N496" s="2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90"/>
      <c r="N497" s="2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90"/>
      <c r="N498" s="2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2"/>
      <c r="G599" s="173"/>
      <c r="H599" s="174"/>
      <c r="I599" s="174"/>
      <c r="J599" s="175"/>
      <c r="K599" s="175"/>
      <c r="L599" s="176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2"/>
      <c r="G600" s="173"/>
      <c r="H600" s="174"/>
      <c r="I600" s="174"/>
      <c r="J600" s="175"/>
      <c r="K600" s="175"/>
      <c r="L600" s="176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2"/>
      <c r="G601" s="173"/>
      <c r="H601" s="174"/>
      <c r="I601" s="174"/>
      <c r="J601" s="175"/>
      <c r="K601" s="175"/>
      <c r="L601" s="176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2"/>
      <c r="G602" s="173"/>
      <c r="H602" s="174"/>
      <c r="I602" s="174"/>
      <c r="J602" s="175"/>
      <c r="K602" s="175"/>
      <c r="L602" s="176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2"/>
      <c r="G603" s="173"/>
      <c r="H603" s="174"/>
      <c r="I603" s="174"/>
      <c r="J603" s="175"/>
      <c r="K603" s="175"/>
      <c r="L603" s="176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2"/>
      <c r="G604" s="173"/>
      <c r="H604" s="174"/>
      <c r="I604" s="174"/>
      <c r="J604" s="175"/>
      <c r="K604" s="175"/>
      <c r="L604" s="176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2"/>
      <c r="G605" s="173"/>
      <c r="H605" s="174"/>
      <c r="I605" s="174"/>
      <c r="J605" s="175"/>
      <c r="K605" s="175"/>
      <c r="L605" s="176"/>
    </row>
    <row r="606" customFormat="false" ht="12.75" hidden="false" customHeight="false" outlineLevel="0" collapsed="false">
      <c r="A606" s="168"/>
      <c r="B606" s="169"/>
      <c r="C606" s="169"/>
      <c r="D606" s="170"/>
      <c r="E606" s="171"/>
      <c r="F606" s="172"/>
      <c r="G606" s="173"/>
      <c r="H606" s="174"/>
      <c r="I606" s="174"/>
      <c r="J606" s="175"/>
      <c r="K606" s="175"/>
      <c r="L606" s="176"/>
    </row>
    <row r="607" customFormat="false" ht="12.75" hidden="false" customHeight="false" outlineLevel="0" collapsed="false">
      <c r="A607" s="168"/>
      <c r="B607" s="169"/>
      <c r="C607" s="169"/>
      <c r="D607" s="170"/>
      <c r="E607" s="171"/>
      <c r="F607" s="172"/>
      <c r="G607" s="173"/>
      <c r="H607" s="174"/>
      <c r="I607" s="174"/>
      <c r="J607" s="175"/>
      <c r="K607" s="175"/>
      <c r="L607" s="176"/>
    </row>
    <row r="608" customFormat="false" ht="12.75" hidden="false" customHeight="false" outlineLevel="0" collapsed="false">
      <c r="A608" s="168"/>
      <c r="B608" s="169"/>
      <c r="C608" s="169"/>
      <c r="D608" s="170"/>
      <c r="E608" s="171"/>
      <c r="F608" s="172"/>
      <c r="G608" s="173"/>
      <c r="H608" s="174"/>
      <c r="I608" s="174"/>
      <c r="J608" s="175"/>
      <c r="K608" s="175"/>
      <c r="L608" s="176"/>
    </row>
    <row r="609" customFormat="false" ht="12.75" hidden="false" customHeight="false" outlineLevel="0" collapsed="false">
      <c r="A609" s="168"/>
      <c r="B609" s="169"/>
      <c r="C609" s="169"/>
      <c r="D609" s="170"/>
      <c r="E609" s="171"/>
      <c r="F609" s="172"/>
      <c r="G609" s="173"/>
      <c r="H609" s="174"/>
      <c r="I609" s="174"/>
      <c r="J609" s="175"/>
      <c r="K609" s="175"/>
      <c r="L609" s="176"/>
    </row>
    <row r="610" customFormat="false" ht="12.75" hidden="false" customHeight="false" outlineLevel="0" collapsed="false">
      <c r="A610" s="168"/>
      <c r="B610" s="169"/>
      <c r="C610" s="169"/>
      <c r="D610" s="170"/>
      <c r="E610" s="171"/>
      <c r="F610" s="172"/>
      <c r="G610" s="173"/>
      <c r="H610" s="174"/>
      <c r="I610" s="174"/>
      <c r="J610" s="175"/>
      <c r="K610" s="175"/>
      <c r="L610" s="176"/>
    </row>
    <row r="611" customFormat="false" ht="12.75" hidden="false" customHeight="false" outlineLevel="0" collapsed="false">
      <c r="A611" s="168"/>
      <c r="B611" s="169"/>
      <c r="C611" s="169"/>
      <c r="D611" s="170"/>
      <c r="E611" s="171"/>
      <c r="F611" s="172"/>
      <c r="G611" s="173"/>
      <c r="H611" s="174"/>
      <c r="I611" s="174"/>
      <c r="J611" s="175"/>
      <c r="K611" s="175"/>
      <c r="L611" s="176"/>
    </row>
    <row r="612" customFormat="false" ht="12.75" hidden="false" customHeight="false" outlineLevel="0" collapsed="false">
      <c r="A612" s="168"/>
      <c r="B612" s="169"/>
      <c r="C612" s="169"/>
      <c r="D612" s="170"/>
      <c r="E612" s="171"/>
      <c r="F612" s="172"/>
      <c r="G612" s="173"/>
      <c r="H612" s="174"/>
      <c r="I612" s="174"/>
      <c r="J612" s="175"/>
      <c r="K612" s="175"/>
      <c r="L612" s="176"/>
    </row>
    <row r="613" customFormat="false" ht="12.75" hidden="false" customHeight="false" outlineLevel="0" collapsed="false">
      <c r="A613" s="168"/>
      <c r="B613" s="169"/>
      <c r="C613" s="169"/>
      <c r="D613" s="170"/>
      <c r="E613" s="171"/>
      <c r="F613" s="172"/>
      <c r="G613" s="173"/>
      <c r="H613" s="174"/>
      <c r="I613" s="174"/>
      <c r="J613" s="175"/>
      <c r="K613" s="175"/>
      <c r="L613" s="176"/>
    </row>
    <row r="614" customFormat="false" ht="12.75" hidden="false" customHeight="false" outlineLevel="0" collapsed="false">
      <c r="A614" s="168"/>
      <c r="B614" s="169"/>
      <c r="C614" s="169"/>
      <c r="D614" s="170"/>
      <c r="E614" s="171"/>
      <c r="F614" s="172"/>
      <c r="G614" s="173"/>
      <c r="H614" s="174"/>
      <c r="I614" s="174"/>
      <c r="J614" s="175"/>
      <c r="K614" s="175"/>
      <c r="L614" s="176"/>
    </row>
    <row r="615" customFormat="false" ht="12.75" hidden="false" customHeight="false" outlineLevel="0" collapsed="false">
      <c r="A615" s="168"/>
      <c r="B615" s="169"/>
      <c r="C615" s="169"/>
      <c r="D615" s="170"/>
      <c r="E615" s="171"/>
      <c r="F615" s="172"/>
      <c r="G615" s="173"/>
      <c r="H615" s="174"/>
      <c r="I615" s="174"/>
      <c r="J615" s="175"/>
      <c r="K615" s="175"/>
      <c r="L615" s="176"/>
    </row>
    <row r="616" customFormat="false" ht="12.75" hidden="false" customHeight="false" outlineLevel="0" collapsed="false">
      <c r="A616" s="168"/>
      <c r="B616" s="169"/>
      <c r="C616" s="169"/>
      <c r="D616" s="170"/>
      <c r="E616" s="171"/>
      <c r="F616" s="172"/>
      <c r="G616" s="173"/>
      <c r="H616" s="174"/>
      <c r="I616" s="174"/>
      <c r="J616" s="175"/>
      <c r="K616" s="175"/>
      <c r="L616" s="176"/>
    </row>
    <row r="617" customFormat="false" ht="12.75" hidden="false" customHeight="false" outlineLevel="0" collapsed="false">
      <c r="A617" s="168"/>
      <c r="B617" s="169"/>
      <c r="C617" s="169"/>
      <c r="D617" s="170"/>
      <c r="E617" s="171"/>
      <c r="F617" s="172"/>
      <c r="G617" s="173"/>
      <c r="H617" s="174"/>
      <c r="I617" s="174"/>
      <c r="J617" s="175"/>
      <c r="K617" s="175"/>
      <c r="L617" s="176"/>
    </row>
    <row r="618" customFormat="false" ht="12.75" hidden="false" customHeight="false" outlineLevel="0" collapsed="false">
      <c r="A618" s="168"/>
      <c r="B618" s="169"/>
      <c r="C618" s="169"/>
      <c r="D618" s="170"/>
      <c r="E618" s="171"/>
      <c r="F618" s="172"/>
      <c r="G618" s="173"/>
      <c r="H618" s="174"/>
      <c r="I618" s="174"/>
      <c r="J618" s="175"/>
      <c r="K618" s="175"/>
      <c r="L618" s="176"/>
    </row>
    <row r="619" customFormat="false" ht="12.75" hidden="false" customHeight="false" outlineLevel="0" collapsed="false">
      <c r="A619" s="168"/>
      <c r="B619" s="169"/>
      <c r="C619" s="169"/>
      <c r="D619" s="170"/>
      <c r="E619" s="171"/>
      <c r="F619" s="172"/>
      <c r="G619" s="173"/>
      <c r="H619" s="174"/>
      <c r="I619" s="174"/>
      <c r="J619" s="175"/>
      <c r="K619" s="175"/>
      <c r="L619" s="176"/>
    </row>
    <row r="620" customFormat="false" ht="12.75" hidden="false" customHeight="false" outlineLevel="0" collapsed="false">
      <c r="A620" s="168"/>
      <c r="B620" s="169"/>
      <c r="C620" s="169"/>
      <c r="D620" s="170"/>
      <c r="E620" s="171"/>
      <c r="F620" s="172"/>
      <c r="G620" s="173"/>
      <c r="H620" s="174"/>
      <c r="I620" s="174"/>
      <c r="J620" s="175"/>
      <c r="K620" s="175"/>
      <c r="L620" s="176"/>
    </row>
    <row r="621" customFormat="false" ht="12.75" hidden="false" customHeight="false" outlineLevel="0" collapsed="false">
      <c r="A621" s="168"/>
      <c r="B621" s="169"/>
      <c r="C621" s="169"/>
      <c r="D621" s="170"/>
      <c r="E621" s="171"/>
      <c r="F621" s="172"/>
      <c r="G621" s="173"/>
      <c r="H621" s="174"/>
      <c r="I621" s="174"/>
      <c r="J621" s="175"/>
      <c r="K621" s="175"/>
      <c r="L621" s="176"/>
    </row>
    <row r="622" customFormat="false" ht="12.75" hidden="false" customHeight="false" outlineLevel="0" collapsed="false">
      <c r="A622" s="168"/>
      <c r="B622" s="169"/>
      <c r="C622" s="169"/>
      <c r="D622" s="170"/>
      <c r="E622" s="171"/>
      <c r="F622" s="172"/>
      <c r="G622" s="173"/>
      <c r="H622" s="174"/>
      <c r="I622" s="174"/>
      <c r="J622" s="175"/>
      <c r="K622" s="175"/>
      <c r="L622" s="176"/>
    </row>
    <row r="623" customFormat="false" ht="12.75" hidden="false" customHeight="false" outlineLevel="0" collapsed="false">
      <c r="A623" s="168"/>
      <c r="B623" s="169"/>
      <c r="C623" s="169"/>
      <c r="D623" s="170"/>
      <c r="E623" s="171"/>
      <c r="F623" s="172"/>
      <c r="G623" s="173"/>
      <c r="H623" s="174"/>
      <c r="I623" s="174"/>
      <c r="J623" s="175"/>
      <c r="K623" s="175"/>
      <c r="L623" s="176"/>
    </row>
    <row r="624" customFormat="false" ht="12.75" hidden="false" customHeight="false" outlineLevel="0" collapsed="false">
      <c r="A624" s="168"/>
      <c r="B624" s="169"/>
      <c r="C624" s="169"/>
      <c r="D624" s="170"/>
      <c r="E624" s="171"/>
      <c r="F624" s="172"/>
      <c r="G624" s="173"/>
      <c r="H624" s="174"/>
      <c r="I624" s="174"/>
      <c r="J624" s="175"/>
      <c r="K624" s="175"/>
      <c r="L624" s="176"/>
    </row>
    <row r="625" customFormat="false" ht="12.75" hidden="false" customHeight="false" outlineLevel="0" collapsed="false">
      <c r="A625" s="168"/>
      <c r="B625" s="169"/>
      <c r="C625" s="169"/>
      <c r="D625" s="170"/>
      <c r="E625" s="171"/>
      <c r="F625" s="172"/>
      <c r="G625" s="173"/>
      <c r="H625" s="174"/>
      <c r="I625" s="174"/>
      <c r="J625" s="175"/>
      <c r="K625" s="175"/>
      <c r="L625" s="176"/>
    </row>
    <row r="626" customFormat="false" ht="12.75" hidden="false" customHeight="false" outlineLevel="0" collapsed="false">
      <c r="A626" s="168"/>
      <c r="B626" s="169"/>
      <c r="C626" s="169"/>
      <c r="D626" s="170"/>
      <c r="E626" s="171"/>
      <c r="F626" s="172"/>
      <c r="G626" s="173"/>
      <c r="H626" s="174"/>
      <c r="I626" s="174"/>
      <c r="J626" s="175"/>
      <c r="K626" s="175"/>
      <c r="L626" s="176"/>
    </row>
    <row r="627" customFormat="false" ht="12.75" hidden="false" customHeight="false" outlineLevel="0" collapsed="false">
      <c r="A627" s="168"/>
      <c r="B627" s="169"/>
      <c r="C627" s="169"/>
      <c r="D627" s="170"/>
      <c r="E627" s="171"/>
      <c r="F627" s="172"/>
      <c r="G627" s="173"/>
      <c r="H627" s="174"/>
      <c r="I627" s="174"/>
      <c r="J627" s="175"/>
      <c r="K627" s="175"/>
      <c r="L627" s="176"/>
    </row>
    <row r="628" customFormat="false" ht="12.75" hidden="false" customHeight="false" outlineLevel="0" collapsed="false">
      <c r="A628" s="168"/>
      <c r="B628" s="169"/>
      <c r="C628" s="169"/>
      <c r="D628" s="170"/>
      <c r="E628" s="171"/>
      <c r="F628" s="172"/>
      <c r="G628" s="173"/>
      <c r="H628" s="174"/>
      <c r="I628" s="174"/>
      <c r="J628" s="175"/>
      <c r="K628" s="175"/>
      <c r="L628" s="176"/>
    </row>
    <row r="629" customFormat="false" ht="12.75" hidden="false" customHeight="false" outlineLevel="0" collapsed="false">
      <c r="A629" s="168"/>
      <c r="B629" s="169"/>
      <c r="C629" s="169"/>
      <c r="D629" s="170"/>
      <c r="E629" s="171"/>
      <c r="F629" s="172"/>
      <c r="G629" s="173"/>
      <c r="H629" s="174"/>
      <c r="I629" s="174"/>
      <c r="J629" s="175"/>
      <c r="K629" s="175"/>
      <c r="L629" s="176"/>
    </row>
    <row r="630" customFormat="false" ht="12.75" hidden="false" customHeight="false" outlineLevel="0" collapsed="false">
      <c r="A630" s="168"/>
      <c r="B630" s="169"/>
      <c r="C630" s="169"/>
      <c r="D630" s="170"/>
      <c r="E630" s="171"/>
      <c r="F630" s="172"/>
      <c r="G630" s="173"/>
      <c r="H630" s="174"/>
      <c r="I630" s="174"/>
      <c r="J630" s="175"/>
      <c r="K630" s="175"/>
      <c r="L630" s="176"/>
    </row>
    <row r="631" customFormat="false" ht="12.75" hidden="false" customHeight="false" outlineLevel="0" collapsed="false">
      <c r="A631" s="168"/>
      <c r="B631" s="169"/>
      <c r="C631" s="169"/>
      <c r="D631" s="170"/>
      <c r="E631" s="171"/>
      <c r="F631" s="172"/>
      <c r="G631" s="173"/>
      <c r="H631" s="174"/>
      <c r="I631" s="174"/>
      <c r="J631" s="175"/>
      <c r="K631" s="175"/>
      <c r="L631" s="176"/>
    </row>
    <row r="632" customFormat="false" ht="12.75" hidden="false" customHeight="false" outlineLevel="0" collapsed="false">
      <c r="A632" s="168"/>
      <c r="B632" s="169"/>
      <c r="C632" s="169"/>
      <c r="D632" s="170"/>
      <c r="E632" s="171"/>
      <c r="F632" s="172"/>
      <c r="G632" s="173"/>
      <c r="H632" s="174"/>
      <c r="I632" s="174"/>
      <c r="J632" s="175"/>
      <c r="K632" s="175"/>
      <c r="L632" s="176"/>
    </row>
    <row r="633" customFormat="false" ht="12.75" hidden="false" customHeight="false" outlineLevel="0" collapsed="false">
      <c r="A633" s="168"/>
      <c r="B633" s="169"/>
      <c r="C633" s="169"/>
      <c r="D633" s="170"/>
      <c r="E633" s="171"/>
      <c r="F633" s="172"/>
      <c r="G633" s="173"/>
      <c r="H633" s="174"/>
      <c r="I633" s="174"/>
      <c r="J633" s="175"/>
      <c r="K633" s="175"/>
      <c r="L633" s="176"/>
    </row>
    <row r="634" customFormat="false" ht="12.75" hidden="false" customHeight="false" outlineLevel="0" collapsed="false">
      <c r="A634" s="168"/>
      <c r="B634" s="169"/>
      <c r="C634" s="169"/>
      <c r="D634" s="170"/>
      <c r="E634" s="171"/>
      <c r="F634" s="172"/>
      <c r="G634" s="173"/>
      <c r="H634" s="174"/>
      <c r="I634" s="174"/>
      <c r="J634" s="175"/>
      <c r="K634" s="175"/>
      <c r="L634" s="176"/>
    </row>
    <row r="635" customFormat="false" ht="12.75" hidden="false" customHeight="false" outlineLevel="0" collapsed="false">
      <c r="A635" s="168"/>
      <c r="B635" s="169"/>
      <c r="C635" s="169"/>
      <c r="D635" s="170"/>
      <c r="E635" s="171"/>
      <c r="F635" s="172"/>
      <c r="G635" s="173"/>
      <c r="H635" s="174"/>
      <c r="I635" s="174"/>
      <c r="J635" s="175"/>
      <c r="K635" s="175"/>
      <c r="L635" s="176"/>
    </row>
    <row r="636" customFormat="false" ht="12.75" hidden="false" customHeight="false" outlineLevel="0" collapsed="false">
      <c r="A636" s="168"/>
      <c r="B636" s="169"/>
      <c r="C636" s="169"/>
      <c r="D636" s="170"/>
      <c r="E636" s="171"/>
      <c r="F636" s="172"/>
      <c r="G636" s="173"/>
      <c r="H636" s="174"/>
      <c r="I636" s="174"/>
      <c r="J636" s="175"/>
      <c r="K636" s="175"/>
      <c r="L636" s="176"/>
    </row>
    <row r="637" customFormat="false" ht="12.75" hidden="false" customHeight="false" outlineLevel="0" collapsed="false">
      <c r="A637" s="168"/>
      <c r="B637" s="169"/>
      <c r="C637" s="169"/>
      <c r="D637" s="170"/>
      <c r="E637" s="171"/>
      <c r="F637" s="172"/>
      <c r="G637" s="173"/>
      <c r="H637" s="174"/>
      <c r="I637" s="174"/>
      <c r="J637" s="175"/>
      <c r="K637" s="175"/>
      <c r="L637" s="176"/>
    </row>
    <row r="638" customFormat="false" ht="12.75" hidden="false" customHeight="false" outlineLevel="0" collapsed="false">
      <c r="A638" s="168"/>
      <c r="B638" s="169"/>
      <c r="C638" s="169"/>
      <c r="D638" s="170"/>
      <c r="E638" s="171"/>
      <c r="F638" s="172"/>
      <c r="G638" s="173"/>
      <c r="H638" s="174"/>
      <c r="I638" s="174"/>
      <c r="J638" s="175"/>
      <c r="K638" s="175"/>
      <c r="L638" s="176"/>
    </row>
    <row r="639" customFormat="false" ht="12.75" hidden="false" customHeight="false" outlineLevel="0" collapsed="false">
      <c r="A639" s="168"/>
      <c r="B639" s="169"/>
      <c r="C639" s="169"/>
      <c r="D639" s="170"/>
      <c r="E639" s="171"/>
      <c r="F639" s="172"/>
      <c r="G639" s="173"/>
      <c r="H639" s="174"/>
      <c r="I639" s="174"/>
      <c r="J639" s="175"/>
      <c r="K639" s="175"/>
      <c r="L639" s="176"/>
    </row>
    <row r="640" customFormat="false" ht="12.75" hidden="false" customHeight="false" outlineLevel="0" collapsed="false">
      <c r="A640" s="168"/>
      <c r="B640" s="169"/>
      <c r="C640" s="169"/>
      <c r="D640" s="170"/>
      <c r="E640" s="171"/>
      <c r="F640" s="172"/>
      <c r="G640" s="173"/>
      <c r="H640" s="174"/>
      <c r="I640" s="174"/>
      <c r="J640" s="175"/>
      <c r="K640" s="175"/>
      <c r="L640" s="176"/>
    </row>
    <row r="641" customFormat="false" ht="12.75" hidden="false" customHeight="false" outlineLevel="0" collapsed="false">
      <c r="A641" s="168"/>
      <c r="B641" s="169"/>
      <c r="C641" s="169"/>
      <c r="D641" s="170"/>
      <c r="E641" s="171"/>
      <c r="F641" s="172"/>
      <c r="G641" s="173"/>
      <c r="H641" s="174"/>
      <c r="I641" s="174"/>
      <c r="J641" s="175"/>
      <c r="K641" s="175"/>
      <c r="L641" s="176"/>
    </row>
    <row r="642" customFormat="false" ht="12.75" hidden="false" customHeight="false" outlineLevel="0" collapsed="false">
      <c r="A642" s="168"/>
      <c r="B642" s="169"/>
      <c r="C642" s="169"/>
      <c r="D642" s="170"/>
      <c r="E642" s="171"/>
      <c r="F642" s="172"/>
      <c r="G642" s="173"/>
      <c r="H642" s="174"/>
      <c r="I642" s="174"/>
      <c r="J642" s="175"/>
      <c r="K642" s="175"/>
      <c r="L642" s="176"/>
    </row>
    <row r="643" customFormat="false" ht="12.75" hidden="false" customHeight="false" outlineLevel="0" collapsed="false">
      <c r="A643" s="168"/>
      <c r="B643" s="169"/>
      <c r="C643" s="169"/>
      <c r="D643" s="170"/>
      <c r="E643" s="171"/>
      <c r="F643" s="172"/>
      <c r="G643" s="173"/>
      <c r="H643" s="174"/>
      <c r="I643" s="174"/>
      <c r="J643" s="175"/>
      <c r="K643" s="175"/>
      <c r="L643" s="176"/>
    </row>
    <row r="644" customFormat="false" ht="12.75" hidden="false" customHeight="false" outlineLevel="0" collapsed="false">
      <c r="A644" s="168"/>
      <c r="B644" s="169"/>
      <c r="C644" s="169"/>
      <c r="D644" s="170"/>
      <c r="E644" s="171"/>
      <c r="F644" s="172"/>
      <c r="G644" s="173"/>
      <c r="H644" s="174"/>
      <c r="I644" s="174"/>
      <c r="J644" s="175"/>
      <c r="K644" s="175"/>
      <c r="L644" s="176"/>
    </row>
    <row r="645" customFormat="false" ht="12.75" hidden="false" customHeight="false" outlineLevel="0" collapsed="false">
      <c r="A645" s="168"/>
      <c r="B645" s="169"/>
      <c r="C645" s="169"/>
      <c r="D645" s="170"/>
      <c r="E645" s="171"/>
      <c r="F645" s="172"/>
      <c r="G645" s="173"/>
      <c r="H645" s="174"/>
      <c r="I645" s="174"/>
      <c r="J645" s="175"/>
      <c r="K645" s="175"/>
      <c r="L645" s="176"/>
    </row>
    <row r="646" customFormat="false" ht="12.75" hidden="false" customHeight="false" outlineLevel="0" collapsed="false">
      <c r="A646" s="168"/>
      <c r="B646" s="169"/>
      <c r="C646" s="169"/>
      <c r="D646" s="170"/>
      <c r="E646" s="171"/>
      <c r="F646" s="172"/>
      <c r="G646" s="173"/>
      <c r="H646" s="174"/>
      <c r="I646" s="174"/>
      <c r="J646" s="175"/>
      <c r="K646" s="175"/>
      <c r="L646" s="176"/>
    </row>
    <row r="647" customFormat="false" ht="12.75" hidden="false" customHeight="false" outlineLevel="0" collapsed="false">
      <c r="A647" s="168"/>
      <c r="B647" s="169"/>
      <c r="C647" s="169"/>
      <c r="D647" s="170"/>
      <c r="E647" s="171"/>
      <c r="F647" s="172"/>
      <c r="G647" s="173"/>
      <c r="H647" s="174"/>
      <c r="I647" s="174"/>
      <c r="J647" s="175"/>
      <c r="K647" s="175"/>
      <c r="L647" s="176"/>
    </row>
    <row r="648" customFormat="false" ht="12.75" hidden="false" customHeight="false" outlineLevel="0" collapsed="false">
      <c r="A648" s="168"/>
      <c r="B648" s="169"/>
      <c r="C648" s="169"/>
      <c r="D648" s="170"/>
      <c r="E648" s="171"/>
      <c r="F648" s="172"/>
      <c r="G648" s="173"/>
      <c r="H648" s="174"/>
      <c r="I648" s="174"/>
      <c r="J648" s="175"/>
      <c r="K648" s="175"/>
      <c r="L648" s="176"/>
    </row>
    <row r="649" customFormat="false" ht="12.75" hidden="false" customHeight="false" outlineLevel="0" collapsed="false">
      <c r="A649" s="168"/>
      <c r="B649" s="169"/>
      <c r="C649" s="169"/>
      <c r="D649" s="170"/>
      <c r="E649" s="171"/>
      <c r="F649" s="172"/>
      <c r="G649" s="173"/>
      <c r="H649" s="174"/>
      <c r="I649" s="174"/>
      <c r="J649" s="175"/>
      <c r="K649" s="175"/>
      <c r="L649" s="176"/>
    </row>
    <row r="650" customFormat="false" ht="12.75" hidden="false" customHeight="false" outlineLevel="0" collapsed="false">
      <c r="A650" s="168"/>
      <c r="B650" s="169"/>
      <c r="C650" s="169"/>
      <c r="D650" s="170"/>
      <c r="E650" s="171"/>
      <c r="F650" s="172"/>
      <c r="G650" s="173"/>
      <c r="H650" s="174"/>
      <c r="I650" s="174"/>
      <c r="J650" s="175"/>
      <c r="K650" s="175"/>
      <c r="L650" s="176"/>
    </row>
    <row r="651" customFormat="false" ht="12.75" hidden="false" customHeight="false" outlineLevel="0" collapsed="false">
      <c r="A651" s="168"/>
      <c r="B651" s="169"/>
      <c r="C651" s="169"/>
      <c r="D651" s="170"/>
      <c r="E651" s="171"/>
      <c r="F651" s="172"/>
      <c r="G651" s="173"/>
      <c r="H651" s="174"/>
      <c r="I651" s="174"/>
      <c r="J651" s="175"/>
      <c r="K651" s="175"/>
      <c r="L651" s="176"/>
    </row>
    <row r="652" customFormat="false" ht="12.75" hidden="false" customHeight="false" outlineLevel="0" collapsed="false">
      <c r="A652" s="168"/>
      <c r="B652" s="169"/>
      <c r="C652" s="169"/>
      <c r="D652" s="170"/>
      <c r="E652" s="171"/>
      <c r="F652" s="172"/>
      <c r="G652" s="173"/>
      <c r="H652" s="174"/>
      <c r="I652" s="174"/>
      <c r="J652" s="175"/>
      <c r="K652" s="175"/>
      <c r="L652" s="176"/>
    </row>
    <row r="653" customFormat="false" ht="12.75" hidden="false" customHeight="false" outlineLevel="0" collapsed="false">
      <c r="A653" s="168"/>
      <c r="B653" s="169"/>
      <c r="C653" s="169"/>
      <c r="D653" s="170"/>
      <c r="E653" s="171"/>
      <c r="F653" s="172"/>
      <c r="G653" s="173"/>
      <c r="H653" s="174"/>
      <c r="I653" s="174"/>
      <c r="J653" s="175"/>
      <c r="K653" s="175"/>
      <c r="L653" s="176"/>
    </row>
    <row r="654" customFormat="false" ht="12.75" hidden="false" customHeight="false" outlineLevel="0" collapsed="false">
      <c r="A654" s="168"/>
      <c r="B654" s="169"/>
      <c r="C654" s="169"/>
      <c r="D654" s="170"/>
      <c r="E654" s="171"/>
      <c r="F654" s="172"/>
      <c r="G654" s="173"/>
      <c r="H654" s="174"/>
      <c r="I654" s="174"/>
      <c r="J654" s="175"/>
      <c r="K654" s="175"/>
      <c r="L654" s="176"/>
    </row>
    <row r="655" customFormat="false" ht="12.75" hidden="false" customHeight="false" outlineLevel="0" collapsed="false">
      <c r="A655" s="168"/>
      <c r="B655" s="169"/>
      <c r="C655" s="169"/>
      <c r="D655" s="170"/>
      <c r="E655" s="171"/>
      <c r="F655" s="172"/>
      <c r="G655" s="173"/>
      <c r="H655" s="174"/>
      <c r="I655" s="174"/>
      <c r="J655" s="175"/>
      <c r="K655" s="175"/>
      <c r="L655" s="176"/>
    </row>
    <row r="656" customFormat="false" ht="12.75" hidden="false" customHeight="false" outlineLevel="0" collapsed="false">
      <c r="A656" s="168"/>
      <c r="B656" s="169"/>
      <c r="C656" s="169"/>
      <c r="D656" s="170"/>
      <c r="E656" s="171"/>
      <c r="F656" s="172"/>
      <c r="G656" s="173"/>
      <c r="H656" s="174"/>
      <c r="I656" s="174"/>
      <c r="J656" s="175"/>
      <c r="K656" s="175"/>
      <c r="L656" s="176"/>
    </row>
    <row r="657" customFormat="false" ht="12.75" hidden="false" customHeight="false" outlineLevel="0" collapsed="false">
      <c r="A657" s="168"/>
      <c r="B657" s="169"/>
      <c r="C657" s="169"/>
      <c r="D657" s="170"/>
      <c r="E657" s="171"/>
      <c r="F657" s="172"/>
      <c r="G657" s="173"/>
      <c r="H657" s="174"/>
      <c r="I657" s="174"/>
      <c r="J657" s="175"/>
      <c r="K657" s="175"/>
      <c r="L657" s="176"/>
    </row>
    <row r="658" customFormat="false" ht="12.75" hidden="false" customHeight="false" outlineLevel="0" collapsed="false">
      <c r="A658" s="168"/>
      <c r="B658" s="169"/>
      <c r="C658" s="169"/>
      <c r="D658" s="170"/>
      <c r="E658" s="171"/>
      <c r="F658" s="172"/>
      <c r="G658" s="173"/>
      <c r="H658" s="174"/>
      <c r="I658" s="174"/>
      <c r="J658" s="175"/>
      <c r="K658" s="175"/>
      <c r="L658" s="176"/>
    </row>
    <row r="659" customFormat="false" ht="12.75" hidden="false" customHeight="false" outlineLevel="0" collapsed="false">
      <c r="A659" s="168"/>
      <c r="B659" s="169"/>
      <c r="C659" s="169"/>
      <c r="D659" s="170"/>
      <c r="E659" s="171"/>
      <c r="F659" s="172"/>
      <c r="G659" s="173"/>
      <c r="H659" s="174"/>
      <c r="I659" s="174"/>
      <c r="J659" s="175"/>
      <c r="K659" s="175"/>
      <c r="L659" s="176"/>
    </row>
    <row r="660" customFormat="false" ht="12.75" hidden="false" customHeight="false" outlineLevel="0" collapsed="false">
      <c r="A660" s="168"/>
      <c r="B660" s="169"/>
      <c r="C660" s="169"/>
      <c r="D660" s="170"/>
      <c r="E660" s="171"/>
      <c r="F660" s="172"/>
      <c r="G660" s="173"/>
      <c r="H660" s="174"/>
      <c r="I660" s="174"/>
      <c r="J660" s="175"/>
      <c r="K660" s="175"/>
      <c r="L660" s="176"/>
    </row>
    <row r="661" customFormat="false" ht="12.75" hidden="false" customHeight="false" outlineLevel="0" collapsed="false">
      <c r="A661" s="168"/>
      <c r="B661" s="169"/>
      <c r="C661" s="169"/>
      <c r="D661" s="170"/>
      <c r="E661" s="171"/>
      <c r="F661" s="172"/>
      <c r="G661" s="173"/>
      <c r="H661" s="174"/>
      <c r="I661" s="174"/>
      <c r="J661" s="175"/>
      <c r="K661" s="175"/>
      <c r="L661" s="176"/>
    </row>
    <row r="662" customFormat="false" ht="12.75" hidden="false" customHeight="false" outlineLevel="0" collapsed="false">
      <c r="A662" s="168"/>
      <c r="B662" s="169"/>
      <c r="C662" s="169"/>
      <c r="D662" s="170"/>
      <c r="E662" s="171"/>
      <c r="F662" s="172"/>
      <c r="G662" s="173"/>
      <c r="H662" s="174"/>
      <c r="I662" s="174"/>
      <c r="J662" s="175"/>
      <c r="K662" s="175"/>
      <c r="L662" s="176"/>
    </row>
    <row r="663" customFormat="false" ht="12.75" hidden="false" customHeight="false" outlineLevel="0" collapsed="false">
      <c r="A663" s="168"/>
      <c r="B663" s="169"/>
      <c r="C663" s="169"/>
      <c r="D663" s="170"/>
      <c r="E663" s="171"/>
      <c r="F663" s="172"/>
      <c r="G663" s="173"/>
      <c r="H663" s="174"/>
      <c r="I663" s="174"/>
      <c r="J663" s="175"/>
      <c r="K663" s="175"/>
      <c r="L663" s="176"/>
    </row>
    <row r="664" customFormat="false" ht="12.75" hidden="false" customHeight="false" outlineLevel="0" collapsed="false">
      <c r="A664" s="168"/>
      <c r="B664" s="169"/>
      <c r="C664" s="169"/>
      <c r="D664" s="170"/>
      <c r="E664" s="171"/>
      <c r="F664" s="172"/>
      <c r="G664" s="173"/>
      <c r="H664" s="174"/>
      <c r="I664" s="174"/>
      <c r="J664" s="175"/>
      <c r="K664" s="175"/>
      <c r="L664" s="176"/>
    </row>
    <row r="665" customFormat="false" ht="12.75" hidden="false" customHeight="false" outlineLevel="0" collapsed="false">
      <c r="A665" s="168"/>
      <c r="B665" s="169"/>
      <c r="C665" s="169"/>
      <c r="D665" s="170"/>
      <c r="E665" s="171"/>
      <c r="F665" s="172"/>
      <c r="G665" s="173"/>
      <c r="H665" s="174"/>
      <c r="I665" s="174"/>
      <c r="J665" s="175"/>
      <c r="K665" s="175"/>
      <c r="L665" s="176"/>
    </row>
    <row r="666" customFormat="false" ht="12.75" hidden="false" customHeight="false" outlineLevel="0" collapsed="false">
      <c r="A666" s="168"/>
      <c r="B666" s="169"/>
      <c r="C666" s="169"/>
      <c r="D666" s="170"/>
      <c r="E666" s="171"/>
      <c r="F666" s="172"/>
      <c r="G666" s="173"/>
      <c r="H666" s="174"/>
      <c r="I666" s="174"/>
      <c r="J666" s="175"/>
      <c r="K666" s="175"/>
      <c r="L666" s="176"/>
    </row>
    <row r="667" customFormat="false" ht="12.75" hidden="false" customHeight="false" outlineLevel="0" collapsed="false">
      <c r="A667" s="168"/>
      <c r="B667" s="169"/>
      <c r="C667" s="169"/>
      <c r="D667" s="170"/>
      <c r="E667" s="171"/>
      <c r="F667" s="172"/>
      <c r="G667" s="173"/>
      <c r="H667" s="174"/>
      <c r="I667" s="174"/>
      <c r="J667" s="175"/>
      <c r="K667" s="175"/>
      <c r="L667" s="176"/>
    </row>
    <row r="668" customFormat="false" ht="12.75" hidden="false" customHeight="false" outlineLevel="0" collapsed="false">
      <c r="A668" s="168"/>
      <c r="B668" s="169"/>
      <c r="C668" s="169"/>
      <c r="D668" s="170"/>
      <c r="E668" s="171"/>
      <c r="F668" s="172"/>
      <c r="G668" s="173"/>
      <c r="H668" s="174"/>
      <c r="I668" s="174"/>
      <c r="J668" s="175"/>
      <c r="K668" s="175"/>
      <c r="L668" s="176"/>
    </row>
    <row r="669" customFormat="false" ht="12.75" hidden="false" customHeight="false" outlineLevel="0" collapsed="false">
      <c r="A669" s="168"/>
      <c r="B669" s="169"/>
      <c r="C669" s="169"/>
      <c r="D669" s="170"/>
      <c r="E669" s="171"/>
      <c r="F669" s="172"/>
      <c r="G669" s="173"/>
      <c r="H669" s="174"/>
      <c r="I669" s="174"/>
      <c r="J669" s="175"/>
      <c r="K669" s="175"/>
      <c r="L669" s="176"/>
    </row>
    <row r="670" customFormat="false" ht="12.75" hidden="false" customHeight="false" outlineLevel="0" collapsed="false">
      <c r="A670" s="168"/>
      <c r="B670" s="169"/>
      <c r="C670" s="169"/>
      <c r="D670" s="170"/>
      <c r="E670" s="171"/>
      <c r="F670" s="172"/>
      <c r="G670" s="173"/>
      <c r="H670" s="174"/>
      <c r="I670" s="174"/>
      <c r="J670" s="175"/>
      <c r="K670" s="175"/>
      <c r="L670" s="176"/>
    </row>
    <row r="671" customFormat="false" ht="12.75" hidden="false" customHeight="false" outlineLevel="0" collapsed="false">
      <c r="A671" s="168"/>
      <c r="B671" s="169"/>
      <c r="C671" s="169"/>
      <c r="D671" s="170"/>
      <c r="E671" s="171"/>
      <c r="F671" s="172"/>
      <c r="G671" s="173"/>
      <c r="H671" s="174"/>
      <c r="I671" s="174"/>
      <c r="J671" s="175"/>
      <c r="K671" s="175"/>
      <c r="L671" s="176"/>
    </row>
    <row r="672" customFormat="false" ht="12.75" hidden="false" customHeight="false" outlineLevel="0" collapsed="false">
      <c r="A672" s="168"/>
      <c r="B672" s="169"/>
      <c r="C672" s="169"/>
      <c r="D672" s="170"/>
      <c r="E672" s="171"/>
      <c r="F672" s="172"/>
      <c r="G672" s="173"/>
      <c r="H672" s="174"/>
      <c r="I672" s="174"/>
      <c r="J672" s="175"/>
      <c r="K672" s="175"/>
      <c r="L672" s="176"/>
    </row>
    <row r="673" customFormat="false" ht="12.75" hidden="false" customHeight="false" outlineLevel="0" collapsed="false">
      <c r="A673" s="168"/>
      <c r="B673" s="169"/>
      <c r="C673" s="169"/>
      <c r="D673" s="170"/>
      <c r="E673" s="171"/>
      <c r="F673" s="172"/>
      <c r="G673" s="173"/>
      <c r="H673" s="174"/>
      <c r="I673" s="174"/>
      <c r="J673" s="175"/>
      <c r="K673" s="175"/>
      <c r="L673" s="176"/>
    </row>
    <row r="674" customFormat="false" ht="12.75" hidden="false" customHeight="false" outlineLevel="0" collapsed="false">
      <c r="A674" s="168"/>
      <c r="B674" s="169"/>
      <c r="C674" s="169"/>
      <c r="D674" s="170"/>
      <c r="E674" s="171"/>
      <c r="F674" s="172"/>
      <c r="G674" s="173"/>
      <c r="H674" s="174"/>
      <c r="I674" s="174"/>
      <c r="J674" s="175"/>
      <c r="K674" s="175"/>
      <c r="L674" s="176"/>
    </row>
    <row r="675" customFormat="false" ht="12.75" hidden="false" customHeight="false" outlineLevel="0" collapsed="false">
      <c r="A675" s="168"/>
      <c r="B675" s="169"/>
      <c r="C675" s="169"/>
      <c r="D675" s="170"/>
      <c r="E675" s="171"/>
      <c r="F675" s="172"/>
      <c r="G675" s="173"/>
      <c r="H675" s="174"/>
      <c r="I675" s="174"/>
      <c r="J675" s="175"/>
      <c r="K675" s="175"/>
      <c r="L675" s="176"/>
    </row>
    <row r="676" customFormat="false" ht="12.75" hidden="false" customHeight="false" outlineLevel="0" collapsed="false">
      <c r="A676" s="168"/>
      <c r="B676" s="169"/>
      <c r="C676" s="169"/>
      <c r="D676" s="170"/>
      <c r="E676" s="171"/>
      <c r="F676" s="172"/>
      <c r="G676" s="173"/>
      <c r="H676" s="174"/>
      <c r="I676" s="174"/>
      <c r="J676" s="175"/>
      <c r="K676" s="175"/>
      <c r="L676" s="176"/>
    </row>
    <row r="677" customFormat="false" ht="12.75" hidden="false" customHeight="false" outlineLevel="0" collapsed="false">
      <c r="A677" s="168"/>
      <c r="B677" s="169"/>
      <c r="C677" s="169"/>
      <c r="D677" s="170"/>
      <c r="E677" s="171"/>
      <c r="F677" s="172"/>
      <c r="G677" s="173"/>
      <c r="H677" s="174"/>
      <c r="I677" s="174"/>
      <c r="J677" s="175"/>
      <c r="K677" s="175"/>
      <c r="L677" s="176"/>
    </row>
    <row r="678" customFormat="false" ht="12.75" hidden="false" customHeight="false" outlineLevel="0" collapsed="false">
      <c r="A678" s="168"/>
      <c r="B678" s="169"/>
      <c r="C678" s="169"/>
      <c r="D678" s="170"/>
      <c r="E678" s="171"/>
      <c r="F678" s="172"/>
      <c r="G678" s="173"/>
      <c r="H678" s="174"/>
      <c r="I678" s="174"/>
      <c r="J678" s="175"/>
      <c r="K678" s="175"/>
      <c r="L678" s="176"/>
    </row>
    <row r="679" customFormat="false" ht="12.75" hidden="false" customHeight="false" outlineLevel="0" collapsed="false">
      <c r="A679" s="168"/>
      <c r="B679" s="169"/>
      <c r="C679" s="169"/>
      <c r="D679" s="170"/>
      <c r="E679" s="171"/>
      <c r="F679" s="172"/>
      <c r="G679" s="173"/>
      <c r="H679" s="174"/>
      <c r="I679" s="174"/>
      <c r="J679" s="175"/>
      <c r="K679" s="175"/>
      <c r="L679" s="176"/>
    </row>
    <row r="680" customFormat="false" ht="12.75" hidden="false" customHeight="false" outlineLevel="0" collapsed="false">
      <c r="A680" s="168"/>
      <c r="B680" s="169"/>
      <c r="C680" s="169"/>
      <c r="D680" s="170"/>
      <c r="E680" s="171"/>
      <c r="F680" s="172"/>
      <c r="G680" s="173"/>
      <c r="H680" s="174"/>
      <c r="I680" s="174"/>
      <c r="J680" s="175"/>
      <c r="K680" s="175"/>
      <c r="L680" s="176"/>
    </row>
    <row r="681" customFormat="false" ht="12.75" hidden="false" customHeight="false" outlineLevel="0" collapsed="false">
      <c r="A681" s="168"/>
      <c r="B681" s="169"/>
      <c r="C681" s="169"/>
      <c r="D681" s="170"/>
      <c r="E681" s="171"/>
      <c r="F681" s="172"/>
      <c r="G681" s="173"/>
      <c r="H681" s="174"/>
      <c r="I681" s="174"/>
      <c r="J681" s="175"/>
      <c r="K681" s="175"/>
      <c r="L681" s="176"/>
    </row>
    <row r="682" customFormat="false" ht="12.75" hidden="false" customHeight="false" outlineLevel="0" collapsed="false">
      <c r="A682" s="168"/>
      <c r="B682" s="169"/>
      <c r="C682" s="169"/>
      <c r="D682" s="170"/>
      <c r="E682" s="171"/>
      <c r="F682" s="172"/>
      <c r="G682" s="173"/>
      <c r="H682" s="174"/>
      <c r="I682" s="174"/>
      <c r="J682" s="175"/>
      <c r="K682" s="175"/>
      <c r="L682" s="176"/>
    </row>
    <row r="683" customFormat="false" ht="12.75" hidden="false" customHeight="false" outlineLevel="0" collapsed="false">
      <c r="A683" s="168"/>
      <c r="B683" s="169"/>
      <c r="C683" s="169"/>
      <c r="D683" s="170"/>
      <c r="E683" s="171"/>
      <c r="F683" s="172"/>
      <c r="G683" s="173"/>
      <c r="H683" s="174"/>
      <c r="I683" s="174"/>
      <c r="J683" s="175"/>
      <c r="K683" s="175"/>
      <c r="L683" s="176"/>
    </row>
    <row r="684" customFormat="false" ht="12.75" hidden="false" customHeight="false" outlineLevel="0" collapsed="false">
      <c r="A684" s="168"/>
      <c r="B684" s="169"/>
      <c r="C684" s="169"/>
      <c r="D684" s="170"/>
      <c r="E684" s="171"/>
      <c r="F684" s="172"/>
      <c r="G684" s="173"/>
      <c r="H684" s="174"/>
      <c r="I684" s="174"/>
      <c r="J684" s="175"/>
      <c r="K684" s="175"/>
      <c r="L684" s="176"/>
    </row>
    <row r="685" customFormat="false" ht="12.75" hidden="false" customHeight="false" outlineLevel="0" collapsed="false">
      <c r="A685" s="168"/>
      <c r="B685" s="169"/>
      <c r="C685" s="169"/>
      <c r="D685" s="170"/>
      <c r="E685" s="171"/>
      <c r="F685" s="172"/>
      <c r="G685" s="173"/>
      <c r="H685" s="174"/>
      <c r="I685" s="174"/>
      <c r="J685" s="175"/>
      <c r="K685" s="175"/>
      <c r="L685" s="176"/>
    </row>
    <row r="686" customFormat="false" ht="12.75" hidden="false" customHeight="false" outlineLevel="0" collapsed="false">
      <c r="A686" s="168"/>
      <c r="B686" s="169"/>
      <c r="C686" s="169"/>
      <c r="D686" s="170"/>
      <c r="E686" s="171"/>
      <c r="F686" s="172"/>
      <c r="G686" s="173"/>
      <c r="H686" s="174"/>
      <c r="I686" s="174"/>
      <c r="J686" s="175"/>
      <c r="K686" s="175"/>
      <c r="L686" s="176"/>
    </row>
    <row r="687" customFormat="false" ht="12.75" hidden="false" customHeight="false" outlineLevel="0" collapsed="false">
      <c r="A687" s="168"/>
      <c r="B687" s="169"/>
      <c r="C687" s="169"/>
      <c r="D687" s="170"/>
      <c r="E687" s="171"/>
      <c r="F687" s="172"/>
      <c r="G687" s="173"/>
      <c r="H687" s="174"/>
      <c r="I687" s="174"/>
      <c r="J687" s="175"/>
      <c r="K687" s="175"/>
      <c r="L687" s="176"/>
    </row>
    <row r="688" customFormat="false" ht="12.75" hidden="false" customHeight="false" outlineLevel="0" collapsed="false">
      <c r="A688" s="168"/>
      <c r="B688" s="169"/>
      <c r="C688" s="169"/>
      <c r="D688" s="170"/>
      <c r="E688" s="171"/>
      <c r="F688" s="172"/>
      <c r="G688" s="173"/>
      <c r="H688" s="174"/>
      <c r="I688" s="174"/>
      <c r="J688" s="175"/>
      <c r="K688" s="175"/>
      <c r="L688" s="176"/>
    </row>
    <row r="689" customFormat="false" ht="12.75" hidden="false" customHeight="false" outlineLevel="0" collapsed="false">
      <c r="A689" s="168"/>
      <c r="B689" s="169"/>
      <c r="C689" s="169"/>
      <c r="D689" s="170"/>
      <c r="E689" s="171"/>
      <c r="F689" s="172"/>
      <c r="G689" s="173"/>
      <c r="H689" s="174"/>
      <c r="I689" s="174"/>
      <c r="J689" s="175"/>
      <c r="K689" s="175"/>
      <c r="L689" s="176"/>
    </row>
    <row r="690" customFormat="false" ht="12.75" hidden="false" customHeight="false" outlineLevel="0" collapsed="false">
      <c r="A690" s="168"/>
      <c r="B690" s="169"/>
      <c r="C690" s="169"/>
      <c r="D690" s="170"/>
      <c r="E690" s="171"/>
      <c r="F690" s="172"/>
      <c r="G690" s="173"/>
      <c r="H690" s="174"/>
      <c r="I690" s="174"/>
      <c r="J690" s="175"/>
      <c r="K690" s="175"/>
      <c r="L690" s="176"/>
    </row>
    <row r="691" customFormat="false" ht="12.75" hidden="false" customHeight="false" outlineLevel="0" collapsed="false">
      <c r="A691" s="168"/>
      <c r="B691" s="169"/>
      <c r="C691" s="169"/>
      <c r="D691" s="170"/>
      <c r="E691" s="171"/>
      <c r="F691" s="172"/>
      <c r="G691" s="173"/>
      <c r="H691" s="174"/>
      <c r="I691" s="174"/>
      <c r="J691" s="175"/>
      <c r="K691" s="175"/>
      <c r="L691" s="176"/>
    </row>
    <row r="692" customFormat="false" ht="12.75" hidden="false" customHeight="false" outlineLevel="0" collapsed="false">
      <c r="A692" s="168"/>
      <c r="B692" s="169"/>
      <c r="C692" s="169"/>
      <c r="D692" s="170"/>
      <c r="E692" s="171"/>
      <c r="F692" s="172"/>
      <c r="G692" s="173"/>
      <c r="H692" s="174"/>
      <c r="I692" s="174"/>
      <c r="J692" s="175"/>
      <c r="K692" s="175"/>
      <c r="L692" s="176"/>
    </row>
    <row r="693" customFormat="false" ht="12.75" hidden="false" customHeight="false" outlineLevel="0" collapsed="false">
      <c r="A693" s="168"/>
      <c r="B693" s="169"/>
      <c r="C693" s="169"/>
      <c r="D693" s="170"/>
      <c r="E693" s="171"/>
      <c r="F693" s="172"/>
      <c r="G693" s="173"/>
      <c r="H693" s="174"/>
      <c r="I693" s="174"/>
      <c r="J693" s="175"/>
      <c r="K693" s="175"/>
      <c r="L693" s="176"/>
    </row>
    <row r="694" customFormat="false" ht="12.75" hidden="false" customHeight="false" outlineLevel="0" collapsed="false">
      <c r="A694" s="168"/>
      <c r="B694" s="169"/>
      <c r="C694" s="169"/>
      <c r="D694" s="170"/>
      <c r="E694" s="171"/>
      <c r="F694" s="172"/>
      <c r="G694" s="173"/>
      <c r="H694" s="174"/>
      <c r="I694" s="174"/>
      <c r="J694" s="175"/>
      <c r="K694" s="175"/>
      <c r="L694" s="176"/>
    </row>
    <row r="695" customFormat="false" ht="12.75" hidden="false" customHeight="false" outlineLevel="0" collapsed="false">
      <c r="A695" s="168"/>
      <c r="B695" s="169"/>
      <c r="C695" s="169"/>
      <c r="D695" s="170"/>
      <c r="E695" s="171"/>
      <c r="F695" s="172"/>
      <c r="G695" s="173"/>
      <c r="H695" s="174"/>
      <c r="I695" s="174"/>
      <c r="J695" s="175"/>
      <c r="K695" s="175"/>
      <c r="L695" s="176"/>
    </row>
    <row r="696" customFormat="false" ht="12.75" hidden="false" customHeight="false" outlineLevel="0" collapsed="false">
      <c r="A696" s="168"/>
      <c r="B696" s="169"/>
      <c r="C696" s="169"/>
      <c r="D696" s="170"/>
      <c r="E696" s="171"/>
      <c r="F696" s="172"/>
      <c r="G696" s="173"/>
      <c r="H696" s="174"/>
      <c r="I696" s="174"/>
      <c r="J696" s="175"/>
      <c r="K696" s="175"/>
      <c r="L696" s="176"/>
    </row>
    <row r="697" customFormat="false" ht="12.75" hidden="false" customHeight="false" outlineLevel="0" collapsed="false">
      <c r="A697" s="168"/>
      <c r="B697" s="169"/>
      <c r="C697" s="169"/>
      <c r="D697" s="170"/>
      <c r="E697" s="171"/>
      <c r="F697" s="172"/>
      <c r="G697" s="173"/>
      <c r="H697" s="174"/>
      <c r="I697" s="174"/>
      <c r="J697" s="175"/>
      <c r="K697" s="175"/>
      <c r="L697" s="176"/>
    </row>
    <row r="698" customFormat="false" ht="12.75" hidden="false" customHeight="false" outlineLevel="0" collapsed="false">
      <c r="A698" s="168"/>
      <c r="B698" s="169"/>
      <c r="C698" s="169"/>
      <c r="D698" s="170"/>
      <c r="E698" s="171"/>
      <c r="F698" s="172"/>
      <c r="G698" s="173"/>
      <c r="H698" s="174"/>
      <c r="I698" s="174"/>
      <c r="J698" s="175"/>
      <c r="K698" s="175"/>
      <c r="L698" s="176"/>
    </row>
    <row r="699" customFormat="false" ht="12.75" hidden="false" customHeight="false" outlineLevel="0" collapsed="false">
      <c r="A699" s="168"/>
      <c r="B699" s="169"/>
      <c r="C699" s="169"/>
      <c r="D699" s="170"/>
      <c r="E699" s="171"/>
      <c r="F699" s="172"/>
      <c r="G699" s="173"/>
      <c r="H699" s="174"/>
      <c r="I699" s="174"/>
      <c r="J699" s="175"/>
      <c r="K699" s="175"/>
      <c r="L699" s="176"/>
    </row>
    <row r="700" customFormat="false" ht="12.75" hidden="false" customHeight="false" outlineLevel="0" collapsed="false">
      <c r="A700" s="168"/>
      <c r="B700" s="169"/>
      <c r="C700" s="169"/>
      <c r="D700" s="170"/>
      <c r="E700" s="171"/>
      <c r="F700" s="172"/>
      <c r="G700" s="173"/>
      <c r="H700" s="174"/>
      <c r="I700" s="174"/>
      <c r="J700" s="175"/>
      <c r="K700" s="175"/>
      <c r="L700" s="176"/>
    </row>
    <row r="701" customFormat="false" ht="12.75" hidden="false" customHeight="false" outlineLevel="0" collapsed="false">
      <c r="A701" s="168"/>
      <c r="B701" s="169"/>
      <c r="C701" s="169"/>
      <c r="D701" s="170"/>
      <c r="E701" s="171"/>
      <c r="F701" s="172"/>
      <c r="G701" s="173"/>
      <c r="H701" s="174"/>
      <c r="I701" s="174"/>
      <c r="J701" s="175"/>
      <c r="K701" s="175"/>
      <c r="L701" s="176"/>
    </row>
    <row r="702" customFormat="false" ht="12.75" hidden="false" customHeight="false" outlineLevel="0" collapsed="false">
      <c r="A702" s="168"/>
      <c r="B702" s="169"/>
      <c r="C702" s="169"/>
      <c r="D702" s="170"/>
      <c r="E702" s="171"/>
      <c r="F702" s="172"/>
      <c r="G702" s="173"/>
      <c r="H702" s="174"/>
      <c r="I702" s="174"/>
      <c r="J702" s="175"/>
      <c r="K702" s="175"/>
      <c r="L702" s="176"/>
    </row>
    <row r="703" customFormat="false" ht="12.75" hidden="false" customHeight="false" outlineLevel="0" collapsed="false">
      <c r="A703" s="168"/>
      <c r="B703" s="169"/>
      <c r="C703" s="169"/>
      <c r="D703" s="170"/>
      <c r="E703" s="171"/>
      <c r="F703" s="172"/>
      <c r="G703" s="173"/>
      <c r="H703" s="174"/>
      <c r="I703" s="174"/>
      <c r="J703" s="175"/>
      <c r="K703" s="175"/>
      <c r="L703" s="176"/>
    </row>
    <row r="704" customFormat="false" ht="12.75" hidden="false" customHeight="false" outlineLevel="0" collapsed="false">
      <c r="A704" s="168"/>
      <c r="B704" s="169"/>
      <c r="C704" s="169"/>
      <c r="D704" s="170"/>
      <c r="E704" s="171"/>
      <c r="F704" s="172"/>
      <c r="G704" s="173"/>
      <c r="H704" s="174"/>
      <c r="I704" s="174"/>
      <c r="J704" s="175"/>
      <c r="K704" s="175"/>
      <c r="L704" s="176"/>
    </row>
    <row r="705" customFormat="false" ht="12.75" hidden="false" customHeight="false" outlineLevel="0" collapsed="false">
      <c r="A705" s="168"/>
      <c r="B705" s="169"/>
      <c r="C705" s="169"/>
      <c r="D705" s="170"/>
      <c r="E705" s="171"/>
      <c r="F705" s="172"/>
      <c r="G705" s="173"/>
      <c r="H705" s="174"/>
      <c r="I705" s="174"/>
      <c r="J705" s="175"/>
      <c r="K705" s="175"/>
      <c r="L705" s="176"/>
    </row>
    <row r="706" customFormat="false" ht="12.75" hidden="false" customHeight="false" outlineLevel="0" collapsed="false">
      <c r="A706" s="168"/>
      <c r="B706" s="169"/>
      <c r="C706" s="169"/>
      <c r="D706" s="170"/>
      <c r="E706" s="171"/>
      <c r="F706" s="172"/>
      <c r="G706" s="173"/>
      <c r="H706" s="174"/>
      <c r="I706" s="174"/>
      <c r="J706" s="175"/>
      <c r="K706" s="175"/>
      <c r="L706" s="176"/>
    </row>
    <row r="707" customFormat="false" ht="12.75" hidden="false" customHeight="false" outlineLevel="0" collapsed="false">
      <c r="A707" s="168"/>
      <c r="B707" s="169"/>
      <c r="C707" s="169"/>
      <c r="D707" s="170"/>
      <c r="E707" s="171"/>
      <c r="F707" s="172"/>
      <c r="G707" s="173"/>
      <c r="H707" s="174"/>
      <c r="I707" s="174"/>
      <c r="J707" s="175"/>
      <c r="K707" s="175"/>
      <c r="L707" s="176"/>
    </row>
    <row r="708" customFormat="false" ht="12.75" hidden="false" customHeight="false" outlineLevel="0" collapsed="false">
      <c r="A708" s="168"/>
      <c r="B708" s="169"/>
      <c r="C708" s="169"/>
      <c r="D708" s="170"/>
      <c r="E708" s="171"/>
      <c r="F708" s="172"/>
      <c r="G708" s="173"/>
      <c r="H708" s="174"/>
      <c r="I708" s="174"/>
      <c r="J708" s="175"/>
      <c r="K708" s="175"/>
      <c r="L708" s="176"/>
    </row>
    <row r="709" customFormat="false" ht="12.75" hidden="false" customHeight="false" outlineLevel="0" collapsed="false">
      <c r="A709" s="168"/>
      <c r="B709" s="169"/>
      <c r="C709" s="169"/>
      <c r="D709" s="170"/>
      <c r="E709" s="171"/>
      <c r="F709" s="172"/>
      <c r="G709" s="173"/>
      <c r="H709" s="174"/>
      <c r="I709" s="174"/>
      <c r="J709" s="175"/>
      <c r="K709" s="175"/>
      <c r="L709" s="176"/>
    </row>
    <row r="710" customFormat="false" ht="12.75" hidden="false" customHeight="false" outlineLevel="0" collapsed="false">
      <c r="A710" s="168"/>
      <c r="B710" s="169"/>
      <c r="C710" s="169"/>
      <c r="D710" s="170"/>
      <c r="E710" s="171"/>
      <c r="F710" s="172"/>
      <c r="G710" s="173"/>
      <c r="H710" s="174"/>
      <c r="I710" s="174"/>
      <c r="J710" s="175"/>
      <c r="K710" s="175"/>
      <c r="L710" s="176"/>
    </row>
    <row r="711" customFormat="false" ht="12.75" hidden="false" customHeight="false" outlineLevel="0" collapsed="false">
      <c r="A711" s="168"/>
      <c r="B711" s="169"/>
      <c r="C711" s="169"/>
      <c r="D711" s="170"/>
      <c r="E711" s="171"/>
      <c r="F711" s="172"/>
      <c r="G711" s="173"/>
      <c r="H711" s="174"/>
      <c r="I711" s="174"/>
      <c r="J711" s="175"/>
      <c r="K711" s="175"/>
      <c r="L711" s="176"/>
    </row>
    <row r="712" customFormat="false" ht="12.75" hidden="false" customHeight="false" outlineLevel="0" collapsed="false">
      <c r="A712" s="168"/>
      <c r="B712" s="169"/>
      <c r="C712" s="169"/>
      <c r="D712" s="170"/>
      <c r="E712" s="171"/>
      <c r="F712" s="172"/>
      <c r="G712" s="173"/>
      <c r="H712" s="174"/>
      <c r="I712" s="174"/>
      <c r="J712" s="175"/>
      <c r="K712" s="175"/>
      <c r="L712" s="176"/>
    </row>
    <row r="713" customFormat="false" ht="12.75" hidden="false" customHeight="false" outlineLevel="0" collapsed="false">
      <c r="A713" s="168"/>
      <c r="B713" s="169"/>
      <c r="C713" s="169"/>
      <c r="D713" s="170"/>
      <c r="E713" s="171"/>
      <c r="F713" s="172"/>
      <c r="G713" s="173"/>
      <c r="H713" s="174"/>
      <c r="I713" s="174"/>
      <c r="J713" s="175"/>
      <c r="K713" s="175"/>
      <c r="L713" s="176"/>
    </row>
    <row r="714" customFormat="false" ht="12.75" hidden="false" customHeight="false" outlineLevel="0" collapsed="false">
      <c r="A714" s="168"/>
      <c r="B714" s="169"/>
      <c r="C714" s="169"/>
      <c r="D714" s="170"/>
      <c r="E714" s="171"/>
      <c r="F714" s="172"/>
      <c r="G714" s="173"/>
      <c r="H714" s="174"/>
      <c r="I714" s="174"/>
      <c r="J714" s="175"/>
      <c r="K714" s="175"/>
      <c r="L714" s="176"/>
    </row>
    <row r="715" customFormat="false" ht="12.75" hidden="false" customHeight="false" outlineLevel="0" collapsed="false">
      <c r="A715" s="168"/>
      <c r="B715" s="169"/>
      <c r="C715" s="169"/>
      <c r="D715" s="170"/>
      <c r="E715" s="171"/>
      <c r="F715" s="172"/>
      <c r="G715" s="173"/>
      <c r="H715" s="174"/>
      <c r="I715" s="174"/>
      <c r="J715" s="175"/>
      <c r="K715" s="175"/>
      <c r="L715" s="176"/>
    </row>
    <row r="716" customFormat="false" ht="12.75" hidden="false" customHeight="false" outlineLevel="0" collapsed="false">
      <c r="A716" s="168"/>
      <c r="B716" s="169"/>
      <c r="C716" s="169"/>
      <c r="D716" s="170"/>
      <c r="E716" s="171"/>
      <c r="F716" s="172"/>
      <c r="G716" s="173"/>
      <c r="H716" s="174"/>
      <c r="I716" s="174"/>
      <c r="J716" s="175"/>
      <c r="K716" s="175"/>
      <c r="L716" s="176"/>
    </row>
    <row r="717" customFormat="false" ht="12.75" hidden="false" customHeight="false" outlineLevel="0" collapsed="false">
      <c r="A717" s="168"/>
      <c r="B717" s="169"/>
      <c r="C717" s="169"/>
      <c r="D717" s="170"/>
      <c r="E717" s="171"/>
      <c r="F717" s="172"/>
      <c r="G717" s="173"/>
      <c r="H717" s="174"/>
      <c r="I717" s="174"/>
      <c r="J717" s="175"/>
      <c r="K717" s="175"/>
      <c r="L717" s="176"/>
    </row>
    <row r="718" customFormat="false" ht="12.75" hidden="false" customHeight="false" outlineLevel="0" collapsed="false">
      <c r="A718" s="168"/>
      <c r="B718" s="169"/>
      <c r="C718" s="169"/>
      <c r="D718" s="170"/>
      <c r="E718" s="171"/>
      <c r="F718" s="172"/>
      <c r="G718" s="173"/>
      <c r="H718" s="174"/>
      <c r="I718" s="174"/>
      <c r="J718" s="175"/>
      <c r="K718" s="175"/>
      <c r="L718" s="176"/>
    </row>
    <row r="719" customFormat="false" ht="12.75" hidden="false" customHeight="false" outlineLevel="0" collapsed="false">
      <c r="A719" s="168"/>
      <c r="B719" s="169"/>
      <c r="C719" s="169"/>
      <c r="D719" s="170"/>
      <c r="E719" s="171"/>
      <c r="F719" s="172"/>
      <c r="G719" s="173"/>
      <c r="H719" s="174"/>
      <c r="I719" s="174"/>
      <c r="J719" s="175"/>
      <c r="K719" s="175"/>
      <c r="L719" s="176"/>
    </row>
    <row r="720" customFormat="false" ht="12.75" hidden="false" customHeight="false" outlineLevel="0" collapsed="false">
      <c r="A720" s="168"/>
      <c r="B720" s="169"/>
      <c r="C720" s="169"/>
      <c r="D720" s="170"/>
      <c r="E720" s="171"/>
      <c r="F720" s="172"/>
      <c r="G720" s="173"/>
      <c r="H720" s="174"/>
      <c r="I720" s="174"/>
      <c r="J720" s="175"/>
      <c r="K720" s="175"/>
      <c r="L720" s="176"/>
    </row>
    <row r="721" customFormat="false" ht="12.75" hidden="false" customHeight="false" outlineLevel="0" collapsed="false">
      <c r="A721" s="168"/>
      <c r="B721" s="169"/>
      <c r="C721" s="169"/>
      <c r="D721" s="170"/>
      <c r="E721" s="171"/>
      <c r="F721" s="172"/>
      <c r="G721" s="173"/>
      <c r="H721" s="174"/>
      <c r="I721" s="174"/>
      <c r="J721" s="175"/>
      <c r="K721" s="175"/>
      <c r="L721" s="176"/>
    </row>
    <row r="722" customFormat="false" ht="12.75" hidden="false" customHeight="false" outlineLevel="0" collapsed="false">
      <c r="A722" s="168"/>
      <c r="B722" s="169"/>
      <c r="C722" s="169"/>
      <c r="D722" s="170"/>
      <c r="E722" s="171"/>
      <c r="F722" s="172"/>
      <c r="G722" s="173"/>
      <c r="H722" s="174"/>
      <c r="I722" s="174"/>
      <c r="J722" s="175"/>
      <c r="K722" s="175"/>
      <c r="L722" s="176"/>
    </row>
    <row r="723" customFormat="false" ht="12.75" hidden="false" customHeight="false" outlineLevel="0" collapsed="false">
      <c r="A723" s="168"/>
      <c r="B723" s="169"/>
      <c r="C723" s="169"/>
      <c r="D723" s="170"/>
      <c r="E723" s="171"/>
      <c r="F723" s="172"/>
      <c r="G723" s="173"/>
      <c r="H723" s="174"/>
      <c r="I723" s="174"/>
      <c r="J723" s="175"/>
      <c r="K723" s="175"/>
      <c r="L723" s="176"/>
    </row>
    <row r="724" customFormat="false" ht="12.75" hidden="false" customHeight="false" outlineLevel="0" collapsed="false">
      <c r="A724" s="168"/>
      <c r="B724" s="169"/>
      <c r="C724" s="169"/>
      <c r="D724" s="170"/>
      <c r="E724" s="171"/>
      <c r="F724" s="172"/>
      <c r="G724" s="173"/>
      <c r="H724" s="174"/>
      <c r="I724" s="174"/>
      <c r="J724" s="175"/>
      <c r="K724" s="175"/>
      <c r="L724" s="176"/>
    </row>
    <row r="725" customFormat="false" ht="12.75" hidden="false" customHeight="false" outlineLevel="0" collapsed="false">
      <c r="A725" s="168"/>
      <c r="B725" s="169"/>
      <c r="C725" s="169"/>
      <c r="D725" s="170"/>
      <c r="E725" s="171"/>
      <c r="F725" s="172"/>
      <c r="G725" s="173"/>
      <c r="H725" s="174"/>
      <c r="I725" s="174"/>
      <c r="J725" s="175"/>
      <c r="K725" s="175"/>
      <c r="L725" s="176"/>
    </row>
    <row r="726" customFormat="false" ht="12.75" hidden="false" customHeight="false" outlineLevel="0" collapsed="false">
      <c r="A726" s="168"/>
      <c r="B726" s="169"/>
      <c r="C726" s="169"/>
      <c r="D726" s="170"/>
      <c r="E726" s="171"/>
      <c r="F726" s="172"/>
      <c r="G726" s="173"/>
      <c r="H726" s="174"/>
      <c r="I726" s="174"/>
      <c r="J726" s="175"/>
      <c r="K726" s="175"/>
      <c r="L726" s="176"/>
    </row>
    <row r="727" customFormat="false" ht="12.75" hidden="false" customHeight="false" outlineLevel="0" collapsed="false">
      <c r="A727" s="168"/>
      <c r="B727" s="169"/>
      <c r="C727" s="169"/>
      <c r="D727" s="170"/>
      <c r="E727" s="171"/>
      <c r="F727" s="172"/>
      <c r="G727" s="173"/>
      <c r="H727" s="174"/>
      <c r="I727" s="174"/>
      <c r="J727" s="175"/>
      <c r="K727" s="175"/>
      <c r="L727" s="176"/>
    </row>
    <row r="728" customFormat="false" ht="12.75" hidden="false" customHeight="false" outlineLevel="0" collapsed="false">
      <c r="A728" s="168"/>
      <c r="B728" s="169"/>
      <c r="C728" s="169"/>
      <c r="D728" s="170"/>
      <c r="E728" s="171"/>
      <c r="F728" s="172"/>
      <c r="G728" s="173"/>
      <c r="H728" s="174"/>
      <c r="I728" s="174"/>
      <c r="J728" s="175"/>
      <c r="K728" s="175"/>
      <c r="L728" s="176"/>
    </row>
    <row r="729" customFormat="false" ht="12.75" hidden="false" customHeight="false" outlineLevel="0" collapsed="false">
      <c r="A729" s="168"/>
      <c r="B729" s="169"/>
      <c r="C729" s="169"/>
      <c r="D729" s="170"/>
      <c r="E729" s="171"/>
      <c r="F729" s="172"/>
      <c r="G729" s="173"/>
      <c r="H729" s="174"/>
      <c r="I729" s="174"/>
      <c r="J729" s="175"/>
      <c r="K729" s="175"/>
      <c r="L729" s="176"/>
    </row>
    <row r="730" customFormat="false" ht="12.75" hidden="false" customHeight="false" outlineLevel="0" collapsed="false">
      <c r="A730" s="168"/>
      <c r="B730" s="169"/>
      <c r="C730" s="169"/>
      <c r="D730" s="170"/>
      <c r="E730" s="171"/>
      <c r="F730" s="172"/>
      <c r="G730" s="173"/>
      <c r="H730" s="174"/>
      <c r="I730" s="174"/>
      <c r="J730" s="175"/>
      <c r="K730" s="175"/>
      <c r="L730" s="176"/>
    </row>
    <row r="731" customFormat="false" ht="12.75" hidden="false" customHeight="false" outlineLevel="0" collapsed="false">
      <c r="A731" s="168"/>
      <c r="B731" s="169"/>
      <c r="C731" s="169"/>
      <c r="D731" s="170"/>
      <c r="E731" s="171"/>
      <c r="F731" s="172"/>
      <c r="G731" s="173"/>
      <c r="H731" s="174"/>
      <c r="I731" s="174"/>
      <c r="J731" s="175"/>
      <c r="K731" s="175"/>
      <c r="L731" s="176"/>
    </row>
    <row r="732" customFormat="false" ht="12.75" hidden="false" customHeight="false" outlineLevel="0" collapsed="false">
      <c r="A732" s="168"/>
      <c r="B732" s="169"/>
      <c r="C732" s="169"/>
      <c r="D732" s="170"/>
      <c r="E732" s="171"/>
      <c r="F732" s="172"/>
      <c r="G732" s="173"/>
      <c r="H732" s="174"/>
      <c r="I732" s="174"/>
      <c r="J732" s="175"/>
      <c r="K732" s="175"/>
      <c r="L732" s="176"/>
    </row>
    <row r="733" customFormat="false" ht="12.75" hidden="false" customHeight="false" outlineLevel="0" collapsed="false">
      <c r="A733" s="168"/>
      <c r="B733" s="169"/>
      <c r="C733" s="169"/>
      <c r="D733" s="170"/>
      <c r="E733" s="171"/>
      <c r="F733" s="172"/>
      <c r="G733" s="173"/>
      <c r="H733" s="174"/>
      <c r="I733" s="174"/>
      <c r="J733" s="175"/>
      <c r="K733" s="175"/>
      <c r="L733" s="176"/>
    </row>
    <row r="734" customFormat="false" ht="12.75" hidden="false" customHeight="false" outlineLevel="0" collapsed="false">
      <c r="A734" s="168"/>
      <c r="B734" s="169"/>
      <c r="C734" s="169"/>
      <c r="D734" s="170"/>
      <c r="E734" s="171"/>
      <c r="F734" s="172"/>
      <c r="G734" s="173"/>
      <c r="H734" s="174"/>
      <c r="I734" s="174"/>
      <c r="J734" s="175"/>
      <c r="K734" s="175"/>
      <c r="L734" s="176"/>
    </row>
    <row r="735" customFormat="false" ht="12.75" hidden="false" customHeight="false" outlineLevel="0" collapsed="false">
      <c r="A735" s="168"/>
      <c r="B735" s="169"/>
      <c r="C735" s="169"/>
      <c r="D735" s="170"/>
      <c r="E735" s="171"/>
      <c r="F735" s="172"/>
      <c r="G735" s="173"/>
      <c r="H735" s="174"/>
      <c r="I735" s="174"/>
      <c r="J735" s="175"/>
      <c r="K735" s="175"/>
      <c r="L735" s="176"/>
    </row>
    <row r="736" customFormat="false" ht="12.75" hidden="false" customHeight="false" outlineLevel="0" collapsed="false">
      <c r="A736" s="168"/>
      <c r="B736" s="169"/>
      <c r="C736" s="169"/>
      <c r="D736" s="170"/>
      <c r="E736" s="171"/>
      <c r="F736" s="172"/>
      <c r="G736" s="173"/>
      <c r="H736" s="174"/>
      <c r="I736" s="174"/>
      <c r="J736" s="175"/>
      <c r="K736" s="175"/>
      <c r="L736" s="176"/>
    </row>
    <row r="737" customFormat="false" ht="12.75" hidden="false" customHeight="false" outlineLevel="0" collapsed="false">
      <c r="A737" s="168"/>
      <c r="B737" s="169"/>
      <c r="C737" s="169"/>
      <c r="D737" s="170"/>
      <c r="E737" s="171"/>
      <c r="F737" s="172"/>
      <c r="G737" s="173"/>
      <c r="H737" s="174"/>
      <c r="I737" s="174"/>
      <c r="J737" s="175"/>
      <c r="K737" s="175"/>
      <c r="L737" s="176"/>
    </row>
    <row r="738" customFormat="false" ht="12.75" hidden="false" customHeight="false" outlineLevel="0" collapsed="false">
      <c r="A738" s="168"/>
      <c r="B738" s="169"/>
      <c r="C738" s="169"/>
      <c r="D738" s="170"/>
      <c r="E738" s="171"/>
      <c r="F738" s="172"/>
      <c r="G738" s="173"/>
      <c r="H738" s="174"/>
      <c r="I738" s="174"/>
      <c r="J738" s="175"/>
      <c r="K738" s="175"/>
      <c r="L738" s="176"/>
    </row>
    <row r="739" customFormat="false" ht="12.75" hidden="false" customHeight="false" outlineLevel="0" collapsed="false">
      <c r="A739" s="168"/>
      <c r="B739" s="169"/>
      <c r="C739" s="169"/>
      <c r="D739" s="170"/>
      <c r="E739" s="171"/>
      <c r="F739" s="172"/>
      <c r="G739" s="173"/>
      <c r="H739" s="174"/>
      <c r="I739" s="174"/>
      <c r="J739" s="175"/>
      <c r="K739" s="175"/>
      <c r="L739" s="176"/>
    </row>
    <row r="740" customFormat="false" ht="12.75" hidden="false" customHeight="false" outlineLevel="0" collapsed="false">
      <c r="A740" s="168"/>
      <c r="B740" s="169"/>
      <c r="C740" s="169"/>
      <c r="D740" s="170"/>
      <c r="E740" s="171"/>
      <c r="F740" s="172"/>
      <c r="G740" s="173"/>
      <c r="H740" s="174"/>
      <c r="I740" s="174"/>
      <c r="J740" s="175"/>
      <c r="K740" s="175"/>
      <c r="L740" s="176"/>
    </row>
    <row r="741" customFormat="false" ht="12.75" hidden="false" customHeight="false" outlineLevel="0" collapsed="false">
      <c r="A741" s="168"/>
      <c r="B741" s="169"/>
      <c r="C741" s="169"/>
      <c r="D741" s="170"/>
      <c r="E741" s="171"/>
      <c r="F741" s="172"/>
      <c r="G741" s="173"/>
      <c r="H741" s="174"/>
      <c r="I741" s="174"/>
      <c r="J741" s="175"/>
      <c r="K741" s="175"/>
      <c r="L741" s="176"/>
    </row>
    <row r="742" customFormat="false" ht="12.75" hidden="false" customHeight="false" outlineLevel="0" collapsed="false">
      <c r="A742" s="168"/>
      <c r="B742" s="169"/>
      <c r="C742" s="169"/>
      <c r="D742" s="170"/>
      <c r="E742" s="171"/>
      <c r="F742" s="172"/>
      <c r="G742" s="173"/>
      <c r="H742" s="174"/>
      <c r="I742" s="174"/>
      <c r="J742" s="175"/>
      <c r="K742" s="175"/>
      <c r="L742" s="176"/>
    </row>
    <row r="743" customFormat="false" ht="12.75" hidden="false" customHeight="false" outlineLevel="0" collapsed="false">
      <c r="A743" s="168"/>
      <c r="B743" s="169"/>
      <c r="C743" s="169"/>
      <c r="D743" s="170"/>
      <c r="E743" s="171"/>
      <c r="F743" s="172"/>
      <c r="G743" s="173"/>
      <c r="H743" s="174"/>
      <c r="I743" s="174"/>
      <c r="J743" s="175"/>
      <c r="K743" s="175"/>
      <c r="L743" s="176"/>
    </row>
    <row r="744" customFormat="false" ht="12.75" hidden="false" customHeight="false" outlineLevel="0" collapsed="false">
      <c r="A744" s="168"/>
      <c r="B744" s="169"/>
      <c r="C744" s="169"/>
      <c r="D744" s="170"/>
      <c r="E744" s="171"/>
      <c r="F744" s="172"/>
      <c r="G744" s="173"/>
      <c r="H744" s="174"/>
      <c r="I744" s="174"/>
      <c r="J744" s="175"/>
      <c r="K744" s="175"/>
      <c r="L744" s="176"/>
    </row>
    <row r="745" customFormat="false" ht="12.75" hidden="false" customHeight="false" outlineLevel="0" collapsed="false">
      <c r="A745" s="168"/>
      <c r="B745" s="169"/>
      <c r="C745" s="169"/>
      <c r="D745" s="170"/>
      <c r="E745" s="171"/>
      <c r="F745" s="172"/>
      <c r="G745" s="173"/>
      <c r="H745" s="174"/>
      <c r="I745" s="174"/>
      <c r="J745" s="175"/>
      <c r="K745" s="175"/>
      <c r="L745" s="176"/>
    </row>
    <row r="746" customFormat="false" ht="12.75" hidden="false" customHeight="false" outlineLevel="0" collapsed="false">
      <c r="A746" s="168"/>
      <c r="B746" s="169"/>
      <c r="C746" s="169"/>
      <c r="D746" s="170"/>
      <c r="E746" s="171"/>
      <c r="F746" s="172"/>
      <c r="G746" s="173"/>
      <c r="H746" s="174"/>
      <c r="I746" s="174"/>
      <c r="J746" s="175"/>
      <c r="K746" s="175"/>
      <c r="L746" s="176"/>
    </row>
    <row r="747" customFormat="false" ht="12.75" hidden="false" customHeight="false" outlineLevel="0" collapsed="false">
      <c r="A747" s="168"/>
      <c r="B747" s="169"/>
      <c r="C747" s="169"/>
      <c r="D747" s="170"/>
      <c r="E747" s="171"/>
      <c r="F747" s="172"/>
      <c r="G747" s="173"/>
      <c r="H747" s="174"/>
      <c r="I747" s="174"/>
      <c r="J747" s="175"/>
      <c r="K747" s="175"/>
      <c r="L747" s="176"/>
    </row>
    <row r="748" customFormat="false" ht="12.75" hidden="false" customHeight="false" outlineLevel="0" collapsed="false">
      <c r="A748" s="168"/>
      <c r="B748" s="169"/>
      <c r="C748" s="169"/>
      <c r="D748" s="170"/>
      <c r="E748" s="171"/>
      <c r="F748" s="172"/>
      <c r="G748" s="173"/>
      <c r="H748" s="174"/>
      <c r="I748" s="174"/>
      <c r="J748" s="175"/>
      <c r="K748" s="175"/>
      <c r="L748" s="176"/>
    </row>
    <row r="749" customFormat="false" ht="12.75" hidden="false" customHeight="false" outlineLevel="0" collapsed="false">
      <c r="A749" s="168"/>
      <c r="B749" s="169"/>
      <c r="C749" s="169"/>
      <c r="D749" s="170"/>
      <c r="E749" s="171"/>
      <c r="F749" s="172"/>
      <c r="G749" s="173"/>
      <c r="H749" s="174"/>
      <c r="I749" s="174"/>
      <c r="J749" s="175"/>
      <c r="K749" s="175"/>
      <c r="L749" s="176"/>
    </row>
    <row r="750" customFormat="false" ht="12.75" hidden="false" customHeight="false" outlineLevel="0" collapsed="false">
      <c r="A750" s="168"/>
      <c r="B750" s="169"/>
      <c r="C750" s="169"/>
      <c r="D750" s="170"/>
      <c r="E750" s="171"/>
      <c r="F750" s="172"/>
      <c r="G750" s="173"/>
      <c r="H750" s="174"/>
      <c r="I750" s="174"/>
      <c r="J750" s="175"/>
      <c r="K750" s="175"/>
      <c r="L750" s="176"/>
    </row>
    <row r="751" customFormat="false" ht="12.75" hidden="false" customHeight="false" outlineLevel="0" collapsed="false">
      <c r="A751" s="168"/>
      <c r="B751" s="169"/>
      <c r="C751" s="169"/>
      <c r="D751" s="170"/>
      <c r="E751" s="171"/>
      <c r="F751" s="172"/>
      <c r="G751" s="173"/>
      <c r="H751" s="174"/>
      <c r="I751" s="174"/>
      <c r="J751" s="175"/>
      <c r="K751" s="175"/>
      <c r="L751" s="176"/>
    </row>
    <row r="752" customFormat="false" ht="12.75" hidden="false" customHeight="false" outlineLevel="0" collapsed="false">
      <c r="A752" s="168"/>
      <c r="B752" s="169"/>
      <c r="C752" s="169"/>
      <c r="D752" s="170"/>
      <c r="E752" s="171"/>
      <c r="F752" s="172"/>
      <c r="G752" s="173"/>
      <c r="H752" s="174"/>
      <c r="I752" s="174"/>
      <c r="J752" s="175"/>
      <c r="K752" s="175"/>
      <c r="L752" s="176"/>
    </row>
    <row r="753" customFormat="false" ht="12.75" hidden="false" customHeight="false" outlineLevel="0" collapsed="false">
      <c r="A753" s="168"/>
      <c r="B753" s="169"/>
      <c r="C753" s="169"/>
      <c r="D753" s="170"/>
      <c r="E753" s="171"/>
      <c r="F753" s="172"/>
      <c r="G753" s="173"/>
      <c r="H753" s="174"/>
      <c r="I753" s="174"/>
      <c r="J753" s="175"/>
      <c r="K753" s="175"/>
      <c r="L753" s="176"/>
    </row>
    <row r="754" customFormat="false" ht="12.75" hidden="false" customHeight="false" outlineLevel="0" collapsed="false">
      <c r="A754" s="168"/>
      <c r="B754" s="169"/>
      <c r="C754" s="169"/>
      <c r="D754" s="170"/>
      <c r="E754" s="171"/>
      <c r="F754" s="172"/>
      <c r="G754" s="173"/>
      <c r="H754" s="174"/>
      <c r="I754" s="174"/>
      <c r="J754" s="175"/>
      <c r="K754" s="175"/>
      <c r="L754" s="176"/>
    </row>
    <row r="755" customFormat="false" ht="12.75" hidden="false" customHeight="false" outlineLevel="0" collapsed="false">
      <c r="A755" s="168"/>
      <c r="B755" s="169"/>
      <c r="C755" s="169"/>
      <c r="D755" s="170"/>
      <c r="E755" s="171"/>
      <c r="F755" s="172"/>
      <c r="G755" s="173"/>
      <c r="H755" s="174"/>
      <c r="I755" s="174"/>
      <c r="J755" s="175"/>
      <c r="K755" s="175"/>
      <c r="L755" s="176"/>
    </row>
    <row r="756" customFormat="false" ht="12.75" hidden="false" customHeight="false" outlineLevel="0" collapsed="false">
      <c r="A756" s="168"/>
      <c r="B756" s="169"/>
      <c r="C756" s="169"/>
      <c r="D756" s="170"/>
      <c r="E756" s="171"/>
      <c r="F756" s="172"/>
      <c r="G756" s="173"/>
      <c r="H756" s="174"/>
      <c r="I756" s="174"/>
      <c r="J756" s="175"/>
      <c r="K756" s="175"/>
      <c r="L756" s="176"/>
    </row>
    <row r="757" customFormat="false" ht="12.75" hidden="false" customHeight="false" outlineLevel="0" collapsed="false">
      <c r="A757" s="168"/>
      <c r="B757" s="169"/>
      <c r="C757" s="169"/>
      <c r="D757" s="170"/>
      <c r="E757" s="171"/>
      <c r="F757" s="172"/>
      <c r="G757" s="173"/>
      <c r="H757" s="174"/>
      <c r="I757" s="174"/>
      <c r="J757" s="175"/>
      <c r="K757" s="175"/>
      <c r="L757" s="176"/>
    </row>
    <row r="758" customFormat="false" ht="12.75" hidden="false" customHeight="false" outlineLevel="0" collapsed="false">
      <c r="A758" s="168"/>
      <c r="B758" s="169"/>
      <c r="C758" s="169"/>
      <c r="D758" s="170"/>
      <c r="E758" s="171"/>
      <c r="F758" s="172"/>
      <c r="G758" s="173"/>
      <c r="H758" s="174"/>
      <c r="I758" s="174"/>
      <c r="J758" s="175"/>
      <c r="K758" s="175"/>
      <c r="L758" s="176"/>
    </row>
    <row r="759" customFormat="false" ht="12.75" hidden="false" customHeight="false" outlineLevel="0" collapsed="false">
      <c r="A759" s="168"/>
      <c r="B759" s="169"/>
      <c r="C759" s="169"/>
      <c r="D759" s="170"/>
      <c r="E759" s="171"/>
      <c r="F759" s="172"/>
      <c r="G759" s="173"/>
      <c r="H759" s="174"/>
      <c r="I759" s="174"/>
      <c r="J759" s="175"/>
      <c r="K759" s="175"/>
      <c r="L759" s="176"/>
    </row>
    <row r="760" customFormat="false" ht="12.75" hidden="false" customHeight="false" outlineLevel="0" collapsed="false">
      <c r="A760" s="168"/>
      <c r="B760" s="169"/>
      <c r="C760" s="169"/>
      <c r="D760" s="170"/>
      <c r="E760" s="171"/>
      <c r="F760" s="172"/>
      <c r="G760" s="173"/>
      <c r="H760" s="174"/>
      <c r="I760" s="174"/>
      <c r="J760" s="175"/>
      <c r="K760" s="175"/>
      <c r="L760" s="176"/>
    </row>
    <row r="761" customFormat="false" ht="12.75" hidden="false" customHeight="false" outlineLevel="0" collapsed="false">
      <c r="A761" s="168"/>
      <c r="B761" s="169"/>
      <c r="C761" s="169"/>
      <c r="D761" s="170"/>
      <c r="E761" s="171"/>
      <c r="F761" s="172"/>
      <c r="G761" s="173"/>
      <c r="H761" s="174"/>
      <c r="I761" s="174"/>
      <c r="J761" s="175"/>
      <c r="K761" s="175"/>
      <c r="L761" s="176"/>
    </row>
    <row r="762" customFormat="false" ht="12.75" hidden="false" customHeight="false" outlineLevel="0" collapsed="false">
      <c r="A762" s="168"/>
      <c r="B762" s="169"/>
      <c r="C762" s="169"/>
      <c r="D762" s="170"/>
      <c r="E762" s="171"/>
      <c r="F762" s="172"/>
      <c r="G762" s="173"/>
      <c r="H762" s="174"/>
      <c r="I762" s="174"/>
      <c r="J762" s="175"/>
      <c r="K762" s="175"/>
      <c r="L762" s="176"/>
    </row>
    <row r="763" customFormat="false" ht="12.75" hidden="false" customHeight="false" outlineLevel="0" collapsed="false">
      <c r="A763" s="168"/>
      <c r="B763" s="169"/>
      <c r="C763" s="169"/>
      <c r="D763" s="170"/>
      <c r="E763" s="171"/>
      <c r="F763" s="172"/>
      <c r="G763" s="173"/>
      <c r="H763" s="174"/>
      <c r="I763" s="174"/>
      <c r="J763" s="175"/>
      <c r="K763" s="175"/>
      <c r="L763" s="176"/>
    </row>
    <row r="764" customFormat="false" ht="12.75" hidden="false" customHeight="false" outlineLevel="0" collapsed="false">
      <c r="A764" s="168"/>
      <c r="B764" s="169"/>
      <c r="C764" s="169"/>
      <c r="D764" s="170"/>
      <c r="E764" s="171"/>
      <c r="F764" s="172"/>
      <c r="G764" s="173"/>
      <c r="H764" s="174"/>
      <c r="I764" s="174"/>
      <c r="J764" s="175"/>
      <c r="K764" s="175"/>
      <c r="L764" s="176"/>
    </row>
    <row r="765" customFormat="false" ht="12.75" hidden="false" customHeight="false" outlineLevel="0" collapsed="false">
      <c r="A765" s="168"/>
      <c r="B765" s="169"/>
      <c r="C765" s="169"/>
      <c r="D765" s="170"/>
      <c r="E765" s="171"/>
      <c r="F765" s="172"/>
      <c r="G765" s="173"/>
      <c r="H765" s="174"/>
      <c r="I765" s="174"/>
      <c r="J765" s="175"/>
      <c r="K765" s="175"/>
      <c r="L765" s="176"/>
    </row>
    <row r="766" customFormat="false" ht="12.75" hidden="false" customHeight="false" outlineLevel="0" collapsed="false">
      <c r="A766" s="168"/>
      <c r="B766" s="169"/>
      <c r="C766" s="169"/>
      <c r="D766" s="170"/>
      <c r="E766" s="171"/>
      <c r="F766" s="172"/>
      <c r="G766" s="173"/>
      <c r="H766" s="174"/>
      <c r="I766" s="174"/>
      <c r="J766" s="175"/>
      <c r="K766" s="175"/>
      <c r="L766" s="176"/>
    </row>
    <row r="767" customFormat="false" ht="12.75" hidden="false" customHeight="false" outlineLevel="0" collapsed="false">
      <c r="A767" s="168"/>
      <c r="B767" s="169"/>
      <c r="C767" s="169"/>
      <c r="D767" s="170"/>
      <c r="E767" s="171"/>
      <c r="F767" s="172"/>
      <c r="G767" s="173"/>
      <c r="H767" s="174"/>
      <c r="I767" s="174"/>
      <c r="J767" s="175"/>
      <c r="K767" s="175"/>
      <c r="L767" s="176"/>
    </row>
    <row r="768" customFormat="false" ht="12.75" hidden="false" customHeight="false" outlineLevel="0" collapsed="false">
      <c r="A768" s="168"/>
      <c r="B768" s="169"/>
      <c r="C768" s="169"/>
      <c r="D768" s="170"/>
      <c r="E768" s="171"/>
      <c r="F768" s="172"/>
      <c r="G768" s="173"/>
      <c r="H768" s="174"/>
      <c r="I768" s="174"/>
      <c r="J768" s="175"/>
      <c r="K768" s="175"/>
      <c r="L768" s="176"/>
    </row>
    <row r="769" customFormat="false" ht="12.75" hidden="false" customHeight="false" outlineLevel="0" collapsed="false">
      <c r="A769" s="168"/>
      <c r="B769" s="169"/>
      <c r="C769" s="169"/>
      <c r="D769" s="170"/>
      <c r="E769" s="171"/>
      <c r="F769" s="172"/>
      <c r="G769" s="173"/>
      <c r="H769" s="174"/>
      <c r="I769" s="174"/>
      <c r="J769" s="175"/>
      <c r="K769" s="175"/>
      <c r="L769" s="176"/>
    </row>
    <row r="770" customFormat="false" ht="12.75" hidden="false" customHeight="false" outlineLevel="0" collapsed="false">
      <c r="A770" s="168"/>
      <c r="B770" s="169"/>
      <c r="C770" s="169"/>
      <c r="D770" s="170"/>
      <c r="E770" s="171"/>
      <c r="F770" s="172"/>
      <c r="G770" s="173"/>
      <c r="H770" s="174"/>
      <c r="I770" s="174"/>
      <c r="J770" s="175"/>
      <c r="K770" s="175"/>
      <c r="L770" s="176"/>
    </row>
    <row r="771" customFormat="false" ht="12.75" hidden="false" customHeight="false" outlineLevel="0" collapsed="false">
      <c r="A771" s="168"/>
      <c r="B771" s="169"/>
      <c r="C771" s="169"/>
      <c r="D771" s="170"/>
      <c r="E771" s="171"/>
      <c r="F771" s="172"/>
      <c r="G771" s="173"/>
      <c r="H771" s="174"/>
      <c r="I771" s="174"/>
      <c r="J771" s="175"/>
      <c r="K771" s="175"/>
      <c r="L771" s="176"/>
    </row>
    <row r="772" customFormat="false" ht="12.75" hidden="false" customHeight="false" outlineLevel="0" collapsed="false">
      <c r="A772" s="168"/>
      <c r="B772" s="169"/>
      <c r="C772" s="169"/>
      <c r="D772" s="170"/>
      <c r="E772" s="171"/>
      <c r="F772" s="172"/>
      <c r="G772" s="173"/>
      <c r="H772" s="174"/>
      <c r="I772" s="174"/>
      <c r="J772" s="175"/>
      <c r="K772" s="175"/>
      <c r="L772" s="176"/>
    </row>
    <row r="773" customFormat="false" ht="12.75" hidden="false" customHeight="false" outlineLevel="0" collapsed="false">
      <c r="A773" s="168"/>
      <c r="B773" s="169"/>
      <c r="C773" s="169"/>
      <c r="D773" s="170"/>
      <c r="E773" s="171"/>
      <c r="F773" s="172"/>
      <c r="G773" s="173"/>
      <c r="H773" s="174"/>
      <c r="I773" s="174"/>
      <c r="J773" s="175"/>
      <c r="K773" s="175"/>
      <c r="L773" s="176"/>
    </row>
    <row r="774" customFormat="false" ht="12.75" hidden="false" customHeight="false" outlineLevel="0" collapsed="false">
      <c r="A774" s="168"/>
      <c r="B774" s="169"/>
      <c r="C774" s="169"/>
      <c r="D774" s="170"/>
      <c r="E774" s="171"/>
      <c r="F774" s="172"/>
      <c r="G774" s="173"/>
      <c r="H774" s="174"/>
      <c r="I774" s="174"/>
      <c r="J774" s="175"/>
      <c r="K774" s="175"/>
      <c r="L774" s="176"/>
    </row>
    <row r="775" customFormat="false" ht="12.75" hidden="false" customHeight="false" outlineLevel="0" collapsed="false">
      <c r="A775" s="168"/>
      <c r="B775" s="169"/>
      <c r="C775" s="169"/>
      <c r="D775" s="170"/>
      <c r="E775" s="171"/>
      <c r="F775" s="172"/>
      <c r="G775" s="173"/>
      <c r="H775" s="174"/>
      <c r="I775" s="174"/>
      <c r="J775" s="175"/>
      <c r="K775" s="175"/>
      <c r="L775" s="176"/>
    </row>
    <row r="776" customFormat="false" ht="12.75" hidden="false" customHeight="false" outlineLevel="0" collapsed="false">
      <c r="A776" s="168"/>
      <c r="B776" s="169"/>
      <c r="C776" s="169"/>
      <c r="D776" s="170"/>
      <c r="E776" s="171"/>
      <c r="F776" s="172"/>
      <c r="G776" s="173"/>
      <c r="H776" s="174"/>
      <c r="I776" s="174"/>
      <c r="J776" s="175"/>
      <c r="K776" s="175"/>
      <c r="L776" s="176"/>
    </row>
    <row r="777" customFormat="false" ht="12.75" hidden="false" customHeight="false" outlineLevel="0" collapsed="false">
      <c r="A777" s="168"/>
      <c r="B777" s="169"/>
      <c r="C777" s="169"/>
      <c r="D777" s="170"/>
      <c r="E777" s="171"/>
      <c r="F777" s="172"/>
      <c r="G777" s="173"/>
      <c r="H777" s="174"/>
      <c r="I777" s="174"/>
      <c r="J777" s="175"/>
      <c r="K777" s="175"/>
      <c r="L777" s="176"/>
    </row>
    <row r="778" customFormat="false" ht="12.75" hidden="false" customHeight="false" outlineLevel="0" collapsed="false">
      <c r="A778" s="168"/>
      <c r="B778" s="169"/>
      <c r="C778" s="169"/>
      <c r="D778" s="170"/>
      <c r="E778" s="171"/>
      <c r="F778" s="172"/>
      <c r="G778" s="173"/>
      <c r="H778" s="174"/>
      <c r="I778" s="174"/>
      <c r="J778" s="175"/>
      <c r="K778" s="175"/>
      <c r="L778" s="176"/>
    </row>
    <row r="779" customFormat="false" ht="12.75" hidden="false" customHeight="false" outlineLevel="0" collapsed="false">
      <c r="A779" s="168"/>
      <c r="B779" s="169"/>
      <c r="C779" s="169"/>
      <c r="D779" s="170"/>
      <c r="E779" s="171"/>
      <c r="F779" s="172"/>
      <c r="G779" s="173"/>
      <c r="H779" s="174"/>
      <c r="I779" s="174"/>
      <c r="J779" s="175"/>
      <c r="K779" s="175"/>
      <c r="L779" s="176"/>
    </row>
    <row r="780" customFormat="false" ht="12.75" hidden="false" customHeight="false" outlineLevel="0" collapsed="false">
      <c r="A780" s="168"/>
      <c r="B780" s="169"/>
      <c r="C780" s="169"/>
      <c r="D780" s="170"/>
      <c r="E780" s="171"/>
      <c r="F780" s="172"/>
      <c r="G780" s="173"/>
      <c r="H780" s="174"/>
      <c r="I780" s="174"/>
      <c r="J780" s="175"/>
      <c r="K780" s="175"/>
      <c r="L780" s="176"/>
    </row>
    <row r="781" customFormat="false" ht="12.75" hidden="false" customHeight="false" outlineLevel="0" collapsed="false">
      <c r="A781" s="168"/>
      <c r="B781" s="169"/>
      <c r="C781" s="169"/>
      <c r="D781" s="170"/>
      <c r="E781" s="171"/>
      <c r="F781" s="172"/>
      <c r="G781" s="173"/>
      <c r="H781" s="174"/>
      <c r="I781" s="174"/>
      <c r="J781" s="175"/>
      <c r="K781" s="175"/>
      <c r="L781" s="176"/>
    </row>
    <row r="782" customFormat="false" ht="12.75" hidden="false" customHeight="false" outlineLevel="0" collapsed="false">
      <c r="A782" s="168"/>
      <c r="B782" s="169"/>
      <c r="C782" s="169"/>
      <c r="D782" s="170"/>
      <c r="E782" s="171"/>
      <c r="F782" s="172"/>
      <c r="G782" s="173"/>
      <c r="H782" s="174"/>
      <c r="I782" s="174"/>
      <c r="J782" s="175"/>
      <c r="K782" s="175"/>
      <c r="L782" s="176"/>
    </row>
    <row r="783" customFormat="false" ht="12.75" hidden="false" customHeight="false" outlineLevel="0" collapsed="false">
      <c r="A783" s="168"/>
      <c r="B783" s="169"/>
      <c r="C783" s="169"/>
      <c r="D783" s="170"/>
      <c r="E783" s="171"/>
      <c r="F783" s="172"/>
      <c r="G783" s="173"/>
      <c r="H783" s="174"/>
      <c r="I783" s="174"/>
      <c r="J783" s="175"/>
      <c r="K783" s="175"/>
      <c r="L783" s="176"/>
    </row>
    <row r="784" customFormat="false" ht="12.75" hidden="false" customHeight="false" outlineLevel="0" collapsed="false">
      <c r="A784" s="168"/>
      <c r="B784" s="169"/>
      <c r="C784" s="169"/>
      <c r="D784" s="170"/>
      <c r="E784" s="171"/>
      <c r="F784" s="172"/>
      <c r="G784" s="173"/>
      <c r="H784" s="174"/>
      <c r="I784" s="174"/>
      <c r="J784" s="175"/>
      <c r="K784" s="175"/>
      <c r="L784" s="176"/>
    </row>
    <row r="785" customFormat="false" ht="12.75" hidden="false" customHeight="false" outlineLevel="0" collapsed="false">
      <c r="A785" s="168"/>
      <c r="B785" s="169"/>
      <c r="C785" s="169"/>
      <c r="D785" s="170"/>
      <c r="E785" s="171"/>
      <c r="F785" s="172"/>
      <c r="G785" s="173"/>
      <c r="H785" s="174"/>
      <c r="I785" s="174"/>
      <c r="J785" s="175"/>
      <c r="K785" s="175"/>
      <c r="L785" s="176"/>
    </row>
    <row r="786" customFormat="false" ht="12.75" hidden="false" customHeight="false" outlineLevel="0" collapsed="false">
      <c r="A786" s="168"/>
      <c r="B786" s="169"/>
      <c r="C786" s="169"/>
      <c r="D786" s="170"/>
      <c r="E786" s="171"/>
      <c r="F786" s="172"/>
      <c r="G786" s="173"/>
      <c r="H786" s="174"/>
      <c r="I786" s="174"/>
      <c r="J786" s="175"/>
      <c r="K786" s="175"/>
      <c r="L786" s="176"/>
    </row>
    <row r="787" customFormat="false" ht="12.75" hidden="false" customHeight="false" outlineLevel="0" collapsed="false">
      <c r="A787" s="168"/>
      <c r="B787" s="169"/>
      <c r="C787" s="169"/>
      <c r="D787" s="170"/>
      <c r="E787" s="171"/>
      <c r="F787" s="172"/>
      <c r="G787" s="173"/>
      <c r="H787" s="174"/>
      <c r="I787" s="174"/>
      <c r="J787" s="175"/>
      <c r="K787" s="175"/>
      <c r="L787" s="176"/>
    </row>
    <row r="788" customFormat="false" ht="12.75" hidden="false" customHeight="false" outlineLevel="0" collapsed="false">
      <c r="A788" s="168"/>
      <c r="B788" s="169"/>
      <c r="C788" s="169"/>
      <c r="D788" s="170"/>
      <c r="E788" s="171"/>
      <c r="F788" s="172"/>
      <c r="G788" s="173"/>
      <c r="H788" s="174"/>
      <c r="I788" s="174"/>
      <c r="J788" s="175"/>
      <c r="K788" s="175"/>
      <c r="L788" s="176"/>
    </row>
    <row r="789" customFormat="false" ht="12.75" hidden="false" customHeight="false" outlineLevel="0" collapsed="false">
      <c r="A789" s="168"/>
      <c r="B789" s="169"/>
      <c r="C789" s="169"/>
      <c r="D789" s="170"/>
      <c r="E789" s="171"/>
      <c r="F789" s="172"/>
      <c r="G789" s="173"/>
      <c r="H789" s="174"/>
      <c r="I789" s="174"/>
      <c r="J789" s="175"/>
      <c r="K789" s="175"/>
      <c r="L789" s="176"/>
    </row>
    <row r="790" customFormat="false" ht="12.75" hidden="false" customHeight="false" outlineLevel="0" collapsed="false">
      <c r="A790" s="168"/>
      <c r="B790" s="169"/>
      <c r="C790" s="169"/>
      <c r="D790" s="170"/>
      <c r="E790" s="171"/>
      <c r="F790" s="172"/>
      <c r="G790" s="173"/>
      <c r="H790" s="174"/>
      <c r="I790" s="174"/>
      <c r="J790" s="175"/>
      <c r="K790" s="175"/>
      <c r="L790" s="176"/>
    </row>
    <row r="791" customFormat="false" ht="12.75" hidden="false" customHeight="false" outlineLevel="0" collapsed="false">
      <c r="A791" s="168"/>
      <c r="B791" s="169"/>
      <c r="C791" s="169"/>
      <c r="D791" s="170"/>
      <c r="E791" s="171"/>
      <c r="F791" s="172"/>
      <c r="G791" s="173"/>
      <c r="H791" s="174"/>
      <c r="I791" s="174"/>
      <c r="J791" s="175"/>
      <c r="K791" s="175"/>
      <c r="L791" s="176"/>
    </row>
    <row r="792" customFormat="false" ht="12.75" hidden="false" customHeight="false" outlineLevel="0" collapsed="false">
      <c r="A792" s="168"/>
      <c r="B792" s="169"/>
      <c r="C792" s="169"/>
      <c r="D792" s="170"/>
      <c r="E792" s="171"/>
      <c r="F792" s="172"/>
      <c r="G792" s="173"/>
      <c r="H792" s="174"/>
      <c r="I792" s="174"/>
      <c r="J792" s="175"/>
      <c r="K792" s="175"/>
      <c r="L792" s="176"/>
    </row>
    <row r="793" customFormat="false" ht="12.75" hidden="false" customHeight="false" outlineLevel="0" collapsed="false">
      <c r="A793" s="168"/>
      <c r="B793" s="169"/>
      <c r="C793" s="169"/>
      <c r="D793" s="170"/>
      <c r="E793" s="171"/>
      <c r="F793" s="172"/>
      <c r="G793" s="173"/>
      <c r="H793" s="174"/>
      <c r="I793" s="174"/>
      <c r="J793" s="175"/>
      <c r="K793" s="175"/>
      <c r="L793" s="176"/>
    </row>
    <row r="794" customFormat="false" ht="12.75" hidden="false" customHeight="false" outlineLevel="0" collapsed="false">
      <c r="A794" s="168"/>
      <c r="B794" s="169"/>
      <c r="C794" s="169"/>
      <c r="D794" s="170"/>
      <c r="E794" s="171"/>
      <c r="F794" s="172"/>
      <c r="G794" s="173"/>
      <c r="H794" s="174"/>
      <c r="I794" s="174"/>
      <c r="J794" s="175"/>
      <c r="K794" s="175"/>
      <c r="L794" s="176"/>
    </row>
    <row r="795" customFormat="false" ht="12.75" hidden="false" customHeight="false" outlineLevel="0" collapsed="false">
      <c r="A795" s="168"/>
      <c r="B795" s="169"/>
      <c r="C795" s="169"/>
      <c r="D795" s="170"/>
      <c r="E795" s="171"/>
      <c r="F795" s="172"/>
      <c r="G795" s="173"/>
      <c r="H795" s="174"/>
      <c r="I795" s="174"/>
      <c r="J795" s="175"/>
      <c r="K795" s="175"/>
      <c r="L795" s="176"/>
    </row>
    <row r="796" customFormat="false" ht="12.75" hidden="false" customHeight="false" outlineLevel="0" collapsed="false">
      <c r="A796" s="168"/>
      <c r="B796" s="169"/>
      <c r="C796" s="169"/>
      <c r="D796" s="170"/>
      <c r="E796" s="171"/>
      <c r="F796" s="172"/>
      <c r="G796" s="173"/>
      <c r="H796" s="174"/>
      <c r="I796" s="174"/>
      <c r="J796" s="175"/>
      <c r="K796" s="175"/>
      <c r="L796" s="176"/>
    </row>
    <row r="797" customFormat="false" ht="12.75" hidden="false" customHeight="false" outlineLevel="0" collapsed="false">
      <c r="A797" s="168"/>
      <c r="B797" s="169"/>
      <c r="C797" s="169"/>
      <c r="D797" s="170"/>
      <c r="E797" s="171"/>
      <c r="F797" s="172"/>
      <c r="G797" s="173"/>
      <c r="H797" s="174"/>
      <c r="I797" s="174"/>
      <c r="J797" s="175"/>
      <c r="K797" s="175"/>
      <c r="L797" s="176"/>
    </row>
    <row r="798" customFormat="false" ht="12.75" hidden="false" customHeight="false" outlineLevel="0" collapsed="false">
      <c r="A798" s="168"/>
      <c r="B798" s="169"/>
      <c r="C798" s="169"/>
      <c r="D798" s="170"/>
      <c r="E798" s="171"/>
      <c r="F798" s="172"/>
      <c r="G798" s="173"/>
      <c r="H798" s="174"/>
      <c r="I798" s="174"/>
      <c r="J798" s="175"/>
      <c r="K798" s="175"/>
      <c r="L798" s="176"/>
    </row>
    <row r="799" customFormat="false" ht="12.75" hidden="false" customHeight="false" outlineLevel="0" collapsed="false">
      <c r="A799" s="168"/>
      <c r="B799" s="169"/>
      <c r="C799" s="169"/>
      <c r="D799" s="170"/>
      <c r="E799" s="171"/>
      <c r="F799" s="172"/>
      <c r="G799" s="173"/>
      <c r="H799" s="174"/>
      <c r="I799" s="174"/>
      <c r="J799" s="175"/>
      <c r="K799" s="175"/>
      <c r="L799" s="176"/>
    </row>
    <row r="800" customFormat="false" ht="12.75" hidden="false" customHeight="false" outlineLevel="0" collapsed="false">
      <c r="A800" s="168"/>
      <c r="B800" s="169"/>
      <c r="C800" s="169"/>
      <c r="D800" s="170"/>
      <c r="E800" s="171"/>
      <c r="F800" s="172"/>
      <c r="G800" s="173"/>
      <c r="H800" s="174"/>
      <c r="I800" s="174"/>
      <c r="J800" s="175"/>
      <c r="K800" s="175"/>
      <c r="L800" s="176"/>
    </row>
    <row r="801" customFormat="false" ht="12.75" hidden="false" customHeight="false" outlineLevel="0" collapsed="false">
      <c r="A801" s="168"/>
      <c r="B801" s="169"/>
      <c r="C801" s="169"/>
      <c r="D801" s="170"/>
      <c r="E801" s="171"/>
      <c r="F801" s="172"/>
      <c r="G801" s="173"/>
      <c r="H801" s="174"/>
      <c r="I801" s="174"/>
      <c r="J801" s="175"/>
      <c r="K801" s="175"/>
      <c r="L801" s="176"/>
    </row>
    <row r="802" customFormat="false" ht="12.75" hidden="false" customHeight="false" outlineLevel="0" collapsed="false">
      <c r="A802" s="168"/>
      <c r="B802" s="169"/>
      <c r="C802" s="169"/>
      <c r="D802" s="170"/>
      <c r="E802" s="171"/>
      <c r="F802" s="172"/>
      <c r="G802" s="173"/>
      <c r="H802" s="174"/>
      <c r="I802" s="174"/>
      <c r="J802" s="175"/>
      <c r="K802" s="175"/>
      <c r="L802" s="176"/>
    </row>
    <row r="803" customFormat="false" ht="12.75" hidden="false" customHeight="false" outlineLevel="0" collapsed="false">
      <c r="A803" s="168"/>
      <c r="B803" s="169"/>
      <c r="C803" s="169"/>
      <c r="D803" s="170"/>
      <c r="E803" s="171"/>
      <c r="F803" s="172"/>
      <c r="G803" s="173"/>
      <c r="H803" s="174"/>
      <c r="I803" s="174"/>
      <c r="J803" s="175"/>
      <c r="K803" s="175"/>
      <c r="L803" s="176"/>
    </row>
    <row r="804" customFormat="false" ht="12.75" hidden="false" customHeight="false" outlineLevel="0" collapsed="false">
      <c r="A804" s="168"/>
      <c r="B804" s="169"/>
      <c r="C804" s="169"/>
      <c r="D804" s="170"/>
      <c r="E804" s="171"/>
      <c r="F804" s="172"/>
      <c r="G804" s="173"/>
      <c r="H804" s="174"/>
      <c r="I804" s="174"/>
      <c r="J804" s="175"/>
      <c r="K804" s="175"/>
      <c r="L804" s="176"/>
    </row>
    <row r="805" customFormat="false" ht="12.75" hidden="false" customHeight="false" outlineLevel="0" collapsed="false">
      <c r="A805" s="168"/>
      <c r="B805" s="169"/>
      <c r="C805" s="169"/>
      <c r="D805" s="170"/>
      <c r="E805" s="171"/>
      <c r="F805" s="172"/>
      <c r="G805" s="173"/>
      <c r="H805" s="174"/>
      <c r="I805" s="174"/>
      <c r="J805" s="175"/>
      <c r="K805" s="175"/>
      <c r="L805" s="176"/>
    </row>
    <row r="806" customFormat="false" ht="12.75" hidden="false" customHeight="false" outlineLevel="0" collapsed="false">
      <c r="A806" s="168"/>
      <c r="B806" s="169"/>
      <c r="C806" s="169"/>
      <c r="D806" s="170"/>
      <c r="E806" s="171"/>
      <c r="F806" s="172"/>
      <c r="G806" s="173"/>
      <c r="H806" s="174"/>
      <c r="I806" s="174"/>
      <c r="J806" s="175"/>
      <c r="K806" s="175"/>
      <c r="L806" s="176"/>
    </row>
    <row r="807" customFormat="false" ht="12.75" hidden="false" customHeight="false" outlineLevel="0" collapsed="false">
      <c r="A807" s="168"/>
      <c r="B807" s="169"/>
      <c r="C807" s="169"/>
      <c r="D807" s="170"/>
      <c r="E807" s="171"/>
      <c r="F807" s="172"/>
      <c r="G807" s="173"/>
      <c r="H807" s="174"/>
      <c r="I807" s="174"/>
      <c r="J807" s="175"/>
      <c r="K807" s="175"/>
      <c r="L807" s="176"/>
    </row>
    <row r="808" customFormat="false" ht="12.75" hidden="false" customHeight="false" outlineLevel="0" collapsed="false">
      <c r="A808" s="168"/>
      <c r="B808" s="169"/>
      <c r="C808" s="169"/>
      <c r="D808" s="170"/>
      <c r="E808" s="171"/>
      <c r="F808" s="172"/>
      <c r="G808" s="173"/>
      <c r="H808" s="174"/>
      <c r="I808" s="174"/>
      <c r="J808" s="175"/>
      <c r="K808" s="175"/>
      <c r="L808" s="176"/>
    </row>
    <row r="809" customFormat="false" ht="12.75" hidden="false" customHeight="false" outlineLevel="0" collapsed="false">
      <c r="A809" s="168"/>
      <c r="B809" s="169"/>
      <c r="C809" s="169"/>
      <c r="D809" s="170"/>
      <c r="E809" s="171"/>
      <c r="F809" s="172"/>
      <c r="G809" s="173"/>
      <c r="H809" s="174"/>
      <c r="I809" s="174"/>
      <c r="J809" s="175"/>
      <c r="K809" s="175"/>
      <c r="L809" s="176"/>
    </row>
    <row r="810" customFormat="false" ht="12.75" hidden="false" customHeight="false" outlineLevel="0" collapsed="false">
      <c r="A810" s="168"/>
      <c r="B810" s="169"/>
      <c r="C810" s="169"/>
      <c r="D810" s="170"/>
      <c r="E810" s="171"/>
      <c r="F810" s="172"/>
      <c r="G810" s="173"/>
      <c r="H810" s="174"/>
      <c r="I810" s="174"/>
      <c r="J810" s="175"/>
      <c r="K810" s="175"/>
      <c r="L810" s="176"/>
    </row>
    <row r="811" customFormat="false" ht="12.75" hidden="false" customHeight="false" outlineLevel="0" collapsed="false">
      <c r="A811" s="168"/>
      <c r="B811" s="169"/>
      <c r="C811" s="169"/>
      <c r="D811" s="170"/>
      <c r="E811" s="171"/>
      <c r="F811" s="172"/>
      <c r="G811" s="173"/>
      <c r="H811" s="174"/>
      <c r="I811" s="174"/>
      <c r="J811" s="175"/>
      <c r="K811" s="175"/>
      <c r="L811" s="176"/>
    </row>
    <row r="812" customFormat="false" ht="12.75" hidden="false" customHeight="false" outlineLevel="0" collapsed="false">
      <c r="A812" s="168"/>
      <c r="B812" s="169"/>
      <c r="C812" s="169"/>
      <c r="D812" s="170"/>
      <c r="E812" s="171"/>
      <c r="F812" s="172"/>
      <c r="G812" s="173"/>
      <c r="H812" s="174"/>
      <c r="I812" s="174"/>
      <c r="J812" s="175"/>
      <c r="K812" s="175"/>
      <c r="L812" s="176"/>
    </row>
    <row r="813" customFormat="false" ht="12.75" hidden="false" customHeight="false" outlineLevel="0" collapsed="false">
      <c r="A813" s="168"/>
      <c r="B813" s="169"/>
      <c r="C813" s="169"/>
      <c r="D813" s="170"/>
      <c r="E813" s="171"/>
      <c r="F813" s="172"/>
      <c r="G813" s="173"/>
      <c r="H813" s="174"/>
      <c r="I813" s="174"/>
      <c r="J813" s="175"/>
      <c r="K813" s="175"/>
      <c r="L813" s="176"/>
    </row>
    <row r="814" customFormat="false" ht="12.75" hidden="false" customHeight="false" outlineLevel="0" collapsed="false">
      <c r="A814" s="168"/>
      <c r="B814" s="169"/>
      <c r="C814" s="169"/>
      <c r="D814" s="170"/>
      <c r="E814" s="171"/>
      <c r="F814" s="172"/>
      <c r="G814" s="173"/>
      <c r="H814" s="174"/>
      <c r="I814" s="174"/>
      <c r="J814" s="175"/>
      <c r="K814" s="175"/>
      <c r="L814" s="176"/>
    </row>
    <row r="815" customFormat="false" ht="12.75" hidden="false" customHeight="false" outlineLevel="0" collapsed="false">
      <c r="A815" s="168"/>
      <c r="B815" s="169"/>
      <c r="C815" s="169"/>
      <c r="D815" s="170"/>
      <c r="E815" s="171"/>
      <c r="F815" s="172"/>
      <c r="G815" s="173"/>
      <c r="H815" s="174"/>
      <c r="I815" s="174"/>
      <c r="J815" s="175"/>
      <c r="K815" s="175"/>
      <c r="L815" s="176"/>
    </row>
    <row r="816" customFormat="false" ht="12.75" hidden="false" customHeight="false" outlineLevel="0" collapsed="false">
      <c r="A816" s="168"/>
      <c r="B816" s="169"/>
      <c r="C816" s="169"/>
      <c r="D816" s="170"/>
      <c r="E816" s="171"/>
      <c r="F816" s="172"/>
      <c r="G816" s="173"/>
      <c r="H816" s="174"/>
      <c r="I816" s="174"/>
      <c r="J816" s="175"/>
      <c r="K816" s="175"/>
      <c r="L816" s="176"/>
    </row>
    <row r="817" customFormat="false" ht="12.75" hidden="false" customHeight="false" outlineLevel="0" collapsed="false">
      <c r="A817" s="168"/>
      <c r="B817" s="169"/>
      <c r="C817" s="169"/>
      <c r="D817" s="170"/>
      <c r="E817" s="171"/>
      <c r="F817" s="172"/>
      <c r="G817" s="173"/>
      <c r="H817" s="174"/>
      <c r="I817" s="174"/>
      <c r="J817" s="175"/>
      <c r="K817" s="175"/>
      <c r="L817" s="176"/>
    </row>
    <row r="818" customFormat="false" ht="12.75" hidden="false" customHeight="false" outlineLevel="0" collapsed="false">
      <c r="A818" s="168"/>
      <c r="B818" s="169"/>
      <c r="C818" s="169"/>
      <c r="D818" s="170"/>
      <c r="E818" s="171"/>
      <c r="F818" s="172"/>
      <c r="G818" s="173"/>
      <c r="H818" s="174"/>
      <c r="I818" s="174"/>
      <c r="J818" s="175"/>
      <c r="K818" s="175"/>
      <c r="L818" s="176"/>
    </row>
    <row r="819" customFormat="false" ht="12.75" hidden="false" customHeight="false" outlineLevel="0" collapsed="false">
      <c r="A819" s="168"/>
      <c r="B819" s="169"/>
      <c r="C819" s="169"/>
      <c r="D819" s="170"/>
      <c r="E819" s="171"/>
      <c r="F819" s="172"/>
      <c r="G819" s="173"/>
      <c r="H819" s="174"/>
      <c r="I819" s="174"/>
      <c r="J819" s="175"/>
      <c r="K819" s="175"/>
      <c r="L819" s="176"/>
    </row>
    <row r="820" customFormat="false" ht="12.75" hidden="false" customHeight="false" outlineLevel="0" collapsed="false">
      <c r="A820" s="168"/>
      <c r="B820" s="169"/>
      <c r="C820" s="169"/>
      <c r="D820" s="170"/>
      <c r="E820" s="171"/>
      <c r="F820" s="172"/>
      <c r="G820" s="173"/>
      <c r="H820" s="174"/>
      <c r="I820" s="174"/>
      <c r="J820" s="175"/>
      <c r="K820" s="175"/>
      <c r="L820" s="176"/>
    </row>
    <row r="821" customFormat="false" ht="12.75" hidden="false" customHeight="false" outlineLevel="0" collapsed="false">
      <c r="A821" s="168"/>
      <c r="B821" s="169"/>
      <c r="C821" s="169"/>
      <c r="D821" s="170"/>
      <c r="E821" s="171"/>
      <c r="F821" s="172"/>
      <c r="G821" s="173"/>
      <c r="H821" s="174"/>
      <c r="I821" s="174"/>
      <c r="J821" s="175"/>
      <c r="K821" s="175"/>
      <c r="L821" s="176"/>
    </row>
    <row r="822" customFormat="false" ht="12.75" hidden="false" customHeight="false" outlineLevel="0" collapsed="false">
      <c r="A822" s="168"/>
      <c r="B822" s="169"/>
      <c r="C822" s="169"/>
      <c r="D822" s="170"/>
      <c r="E822" s="171"/>
      <c r="F822" s="172"/>
      <c r="G822" s="173"/>
      <c r="H822" s="174"/>
      <c r="I822" s="174"/>
      <c r="J822" s="175"/>
      <c r="K822" s="175"/>
      <c r="L822" s="176"/>
    </row>
    <row r="823" customFormat="false" ht="12.75" hidden="false" customHeight="false" outlineLevel="0" collapsed="false">
      <c r="A823" s="168"/>
      <c r="B823" s="169"/>
      <c r="C823" s="169"/>
      <c r="D823" s="170"/>
      <c r="E823" s="171"/>
      <c r="F823" s="172"/>
      <c r="G823" s="173"/>
      <c r="H823" s="174"/>
      <c r="I823" s="174"/>
      <c r="J823" s="175"/>
      <c r="K823" s="175"/>
      <c r="L823" s="176"/>
    </row>
    <row r="824" customFormat="false" ht="12.75" hidden="false" customHeight="false" outlineLevel="0" collapsed="false">
      <c r="A824" s="168"/>
      <c r="B824" s="169"/>
      <c r="C824" s="169"/>
      <c r="D824" s="170"/>
      <c r="E824" s="171"/>
      <c r="F824" s="172"/>
      <c r="G824" s="173"/>
      <c r="H824" s="174"/>
      <c r="I824" s="174"/>
      <c r="J824" s="175"/>
      <c r="K824" s="175"/>
      <c r="L824" s="176"/>
    </row>
    <row r="825" customFormat="false" ht="12.75" hidden="false" customHeight="false" outlineLevel="0" collapsed="false">
      <c r="A825" s="168"/>
      <c r="B825" s="169"/>
      <c r="C825" s="169"/>
      <c r="D825" s="170"/>
      <c r="E825" s="171"/>
      <c r="F825" s="172"/>
      <c r="G825" s="173"/>
      <c r="H825" s="174"/>
      <c r="I825" s="174"/>
      <c r="J825" s="175"/>
      <c r="K825" s="175"/>
      <c r="L825" s="176"/>
    </row>
    <row r="826" customFormat="false" ht="12.75" hidden="false" customHeight="false" outlineLevel="0" collapsed="false">
      <c r="A826" s="168"/>
      <c r="B826" s="169"/>
      <c r="C826" s="169"/>
      <c r="D826" s="170"/>
      <c r="E826" s="171"/>
      <c r="F826" s="172"/>
      <c r="G826" s="173"/>
      <c r="H826" s="174"/>
      <c r="I826" s="174"/>
      <c r="J826" s="175"/>
      <c r="K826" s="175"/>
      <c r="L826" s="176"/>
    </row>
    <row r="827" customFormat="false" ht="12.75" hidden="false" customHeight="false" outlineLevel="0" collapsed="false">
      <c r="A827" s="168"/>
      <c r="B827" s="169"/>
      <c r="C827" s="169"/>
      <c r="D827" s="170"/>
      <c r="E827" s="171"/>
      <c r="F827" s="172"/>
      <c r="G827" s="173"/>
      <c r="H827" s="174"/>
      <c r="I827" s="174"/>
      <c r="J827" s="175"/>
      <c r="K827" s="175"/>
      <c r="L827" s="176"/>
    </row>
    <row r="828" customFormat="false" ht="12.75" hidden="false" customHeight="false" outlineLevel="0" collapsed="false">
      <c r="A828" s="168"/>
      <c r="B828" s="169"/>
      <c r="C828" s="169"/>
      <c r="D828" s="170"/>
      <c r="E828" s="171"/>
      <c r="F828" s="172"/>
      <c r="G828" s="173"/>
      <c r="H828" s="174"/>
      <c r="I828" s="174"/>
      <c r="J828" s="175"/>
      <c r="K828" s="175"/>
      <c r="L828" s="176"/>
    </row>
    <row r="829" customFormat="false" ht="12.75" hidden="false" customHeight="false" outlineLevel="0" collapsed="false">
      <c r="A829" s="168"/>
      <c r="B829" s="169"/>
      <c r="C829" s="169"/>
      <c r="D829" s="170"/>
      <c r="E829" s="171"/>
      <c r="F829" s="172"/>
      <c r="G829" s="173"/>
      <c r="H829" s="174"/>
      <c r="I829" s="174"/>
      <c r="J829" s="175"/>
      <c r="K829" s="175"/>
      <c r="L829" s="176"/>
    </row>
    <row r="830" customFormat="false" ht="12.75" hidden="false" customHeight="false" outlineLevel="0" collapsed="false">
      <c r="A830" s="168"/>
      <c r="B830" s="169"/>
      <c r="C830" s="169"/>
      <c r="D830" s="170"/>
      <c r="E830" s="171"/>
      <c r="F830" s="172"/>
      <c r="G830" s="173"/>
      <c r="H830" s="174"/>
      <c r="I830" s="174"/>
      <c r="J830" s="175"/>
      <c r="K830" s="175"/>
      <c r="L830" s="176"/>
    </row>
    <row r="831" customFormat="false" ht="12.75" hidden="false" customHeight="false" outlineLevel="0" collapsed="false">
      <c r="A831" s="168"/>
      <c r="B831" s="169"/>
      <c r="C831" s="169"/>
      <c r="D831" s="170"/>
      <c r="E831" s="171"/>
      <c r="F831" s="172"/>
      <c r="G831" s="173"/>
      <c r="H831" s="174"/>
      <c r="I831" s="174"/>
      <c r="J831" s="175"/>
      <c r="K831" s="175"/>
      <c r="L831" s="176"/>
    </row>
    <row r="832" customFormat="false" ht="12.75" hidden="false" customHeight="false" outlineLevel="0" collapsed="false">
      <c r="A832" s="168"/>
      <c r="B832" s="169"/>
      <c r="C832" s="169"/>
      <c r="D832" s="170"/>
      <c r="E832" s="171"/>
      <c r="F832" s="172"/>
      <c r="G832" s="173"/>
      <c r="H832" s="174"/>
      <c r="I832" s="174"/>
      <c r="J832" s="175"/>
      <c r="K832" s="175"/>
      <c r="L832" s="176"/>
    </row>
    <row r="833" customFormat="false" ht="12.75" hidden="false" customHeight="false" outlineLevel="0" collapsed="false">
      <c r="A833" s="168"/>
      <c r="B833" s="169"/>
      <c r="C833" s="169"/>
      <c r="D833" s="170"/>
      <c r="E833" s="171"/>
      <c r="F833" s="172"/>
      <c r="G833" s="173"/>
      <c r="H833" s="174"/>
      <c r="I833" s="174"/>
      <c r="J833" s="175"/>
      <c r="K833" s="175"/>
      <c r="L833" s="176"/>
    </row>
    <row r="834" customFormat="false" ht="12.75" hidden="false" customHeight="false" outlineLevel="0" collapsed="false">
      <c r="A834" s="168"/>
      <c r="B834" s="169"/>
      <c r="C834" s="169"/>
      <c r="D834" s="170"/>
      <c r="E834" s="171"/>
      <c r="F834" s="172"/>
      <c r="G834" s="173"/>
      <c r="H834" s="174"/>
      <c r="I834" s="174"/>
      <c r="J834" s="175"/>
      <c r="K834" s="175"/>
      <c r="L834" s="176"/>
    </row>
    <row r="835" customFormat="false" ht="12.75" hidden="false" customHeight="false" outlineLevel="0" collapsed="false">
      <c r="A835" s="168"/>
      <c r="B835" s="169"/>
      <c r="C835" s="169"/>
      <c r="D835" s="170"/>
      <c r="E835" s="171"/>
      <c r="F835" s="172"/>
      <c r="G835" s="173"/>
      <c r="H835" s="174"/>
      <c r="I835" s="174"/>
      <c r="J835" s="175"/>
      <c r="K835" s="175"/>
      <c r="L835" s="176"/>
    </row>
    <row r="836" customFormat="false" ht="12.75" hidden="false" customHeight="false" outlineLevel="0" collapsed="false">
      <c r="A836" s="168"/>
      <c r="B836" s="169"/>
      <c r="C836" s="169"/>
      <c r="D836" s="170"/>
      <c r="E836" s="171"/>
      <c r="F836" s="172"/>
      <c r="G836" s="173"/>
      <c r="H836" s="174"/>
      <c r="I836" s="174"/>
      <c r="J836" s="175"/>
      <c r="K836" s="175"/>
      <c r="L836" s="176"/>
    </row>
    <row r="837" customFormat="false" ht="12.75" hidden="false" customHeight="false" outlineLevel="0" collapsed="false">
      <c r="A837" s="168"/>
      <c r="B837" s="169"/>
      <c r="C837" s="169"/>
      <c r="D837" s="170"/>
      <c r="E837" s="171"/>
      <c r="F837" s="172"/>
      <c r="G837" s="173"/>
      <c r="H837" s="174"/>
      <c r="I837" s="174"/>
      <c r="J837" s="175"/>
      <c r="K837" s="175"/>
      <c r="L837" s="176"/>
    </row>
    <row r="838" customFormat="false" ht="12.75" hidden="false" customHeight="false" outlineLevel="0" collapsed="false">
      <c r="A838" s="168"/>
      <c r="B838" s="169"/>
      <c r="C838" s="169"/>
      <c r="D838" s="170"/>
      <c r="E838" s="171"/>
      <c r="F838" s="172"/>
      <c r="G838" s="173"/>
      <c r="H838" s="174"/>
      <c r="I838" s="174"/>
      <c r="J838" s="175"/>
      <c r="K838" s="175"/>
      <c r="L838" s="176"/>
    </row>
    <row r="839" customFormat="false" ht="12.75" hidden="false" customHeight="false" outlineLevel="0" collapsed="false">
      <c r="A839" s="168"/>
      <c r="B839" s="169"/>
      <c r="C839" s="169"/>
      <c r="D839" s="170"/>
      <c r="E839" s="171"/>
      <c r="F839" s="172"/>
      <c r="G839" s="173"/>
      <c r="H839" s="174"/>
      <c r="I839" s="174"/>
      <c r="J839" s="175"/>
      <c r="K839" s="175"/>
      <c r="L839" s="176"/>
    </row>
    <row r="840" customFormat="false" ht="12.75" hidden="false" customHeight="false" outlineLevel="0" collapsed="false">
      <c r="A840" s="168"/>
      <c r="B840" s="169"/>
      <c r="C840" s="169"/>
      <c r="D840" s="170"/>
      <c r="E840" s="171"/>
      <c r="F840" s="172"/>
      <c r="G840" s="173"/>
      <c r="H840" s="174"/>
      <c r="I840" s="174"/>
      <c r="J840" s="175"/>
      <c r="K840" s="175"/>
      <c r="L840" s="176"/>
    </row>
    <row r="841" customFormat="false" ht="12.75" hidden="false" customHeight="false" outlineLevel="0" collapsed="false">
      <c r="A841" s="168"/>
      <c r="B841" s="169"/>
      <c r="C841" s="169"/>
      <c r="D841" s="170"/>
      <c r="E841" s="171"/>
      <c r="F841" s="172"/>
      <c r="G841" s="173"/>
      <c r="H841" s="174"/>
      <c r="I841" s="174"/>
      <c r="J841" s="175"/>
      <c r="K841" s="175"/>
      <c r="L841" s="176"/>
    </row>
    <row r="842" customFormat="false" ht="12.75" hidden="false" customHeight="false" outlineLevel="0" collapsed="false">
      <c r="A842" s="168"/>
      <c r="B842" s="169"/>
      <c r="C842" s="169"/>
      <c r="D842" s="170"/>
      <c r="E842" s="171"/>
      <c r="F842" s="172"/>
      <c r="G842" s="173"/>
      <c r="H842" s="174"/>
      <c r="I842" s="174"/>
      <c r="J842" s="175"/>
      <c r="K842" s="175"/>
      <c r="L842" s="176"/>
    </row>
    <row r="843" customFormat="false" ht="12.75" hidden="false" customHeight="false" outlineLevel="0" collapsed="false">
      <c r="A843" s="168"/>
      <c r="B843" s="169"/>
      <c r="C843" s="169"/>
      <c r="D843" s="170"/>
      <c r="E843" s="171"/>
      <c r="F843" s="172"/>
      <c r="G843" s="173"/>
      <c r="H843" s="174"/>
      <c r="I843" s="174"/>
      <c r="J843" s="175"/>
      <c r="K843" s="175"/>
      <c r="L843" s="176"/>
    </row>
    <row r="844" customFormat="false" ht="12.75" hidden="false" customHeight="false" outlineLevel="0" collapsed="false">
      <c r="A844" s="168"/>
      <c r="B844" s="169"/>
      <c r="C844" s="169"/>
      <c r="D844" s="170"/>
      <c r="E844" s="171"/>
      <c r="F844" s="172"/>
      <c r="G844" s="173"/>
      <c r="H844" s="174"/>
      <c r="I844" s="174"/>
      <c r="J844" s="175"/>
      <c r="K844" s="175"/>
      <c r="L844" s="176"/>
    </row>
    <row r="845" customFormat="false" ht="12.75" hidden="false" customHeight="false" outlineLevel="0" collapsed="false">
      <c r="A845" s="168"/>
      <c r="B845" s="169"/>
      <c r="C845" s="169"/>
      <c r="D845" s="170"/>
      <c r="E845" s="171"/>
      <c r="F845" s="172"/>
      <c r="G845" s="173"/>
      <c r="H845" s="174"/>
      <c r="I845" s="174"/>
      <c r="J845" s="175"/>
      <c r="K845" s="175"/>
      <c r="L845" s="176"/>
    </row>
    <row r="846" customFormat="false" ht="12.75" hidden="false" customHeight="false" outlineLevel="0" collapsed="false">
      <c r="A846" s="168"/>
      <c r="B846" s="169"/>
      <c r="C846" s="169"/>
      <c r="D846" s="170"/>
      <c r="E846" s="171"/>
      <c r="F846" s="172"/>
      <c r="G846" s="173"/>
      <c r="H846" s="174"/>
      <c r="I846" s="174"/>
      <c r="J846" s="175"/>
      <c r="K846" s="175"/>
      <c r="L846" s="176"/>
    </row>
    <row r="847" customFormat="false" ht="12.75" hidden="false" customHeight="false" outlineLevel="0" collapsed="false">
      <c r="A847" s="168"/>
      <c r="B847" s="169"/>
      <c r="C847" s="169"/>
      <c r="D847" s="170"/>
      <c r="E847" s="171"/>
      <c r="F847" s="172"/>
      <c r="G847" s="173"/>
      <c r="H847" s="174"/>
      <c r="I847" s="174"/>
      <c r="J847" s="175"/>
      <c r="K847" s="175"/>
      <c r="L847" s="176"/>
    </row>
    <row r="848" customFormat="false" ht="12.75" hidden="false" customHeight="false" outlineLevel="0" collapsed="false">
      <c r="A848" s="168"/>
      <c r="B848" s="169"/>
      <c r="C848" s="169"/>
      <c r="D848" s="170"/>
      <c r="E848" s="171"/>
      <c r="F848" s="172"/>
      <c r="G848" s="173"/>
      <c r="H848" s="174"/>
      <c r="I848" s="174"/>
      <c r="J848" s="175"/>
      <c r="K848" s="175"/>
      <c r="L848" s="176"/>
    </row>
    <row r="849" customFormat="false" ht="12.75" hidden="false" customHeight="false" outlineLevel="0" collapsed="false">
      <c r="A849" s="168"/>
      <c r="B849" s="169"/>
      <c r="C849" s="169"/>
      <c r="D849" s="170"/>
      <c r="E849" s="171"/>
      <c r="F849" s="172"/>
      <c r="G849" s="173"/>
      <c r="H849" s="174"/>
      <c r="I849" s="174"/>
      <c r="J849" s="175"/>
      <c r="K849" s="175"/>
      <c r="L849" s="176"/>
    </row>
    <row r="850" customFormat="false" ht="12.75" hidden="false" customHeight="false" outlineLevel="0" collapsed="false">
      <c r="A850" s="168"/>
      <c r="B850" s="169"/>
      <c r="C850" s="169"/>
      <c r="D850" s="170"/>
      <c r="E850" s="171"/>
      <c r="F850" s="172"/>
      <c r="G850" s="173"/>
      <c r="H850" s="174"/>
      <c r="I850" s="174"/>
      <c r="J850" s="175"/>
      <c r="K850" s="175"/>
      <c r="L850" s="176"/>
    </row>
    <row r="851" customFormat="false" ht="12.75" hidden="false" customHeight="false" outlineLevel="0" collapsed="false">
      <c r="A851" s="168"/>
      <c r="B851" s="169"/>
      <c r="C851" s="169"/>
      <c r="D851" s="170"/>
      <c r="E851" s="171"/>
      <c r="F851" s="172"/>
      <c r="G851" s="173"/>
      <c r="H851" s="174"/>
      <c r="I851" s="174"/>
      <c r="J851" s="175"/>
      <c r="K851" s="175"/>
      <c r="L851" s="176"/>
    </row>
    <row r="852" customFormat="false" ht="12.75" hidden="false" customHeight="false" outlineLevel="0" collapsed="false">
      <c r="A852" s="168"/>
      <c r="B852" s="169"/>
      <c r="C852" s="169"/>
      <c r="D852" s="170"/>
      <c r="E852" s="171"/>
      <c r="F852" s="172"/>
      <c r="G852" s="173"/>
      <c r="H852" s="174"/>
      <c r="I852" s="174"/>
      <c r="J852" s="175"/>
      <c r="K852" s="175"/>
      <c r="L852" s="176"/>
    </row>
    <row r="853" customFormat="false" ht="12.75" hidden="false" customHeight="false" outlineLevel="0" collapsed="false">
      <c r="A853" s="168"/>
      <c r="B853" s="169"/>
      <c r="C853" s="169"/>
      <c r="D853" s="170"/>
      <c r="E853" s="171"/>
      <c r="F853" s="172"/>
      <c r="G853" s="173"/>
      <c r="H853" s="174"/>
      <c r="I853" s="174"/>
      <c r="J853" s="175"/>
      <c r="K853" s="175"/>
      <c r="L853" s="176"/>
    </row>
    <row r="854" customFormat="false" ht="12.75" hidden="false" customHeight="false" outlineLevel="0" collapsed="false">
      <c r="A854" s="168"/>
      <c r="B854" s="169"/>
      <c r="C854" s="169"/>
      <c r="D854" s="170"/>
      <c r="E854" s="171"/>
      <c r="F854" s="172"/>
      <c r="G854" s="173"/>
      <c r="H854" s="174"/>
      <c r="I854" s="174"/>
      <c r="J854" s="175"/>
      <c r="K854" s="175"/>
      <c r="L854" s="176"/>
    </row>
    <row r="855" customFormat="false" ht="12.75" hidden="false" customHeight="false" outlineLevel="0" collapsed="false">
      <c r="A855" s="191"/>
      <c r="D855" s="2"/>
      <c r="H855" s="192"/>
      <c r="J855" s="193"/>
      <c r="L855" s="176"/>
    </row>
    <row r="856" customFormat="false" ht="12.75" hidden="false" customHeight="false" outlineLevel="0" collapsed="false">
      <c r="A856" s="191"/>
      <c r="D856" s="2"/>
      <c r="H856" s="192"/>
      <c r="J856" s="193"/>
      <c r="L856" s="176"/>
    </row>
    <row r="857" customFormat="false" ht="12.75" hidden="false" customHeight="false" outlineLevel="0" collapsed="false">
      <c r="A857" s="191"/>
      <c r="D857" s="2"/>
      <c r="H857" s="192"/>
      <c r="J857" s="193"/>
      <c r="L857" s="176"/>
    </row>
    <row r="858" customFormat="false" ht="12.75" hidden="false" customHeight="false" outlineLevel="0" collapsed="false">
      <c r="A858" s="191"/>
      <c r="D858" s="2"/>
      <c r="H858" s="192"/>
      <c r="J858" s="193"/>
      <c r="L858" s="176"/>
    </row>
    <row r="859" customFormat="false" ht="12.75" hidden="false" customHeight="false" outlineLevel="0" collapsed="false">
      <c r="A859" s="191"/>
      <c r="D859" s="2"/>
      <c r="H859" s="192"/>
      <c r="J859" s="193"/>
      <c r="L859" s="176"/>
    </row>
    <row r="860" customFormat="false" ht="12.75" hidden="false" customHeight="false" outlineLevel="0" collapsed="false">
      <c r="A860" s="191"/>
      <c r="D860" s="2"/>
      <c r="H860" s="192"/>
      <c r="J860" s="193"/>
      <c r="L860" s="176"/>
    </row>
    <row r="861" customFormat="false" ht="12.75" hidden="false" customHeight="false" outlineLevel="0" collapsed="false">
      <c r="A861" s="191"/>
      <c r="D861" s="2"/>
      <c r="H861" s="192"/>
      <c r="J861" s="193"/>
      <c r="L861" s="176"/>
    </row>
    <row r="862" customFormat="false" ht="12.75" hidden="false" customHeight="false" outlineLevel="0" collapsed="false">
      <c r="A862" s="191"/>
      <c r="D862" s="2"/>
      <c r="H862" s="192"/>
      <c r="J862" s="193"/>
      <c r="L862" s="176"/>
    </row>
    <row r="863" customFormat="false" ht="12.75" hidden="false" customHeight="false" outlineLevel="0" collapsed="false">
      <c r="A863" s="191"/>
      <c r="D863" s="2"/>
      <c r="H863" s="192"/>
      <c r="J863" s="193"/>
      <c r="L863" s="176"/>
    </row>
    <row r="864" customFormat="false" ht="12.75" hidden="false" customHeight="false" outlineLevel="0" collapsed="false">
      <c r="A864" s="191"/>
      <c r="D864" s="2"/>
      <c r="H864" s="192"/>
      <c r="J864" s="193"/>
      <c r="L864" s="176"/>
    </row>
    <row r="865" customFormat="false" ht="12.75" hidden="false" customHeight="false" outlineLevel="0" collapsed="false">
      <c r="A865" s="191"/>
      <c r="D865" s="2"/>
      <c r="H865" s="192"/>
      <c r="J865" s="193"/>
      <c r="L865" s="176"/>
    </row>
    <row r="866" customFormat="false" ht="12.75" hidden="false" customHeight="false" outlineLevel="0" collapsed="false">
      <c r="A866" s="191"/>
      <c r="D866" s="2"/>
      <c r="H866" s="192"/>
      <c r="J866" s="193"/>
      <c r="L866" s="176"/>
    </row>
    <row r="867" customFormat="false" ht="12.75" hidden="false" customHeight="false" outlineLevel="0" collapsed="false">
      <c r="A867" s="191"/>
      <c r="D867" s="2"/>
      <c r="H867" s="192"/>
      <c r="J867" s="193"/>
      <c r="L867" s="176"/>
    </row>
    <row r="868" customFormat="false" ht="12.75" hidden="false" customHeight="false" outlineLevel="0" collapsed="false">
      <c r="A868" s="191"/>
      <c r="D868" s="2"/>
      <c r="H868" s="192"/>
      <c r="J868" s="193"/>
      <c r="L868" s="176"/>
    </row>
    <row r="869" customFormat="false" ht="12.75" hidden="false" customHeight="false" outlineLevel="0" collapsed="false">
      <c r="A869" s="191"/>
      <c r="D869" s="2"/>
      <c r="H869" s="192"/>
      <c r="J869" s="193"/>
      <c r="L869" s="176"/>
    </row>
    <row r="870" customFormat="false" ht="12.75" hidden="false" customHeight="false" outlineLevel="0" collapsed="false">
      <c r="A870" s="191"/>
      <c r="D870" s="2"/>
      <c r="H870" s="192"/>
      <c r="J870" s="193"/>
      <c r="L870" s="176"/>
    </row>
    <row r="871" customFormat="false" ht="12.75" hidden="false" customHeight="false" outlineLevel="0" collapsed="false">
      <c r="A871" s="191"/>
      <c r="D871" s="2"/>
      <c r="H871" s="192"/>
      <c r="J871" s="193"/>
      <c r="L871" s="176"/>
    </row>
    <row r="872" customFormat="false" ht="12.75" hidden="false" customHeight="false" outlineLevel="0" collapsed="false">
      <c r="A872" s="191"/>
      <c r="D872" s="2"/>
      <c r="H872" s="192"/>
      <c r="J872" s="193"/>
      <c r="L872" s="176"/>
    </row>
    <row r="873" customFormat="false" ht="12.75" hidden="false" customHeight="false" outlineLevel="0" collapsed="false">
      <c r="A873" s="191"/>
      <c r="D873" s="2"/>
      <c r="H873" s="192"/>
      <c r="J873" s="193"/>
      <c r="L873" s="176"/>
    </row>
    <row r="874" customFormat="false" ht="12.75" hidden="false" customHeight="false" outlineLevel="0" collapsed="false">
      <c r="A874" s="191"/>
      <c r="D874" s="2"/>
      <c r="H874" s="192"/>
      <c r="J874" s="193"/>
      <c r="L874" s="176"/>
    </row>
    <row r="875" customFormat="false" ht="12.75" hidden="false" customHeight="false" outlineLevel="0" collapsed="false">
      <c r="A875" s="191"/>
      <c r="D875" s="2"/>
      <c r="H875" s="192"/>
      <c r="J875" s="193"/>
      <c r="L875" s="176"/>
    </row>
    <row r="876" customFormat="false" ht="12.75" hidden="false" customHeight="false" outlineLevel="0" collapsed="false">
      <c r="A876" s="191"/>
      <c r="D876" s="2"/>
      <c r="H876" s="192"/>
      <c r="J876" s="193"/>
      <c r="L876" s="176"/>
    </row>
    <row r="877" customFormat="false" ht="12.75" hidden="false" customHeight="false" outlineLevel="0" collapsed="false">
      <c r="A877" s="191"/>
      <c r="D877" s="2"/>
      <c r="H877" s="192"/>
      <c r="J877" s="193"/>
      <c r="L877" s="176"/>
    </row>
    <row r="878" customFormat="false" ht="12.75" hidden="false" customHeight="false" outlineLevel="0" collapsed="false">
      <c r="A878" s="191"/>
      <c r="D878" s="2"/>
      <c r="H878" s="192"/>
      <c r="J878" s="193"/>
      <c r="L878" s="176"/>
    </row>
    <row r="879" customFormat="false" ht="12.75" hidden="false" customHeight="false" outlineLevel="0" collapsed="false">
      <c r="A879" s="191"/>
      <c r="D879" s="2"/>
      <c r="H879" s="192"/>
      <c r="J879" s="193"/>
      <c r="L879" s="176"/>
    </row>
    <row r="880" customFormat="false" ht="12.75" hidden="false" customHeight="false" outlineLevel="0" collapsed="false">
      <c r="A880" s="191"/>
      <c r="D880" s="2"/>
      <c r="H880" s="192"/>
      <c r="J880" s="193"/>
      <c r="L880" s="176"/>
    </row>
    <row r="881" customFormat="false" ht="12.75" hidden="false" customHeight="false" outlineLevel="0" collapsed="false">
      <c r="A881" s="191"/>
      <c r="D881" s="2"/>
      <c r="H881" s="192"/>
      <c r="J881" s="193"/>
      <c r="L881" s="176"/>
    </row>
    <row r="882" customFormat="false" ht="12.75" hidden="false" customHeight="false" outlineLevel="0" collapsed="false">
      <c r="A882" s="191"/>
      <c r="D882" s="2"/>
      <c r="H882" s="192"/>
      <c r="J882" s="193"/>
      <c r="L882" s="176"/>
    </row>
    <row r="883" customFormat="false" ht="12.75" hidden="false" customHeight="false" outlineLevel="0" collapsed="false">
      <c r="A883" s="191"/>
      <c r="D883" s="2"/>
      <c r="H883" s="192"/>
      <c r="J883" s="193"/>
      <c r="L883" s="176"/>
    </row>
    <row r="884" customFormat="false" ht="12.75" hidden="false" customHeight="false" outlineLevel="0" collapsed="false">
      <c r="A884" s="191"/>
      <c r="D884" s="2"/>
      <c r="H884" s="192"/>
      <c r="J884" s="193"/>
      <c r="L884" s="176"/>
    </row>
    <row r="885" customFormat="false" ht="12.75" hidden="false" customHeight="false" outlineLevel="0" collapsed="false">
      <c r="A885" s="191"/>
      <c r="D885" s="2"/>
      <c r="H885" s="192"/>
      <c r="J885" s="193"/>
      <c r="L885" s="176"/>
    </row>
    <row r="886" customFormat="false" ht="12.75" hidden="false" customHeight="false" outlineLevel="0" collapsed="false">
      <c r="A886" s="191"/>
      <c r="D886" s="2"/>
      <c r="H886" s="192"/>
      <c r="J886" s="193"/>
      <c r="L886" s="176"/>
    </row>
    <row r="887" customFormat="false" ht="12.75" hidden="false" customHeight="false" outlineLevel="0" collapsed="false">
      <c r="A887" s="191"/>
      <c r="D887" s="2"/>
      <c r="H887" s="192"/>
      <c r="J887" s="193"/>
      <c r="L887" s="176"/>
    </row>
    <row r="888" customFormat="false" ht="12.75" hidden="false" customHeight="false" outlineLevel="0" collapsed="false">
      <c r="A888" s="191"/>
      <c r="D888" s="2"/>
      <c r="H888" s="192"/>
      <c r="J888" s="193"/>
      <c r="L888" s="176"/>
    </row>
    <row r="889" customFormat="false" ht="12.75" hidden="false" customHeight="false" outlineLevel="0" collapsed="false">
      <c r="A889" s="191"/>
      <c r="D889" s="2"/>
      <c r="H889" s="192"/>
      <c r="J889" s="193"/>
      <c r="L889" s="176"/>
    </row>
    <row r="890" customFormat="false" ht="12.75" hidden="false" customHeight="false" outlineLevel="0" collapsed="false">
      <c r="A890" s="191"/>
      <c r="D890" s="2"/>
      <c r="H890" s="192"/>
      <c r="J890" s="193"/>
      <c r="L890" s="176"/>
    </row>
    <row r="891" customFormat="false" ht="12.75" hidden="false" customHeight="false" outlineLevel="0" collapsed="false">
      <c r="A891" s="191"/>
      <c r="D891" s="2"/>
      <c r="H891" s="192"/>
      <c r="J891" s="193"/>
      <c r="L891" s="176"/>
    </row>
    <row r="892" customFormat="false" ht="12.75" hidden="false" customHeight="false" outlineLevel="0" collapsed="false">
      <c r="A892" s="191"/>
      <c r="D892" s="2"/>
      <c r="H892" s="192"/>
      <c r="J892" s="193"/>
      <c r="L892" s="176"/>
    </row>
    <row r="893" customFormat="false" ht="12.75" hidden="false" customHeight="false" outlineLevel="0" collapsed="false">
      <c r="A893" s="191"/>
      <c r="D893" s="2"/>
      <c r="H893" s="192"/>
      <c r="J893" s="193"/>
      <c r="L893" s="176"/>
    </row>
    <row r="894" customFormat="false" ht="12.75" hidden="false" customHeight="false" outlineLevel="0" collapsed="false">
      <c r="A894" s="191"/>
      <c r="D894" s="2"/>
      <c r="H894" s="192"/>
      <c r="J894" s="193"/>
      <c r="L894" s="176"/>
    </row>
    <row r="895" customFormat="false" ht="12.75" hidden="false" customHeight="false" outlineLevel="0" collapsed="false">
      <c r="A895" s="191"/>
      <c r="D895" s="2"/>
      <c r="H895" s="192"/>
      <c r="J895" s="193"/>
      <c r="L895" s="176"/>
    </row>
    <row r="896" customFormat="false" ht="12.75" hidden="false" customHeight="false" outlineLevel="0" collapsed="false">
      <c r="A896" s="191"/>
      <c r="D896" s="2"/>
      <c r="H896" s="192"/>
      <c r="J896" s="193"/>
      <c r="L896" s="176"/>
    </row>
    <row r="897" customFormat="false" ht="12.75" hidden="false" customHeight="false" outlineLevel="0" collapsed="false">
      <c r="A897" s="191"/>
      <c r="D897" s="2"/>
      <c r="H897" s="192"/>
      <c r="J897" s="193"/>
      <c r="L897" s="176"/>
    </row>
    <row r="898" customFormat="false" ht="12.75" hidden="false" customHeight="false" outlineLevel="0" collapsed="false">
      <c r="A898" s="191"/>
      <c r="D898" s="2"/>
      <c r="H898" s="192"/>
      <c r="J898" s="193"/>
      <c r="L898" s="176"/>
    </row>
    <row r="899" customFormat="false" ht="12.75" hidden="false" customHeight="false" outlineLevel="0" collapsed="false">
      <c r="A899" s="191"/>
      <c r="D899" s="2"/>
      <c r="H899" s="192"/>
      <c r="J899" s="193"/>
      <c r="L899" s="176"/>
    </row>
    <row r="900" customFormat="false" ht="12.75" hidden="false" customHeight="false" outlineLevel="0" collapsed="false">
      <c r="A900" s="191"/>
      <c r="D900" s="2"/>
      <c r="H900" s="192"/>
      <c r="J900" s="193"/>
      <c r="L900" s="176"/>
    </row>
    <row r="901" customFormat="false" ht="12.75" hidden="false" customHeight="false" outlineLevel="0" collapsed="false">
      <c r="A901" s="191"/>
      <c r="D901" s="2"/>
      <c r="H901" s="192"/>
      <c r="J901" s="193"/>
      <c r="L901" s="176"/>
    </row>
    <row r="902" customFormat="false" ht="12.75" hidden="false" customHeight="false" outlineLevel="0" collapsed="false">
      <c r="A902" s="191"/>
      <c r="D902" s="2"/>
      <c r="H902" s="192"/>
      <c r="J902" s="193"/>
      <c r="L902" s="176"/>
    </row>
    <row r="903" customFormat="false" ht="12.75" hidden="false" customHeight="false" outlineLevel="0" collapsed="false">
      <c r="A903" s="191"/>
      <c r="D903" s="2"/>
      <c r="H903" s="192"/>
      <c r="J903" s="193"/>
      <c r="L903" s="176"/>
    </row>
    <row r="904" customFormat="false" ht="12.75" hidden="false" customHeight="false" outlineLevel="0" collapsed="false">
      <c r="A904" s="191"/>
      <c r="D904" s="2"/>
      <c r="H904" s="192"/>
      <c r="J904" s="193"/>
      <c r="L904" s="176"/>
    </row>
    <row r="905" customFormat="false" ht="12.75" hidden="false" customHeight="false" outlineLevel="0" collapsed="false">
      <c r="A905" s="191"/>
      <c r="D905" s="2"/>
      <c r="H905" s="192"/>
      <c r="J905" s="193"/>
      <c r="L905" s="176"/>
    </row>
    <row r="906" customFormat="false" ht="12.75" hidden="false" customHeight="false" outlineLevel="0" collapsed="false">
      <c r="A906" s="191"/>
      <c r="D906" s="2"/>
      <c r="H906" s="192"/>
      <c r="J906" s="193"/>
      <c r="L906" s="176"/>
    </row>
    <row r="907" customFormat="false" ht="12.75" hidden="false" customHeight="false" outlineLevel="0" collapsed="false">
      <c r="A907" s="191"/>
      <c r="D907" s="2"/>
      <c r="H907" s="192"/>
      <c r="J907" s="193"/>
      <c r="L907" s="176"/>
    </row>
    <row r="908" customFormat="false" ht="12.75" hidden="false" customHeight="false" outlineLevel="0" collapsed="false">
      <c r="A908" s="191"/>
      <c r="D908" s="2"/>
      <c r="H908" s="192"/>
      <c r="J908" s="193"/>
      <c r="L908" s="176"/>
    </row>
    <row r="909" customFormat="false" ht="12.75" hidden="false" customHeight="false" outlineLevel="0" collapsed="false">
      <c r="A909" s="191"/>
      <c r="D909" s="2"/>
      <c r="H909" s="192"/>
      <c r="J909" s="193"/>
      <c r="L909" s="176"/>
    </row>
    <row r="910" customFormat="false" ht="12.75" hidden="false" customHeight="false" outlineLevel="0" collapsed="false">
      <c r="A910" s="191"/>
      <c r="D910" s="2"/>
      <c r="H910" s="192"/>
      <c r="J910" s="193"/>
      <c r="L910" s="176"/>
    </row>
    <row r="911" customFormat="false" ht="12.75" hidden="false" customHeight="false" outlineLevel="0" collapsed="false">
      <c r="A911" s="191"/>
      <c r="D911" s="2"/>
      <c r="H911" s="192"/>
      <c r="J911" s="193"/>
      <c r="L911" s="176"/>
    </row>
    <row r="912" customFormat="false" ht="12.75" hidden="false" customHeight="false" outlineLevel="0" collapsed="false">
      <c r="A912" s="191"/>
      <c r="D912" s="2"/>
      <c r="H912" s="192"/>
      <c r="J912" s="193"/>
      <c r="L912" s="176"/>
    </row>
    <row r="913" customFormat="false" ht="12.75" hidden="false" customHeight="false" outlineLevel="0" collapsed="false">
      <c r="A913" s="191"/>
      <c r="D913" s="2"/>
      <c r="H913" s="192"/>
      <c r="J913" s="193"/>
      <c r="L913" s="176"/>
    </row>
    <row r="914" customFormat="false" ht="12.75" hidden="false" customHeight="false" outlineLevel="0" collapsed="false">
      <c r="A914" s="191"/>
      <c r="D914" s="2"/>
      <c r="H914" s="192"/>
      <c r="J914" s="193"/>
      <c r="L914" s="176"/>
    </row>
    <row r="915" customFormat="false" ht="12.75" hidden="false" customHeight="false" outlineLevel="0" collapsed="false">
      <c r="A915" s="191"/>
      <c r="D915" s="2"/>
      <c r="H915" s="192"/>
      <c r="J915" s="193"/>
      <c r="L915" s="176"/>
    </row>
    <row r="916" customFormat="false" ht="12.75" hidden="false" customHeight="false" outlineLevel="0" collapsed="false">
      <c r="A916" s="191"/>
      <c r="D916" s="2"/>
      <c r="H916" s="192"/>
      <c r="J916" s="193"/>
      <c r="L916" s="176"/>
    </row>
    <row r="917" customFormat="false" ht="12.75" hidden="false" customHeight="false" outlineLevel="0" collapsed="false">
      <c r="A917" s="191"/>
      <c r="D917" s="2"/>
      <c r="H917" s="192"/>
      <c r="J917" s="193"/>
      <c r="L917" s="176"/>
    </row>
    <row r="918" customFormat="false" ht="12.75" hidden="false" customHeight="false" outlineLevel="0" collapsed="false">
      <c r="A918" s="191"/>
      <c r="D918" s="2"/>
      <c r="H918" s="192"/>
      <c r="J918" s="193"/>
      <c r="L918" s="176"/>
    </row>
    <row r="919" customFormat="false" ht="12.75" hidden="false" customHeight="false" outlineLevel="0" collapsed="false">
      <c r="A919" s="191"/>
      <c r="D919" s="2"/>
      <c r="H919" s="192"/>
      <c r="J919" s="193"/>
      <c r="L919" s="176"/>
    </row>
    <row r="920" customFormat="false" ht="12.75" hidden="false" customHeight="false" outlineLevel="0" collapsed="false">
      <c r="A920" s="191"/>
      <c r="D920" s="2"/>
      <c r="H920" s="192"/>
      <c r="J920" s="193"/>
      <c r="L920" s="176"/>
    </row>
    <row r="921" customFormat="false" ht="12.75" hidden="false" customHeight="false" outlineLevel="0" collapsed="false">
      <c r="A921" s="191"/>
      <c r="D921" s="2"/>
      <c r="H921" s="192"/>
      <c r="J921" s="193"/>
      <c r="L921" s="176"/>
    </row>
    <row r="922" customFormat="false" ht="12.75" hidden="false" customHeight="false" outlineLevel="0" collapsed="false">
      <c r="A922" s="191"/>
      <c r="D922" s="2"/>
      <c r="H922" s="192"/>
      <c r="J922" s="193"/>
      <c r="L922" s="176"/>
    </row>
    <row r="923" customFormat="false" ht="12.75" hidden="false" customHeight="false" outlineLevel="0" collapsed="false">
      <c r="A923" s="191"/>
      <c r="D923" s="2"/>
      <c r="H923" s="192"/>
      <c r="J923" s="193"/>
      <c r="L923" s="176"/>
    </row>
    <row r="924" customFormat="false" ht="12.75" hidden="false" customHeight="false" outlineLevel="0" collapsed="false">
      <c r="A924" s="191"/>
      <c r="D924" s="2"/>
      <c r="H924" s="192"/>
      <c r="J924" s="193"/>
      <c r="L924" s="176"/>
    </row>
    <row r="925" customFormat="false" ht="12.75" hidden="false" customHeight="false" outlineLevel="0" collapsed="false">
      <c r="A925" s="191"/>
      <c r="D925" s="2"/>
      <c r="H925" s="192"/>
      <c r="J925" s="193"/>
      <c r="L925" s="176"/>
    </row>
    <row r="926" customFormat="false" ht="12.75" hidden="false" customHeight="false" outlineLevel="0" collapsed="false">
      <c r="A926" s="191"/>
      <c r="D926" s="2"/>
      <c r="H926" s="192"/>
      <c r="J926" s="193"/>
      <c r="L926" s="176"/>
    </row>
    <row r="927" customFormat="false" ht="12.75" hidden="false" customHeight="false" outlineLevel="0" collapsed="false">
      <c r="A927" s="191"/>
      <c r="D927" s="2"/>
      <c r="H927" s="192"/>
      <c r="J927" s="193"/>
      <c r="L927" s="176"/>
    </row>
    <row r="928" customFormat="false" ht="12.75" hidden="false" customHeight="false" outlineLevel="0" collapsed="false">
      <c r="A928" s="191"/>
      <c r="D928" s="2"/>
      <c r="H928" s="192"/>
      <c r="J928" s="193"/>
      <c r="L928" s="176"/>
    </row>
    <row r="929" customFormat="false" ht="12.75" hidden="false" customHeight="false" outlineLevel="0" collapsed="false">
      <c r="A929" s="191"/>
      <c r="D929" s="2"/>
      <c r="H929" s="192"/>
      <c r="J929" s="193"/>
      <c r="L929" s="176"/>
    </row>
    <row r="930" customFormat="false" ht="12.75" hidden="false" customHeight="false" outlineLevel="0" collapsed="false">
      <c r="A930" s="191"/>
      <c r="D930" s="2"/>
      <c r="H930" s="192"/>
      <c r="J930" s="193"/>
      <c r="L930" s="176"/>
    </row>
    <row r="931" customFormat="false" ht="12.75" hidden="false" customHeight="false" outlineLevel="0" collapsed="false">
      <c r="A931" s="191"/>
      <c r="D931" s="2"/>
      <c r="H931" s="192"/>
      <c r="J931" s="193"/>
      <c r="L931" s="176"/>
    </row>
    <row r="932" customFormat="false" ht="12.75" hidden="false" customHeight="false" outlineLevel="0" collapsed="false">
      <c r="A932" s="191"/>
      <c r="D932" s="2"/>
      <c r="H932" s="192"/>
      <c r="J932" s="193"/>
      <c r="L932" s="176"/>
    </row>
    <row r="933" customFormat="false" ht="12.75" hidden="false" customHeight="false" outlineLevel="0" collapsed="false">
      <c r="A933" s="191"/>
      <c r="D933" s="2"/>
      <c r="H933" s="192"/>
      <c r="J933" s="193"/>
      <c r="L933" s="176"/>
    </row>
    <row r="934" customFormat="false" ht="12.75" hidden="false" customHeight="false" outlineLevel="0" collapsed="false">
      <c r="A934" s="191"/>
      <c r="D934" s="2"/>
      <c r="H934" s="192"/>
      <c r="J934" s="193"/>
      <c r="L934" s="176"/>
    </row>
    <row r="935" customFormat="false" ht="12.75" hidden="false" customHeight="false" outlineLevel="0" collapsed="false">
      <c r="A935" s="191"/>
      <c r="D935" s="2"/>
      <c r="H935" s="192"/>
      <c r="J935" s="193"/>
      <c r="L935" s="176"/>
    </row>
    <row r="936" customFormat="false" ht="12.75" hidden="false" customHeight="false" outlineLevel="0" collapsed="false">
      <c r="A936" s="191"/>
      <c r="D936" s="2"/>
      <c r="H936" s="192"/>
      <c r="J936" s="193"/>
      <c r="L936" s="176"/>
    </row>
    <row r="937" customFormat="false" ht="12.75" hidden="false" customHeight="false" outlineLevel="0" collapsed="false">
      <c r="A937" s="191"/>
      <c r="D937" s="2"/>
      <c r="H937" s="192"/>
      <c r="J937" s="193"/>
      <c r="L937" s="176"/>
    </row>
    <row r="938" customFormat="false" ht="12.75" hidden="false" customHeight="false" outlineLevel="0" collapsed="false">
      <c r="A938" s="191"/>
      <c r="D938" s="2"/>
      <c r="H938" s="192"/>
      <c r="J938" s="193"/>
      <c r="L938" s="176"/>
    </row>
    <row r="939" customFormat="false" ht="12.75" hidden="false" customHeight="false" outlineLevel="0" collapsed="false">
      <c r="A939" s="191"/>
      <c r="D939" s="2"/>
      <c r="H939" s="192"/>
      <c r="J939" s="193"/>
      <c r="L939" s="176"/>
    </row>
    <row r="940" customFormat="false" ht="12.75" hidden="false" customHeight="false" outlineLevel="0" collapsed="false">
      <c r="A940" s="191"/>
      <c r="D940" s="2"/>
      <c r="H940" s="192"/>
      <c r="J940" s="193"/>
      <c r="L940" s="176"/>
    </row>
    <row r="941" customFormat="false" ht="12.75" hidden="false" customHeight="false" outlineLevel="0" collapsed="false">
      <c r="A941" s="191"/>
      <c r="D941" s="2"/>
      <c r="H941" s="192"/>
      <c r="J941" s="193"/>
      <c r="L941" s="176"/>
    </row>
    <row r="942" customFormat="false" ht="12.75" hidden="false" customHeight="false" outlineLevel="0" collapsed="false">
      <c r="A942" s="191"/>
      <c r="D942" s="2"/>
      <c r="H942" s="192"/>
      <c r="J942" s="193"/>
      <c r="L942" s="176"/>
    </row>
    <row r="943" customFormat="false" ht="12.75" hidden="false" customHeight="false" outlineLevel="0" collapsed="false">
      <c r="A943" s="191"/>
      <c r="D943" s="2"/>
      <c r="H943" s="192"/>
      <c r="J943" s="193"/>
      <c r="L943" s="176"/>
    </row>
    <row r="944" customFormat="false" ht="12.75" hidden="false" customHeight="false" outlineLevel="0" collapsed="false">
      <c r="A944" s="191"/>
      <c r="D944" s="2"/>
      <c r="H944" s="192"/>
      <c r="J944" s="193"/>
      <c r="L944" s="176"/>
    </row>
    <row r="945" customFormat="false" ht="12.75" hidden="false" customHeight="false" outlineLevel="0" collapsed="false">
      <c r="A945" s="191"/>
      <c r="D945" s="2"/>
      <c r="H945" s="192"/>
      <c r="J945" s="193"/>
      <c r="L945" s="176"/>
    </row>
    <row r="946" customFormat="false" ht="12.75" hidden="false" customHeight="false" outlineLevel="0" collapsed="false">
      <c r="A946" s="191"/>
      <c r="D946" s="2"/>
      <c r="H946" s="192"/>
      <c r="J946" s="193"/>
      <c r="L946" s="176"/>
    </row>
    <row r="947" customFormat="false" ht="12.75" hidden="false" customHeight="false" outlineLevel="0" collapsed="false">
      <c r="A947" s="191"/>
      <c r="D947" s="2"/>
      <c r="H947" s="192"/>
      <c r="J947" s="193"/>
      <c r="L947" s="176"/>
    </row>
    <row r="948" customFormat="false" ht="12.75" hidden="false" customHeight="false" outlineLevel="0" collapsed="false">
      <c r="A948" s="191"/>
      <c r="D948" s="2"/>
      <c r="H948" s="192"/>
      <c r="J948" s="193"/>
      <c r="L948" s="176"/>
    </row>
    <row r="949" customFormat="false" ht="12.75" hidden="false" customHeight="false" outlineLevel="0" collapsed="false">
      <c r="A949" s="191"/>
      <c r="D949" s="2"/>
      <c r="H949" s="192"/>
      <c r="J949" s="193"/>
      <c r="L949" s="176"/>
    </row>
    <row r="950" customFormat="false" ht="12.75" hidden="false" customHeight="false" outlineLevel="0" collapsed="false">
      <c r="A950" s="191"/>
      <c r="D950" s="2"/>
      <c r="H950" s="192"/>
      <c r="J950" s="193"/>
      <c r="L950" s="176"/>
    </row>
    <row r="951" customFormat="false" ht="12.75" hidden="false" customHeight="false" outlineLevel="0" collapsed="false">
      <c r="A951" s="191"/>
      <c r="D951" s="2"/>
      <c r="H951" s="192"/>
      <c r="J951" s="193"/>
      <c r="L951" s="176"/>
    </row>
    <row r="952" customFormat="false" ht="12.75" hidden="false" customHeight="false" outlineLevel="0" collapsed="false">
      <c r="A952" s="191"/>
      <c r="D952" s="2"/>
      <c r="H952" s="192"/>
      <c r="J952" s="193"/>
      <c r="L952" s="176"/>
    </row>
    <row r="953" customFormat="false" ht="12.75" hidden="false" customHeight="false" outlineLevel="0" collapsed="false">
      <c r="A953" s="191"/>
      <c r="D953" s="2"/>
      <c r="H953" s="192"/>
      <c r="J953" s="193"/>
      <c r="L953" s="176"/>
    </row>
    <row r="954" customFormat="false" ht="12.75" hidden="false" customHeight="false" outlineLevel="0" collapsed="false">
      <c r="A954" s="191"/>
      <c r="D954" s="2"/>
      <c r="H954" s="192"/>
      <c r="J954" s="193"/>
      <c r="L954" s="176"/>
    </row>
    <row r="955" customFormat="false" ht="12.75" hidden="false" customHeight="false" outlineLevel="0" collapsed="false">
      <c r="A955" s="191"/>
      <c r="D955" s="2"/>
      <c r="H955" s="192"/>
      <c r="J955" s="193"/>
      <c r="L955" s="176"/>
    </row>
    <row r="956" customFormat="false" ht="12.75" hidden="false" customHeight="false" outlineLevel="0" collapsed="false">
      <c r="A956" s="191"/>
      <c r="D956" s="2"/>
      <c r="H956" s="192"/>
      <c r="J956" s="193"/>
      <c r="L956" s="176"/>
    </row>
    <row r="957" customFormat="false" ht="12.75" hidden="false" customHeight="false" outlineLevel="0" collapsed="false">
      <c r="A957" s="191"/>
      <c r="D957" s="2"/>
      <c r="H957" s="192"/>
      <c r="J957" s="193"/>
      <c r="L957" s="176"/>
    </row>
    <row r="958" customFormat="false" ht="12.75" hidden="false" customHeight="false" outlineLevel="0" collapsed="false">
      <c r="A958" s="191"/>
      <c r="D958" s="2"/>
      <c r="H958" s="192"/>
      <c r="J958" s="193"/>
      <c r="L958" s="176"/>
    </row>
    <row r="959" customFormat="false" ht="12.75" hidden="false" customHeight="false" outlineLevel="0" collapsed="false">
      <c r="A959" s="191"/>
      <c r="D959" s="2"/>
      <c r="H959" s="192"/>
      <c r="J959" s="193"/>
      <c r="L959" s="176"/>
    </row>
    <row r="960" customFormat="false" ht="12.75" hidden="false" customHeight="false" outlineLevel="0" collapsed="false">
      <c r="A960" s="191"/>
      <c r="D960" s="2"/>
      <c r="H960" s="192"/>
      <c r="J960" s="193"/>
      <c r="L960" s="176"/>
    </row>
    <row r="961" customFormat="false" ht="12.75" hidden="false" customHeight="false" outlineLevel="0" collapsed="false">
      <c r="A961" s="191"/>
      <c r="D961" s="2"/>
      <c r="H961" s="192"/>
      <c r="J961" s="193"/>
      <c r="L961" s="176"/>
    </row>
    <row r="962" customFormat="false" ht="12.75" hidden="false" customHeight="false" outlineLevel="0" collapsed="false">
      <c r="A962" s="191"/>
      <c r="D962" s="2"/>
      <c r="H962" s="192"/>
      <c r="J962" s="193"/>
      <c r="L962" s="176"/>
    </row>
    <row r="963" customFormat="false" ht="12.75" hidden="false" customHeight="false" outlineLevel="0" collapsed="false">
      <c r="A963" s="191"/>
      <c r="D963" s="2"/>
      <c r="H963" s="192"/>
      <c r="J963" s="193"/>
      <c r="L963" s="176"/>
    </row>
    <row r="964" customFormat="false" ht="12.75" hidden="false" customHeight="false" outlineLevel="0" collapsed="false">
      <c r="A964" s="191"/>
      <c r="D964" s="2"/>
      <c r="H964" s="192"/>
      <c r="J964" s="193"/>
      <c r="L964" s="176"/>
    </row>
    <row r="965" customFormat="false" ht="12.75" hidden="false" customHeight="false" outlineLevel="0" collapsed="false">
      <c r="A965" s="191"/>
      <c r="D965" s="2"/>
      <c r="H965" s="192"/>
      <c r="J965" s="193"/>
      <c r="L965" s="176"/>
    </row>
    <row r="966" customFormat="false" ht="12.75" hidden="false" customHeight="false" outlineLevel="0" collapsed="false">
      <c r="A966" s="191"/>
      <c r="D966" s="2"/>
      <c r="H966" s="192"/>
      <c r="J966" s="193"/>
      <c r="L966" s="176"/>
    </row>
    <row r="967" customFormat="false" ht="12.75" hidden="false" customHeight="false" outlineLevel="0" collapsed="false">
      <c r="A967" s="191"/>
      <c r="D967" s="2"/>
      <c r="H967" s="192"/>
      <c r="J967" s="193"/>
      <c r="L967" s="176"/>
    </row>
    <row r="968" customFormat="false" ht="12.75" hidden="false" customHeight="false" outlineLevel="0" collapsed="false">
      <c r="A968" s="191"/>
      <c r="D968" s="2"/>
      <c r="H968" s="192"/>
      <c r="J968" s="193"/>
      <c r="L968" s="176"/>
    </row>
    <row r="969" customFormat="false" ht="12.75" hidden="false" customHeight="false" outlineLevel="0" collapsed="false">
      <c r="A969" s="191"/>
      <c r="D969" s="2"/>
      <c r="H969" s="192"/>
      <c r="J969" s="193"/>
      <c r="L969" s="176"/>
    </row>
    <row r="970" customFormat="false" ht="12.75" hidden="false" customHeight="false" outlineLevel="0" collapsed="false">
      <c r="A970" s="191"/>
      <c r="D970" s="2"/>
      <c r="H970" s="192"/>
      <c r="J970" s="193"/>
      <c r="L970" s="176"/>
    </row>
    <row r="971" customFormat="false" ht="12.75" hidden="false" customHeight="false" outlineLevel="0" collapsed="false">
      <c r="A971" s="191"/>
      <c r="D971" s="2"/>
      <c r="H971" s="192"/>
      <c r="J971" s="193"/>
      <c r="L971" s="176"/>
    </row>
    <row r="972" customFormat="false" ht="12.75" hidden="false" customHeight="false" outlineLevel="0" collapsed="false">
      <c r="A972" s="191"/>
      <c r="D972" s="2"/>
      <c r="H972" s="192"/>
      <c r="J972" s="193"/>
      <c r="L972" s="176"/>
    </row>
    <row r="973" customFormat="false" ht="12.75" hidden="false" customHeight="false" outlineLevel="0" collapsed="false">
      <c r="A973" s="191"/>
      <c r="D973" s="2"/>
      <c r="H973" s="192"/>
      <c r="J973" s="193"/>
      <c r="L973" s="176"/>
    </row>
    <row r="974" customFormat="false" ht="12.75" hidden="false" customHeight="false" outlineLevel="0" collapsed="false">
      <c r="A974" s="191"/>
      <c r="D974" s="2"/>
      <c r="H974" s="192"/>
      <c r="J974" s="193"/>
      <c r="L974" s="176"/>
    </row>
    <row r="975" customFormat="false" ht="12.75" hidden="false" customHeight="false" outlineLevel="0" collapsed="false">
      <c r="A975" s="191"/>
      <c r="D975" s="2"/>
      <c r="H975" s="192"/>
      <c r="J975" s="193"/>
      <c r="L975" s="176"/>
    </row>
    <row r="976" customFormat="false" ht="12.75" hidden="false" customHeight="false" outlineLevel="0" collapsed="false">
      <c r="A976" s="191"/>
      <c r="D976" s="2"/>
      <c r="H976" s="192"/>
      <c r="J976" s="193"/>
      <c r="L976" s="176"/>
    </row>
    <row r="977" customFormat="false" ht="12.75" hidden="false" customHeight="false" outlineLevel="0" collapsed="false">
      <c r="A977" s="191"/>
      <c r="D977" s="2"/>
      <c r="H977" s="192"/>
      <c r="J977" s="193"/>
      <c r="L977" s="176"/>
    </row>
    <row r="978" customFormat="false" ht="12.75" hidden="false" customHeight="false" outlineLevel="0" collapsed="false">
      <c r="A978" s="191"/>
      <c r="D978" s="2"/>
      <c r="H978" s="192"/>
      <c r="J978" s="193"/>
      <c r="L978" s="176"/>
    </row>
    <row r="979" customFormat="false" ht="12.75" hidden="false" customHeight="false" outlineLevel="0" collapsed="false">
      <c r="A979" s="191"/>
      <c r="D979" s="2"/>
      <c r="H979" s="192"/>
      <c r="J979" s="193"/>
      <c r="L979" s="176"/>
    </row>
    <row r="980" customFormat="false" ht="12.75" hidden="false" customHeight="false" outlineLevel="0" collapsed="false">
      <c r="A980" s="191"/>
      <c r="D980" s="2"/>
      <c r="H980" s="192"/>
      <c r="J980" s="193"/>
      <c r="L980" s="176"/>
    </row>
    <row r="981" customFormat="false" ht="12.75" hidden="false" customHeight="false" outlineLevel="0" collapsed="false">
      <c r="A981" s="191"/>
      <c r="D981" s="2"/>
      <c r="H981" s="192"/>
      <c r="J981" s="193"/>
      <c r="L981" s="176"/>
    </row>
    <row r="982" customFormat="false" ht="12.75" hidden="false" customHeight="false" outlineLevel="0" collapsed="false">
      <c r="A982" s="191"/>
      <c r="D982" s="2"/>
      <c r="H982" s="192"/>
      <c r="J982" s="193"/>
      <c r="L982" s="176"/>
    </row>
    <row r="983" customFormat="false" ht="12.75" hidden="false" customHeight="false" outlineLevel="0" collapsed="false">
      <c r="A983" s="191"/>
      <c r="D983" s="2"/>
      <c r="H983" s="192"/>
      <c r="J983" s="193"/>
      <c r="L983" s="176"/>
    </row>
    <row r="984" customFormat="false" ht="12.75" hidden="false" customHeight="false" outlineLevel="0" collapsed="false">
      <c r="A984" s="191"/>
      <c r="D984" s="2"/>
      <c r="H984" s="192"/>
      <c r="J984" s="193"/>
      <c r="L984" s="176"/>
    </row>
    <row r="985" customFormat="false" ht="12.75" hidden="false" customHeight="false" outlineLevel="0" collapsed="false">
      <c r="A985" s="191"/>
      <c r="D985" s="2"/>
      <c r="H985" s="192"/>
      <c r="J985" s="193"/>
      <c r="L985" s="176"/>
    </row>
    <row r="986" customFormat="false" ht="12.75" hidden="false" customHeight="false" outlineLevel="0" collapsed="false">
      <c r="A986" s="191"/>
      <c r="D986" s="2"/>
      <c r="H986" s="192"/>
      <c r="J986" s="193"/>
      <c r="L986" s="176"/>
    </row>
    <row r="987" customFormat="false" ht="12.75" hidden="false" customHeight="false" outlineLevel="0" collapsed="false">
      <c r="A987" s="191"/>
      <c r="D987" s="2"/>
      <c r="H987" s="192"/>
      <c r="J987" s="193"/>
      <c r="L987" s="176"/>
    </row>
    <row r="988" customFormat="false" ht="12.75" hidden="false" customHeight="false" outlineLevel="0" collapsed="false">
      <c r="A988" s="191"/>
      <c r="D988" s="2"/>
      <c r="H988" s="192"/>
      <c r="J988" s="193"/>
      <c r="L988" s="176"/>
    </row>
    <row r="989" customFormat="false" ht="12.75" hidden="false" customHeight="false" outlineLevel="0" collapsed="false">
      <c r="A989" s="191"/>
      <c r="D989" s="2"/>
      <c r="H989" s="192"/>
      <c r="J989" s="193"/>
      <c r="L989" s="176"/>
    </row>
    <row r="990" customFormat="false" ht="12.75" hidden="false" customHeight="false" outlineLevel="0" collapsed="false">
      <c r="A990" s="191"/>
      <c r="D990" s="2"/>
      <c r="H990" s="192"/>
      <c r="J990" s="193"/>
      <c r="L990" s="176"/>
    </row>
    <row r="991" customFormat="false" ht="12.75" hidden="false" customHeight="false" outlineLevel="0" collapsed="false">
      <c r="A991" s="191"/>
      <c r="D991" s="2"/>
      <c r="H991" s="192"/>
      <c r="J991" s="193"/>
      <c r="L991" s="176"/>
    </row>
    <row r="992" customFormat="false" ht="12.75" hidden="false" customHeight="false" outlineLevel="0" collapsed="false">
      <c r="A992" s="191"/>
      <c r="D992" s="2"/>
      <c r="H992" s="192"/>
      <c r="J992" s="193"/>
      <c r="L992" s="176"/>
    </row>
    <row r="993" customFormat="false" ht="12.75" hidden="false" customHeight="false" outlineLevel="0" collapsed="false">
      <c r="A993" s="191"/>
      <c r="D993" s="2"/>
      <c r="H993" s="192"/>
      <c r="J993" s="193"/>
      <c r="L993" s="176"/>
    </row>
    <row r="994" customFormat="false" ht="12.75" hidden="false" customHeight="false" outlineLevel="0" collapsed="false">
      <c r="A994" s="191"/>
      <c r="D994" s="2"/>
      <c r="H994" s="192"/>
      <c r="J994" s="193"/>
      <c r="L994" s="176"/>
    </row>
    <row r="995" customFormat="false" ht="12.75" hidden="false" customHeight="false" outlineLevel="0" collapsed="false">
      <c r="A995" s="191"/>
      <c r="D995" s="2"/>
      <c r="H995" s="192"/>
      <c r="J995" s="193"/>
      <c r="L995" s="176"/>
    </row>
    <row r="996" customFormat="false" ht="12.75" hidden="false" customHeight="false" outlineLevel="0" collapsed="false">
      <c r="A996" s="191"/>
      <c r="D996" s="2"/>
      <c r="H996" s="192"/>
      <c r="J996" s="193"/>
      <c r="L996" s="176"/>
    </row>
    <row r="997" customFormat="false" ht="12.75" hidden="false" customHeight="false" outlineLevel="0" collapsed="false">
      <c r="A997" s="191"/>
      <c r="D997" s="2"/>
      <c r="H997" s="192"/>
      <c r="J997" s="193"/>
      <c r="L997" s="176"/>
    </row>
    <row r="998" customFormat="false" ht="12.75" hidden="false" customHeight="false" outlineLevel="0" collapsed="false">
      <c r="A998" s="191"/>
      <c r="D998" s="2"/>
      <c r="H998" s="192"/>
      <c r="J998" s="193"/>
      <c r="L998" s="176"/>
    </row>
    <row r="999" customFormat="false" ht="12.75" hidden="false" customHeight="false" outlineLevel="0" collapsed="false">
      <c r="A999" s="191"/>
      <c r="D999" s="2"/>
      <c r="H999" s="192"/>
      <c r="J999" s="193"/>
      <c r="L999" s="176"/>
    </row>
    <row r="1000" customFormat="false" ht="12.75" hidden="false" customHeight="false" outlineLevel="0" collapsed="false">
      <c r="A1000" s="191"/>
      <c r="D1000" s="2"/>
      <c r="H1000" s="192"/>
      <c r="J1000" s="193"/>
      <c r="L1000" s="176"/>
    </row>
    <row r="1001" customFormat="false" ht="12.75" hidden="false" customHeight="false" outlineLevel="0" collapsed="false">
      <c r="A1001" s="191"/>
      <c r="D1001" s="2"/>
      <c r="H1001" s="192"/>
      <c r="J1001" s="193"/>
      <c r="L1001" s="176"/>
    </row>
    <row r="1002" customFormat="false" ht="12.75" hidden="false" customHeight="false" outlineLevel="0" collapsed="false">
      <c r="A1002" s="191"/>
      <c r="D1002" s="2"/>
      <c r="H1002" s="192"/>
      <c r="J1002" s="193"/>
      <c r="L1002" s="176"/>
    </row>
    <row r="1003" customFormat="false" ht="12.75" hidden="false" customHeight="false" outlineLevel="0" collapsed="false">
      <c r="A1003" s="191"/>
      <c r="D1003" s="2"/>
      <c r="H1003" s="192"/>
      <c r="J1003" s="193"/>
      <c r="L1003" s="176"/>
    </row>
    <row r="1004" customFormat="false" ht="12.75" hidden="false" customHeight="false" outlineLevel="0" collapsed="false">
      <c r="A1004" s="191"/>
      <c r="D1004" s="2"/>
      <c r="H1004" s="192"/>
      <c r="J1004" s="193"/>
      <c r="L1004" s="176"/>
    </row>
    <row r="1005" customFormat="false" ht="12.75" hidden="false" customHeight="false" outlineLevel="0" collapsed="false">
      <c r="A1005" s="191"/>
      <c r="D1005" s="2"/>
      <c r="H1005" s="192"/>
      <c r="J1005" s="193"/>
      <c r="L1005" s="176"/>
    </row>
    <row r="1006" customFormat="false" ht="12.75" hidden="false" customHeight="false" outlineLevel="0" collapsed="false">
      <c r="A1006" s="191"/>
      <c r="D1006" s="2"/>
      <c r="H1006" s="192"/>
      <c r="J1006" s="193"/>
      <c r="L1006" s="176"/>
    </row>
    <row r="1007" customFormat="false" ht="12.75" hidden="false" customHeight="false" outlineLevel="0" collapsed="false">
      <c r="A1007" s="191"/>
      <c r="D1007" s="2"/>
      <c r="H1007" s="192"/>
      <c r="J1007" s="193"/>
      <c r="L1007" s="176"/>
    </row>
    <row r="1008" customFormat="false" ht="12.75" hidden="false" customHeight="false" outlineLevel="0" collapsed="false">
      <c r="A1008" s="191"/>
      <c r="D1008" s="2"/>
      <c r="H1008" s="192"/>
      <c r="J1008" s="193"/>
      <c r="L1008" s="176"/>
    </row>
    <row r="1009" customFormat="false" ht="12.75" hidden="false" customHeight="false" outlineLevel="0" collapsed="false">
      <c r="A1009" s="191"/>
      <c r="D1009" s="2"/>
      <c r="H1009" s="192"/>
      <c r="J1009" s="193"/>
      <c r="L1009" s="176"/>
    </row>
    <row r="1010" customFormat="false" ht="12.75" hidden="false" customHeight="false" outlineLevel="0" collapsed="false">
      <c r="A1010" s="191"/>
      <c r="D1010" s="2"/>
      <c r="H1010" s="192"/>
      <c r="J1010" s="193"/>
      <c r="L1010" s="176"/>
    </row>
    <row r="1011" customFormat="false" ht="12.75" hidden="false" customHeight="false" outlineLevel="0" collapsed="false">
      <c r="A1011" s="191"/>
      <c r="D1011" s="2"/>
      <c r="H1011" s="192"/>
      <c r="J1011" s="193"/>
      <c r="L1011" s="176"/>
    </row>
    <row r="1012" customFormat="false" ht="12.75" hidden="false" customHeight="false" outlineLevel="0" collapsed="false">
      <c r="A1012" s="191"/>
      <c r="D1012" s="2"/>
      <c r="H1012" s="192"/>
      <c r="J1012" s="193"/>
      <c r="L1012" s="176"/>
    </row>
    <row r="1013" customFormat="false" ht="12.75" hidden="false" customHeight="false" outlineLevel="0" collapsed="false">
      <c r="A1013" s="191"/>
      <c r="D1013" s="2"/>
      <c r="H1013" s="192"/>
      <c r="J1013" s="193"/>
      <c r="L1013" s="176"/>
    </row>
    <row r="1014" customFormat="false" ht="12.75" hidden="false" customHeight="false" outlineLevel="0" collapsed="false">
      <c r="A1014" s="191"/>
      <c r="D1014" s="2"/>
      <c r="H1014" s="192"/>
      <c r="J1014" s="193"/>
      <c r="L1014" s="176"/>
    </row>
    <row r="1015" customFormat="false" ht="12.75" hidden="false" customHeight="false" outlineLevel="0" collapsed="false">
      <c r="A1015" s="191"/>
      <c r="D1015" s="2"/>
      <c r="H1015" s="192"/>
      <c r="J1015" s="193"/>
      <c r="L1015" s="176"/>
    </row>
    <row r="1016" customFormat="false" ht="12.75" hidden="false" customHeight="false" outlineLevel="0" collapsed="false">
      <c r="A1016" s="191"/>
      <c r="D1016" s="2"/>
      <c r="H1016" s="192"/>
      <c r="J1016" s="193"/>
      <c r="L1016" s="176"/>
    </row>
    <row r="1017" customFormat="false" ht="12.75" hidden="false" customHeight="false" outlineLevel="0" collapsed="false">
      <c r="A1017" s="191"/>
      <c r="D1017" s="2"/>
      <c r="H1017" s="192"/>
      <c r="J1017" s="193"/>
      <c r="L1017" s="176"/>
    </row>
    <row r="1018" customFormat="false" ht="12.75" hidden="false" customHeight="false" outlineLevel="0" collapsed="false">
      <c r="A1018" s="191"/>
      <c r="D1018" s="2"/>
      <c r="H1018" s="192"/>
      <c r="J1018" s="193"/>
      <c r="L1018" s="176"/>
    </row>
    <row r="1019" customFormat="false" ht="12.75" hidden="false" customHeight="false" outlineLevel="0" collapsed="false">
      <c r="A1019" s="191"/>
      <c r="D1019" s="2"/>
      <c r="H1019" s="192"/>
      <c r="J1019" s="193"/>
      <c r="L1019" s="176"/>
    </row>
    <row r="1020" customFormat="false" ht="12.75" hidden="false" customHeight="false" outlineLevel="0" collapsed="false">
      <c r="A1020" s="191"/>
      <c r="D1020" s="2"/>
      <c r="H1020" s="192"/>
      <c r="J1020" s="193"/>
      <c r="L1020" s="176"/>
    </row>
    <row r="1021" customFormat="false" ht="12.75" hidden="false" customHeight="false" outlineLevel="0" collapsed="false">
      <c r="A1021" s="191"/>
      <c r="D1021" s="2"/>
      <c r="H1021" s="192"/>
      <c r="J1021" s="193"/>
      <c r="L1021" s="176"/>
    </row>
    <row r="1022" customFormat="false" ht="12.75" hidden="false" customHeight="false" outlineLevel="0" collapsed="false">
      <c r="A1022" s="191"/>
      <c r="D1022" s="2"/>
      <c r="H1022" s="192"/>
      <c r="J1022" s="193"/>
      <c r="L1022" s="176"/>
    </row>
    <row r="1023" customFormat="false" ht="12.75" hidden="false" customHeight="false" outlineLevel="0" collapsed="false">
      <c r="A1023" s="191"/>
      <c r="D1023" s="2"/>
      <c r="H1023" s="192"/>
      <c r="J1023" s="193"/>
      <c r="L1023" s="176"/>
    </row>
    <row r="1024" customFormat="false" ht="12.75" hidden="false" customHeight="false" outlineLevel="0" collapsed="false">
      <c r="A1024" s="191"/>
      <c r="D1024" s="2"/>
      <c r="H1024" s="192"/>
      <c r="J1024" s="193"/>
      <c r="L1024" s="176"/>
    </row>
    <row r="1025" customFormat="false" ht="12.75" hidden="false" customHeight="false" outlineLevel="0" collapsed="false">
      <c r="A1025" s="191"/>
      <c r="D1025" s="2"/>
      <c r="H1025" s="192"/>
      <c r="J1025" s="193"/>
      <c r="L1025" s="176"/>
    </row>
    <row r="1026" customFormat="false" ht="12.75" hidden="false" customHeight="false" outlineLevel="0" collapsed="false">
      <c r="A1026" s="191"/>
      <c r="D1026" s="2"/>
      <c r="H1026" s="192"/>
      <c r="J1026" s="193"/>
      <c r="L1026" s="176"/>
    </row>
    <row r="1027" customFormat="false" ht="12.75" hidden="false" customHeight="false" outlineLevel="0" collapsed="false">
      <c r="A1027" s="191"/>
      <c r="D1027" s="2"/>
      <c r="H1027" s="192"/>
      <c r="J1027" s="193"/>
      <c r="L1027" s="176"/>
    </row>
    <row r="1028" customFormat="false" ht="12.75" hidden="false" customHeight="false" outlineLevel="0" collapsed="false">
      <c r="A1028" s="191"/>
      <c r="D1028" s="2"/>
      <c r="H1028" s="192"/>
      <c r="J1028" s="193"/>
      <c r="L1028" s="176"/>
    </row>
    <row r="1029" customFormat="false" ht="12.75" hidden="false" customHeight="false" outlineLevel="0" collapsed="false">
      <c r="A1029" s="191"/>
      <c r="D1029" s="2"/>
      <c r="H1029" s="192"/>
      <c r="J1029" s="193"/>
      <c r="L1029" s="176"/>
    </row>
    <row r="1030" customFormat="false" ht="12.75" hidden="false" customHeight="false" outlineLevel="0" collapsed="false">
      <c r="A1030" s="191"/>
      <c r="D1030" s="2"/>
      <c r="H1030" s="192"/>
      <c r="J1030" s="193"/>
      <c r="L1030" s="176"/>
    </row>
    <row r="1031" customFormat="false" ht="12.75" hidden="false" customHeight="false" outlineLevel="0" collapsed="false">
      <c r="A1031" s="191"/>
      <c r="D1031" s="2"/>
      <c r="H1031" s="192"/>
      <c r="J1031" s="193"/>
      <c r="L1031" s="176"/>
    </row>
    <row r="1032" customFormat="false" ht="12.75" hidden="false" customHeight="false" outlineLevel="0" collapsed="false">
      <c r="A1032" s="191"/>
      <c r="D1032" s="2"/>
      <c r="H1032" s="192"/>
      <c r="J1032" s="193"/>
      <c r="L1032" s="176"/>
    </row>
    <row r="1033" customFormat="false" ht="12.75" hidden="false" customHeight="false" outlineLevel="0" collapsed="false">
      <c r="A1033" s="191"/>
      <c r="D1033" s="2"/>
      <c r="H1033" s="192"/>
      <c r="J1033" s="193"/>
      <c r="L1033" s="176"/>
    </row>
    <row r="1034" customFormat="false" ht="12.75" hidden="false" customHeight="false" outlineLevel="0" collapsed="false">
      <c r="A1034" s="191"/>
      <c r="D1034" s="2"/>
      <c r="H1034" s="192"/>
      <c r="J1034" s="193"/>
      <c r="L1034" s="176"/>
    </row>
    <row r="1035" customFormat="false" ht="12.75" hidden="false" customHeight="false" outlineLevel="0" collapsed="false">
      <c r="A1035" s="191"/>
      <c r="D1035" s="2"/>
      <c r="H1035" s="192"/>
      <c r="J1035" s="193"/>
      <c r="L1035" s="176"/>
    </row>
    <row r="1036" customFormat="false" ht="12.75" hidden="false" customHeight="false" outlineLevel="0" collapsed="false">
      <c r="A1036" s="191"/>
      <c r="D1036" s="2"/>
      <c r="H1036" s="192"/>
      <c r="J1036" s="193"/>
      <c r="L1036" s="176"/>
    </row>
    <row r="1037" customFormat="false" ht="12.75" hidden="false" customHeight="false" outlineLevel="0" collapsed="false">
      <c r="A1037" s="191"/>
      <c r="D1037" s="2"/>
      <c r="H1037" s="192"/>
      <c r="J1037" s="193"/>
      <c r="L1037" s="176"/>
    </row>
    <row r="1038" customFormat="false" ht="12.75" hidden="false" customHeight="false" outlineLevel="0" collapsed="false">
      <c r="A1038" s="191"/>
      <c r="D1038" s="2"/>
      <c r="H1038" s="192"/>
      <c r="J1038" s="193"/>
      <c r="L1038" s="176"/>
    </row>
    <row r="1039" customFormat="false" ht="12.75" hidden="false" customHeight="false" outlineLevel="0" collapsed="false">
      <c r="A1039" s="191"/>
      <c r="D1039" s="2"/>
      <c r="H1039" s="192"/>
      <c r="J1039" s="193"/>
      <c r="L1039" s="176"/>
    </row>
    <row r="1040" customFormat="false" ht="12.75" hidden="false" customHeight="false" outlineLevel="0" collapsed="false">
      <c r="A1040" s="191"/>
      <c r="D1040" s="2"/>
      <c r="H1040" s="192"/>
      <c r="J1040" s="193"/>
      <c r="L1040" s="176"/>
    </row>
    <row r="1041" customFormat="false" ht="12.75" hidden="false" customHeight="false" outlineLevel="0" collapsed="false">
      <c r="A1041" s="191"/>
      <c r="D1041" s="2"/>
      <c r="H1041" s="192"/>
      <c r="J1041" s="193"/>
      <c r="L1041" s="176"/>
    </row>
    <row r="1042" customFormat="false" ht="12.75" hidden="false" customHeight="false" outlineLevel="0" collapsed="false">
      <c r="A1042" s="191"/>
      <c r="D1042" s="2"/>
      <c r="H1042" s="192"/>
      <c r="J1042" s="193"/>
      <c r="L1042" s="176"/>
    </row>
    <row r="1043" customFormat="false" ht="12.75" hidden="false" customHeight="false" outlineLevel="0" collapsed="false">
      <c r="A1043" s="191"/>
      <c r="D1043" s="2"/>
      <c r="H1043" s="192"/>
      <c r="J1043" s="193"/>
      <c r="L1043" s="176"/>
    </row>
    <row r="1044" customFormat="false" ht="12.75" hidden="false" customHeight="false" outlineLevel="0" collapsed="false">
      <c r="A1044" s="191"/>
      <c r="D1044" s="2"/>
      <c r="H1044" s="192"/>
      <c r="J1044" s="193"/>
      <c r="L1044" s="176"/>
    </row>
    <row r="1045" customFormat="false" ht="12.75" hidden="false" customHeight="false" outlineLevel="0" collapsed="false">
      <c r="A1045" s="191"/>
      <c r="D1045" s="2"/>
      <c r="H1045" s="192"/>
      <c r="J1045" s="193"/>
      <c r="L1045" s="176"/>
    </row>
    <row r="1046" customFormat="false" ht="12.75" hidden="false" customHeight="false" outlineLevel="0" collapsed="false">
      <c r="A1046" s="191"/>
      <c r="D1046" s="2"/>
      <c r="H1046" s="192"/>
      <c r="J1046" s="193"/>
      <c r="L1046" s="176"/>
    </row>
    <row r="1047" customFormat="false" ht="12.75" hidden="false" customHeight="false" outlineLevel="0" collapsed="false">
      <c r="A1047" s="191"/>
      <c r="D1047" s="2"/>
      <c r="H1047" s="192"/>
      <c r="J1047" s="193"/>
      <c r="L1047" s="176"/>
    </row>
    <row r="1048" customFormat="false" ht="12.75" hidden="false" customHeight="false" outlineLevel="0" collapsed="false">
      <c r="A1048" s="191"/>
      <c r="D1048" s="2"/>
      <c r="H1048" s="192"/>
      <c r="J1048" s="193"/>
      <c r="L1048" s="176"/>
    </row>
    <row r="1049" customFormat="false" ht="12.75" hidden="false" customHeight="false" outlineLevel="0" collapsed="false">
      <c r="A1049" s="191"/>
      <c r="D1049" s="2"/>
      <c r="H1049" s="192"/>
      <c r="J1049" s="193"/>
      <c r="L1049" s="176"/>
    </row>
    <row r="1050" customFormat="false" ht="12.75" hidden="false" customHeight="false" outlineLevel="0" collapsed="false">
      <c r="A1050" s="191"/>
      <c r="D1050" s="2"/>
      <c r="H1050" s="192"/>
      <c r="J1050" s="193"/>
      <c r="L1050" s="176"/>
    </row>
    <row r="1051" customFormat="false" ht="12.75" hidden="false" customHeight="false" outlineLevel="0" collapsed="false">
      <c r="A1051" s="191"/>
      <c r="D1051" s="2"/>
      <c r="H1051" s="192"/>
      <c r="J1051" s="193"/>
      <c r="L1051" s="176"/>
    </row>
    <row r="1052" customFormat="false" ht="12.75" hidden="false" customHeight="false" outlineLevel="0" collapsed="false">
      <c r="A1052" s="191"/>
      <c r="D1052" s="2"/>
      <c r="H1052" s="192"/>
      <c r="J1052" s="193"/>
      <c r="L1052" s="176"/>
    </row>
    <row r="1053" customFormat="false" ht="12.75" hidden="false" customHeight="false" outlineLevel="0" collapsed="false">
      <c r="A1053" s="191"/>
      <c r="D1053" s="2"/>
      <c r="H1053" s="192"/>
      <c r="J1053" s="193"/>
      <c r="L1053" s="176"/>
    </row>
    <row r="1054" customFormat="false" ht="12.75" hidden="false" customHeight="false" outlineLevel="0" collapsed="false">
      <c r="A1054" s="191"/>
      <c r="D1054" s="2"/>
      <c r="H1054" s="192"/>
      <c r="J1054" s="193"/>
      <c r="L1054" s="176"/>
    </row>
    <row r="1055" customFormat="false" ht="12.75" hidden="false" customHeight="false" outlineLevel="0" collapsed="false">
      <c r="A1055" s="191"/>
      <c r="D1055" s="2"/>
      <c r="H1055" s="192"/>
      <c r="J1055" s="193"/>
      <c r="L1055" s="176"/>
    </row>
    <row r="1056" customFormat="false" ht="12.75" hidden="false" customHeight="false" outlineLevel="0" collapsed="false">
      <c r="A1056" s="191"/>
      <c r="D1056" s="2"/>
      <c r="H1056" s="192"/>
      <c r="J1056" s="193"/>
      <c r="L1056" s="176"/>
    </row>
    <row r="1057" customFormat="false" ht="12.75" hidden="false" customHeight="false" outlineLevel="0" collapsed="false">
      <c r="A1057" s="191"/>
      <c r="D1057" s="2"/>
      <c r="H1057" s="192"/>
      <c r="J1057" s="193"/>
      <c r="L1057" s="176"/>
    </row>
    <row r="1058" customFormat="false" ht="12.75" hidden="false" customHeight="false" outlineLevel="0" collapsed="false">
      <c r="A1058" s="191"/>
      <c r="D1058" s="2"/>
      <c r="H1058" s="192"/>
      <c r="J1058" s="193"/>
      <c r="L1058" s="176"/>
    </row>
    <row r="1059" customFormat="false" ht="12.75" hidden="false" customHeight="false" outlineLevel="0" collapsed="false">
      <c r="A1059" s="191"/>
      <c r="D1059" s="2"/>
      <c r="H1059" s="192"/>
      <c r="J1059" s="193"/>
      <c r="L1059" s="176"/>
    </row>
    <row r="1060" customFormat="false" ht="12.75" hidden="false" customHeight="false" outlineLevel="0" collapsed="false">
      <c r="A1060" s="191"/>
      <c r="D1060" s="2"/>
      <c r="H1060" s="192"/>
      <c r="J1060" s="193"/>
      <c r="L1060" s="176"/>
    </row>
    <row r="1061" customFormat="false" ht="12.75" hidden="false" customHeight="false" outlineLevel="0" collapsed="false">
      <c r="A1061" s="191"/>
      <c r="D1061" s="2"/>
      <c r="H1061" s="192"/>
      <c r="J1061" s="193"/>
      <c r="L1061" s="176"/>
    </row>
    <row r="1062" customFormat="false" ht="12.75" hidden="false" customHeight="false" outlineLevel="0" collapsed="false">
      <c r="A1062" s="191"/>
      <c r="D1062" s="2"/>
      <c r="H1062" s="192"/>
      <c r="J1062" s="193"/>
      <c r="L1062" s="176"/>
    </row>
    <row r="1063" customFormat="false" ht="12.75" hidden="false" customHeight="false" outlineLevel="0" collapsed="false">
      <c r="A1063" s="191"/>
      <c r="D1063" s="2"/>
      <c r="H1063" s="192"/>
      <c r="J1063" s="193"/>
      <c r="L1063" s="176"/>
    </row>
    <row r="1064" customFormat="false" ht="12.75" hidden="false" customHeight="false" outlineLevel="0" collapsed="false">
      <c r="A1064" s="191"/>
      <c r="D1064" s="2"/>
      <c r="H1064" s="192"/>
      <c r="J1064" s="193"/>
      <c r="L1064" s="176"/>
    </row>
    <row r="1065" customFormat="false" ht="12.75" hidden="false" customHeight="false" outlineLevel="0" collapsed="false">
      <c r="A1065" s="191"/>
      <c r="D1065" s="2"/>
      <c r="H1065" s="192"/>
      <c r="J1065" s="193"/>
      <c r="L1065" s="176"/>
    </row>
    <row r="1066" customFormat="false" ht="12.75" hidden="false" customHeight="false" outlineLevel="0" collapsed="false">
      <c r="A1066" s="191"/>
      <c r="D1066" s="2"/>
      <c r="H1066" s="192"/>
      <c r="J1066" s="193"/>
      <c r="L1066" s="176"/>
    </row>
    <row r="1067" customFormat="false" ht="12.75" hidden="false" customHeight="false" outlineLevel="0" collapsed="false">
      <c r="A1067" s="191"/>
      <c r="D1067" s="2"/>
      <c r="H1067" s="192"/>
      <c r="J1067" s="193"/>
      <c r="L1067" s="176"/>
    </row>
    <row r="1068" customFormat="false" ht="12.75" hidden="false" customHeight="false" outlineLevel="0" collapsed="false">
      <c r="A1068" s="191"/>
      <c r="D1068" s="2"/>
      <c r="H1068" s="192"/>
      <c r="J1068" s="193"/>
      <c r="L1068" s="176"/>
    </row>
    <row r="1069" customFormat="false" ht="12.75" hidden="false" customHeight="false" outlineLevel="0" collapsed="false">
      <c r="A1069" s="191"/>
      <c r="D1069" s="2"/>
      <c r="H1069" s="192"/>
      <c r="J1069" s="193"/>
      <c r="L1069" s="176"/>
    </row>
    <row r="1070" customFormat="false" ht="12.75" hidden="false" customHeight="false" outlineLevel="0" collapsed="false">
      <c r="A1070" s="191"/>
      <c r="D1070" s="2"/>
      <c r="H1070" s="192"/>
      <c r="J1070" s="193"/>
      <c r="L1070" s="176"/>
    </row>
    <row r="1071" customFormat="false" ht="12.75" hidden="false" customHeight="false" outlineLevel="0" collapsed="false">
      <c r="A1071" s="191"/>
      <c r="D1071" s="2"/>
      <c r="H1071" s="192"/>
      <c r="J1071" s="193"/>
      <c r="L1071" s="176"/>
    </row>
    <row r="1072" customFormat="false" ht="12.75" hidden="false" customHeight="false" outlineLevel="0" collapsed="false">
      <c r="A1072" s="191"/>
      <c r="D1072" s="2"/>
      <c r="H1072" s="192"/>
      <c r="J1072" s="193"/>
      <c r="L1072" s="176"/>
    </row>
    <row r="1073" customFormat="false" ht="12.75" hidden="false" customHeight="false" outlineLevel="0" collapsed="false">
      <c r="A1073" s="191"/>
      <c r="D1073" s="2"/>
      <c r="H1073" s="192"/>
      <c r="J1073" s="193"/>
      <c r="L1073" s="176"/>
    </row>
    <row r="1074" customFormat="false" ht="12.75" hidden="false" customHeight="false" outlineLevel="0" collapsed="false">
      <c r="A1074" s="191"/>
      <c r="D1074" s="2"/>
      <c r="H1074" s="192"/>
      <c r="J1074" s="193"/>
      <c r="L1074" s="176"/>
    </row>
    <row r="1075" customFormat="false" ht="12.75" hidden="false" customHeight="false" outlineLevel="0" collapsed="false">
      <c r="A1075" s="191"/>
      <c r="D1075" s="2"/>
      <c r="H1075" s="192"/>
      <c r="J1075" s="193"/>
      <c r="L1075" s="176"/>
    </row>
    <row r="1076" customFormat="false" ht="12.75" hidden="false" customHeight="false" outlineLevel="0" collapsed="false">
      <c r="A1076" s="191"/>
      <c r="D1076" s="2"/>
      <c r="H1076" s="192"/>
      <c r="J1076" s="193"/>
      <c r="L1076" s="176"/>
    </row>
    <row r="1077" customFormat="false" ht="12.75" hidden="false" customHeight="false" outlineLevel="0" collapsed="false">
      <c r="A1077" s="191"/>
      <c r="D1077" s="2"/>
      <c r="H1077" s="192"/>
      <c r="J1077" s="193"/>
      <c r="L1077" s="176"/>
    </row>
    <row r="1078" customFormat="false" ht="12.75" hidden="false" customHeight="false" outlineLevel="0" collapsed="false">
      <c r="A1078" s="191"/>
      <c r="D1078" s="2"/>
      <c r="H1078" s="192"/>
      <c r="J1078" s="193"/>
      <c r="L1078" s="176"/>
    </row>
    <row r="1079" customFormat="false" ht="12.75" hidden="false" customHeight="false" outlineLevel="0" collapsed="false">
      <c r="A1079" s="191"/>
      <c r="D1079" s="2"/>
      <c r="H1079" s="192"/>
      <c r="J1079" s="193"/>
      <c r="L1079" s="176"/>
    </row>
    <row r="1080" customFormat="false" ht="12.75" hidden="false" customHeight="false" outlineLevel="0" collapsed="false">
      <c r="A1080" s="191"/>
      <c r="D1080" s="2"/>
      <c r="H1080" s="192"/>
      <c r="J1080" s="193"/>
      <c r="L1080" s="176"/>
    </row>
    <row r="1081" customFormat="false" ht="12.75" hidden="false" customHeight="false" outlineLevel="0" collapsed="false">
      <c r="A1081" s="191"/>
      <c r="D1081" s="2"/>
      <c r="H1081" s="192"/>
      <c r="J1081" s="193"/>
      <c r="L1081" s="176"/>
    </row>
    <row r="1082" customFormat="false" ht="12.75" hidden="false" customHeight="false" outlineLevel="0" collapsed="false">
      <c r="A1082" s="191"/>
      <c r="D1082" s="2"/>
      <c r="H1082" s="192"/>
      <c r="J1082" s="193"/>
      <c r="L1082" s="176"/>
    </row>
    <row r="1083" customFormat="false" ht="12.75" hidden="false" customHeight="false" outlineLevel="0" collapsed="false">
      <c r="A1083" s="191"/>
      <c r="D1083" s="2"/>
      <c r="H1083" s="192"/>
      <c r="J1083" s="193"/>
      <c r="L1083" s="176"/>
    </row>
    <row r="1084" customFormat="false" ht="12.75" hidden="false" customHeight="false" outlineLevel="0" collapsed="false">
      <c r="A1084" s="191"/>
      <c r="D1084" s="2"/>
      <c r="H1084" s="192"/>
      <c r="J1084" s="193"/>
      <c r="L1084" s="176"/>
    </row>
    <row r="1085" customFormat="false" ht="12.75" hidden="false" customHeight="false" outlineLevel="0" collapsed="false">
      <c r="A1085" s="191"/>
      <c r="D1085" s="2"/>
      <c r="H1085" s="192"/>
      <c r="J1085" s="193"/>
      <c r="L1085" s="176"/>
    </row>
    <row r="1086" customFormat="false" ht="12.75" hidden="false" customHeight="false" outlineLevel="0" collapsed="false">
      <c r="A1086" s="191"/>
      <c r="D1086" s="2"/>
      <c r="H1086" s="192"/>
      <c r="J1086" s="193"/>
      <c r="L1086" s="176"/>
    </row>
    <row r="1087" customFormat="false" ht="12.75" hidden="false" customHeight="false" outlineLevel="0" collapsed="false">
      <c r="A1087" s="191"/>
      <c r="D1087" s="2"/>
      <c r="H1087" s="192"/>
      <c r="J1087" s="193"/>
      <c r="L1087" s="176"/>
    </row>
    <row r="1088" customFormat="false" ht="12.75" hidden="false" customHeight="false" outlineLevel="0" collapsed="false">
      <c r="A1088" s="191"/>
      <c r="D1088" s="2"/>
      <c r="H1088" s="192"/>
      <c r="J1088" s="193"/>
      <c r="L1088" s="176"/>
    </row>
    <row r="1089" customFormat="false" ht="12.75" hidden="false" customHeight="false" outlineLevel="0" collapsed="false">
      <c r="A1089" s="191"/>
      <c r="D1089" s="2"/>
      <c r="H1089" s="192"/>
      <c r="J1089" s="193"/>
      <c r="L1089" s="176"/>
    </row>
    <row r="1090" customFormat="false" ht="12.75" hidden="false" customHeight="false" outlineLevel="0" collapsed="false">
      <c r="A1090" s="191"/>
      <c r="D1090" s="2"/>
      <c r="H1090" s="192"/>
      <c r="J1090" s="193"/>
      <c r="L1090" s="176"/>
    </row>
    <row r="1091" customFormat="false" ht="12.75" hidden="false" customHeight="false" outlineLevel="0" collapsed="false">
      <c r="A1091" s="191"/>
      <c r="D1091" s="2"/>
      <c r="H1091" s="192"/>
      <c r="J1091" s="193"/>
      <c r="L1091" s="176"/>
    </row>
    <row r="1092" customFormat="false" ht="12.75" hidden="false" customHeight="false" outlineLevel="0" collapsed="false">
      <c r="A1092" s="191"/>
      <c r="D1092" s="2"/>
      <c r="H1092" s="192"/>
      <c r="J1092" s="193"/>
      <c r="L1092" s="176"/>
    </row>
    <row r="1093" customFormat="false" ht="12.75" hidden="false" customHeight="false" outlineLevel="0" collapsed="false">
      <c r="A1093" s="191"/>
      <c r="D1093" s="2"/>
      <c r="H1093" s="192"/>
      <c r="J1093" s="193"/>
      <c r="L1093" s="176"/>
    </row>
    <row r="1094" customFormat="false" ht="12.75" hidden="false" customHeight="false" outlineLevel="0" collapsed="false">
      <c r="A1094" s="191"/>
      <c r="D1094" s="2"/>
      <c r="H1094" s="192"/>
      <c r="J1094" s="193"/>
      <c r="L1094" s="176"/>
    </row>
    <row r="1095" customFormat="false" ht="12.75" hidden="false" customHeight="false" outlineLevel="0" collapsed="false">
      <c r="A1095" s="191"/>
      <c r="D1095" s="2"/>
      <c r="H1095" s="192"/>
      <c r="J1095" s="193"/>
      <c r="L1095" s="176"/>
    </row>
    <row r="1096" customFormat="false" ht="12.75" hidden="false" customHeight="false" outlineLevel="0" collapsed="false">
      <c r="A1096" s="191"/>
      <c r="D1096" s="2"/>
      <c r="H1096" s="192"/>
      <c r="J1096" s="193"/>
      <c r="L1096" s="176"/>
    </row>
    <row r="1097" customFormat="false" ht="12.75" hidden="false" customHeight="false" outlineLevel="0" collapsed="false">
      <c r="A1097" s="191"/>
      <c r="D1097" s="2"/>
      <c r="H1097" s="192"/>
      <c r="J1097" s="193"/>
      <c r="L1097" s="176"/>
    </row>
    <row r="1098" customFormat="false" ht="12.75" hidden="false" customHeight="false" outlineLevel="0" collapsed="false">
      <c r="A1098" s="191"/>
      <c r="D1098" s="2"/>
      <c r="H1098" s="192"/>
      <c r="J1098" s="193"/>
      <c r="L1098" s="176"/>
    </row>
    <row r="1099" customFormat="false" ht="12.75" hidden="false" customHeight="false" outlineLevel="0" collapsed="false">
      <c r="A1099" s="191"/>
      <c r="D1099" s="2"/>
      <c r="H1099" s="192"/>
      <c r="J1099" s="193"/>
      <c r="L1099" s="176"/>
    </row>
    <row r="1100" customFormat="false" ht="12.75" hidden="false" customHeight="false" outlineLevel="0" collapsed="false">
      <c r="A1100" s="191"/>
      <c r="D1100" s="2"/>
      <c r="H1100" s="192"/>
      <c r="J1100" s="193"/>
      <c r="L1100" s="176"/>
    </row>
    <row r="1101" customFormat="false" ht="12.75" hidden="false" customHeight="false" outlineLevel="0" collapsed="false">
      <c r="A1101" s="191"/>
      <c r="D1101" s="2"/>
      <c r="H1101" s="192"/>
      <c r="J1101" s="193"/>
      <c r="L1101" s="176"/>
    </row>
    <row r="1102" customFormat="false" ht="12.75" hidden="false" customHeight="false" outlineLevel="0" collapsed="false">
      <c r="A1102" s="191"/>
      <c r="D1102" s="2"/>
      <c r="H1102" s="192"/>
      <c r="J1102" s="193"/>
      <c r="L1102" s="176"/>
    </row>
    <row r="1103" customFormat="false" ht="12.75" hidden="false" customHeight="false" outlineLevel="0" collapsed="false">
      <c r="A1103" s="191"/>
      <c r="D1103" s="2"/>
      <c r="H1103" s="192"/>
      <c r="J1103" s="193"/>
      <c r="L1103" s="176"/>
    </row>
    <row r="1104" customFormat="false" ht="12.75" hidden="false" customHeight="false" outlineLevel="0" collapsed="false">
      <c r="A1104" s="191"/>
      <c r="D1104" s="2"/>
      <c r="H1104" s="192"/>
      <c r="J1104" s="193"/>
      <c r="L1104" s="176"/>
    </row>
    <row r="1105" customFormat="false" ht="12.75" hidden="false" customHeight="false" outlineLevel="0" collapsed="false">
      <c r="A1105" s="191"/>
      <c r="D1105" s="2"/>
      <c r="H1105" s="192"/>
      <c r="J1105" s="193"/>
      <c r="L1105" s="176"/>
    </row>
    <row r="1106" customFormat="false" ht="12.75" hidden="false" customHeight="false" outlineLevel="0" collapsed="false">
      <c r="A1106" s="191"/>
      <c r="D1106" s="2"/>
      <c r="H1106" s="192"/>
      <c r="J1106" s="193"/>
      <c r="L1106" s="176"/>
    </row>
    <row r="1107" customFormat="false" ht="12.75" hidden="false" customHeight="false" outlineLevel="0" collapsed="false">
      <c r="A1107" s="191"/>
      <c r="D1107" s="2"/>
      <c r="H1107" s="192"/>
      <c r="J1107" s="193"/>
      <c r="L1107" s="176"/>
    </row>
    <row r="1108" customFormat="false" ht="12.75" hidden="false" customHeight="false" outlineLevel="0" collapsed="false">
      <c r="A1108" s="191"/>
      <c r="D1108" s="2"/>
      <c r="H1108" s="192"/>
      <c r="J1108" s="193"/>
      <c r="L1108" s="176"/>
    </row>
    <row r="1109" customFormat="false" ht="12.75" hidden="false" customHeight="false" outlineLevel="0" collapsed="false">
      <c r="A1109" s="191"/>
      <c r="D1109" s="2"/>
      <c r="H1109" s="192"/>
      <c r="J1109" s="193"/>
      <c r="L1109" s="176"/>
    </row>
    <row r="1110" customFormat="false" ht="12.75" hidden="false" customHeight="false" outlineLevel="0" collapsed="false">
      <c r="A1110" s="191"/>
      <c r="D1110" s="2"/>
      <c r="H1110" s="192"/>
      <c r="J1110" s="193"/>
      <c r="L1110" s="176"/>
    </row>
    <row r="1111" customFormat="false" ht="12.75" hidden="false" customHeight="false" outlineLevel="0" collapsed="false">
      <c r="A1111" s="191"/>
      <c r="D1111" s="2"/>
      <c r="H1111" s="192"/>
      <c r="J1111" s="193"/>
      <c r="L1111" s="176"/>
    </row>
    <row r="1112" customFormat="false" ht="12.75" hidden="false" customHeight="false" outlineLevel="0" collapsed="false">
      <c r="A1112" s="191"/>
      <c r="D1112" s="2"/>
      <c r="H1112" s="192"/>
      <c r="J1112" s="193"/>
      <c r="L1112" s="176"/>
    </row>
    <row r="1113" customFormat="false" ht="12.75" hidden="false" customHeight="false" outlineLevel="0" collapsed="false">
      <c r="A1113" s="191"/>
      <c r="D1113" s="2"/>
      <c r="H1113" s="192"/>
      <c r="J1113" s="193"/>
      <c r="L1113" s="176"/>
    </row>
    <row r="1114" customFormat="false" ht="12.75" hidden="false" customHeight="false" outlineLevel="0" collapsed="false">
      <c r="A1114" s="191"/>
      <c r="D1114" s="2"/>
      <c r="H1114" s="192"/>
      <c r="J1114" s="193"/>
      <c r="L1114" s="176"/>
    </row>
    <row r="1115" customFormat="false" ht="12.75" hidden="false" customHeight="false" outlineLevel="0" collapsed="false">
      <c r="A1115" s="191"/>
      <c r="D1115" s="2"/>
      <c r="H1115" s="192"/>
      <c r="J1115" s="193"/>
      <c r="L1115" s="176"/>
    </row>
    <row r="1116" customFormat="false" ht="12.75" hidden="false" customHeight="false" outlineLevel="0" collapsed="false">
      <c r="A1116" s="191"/>
      <c r="D1116" s="2"/>
      <c r="H1116" s="192"/>
      <c r="J1116" s="193"/>
      <c r="L1116" s="176"/>
    </row>
    <row r="1117" customFormat="false" ht="12.75" hidden="false" customHeight="false" outlineLevel="0" collapsed="false">
      <c r="A1117" s="191"/>
      <c r="D1117" s="2"/>
      <c r="H1117" s="192"/>
      <c r="J1117" s="193"/>
      <c r="L1117" s="176"/>
    </row>
    <row r="1118" customFormat="false" ht="12.75" hidden="false" customHeight="false" outlineLevel="0" collapsed="false">
      <c r="A1118" s="191"/>
      <c r="D1118" s="2"/>
      <c r="H1118" s="192"/>
      <c r="J1118" s="193"/>
      <c r="L1118" s="176"/>
    </row>
    <row r="1119" customFormat="false" ht="12.75" hidden="false" customHeight="false" outlineLevel="0" collapsed="false">
      <c r="A1119" s="191"/>
      <c r="D1119" s="2"/>
      <c r="H1119" s="192"/>
      <c r="J1119" s="193"/>
      <c r="L1119" s="176"/>
    </row>
    <row r="1120" customFormat="false" ht="12.75" hidden="false" customHeight="false" outlineLevel="0" collapsed="false">
      <c r="A1120" s="191"/>
      <c r="D1120" s="2"/>
      <c r="H1120" s="192"/>
      <c r="J1120" s="193"/>
      <c r="L1120" s="176"/>
    </row>
    <row r="1121" customFormat="false" ht="12.75" hidden="false" customHeight="false" outlineLevel="0" collapsed="false">
      <c r="A1121" s="191"/>
      <c r="D1121" s="2"/>
      <c r="H1121" s="192"/>
      <c r="J1121" s="193"/>
      <c r="L1121" s="176"/>
    </row>
    <row r="1122" customFormat="false" ht="12.75" hidden="false" customHeight="false" outlineLevel="0" collapsed="false">
      <c r="A1122" s="191"/>
      <c r="D1122" s="2"/>
      <c r="H1122" s="192"/>
      <c r="J1122" s="193"/>
      <c r="L1122" s="176"/>
    </row>
    <row r="1123" customFormat="false" ht="12.75" hidden="false" customHeight="false" outlineLevel="0" collapsed="false">
      <c r="A1123" s="191"/>
      <c r="D1123" s="2"/>
      <c r="H1123" s="192"/>
      <c r="J1123" s="193"/>
      <c r="L1123" s="176"/>
    </row>
    <row r="1124" customFormat="false" ht="12.75" hidden="false" customHeight="false" outlineLevel="0" collapsed="false">
      <c r="A1124" s="191"/>
      <c r="D1124" s="2"/>
      <c r="H1124" s="192"/>
      <c r="J1124" s="193"/>
      <c r="L1124" s="176"/>
    </row>
    <row r="1125" customFormat="false" ht="12.75" hidden="false" customHeight="false" outlineLevel="0" collapsed="false">
      <c r="A1125" s="191"/>
      <c r="D1125" s="2"/>
      <c r="H1125" s="192"/>
      <c r="J1125" s="193"/>
      <c r="L1125" s="176"/>
    </row>
    <row r="1126" customFormat="false" ht="12.75" hidden="false" customHeight="false" outlineLevel="0" collapsed="false">
      <c r="A1126" s="191"/>
      <c r="D1126" s="2"/>
      <c r="H1126" s="192"/>
      <c r="J1126" s="193"/>
      <c r="L1126" s="176"/>
    </row>
    <row r="1127" customFormat="false" ht="12.75" hidden="false" customHeight="false" outlineLevel="0" collapsed="false">
      <c r="A1127" s="191"/>
      <c r="D1127" s="2"/>
      <c r="H1127" s="192"/>
      <c r="J1127" s="193"/>
      <c r="L1127" s="176"/>
    </row>
    <row r="1128" customFormat="false" ht="12.75" hidden="false" customHeight="false" outlineLevel="0" collapsed="false">
      <c r="A1128" s="191"/>
      <c r="D1128" s="2"/>
      <c r="H1128" s="192"/>
      <c r="J1128" s="193"/>
      <c r="L1128" s="176"/>
    </row>
    <row r="1129" customFormat="false" ht="12.75" hidden="false" customHeight="false" outlineLevel="0" collapsed="false">
      <c r="A1129" s="191"/>
      <c r="D1129" s="2"/>
      <c r="H1129" s="192"/>
      <c r="J1129" s="193"/>
      <c r="L1129" s="176"/>
    </row>
    <row r="1130" customFormat="false" ht="12.75" hidden="false" customHeight="false" outlineLevel="0" collapsed="false">
      <c r="A1130" s="191"/>
      <c r="D1130" s="2"/>
      <c r="H1130" s="192"/>
      <c r="J1130" s="193"/>
      <c r="L1130" s="176"/>
    </row>
    <row r="1131" customFormat="false" ht="12.75" hidden="false" customHeight="false" outlineLevel="0" collapsed="false">
      <c r="A1131" s="191"/>
      <c r="D1131" s="2"/>
      <c r="H1131" s="192"/>
      <c r="J1131" s="193"/>
      <c r="L1131" s="176"/>
    </row>
    <row r="1132" customFormat="false" ht="12.75" hidden="false" customHeight="false" outlineLevel="0" collapsed="false">
      <c r="A1132" s="191"/>
      <c r="D1132" s="2"/>
      <c r="H1132" s="192"/>
      <c r="J1132" s="193"/>
      <c r="L1132" s="176"/>
    </row>
    <row r="1133" customFormat="false" ht="12.75" hidden="false" customHeight="false" outlineLevel="0" collapsed="false">
      <c r="A1133" s="191"/>
      <c r="D1133" s="2"/>
      <c r="H1133" s="192"/>
      <c r="J1133" s="193"/>
      <c r="L1133" s="176"/>
    </row>
    <row r="1134" customFormat="false" ht="12.75" hidden="false" customHeight="false" outlineLevel="0" collapsed="false">
      <c r="A1134" s="191"/>
      <c r="D1134" s="2"/>
      <c r="H1134" s="192"/>
      <c r="J1134" s="193"/>
      <c r="L1134" s="176"/>
    </row>
    <row r="1135" customFormat="false" ht="12.75" hidden="false" customHeight="false" outlineLevel="0" collapsed="false">
      <c r="A1135" s="191"/>
      <c r="D1135" s="2"/>
      <c r="H1135" s="192"/>
      <c r="J1135" s="193"/>
      <c r="L1135" s="176"/>
    </row>
    <row r="1136" customFormat="false" ht="12.75" hidden="false" customHeight="false" outlineLevel="0" collapsed="false">
      <c r="A1136" s="191"/>
      <c r="D1136" s="2"/>
      <c r="H1136" s="192"/>
      <c r="J1136" s="193"/>
      <c r="L1136" s="176"/>
    </row>
    <row r="1137" customFormat="false" ht="12.75" hidden="false" customHeight="false" outlineLevel="0" collapsed="false">
      <c r="A1137" s="191"/>
      <c r="D1137" s="2"/>
      <c r="H1137" s="192"/>
      <c r="J1137" s="193"/>
      <c r="L1137" s="176"/>
    </row>
    <row r="1138" customFormat="false" ht="12.75" hidden="false" customHeight="false" outlineLevel="0" collapsed="false">
      <c r="A1138" s="191"/>
      <c r="D1138" s="2"/>
      <c r="H1138" s="192"/>
      <c r="J1138" s="193"/>
      <c r="L1138" s="176"/>
    </row>
    <row r="1139" customFormat="false" ht="12.75" hidden="false" customHeight="false" outlineLevel="0" collapsed="false">
      <c r="A1139" s="191"/>
      <c r="D1139" s="2"/>
      <c r="H1139" s="192"/>
      <c r="J1139" s="193"/>
      <c r="L1139" s="176"/>
    </row>
    <row r="1140" customFormat="false" ht="12.75" hidden="false" customHeight="false" outlineLevel="0" collapsed="false">
      <c r="A1140" s="191"/>
      <c r="D1140" s="2"/>
      <c r="H1140" s="192"/>
      <c r="J1140" s="193"/>
      <c r="L1140" s="176"/>
    </row>
    <row r="1141" customFormat="false" ht="12.75" hidden="false" customHeight="false" outlineLevel="0" collapsed="false">
      <c r="A1141" s="191"/>
      <c r="D1141" s="2"/>
      <c r="H1141" s="192"/>
      <c r="J1141" s="193"/>
      <c r="L1141" s="176"/>
    </row>
    <row r="1142" customFormat="false" ht="12.75" hidden="false" customHeight="false" outlineLevel="0" collapsed="false">
      <c r="A1142" s="191"/>
      <c r="D1142" s="2"/>
      <c r="H1142" s="192"/>
      <c r="J1142" s="193"/>
      <c r="L1142" s="176"/>
    </row>
  </sheetData>
  <autoFilter ref="A10:P8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2T08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