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139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2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1,2,3,4,6,8
2: 230,304+164,466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1062.951+1061.242+508.027+631.477+534.307+537.99+1062.951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110,872+53,59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12
2: Viz. příloha č. 2 - Situace</t>
  </si>
  <si>
    <t xml:space="preserve">542211</t>
  </si>
  <si>
    <t xml:space="preserve">SMĚROVÉ A VÝŠKOVÉ VYROVNÁNÍ VÝHYBKOVÉ KONSTRUKC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67
2: Viz. příloha č. 1 - TZ a č. 2 Situace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 5 a 8; 10
2: Viz. příloha č. 1 - TZ</t>
  </si>
  <si>
    <t xml:space="preserve">545121</t>
  </si>
  <si>
    <t xml:space="preserve">SVAR KOLEJNIC (STEJNÉHO TVARU) 49 E1, T JEDNOTLIVĚ</t>
  </si>
  <si>
    <t xml:space="preserve">1: 6
2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výhybky a kolej č. 5
2: 230,304+164,466
3: Viz. příloha č. 1 - TZ a č. 2 Situace</t>
  </si>
  <si>
    <t xml:space="preserve">541321</t>
  </si>
  <si>
    <t xml:space="preserve">ZDVIH KOLEJE NA PRAŽCÍCH BETONOVÝCH OD 0 DO 200 MM</t>
  </si>
  <si>
    <t xml:space="preserve">1: kolej č.1,2,3,4,6,8,0
2: 1062.951+1061.242+508.027+631.477+534.307+537.99+1062.951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8+5; 40+12
2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5 a 8 pilou; 6+4
2: Viz. příloha č. 1 -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0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kolej č. 1-8 v úseku demolovaných nástupišť
2: (75+(25+48)+75+(50+25)+60+(30+50)+(26+51))*1,3
3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Nové koleje č.5+8, v místě demolovaných nástupišť kolej 1 - 8 a úprava mezi kolejí 2 a 4, z kameniva hrubého recyklovaného tl. 225 mm
2: (40+12)*1.0+(75+(25+48)+75+(50+25)+60+(30+50)+(26+51))*1,0+(223)*0,5
3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 č. 8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0,049*1
3: Odvoz dřevěných pražců; 20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J12" activeCellId="0" sqref="J12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1919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37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32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197548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7</v>
      </c>
      <c r="C27" s="133" t="s">
        <v>98</v>
      </c>
      <c r="D27" s="134" t="s">
        <v>91</v>
      </c>
      <c r="E27" s="135" t="n">
        <v>394.77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5" t="n">
        <v>5398.94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5" t="n">
        <v>164.466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5" t="n">
        <v>11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31" t="n">
        <v>14</v>
      </c>
      <c r="B31" s="132" t="s">
        <v>112</v>
      </c>
      <c r="C31" s="133" t="s">
        <v>113</v>
      </c>
      <c r="D31" s="134" t="s">
        <v>91</v>
      </c>
      <c r="E31" s="135" t="n">
        <v>67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4</v>
      </c>
      <c r="P31" s="142" t="s">
        <v>115</v>
      </c>
      <c r="R31" s="129" t="n">
        <f aca="false">LEN(C31)</f>
        <v>80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6</v>
      </c>
      <c r="C32" s="133" t="s">
        <v>117</v>
      </c>
      <c r="D32" s="134" t="s">
        <v>118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9</v>
      </c>
      <c r="P32" s="142" t="s">
        <v>120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21</v>
      </c>
      <c r="C33" s="133" t="s">
        <v>122</v>
      </c>
      <c r="D33" s="134" t="s">
        <v>123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4</v>
      </c>
      <c r="P33" s="142" t="s">
        <v>125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6</v>
      </c>
      <c r="C34" s="133" t="s">
        <v>127</v>
      </c>
      <c r="D34" s="134" t="s">
        <v>123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4</v>
      </c>
      <c r="P34" s="142" t="s">
        <v>128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9</v>
      </c>
      <c r="C35" s="133" t="s">
        <v>130</v>
      </c>
      <c r="D35" s="134" t="s">
        <v>123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4</v>
      </c>
      <c r="P35" s="142" t="s">
        <v>131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32</v>
      </c>
      <c r="C36" s="133" t="s">
        <v>133</v>
      </c>
      <c r="D36" s="134" t="s">
        <v>123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4</v>
      </c>
      <c r="P36" s="142" t="s">
        <v>135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20</v>
      </c>
      <c r="B37" s="132" t="s">
        <v>136</v>
      </c>
      <c r="C37" s="133" t="s">
        <v>137</v>
      </c>
      <c r="D37" s="134" t="s">
        <v>118</v>
      </c>
      <c r="E37" s="135" t="n">
        <v>1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8</v>
      </c>
      <c r="P37" s="142" t="s">
        <v>139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40</v>
      </c>
      <c r="C38" s="133" t="s">
        <v>141</v>
      </c>
      <c r="D38" s="134" t="s">
        <v>118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8</v>
      </c>
      <c r="P38" s="142" t="s">
        <v>142</v>
      </c>
      <c r="R38" s="129" t="n">
        <f aca="false">LEN(C38)</f>
        <v>50</v>
      </c>
      <c r="S38" s="129"/>
      <c r="T38" s="162"/>
    </row>
    <row r="39" s="130" customFormat="true" ht="12.95" hidden="false" customHeight="true" outlineLevel="0" collapsed="false">
      <c r="A39" s="131" t="n">
        <v>22</v>
      </c>
      <c r="B39" s="132" t="s">
        <v>143</v>
      </c>
      <c r="C39" s="133" t="s">
        <v>144</v>
      </c>
      <c r="D39" s="134" t="s">
        <v>91</v>
      </c>
      <c r="E39" s="135" t="n">
        <v>394.77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5</v>
      </c>
      <c r="P39" s="142" t="s">
        <v>146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7</v>
      </c>
      <c r="C40" s="133" t="s">
        <v>148</v>
      </c>
      <c r="D40" s="134" t="s">
        <v>91</v>
      </c>
      <c r="E40" s="135" t="n">
        <v>5398.94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5</v>
      </c>
      <c r="P40" s="142" t="s">
        <v>149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31" t="n">
        <v>24</v>
      </c>
      <c r="B41" s="132" t="s">
        <v>150</v>
      </c>
      <c r="C41" s="133" t="s">
        <v>151</v>
      </c>
      <c r="D41" s="134" t="s">
        <v>91</v>
      </c>
      <c r="E41" s="135" t="n">
        <v>5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2</v>
      </c>
      <c r="P41" s="142" t="s">
        <v>153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31" t="n">
        <v>25</v>
      </c>
      <c r="B42" s="132" t="s">
        <v>154</v>
      </c>
      <c r="C42" s="133" t="s">
        <v>155</v>
      </c>
      <c r="D42" s="134" t="s">
        <v>91</v>
      </c>
      <c r="E42" s="135" t="n">
        <v>5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6</v>
      </c>
      <c r="P42" s="142" t="s">
        <v>153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7</v>
      </c>
      <c r="C43" s="133" t="s">
        <v>158</v>
      </c>
      <c r="D43" s="134" t="s">
        <v>118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9</v>
      </c>
      <c r="P43" s="142" t="s">
        <v>160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42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61</v>
      </c>
      <c r="C45" s="145" t="s">
        <v>80</v>
      </c>
      <c r="D45" s="146"/>
      <c r="E45" s="147"/>
      <c r="F45" s="147"/>
      <c r="G45" s="148" t="n">
        <f aca="false">SUM(G23:G44)</f>
        <v>0</v>
      </c>
      <c r="H45" s="149"/>
      <c r="I45" s="149" t="n">
        <f aca="false">SUM(I23:I44)</f>
        <v>0</v>
      </c>
      <c r="J45" s="150"/>
      <c r="K45" s="151" t="n">
        <f aca="false">SUM(K23:K44)</f>
        <v>0</v>
      </c>
      <c r="L45" s="125"/>
      <c r="M45" s="126"/>
      <c r="N45" s="127"/>
      <c r="O45" s="128"/>
      <c r="P45" s="129"/>
      <c r="R45" s="129" t="n">
        <f aca="false">LEN(C45)</f>
        <v>1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62</v>
      </c>
      <c r="C46" s="154" t="s">
        <v>163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29"/>
      <c r="R46" s="129" t="n">
        <f aca="false">LEN(C46)</f>
        <v>11</v>
      </c>
      <c r="S46" s="129"/>
    </row>
    <row r="47" s="130" customFormat="true" ht="12.95" hidden="false" customHeight="true" outlineLevel="0" collapsed="false">
      <c r="A47" s="131" t="n">
        <v>27</v>
      </c>
      <c r="B47" s="132" t="s">
        <v>164</v>
      </c>
      <c r="C47" s="133" t="s">
        <v>165</v>
      </c>
      <c r="D47" s="134" t="s">
        <v>16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67</v>
      </c>
      <c r="P47" s="142" t="s">
        <v>168</v>
      </c>
      <c r="R47" s="129" t="n">
        <f aca="false">LEN(C47)</f>
        <v>30</v>
      </c>
      <c r="S47" s="129"/>
    </row>
    <row r="48" s="130" customFormat="true" ht="12.95" hidden="false" customHeight="true" outlineLevel="0" collapsed="false">
      <c r="A48" s="131" t="n">
        <v>28</v>
      </c>
      <c r="B48" s="132" t="s">
        <v>169</v>
      </c>
      <c r="C48" s="133" t="s">
        <v>170</v>
      </c>
      <c r="D48" s="134" t="s">
        <v>16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71</v>
      </c>
      <c r="P48" s="142" t="s">
        <v>172</v>
      </c>
      <c r="R48" s="129" t="n">
        <f aca="false">LEN(C48)</f>
        <v>28</v>
      </c>
      <c r="S48" s="129"/>
    </row>
    <row r="49" s="130" customFormat="true" ht="12.95" hidden="false" customHeight="true" outlineLevel="0" collapsed="false">
      <c r="A49" s="131" t="n">
        <v>29</v>
      </c>
      <c r="B49" s="132" t="s">
        <v>173</v>
      </c>
      <c r="C49" s="133" t="s">
        <v>174</v>
      </c>
      <c r="D49" s="134" t="s">
        <v>166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41" t="s">
        <v>175</v>
      </c>
      <c r="P49" s="142" t="s">
        <v>172</v>
      </c>
      <c r="R49" s="129" t="n">
        <f aca="false">LEN(C49)</f>
        <v>30</v>
      </c>
      <c r="S49" s="129"/>
    </row>
    <row r="50" s="130" customFormat="true" ht="12.95" hidden="false" customHeight="true" outlineLevel="0" collapsed="false">
      <c r="A50" s="131" t="n">
        <v>30</v>
      </c>
      <c r="B50" s="132" t="s">
        <v>176</v>
      </c>
      <c r="C50" s="133" t="s">
        <v>177</v>
      </c>
      <c r="D50" s="134" t="s">
        <v>166</v>
      </c>
      <c r="E50" s="135" t="n">
        <v>7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78</v>
      </c>
      <c r="P50" s="142" t="s">
        <v>179</v>
      </c>
      <c r="R50" s="129" t="n">
        <f aca="false">LEN(C50)</f>
        <v>27</v>
      </c>
      <c r="S50" s="129"/>
    </row>
    <row r="51" s="130" customFormat="true" ht="12.95" hidden="false" customHeight="true" outlineLevel="0" collapsed="false">
      <c r="A51" s="131" t="n">
        <v>31</v>
      </c>
      <c r="B51" s="132" t="s">
        <v>180</v>
      </c>
      <c r="C51" s="133" t="s">
        <v>181</v>
      </c>
      <c r="D51" s="134" t="s">
        <v>166</v>
      </c>
      <c r="E51" s="135" t="n">
        <v>7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82</v>
      </c>
      <c r="P51" s="142" t="s">
        <v>179</v>
      </c>
      <c r="R51" s="129" t="n">
        <f aca="false">LEN(C51)</f>
        <v>29</v>
      </c>
      <c r="S51" s="129"/>
    </row>
    <row r="52" s="130" customFormat="true" ht="12.95" hidden="false" customHeight="true" outlineLevel="0" collapsed="false">
      <c r="A52" s="131" t="n">
        <v>32</v>
      </c>
      <c r="B52" s="132" t="s">
        <v>183</v>
      </c>
      <c r="C52" s="133" t="s">
        <v>184</v>
      </c>
      <c r="D52" s="134" t="s">
        <v>166</v>
      </c>
      <c r="E52" s="135" t="n">
        <v>12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5</v>
      </c>
      <c r="P52" s="142" t="s">
        <v>186</v>
      </c>
      <c r="R52" s="129" t="n">
        <f aca="false">LEN(C52)</f>
        <v>45</v>
      </c>
      <c r="S52" s="129"/>
    </row>
    <row r="53" s="130" customFormat="true" ht="12.95" hidden="false" customHeight="true" outlineLevel="0" collapsed="false">
      <c r="A53" s="131" t="n">
        <v>33</v>
      </c>
      <c r="B53" s="132" t="s">
        <v>187</v>
      </c>
      <c r="C53" s="133" t="s">
        <v>188</v>
      </c>
      <c r="D53" s="134" t="s">
        <v>166</v>
      </c>
      <c r="E53" s="135" t="n">
        <v>1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9</v>
      </c>
      <c r="P53" s="142" t="s">
        <v>186</v>
      </c>
      <c r="R53" s="129" t="n">
        <f aca="false">LEN(C53)</f>
        <v>47</v>
      </c>
      <c r="S53" s="129"/>
    </row>
    <row r="54" s="130" customFormat="true" ht="12.95" hidden="false" customHeight="true" outlineLevel="0" collapsed="false">
      <c r="A54" s="131" t="n">
        <v>34</v>
      </c>
      <c r="B54" s="132" t="s">
        <v>190</v>
      </c>
      <c r="C54" s="133" t="s">
        <v>191</v>
      </c>
      <c r="D54" s="134" t="s">
        <v>166</v>
      </c>
      <c r="E54" s="135" t="n">
        <v>4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2</v>
      </c>
      <c r="P54" s="142" t="s">
        <v>193</v>
      </c>
      <c r="R54" s="129" t="n">
        <f aca="false">LEN(C54)</f>
        <v>27</v>
      </c>
      <c r="S54" s="129"/>
    </row>
    <row r="55" s="130" customFormat="true" ht="12.95" hidden="false" customHeight="true" outlineLevel="0" collapsed="false">
      <c r="A55" s="131" t="n">
        <v>35</v>
      </c>
      <c r="B55" s="132" t="s">
        <v>194</v>
      </c>
      <c r="C55" s="133" t="s">
        <v>195</v>
      </c>
      <c r="D55" s="134" t="s">
        <v>166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6</v>
      </c>
      <c r="P55" s="142" t="s">
        <v>168</v>
      </c>
      <c r="R55" s="129" t="n">
        <f aca="false">LEN(C55)</f>
        <v>26</v>
      </c>
      <c r="S55" s="129"/>
    </row>
    <row r="56" s="130" customFormat="true" ht="12.95" hidden="false" customHeight="true" outlineLevel="0" collapsed="false">
      <c r="A56" s="131" t="n">
        <v>36</v>
      </c>
      <c r="B56" s="132" t="s">
        <v>197</v>
      </c>
      <c r="C56" s="133" t="s">
        <v>198</v>
      </c>
      <c r="D56" s="134" t="s">
        <v>199</v>
      </c>
      <c r="E56" s="135" t="n">
        <v>1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0</v>
      </c>
      <c r="P56" s="142" t="s">
        <v>201</v>
      </c>
      <c r="R56" s="129" t="n">
        <f aca="false">LEN(C56)</f>
        <v>31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/>
      <c r="N57" s="127"/>
      <c r="O57" s="141"/>
      <c r="P57" s="142"/>
      <c r="R57" s="129"/>
      <c r="S57" s="129"/>
    </row>
    <row r="58" s="130" customFormat="true" ht="12.95" hidden="false" customHeight="true" outlineLevel="0" collapsed="false">
      <c r="A58" s="143" t="s">
        <v>69</v>
      </c>
      <c r="B58" s="144" t="s">
        <v>202</v>
      </c>
      <c r="C58" s="145" t="s">
        <v>163</v>
      </c>
      <c r="D58" s="146"/>
      <c r="E58" s="147"/>
      <c r="F58" s="147"/>
      <c r="G58" s="148" t="n">
        <f aca="false">SUM(G47:G57)</f>
        <v>0</v>
      </c>
      <c r="H58" s="149"/>
      <c r="I58" s="149" t="n">
        <f aca="false">SUM(I47:I57)</f>
        <v>0</v>
      </c>
      <c r="J58" s="150"/>
      <c r="K58" s="151" t="n">
        <f aca="false">SUM(K47:K57)</f>
        <v>0</v>
      </c>
      <c r="L58" s="125"/>
      <c r="M58" s="126"/>
      <c r="N58" s="127"/>
      <c r="O58" s="128"/>
      <c r="P58" s="142"/>
      <c r="R58" s="129" t="n">
        <f aca="false">LEN(C58)</f>
        <v>11</v>
      </c>
      <c r="S58" s="129"/>
    </row>
    <row r="59" s="130" customFormat="true" ht="12.95" hidden="false" customHeight="true" outlineLevel="0" collapsed="false">
      <c r="A59" s="152" t="s">
        <v>49</v>
      </c>
      <c r="B59" s="153" t="s">
        <v>203</v>
      </c>
      <c r="C59" s="154" t="s">
        <v>204</v>
      </c>
      <c r="D59" s="155"/>
      <c r="E59" s="156"/>
      <c r="F59" s="156"/>
      <c r="G59" s="157"/>
      <c r="H59" s="158"/>
      <c r="I59" s="159"/>
      <c r="J59" s="160"/>
      <c r="K59" s="161"/>
      <c r="L59" s="125"/>
      <c r="M59" s="126" t="s">
        <v>52</v>
      </c>
      <c r="N59" s="127"/>
      <c r="O59" s="128"/>
      <c r="P59" s="142"/>
      <c r="R59" s="129" t="n">
        <f aca="false">LEN(C59)</f>
        <v>27</v>
      </c>
      <c r="S59" s="129"/>
    </row>
    <row r="60" s="130" customFormat="true" ht="12.95" hidden="false" customHeight="true" outlineLevel="0" collapsed="false">
      <c r="A60" s="131" t="n">
        <v>37</v>
      </c>
      <c r="B60" s="132" t="s">
        <v>205</v>
      </c>
      <c r="C60" s="133" t="s">
        <v>206</v>
      </c>
      <c r="D60" s="134" t="s">
        <v>118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07</v>
      </c>
      <c r="P60" s="142" t="s">
        <v>208</v>
      </c>
      <c r="R60" s="129" t="n">
        <f aca="false">LEN(C60)</f>
        <v>23</v>
      </c>
      <c r="S60" s="129"/>
    </row>
    <row r="61" s="130" customFormat="true" ht="12.95" hidden="false" customHeight="true" outlineLevel="0" collapsed="false">
      <c r="A61" s="131" t="n">
        <v>38</v>
      </c>
      <c r="B61" s="132" t="s">
        <v>209</v>
      </c>
      <c r="C61" s="133" t="s">
        <v>210</v>
      </c>
      <c r="D61" s="134" t="s">
        <v>118</v>
      </c>
      <c r="E61" s="135" t="n">
        <v>2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1</v>
      </c>
      <c r="P61" s="142" t="s">
        <v>212</v>
      </c>
      <c r="R61" s="129" t="n">
        <f aca="false">LEN(C61)</f>
        <v>62</v>
      </c>
      <c r="S61" s="129"/>
    </row>
    <row r="62" s="130" customFormat="true" ht="12.95" hidden="false" customHeight="true" outlineLevel="0" collapsed="false">
      <c r="A62" s="131" t="n">
        <v>39</v>
      </c>
      <c r="B62" s="132" t="s">
        <v>213</v>
      </c>
      <c r="C62" s="133" t="s">
        <v>214</v>
      </c>
      <c r="D62" s="134" t="s">
        <v>215</v>
      </c>
      <c r="E62" s="135" t="n">
        <v>669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6</v>
      </c>
      <c r="P62" s="142" t="s">
        <v>217</v>
      </c>
      <c r="R62" s="129" t="n">
        <f aca="false">LEN(C62)</f>
        <v>33</v>
      </c>
      <c r="S62" s="129"/>
    </row>
    <row r="63" s="130" customFormat="true" ht="12.95" hidden="false" customHeight="true" outlineLevel="0" collapsed="false">
      <c r="A63" s="131" t="n">
        <v>40</v>
      </c>
      <c r="B63" s="132" t="s">
        <v>218</v>
      </c>
      <c r="C63" s="133" t="s">
        <v>219</v>
      </c>
      <c r="D63" s="134" t="s">
        <v>215</v>
      </c>
      <c r="E63" s="135" t="n">
        <v>678.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16</v>
      </c>
      <c r="P63" s="142" t="s">
        <v>220</v>
      </c>
      <c r="R63" s="129" t="n">
        <f aca="false">LEN(C63)</f>
        <v>47</v>
      </c>
      <c r="S63" s="129"/>
    </row>
    <row r="64" s="130" customFormat="true" ht="12.95" hidden="false" customHeight="true" outlineLevel="0" collapsed="false">
      <c r="A64" s="131" t="n">
        <v>41</v>
      </c>
      <c r="B64" s="132" t="s">
        <v>221</v>
      </c>
      <c r="C64" s="133" t="s">
        <v>222</v>
      </c>
      <c r="D64" s="134" t="s">
        <v>166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3</v>
      </c>
      <c r="P64" s="142" t="s">
        <v>208</v>
      </c>
      <c r="R64" s="129" t="n">
        <f aca="false">LEN(C64)</f>
        <v>27</v>
      </c>
      <c r="S64" s="129"/>
    </row>
    <row r="65" s="130" customFormat="true" ht="12.95" hidden="false" customHeight="true" outlineLevel="0" collapsed="false">
      <c r="A65" s="131" t="n">
        <v>42</v>
      </c>
      <c r="B65" s="132" t="s">
        <v>224</v>
      </c>
      <c r="C65" s="133" t="s">
        <v>225</v>
      </c>
      <c r="D65" s="134" t="s">
        <v>75</v>
      </c>
      <c r="E65" s="135" t="n">
        <v>1910.76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26</v>
      </c>
      <c r="P65" s="142" t="s">
        <v>227</v>
      </c>
      <c r="R65" s="129" t="n">
        <f aca="false">LEN(C65)</f>
        <v>45</v>
      </c>
      <c r="S65" s="129"/>
    </row>
    <row r="66" s="130" customFormat="true" ht="12.95" hidden="false" customHeight="true" outlineLevel="0" collapsed="false">
      <c r="A66" s="131" t="n">
        <v>43</v>
      </c>
      <c r="B66" s="132" t="s">
        <v>228</v>
      </c>
      <c r="C66" s="133" t="s">
        <v>229</v>
      </c>
      <c r="D66" s="134" t="s">
        <v>230</v>
      </c>
      <c r="E66" s="135" t="n">
        <v>5291.66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31</v>
      </c>
      <c r="P66" s="142" t="s">
        <v>232</v>
      </c>
      <c r="R66" s="129" t="n">
        <f aca="false">LEN(C66)</f>
        <v>63</v>
      </c>
      <c r="S66" s="129"/>
    </row>
    <row r="67" s="130" customFormat="true" ht="12.95" hidden="false" customHeight="true" outlineLevel="0" collapsed="false">
      <c r="A67" s="131" t="n">
        <v>44</v>
      </c>
      <c r="B67" s="132" t="s">
        <v>233</v>
      </c>
      <c r="C67" s="133" t="s">
        <v>234</v>
      </c>
      <c r="D67" s="134" t="s">
        <v>230</v>
      </c>
      <c r="E67" s="135" t="n">
        <v>1429.7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31</v>
      </c>
      <c r="P67" s="142" t="s">
        <v>235</v>
      </c>
      <c r="R67" s="129" t="n">
        <f aca="false">LEN(C67)</f>
        <v>68</v>
      </c>
      <c r="S67" s="129"/>
    </row>
    <row r="68" s="130" customFormat="true" ht="26.1" hidden="false" customHeight="true" outlineLevel="0" collapsed="false">
      <c r="A68" s="131" t="n">
        <v>45</v>
      </c>
      <c r="B68" s="132" t="s">
        <v>236</v>
      </c>
      <c r="C68" s="133" t="s">
        <v>237</v>
      </c>
      <c r="D68" s="134" t="s">
        <v>91</v>
      </c>
      <c r="E68" s="135" t="n">
        <v>4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8</v>
      </c>
      <c r="P68" s="142" t="s">
        <v>239</v>
      </c>
      <c r="R68" s="129" t="n">
        <f aca="false">LEN(C68)</f>
        <v>114</v>
      </c>
      <c r="S68" s="129"/>
    </row>
    <row r="69" s="130" customFormat="true" ht="12.95" hidden="false" customHeight="true" outlineLevel="0" collapsed="false">
      <c r="A69" s="131" t="n">
        <v>46</v>
      </c>
      <c r="B69" s="132" t="s">
        <v>240</v>
      </c>
      <c r="C69" s="133" t="s">
        <v>241</v>
      </c>
      <c r="D69" s="134" t="s">
        <v>242</v>
      </c>
      <c r="E69" s="135" t="n">
        <v>20.6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43</v>
      </c>
      <c r="P69" s="142" t="s">
        <v>244</v>
      </c>
      <c r="R69" s="129" t="n">
        <f aca="false">LEN(C69)</f>
        <v>88</v>
      </c>
      <c r="S69" s="129"/>
    </row>
    <row r="70" s="130" customFormat="true" ht="26.1" hidden="false" customHeight="true" outlineLevel="0" collapsed="false">
      <c r="A70" s="131" t="n">
        <v>47</v>
      </c>
      <c r="B70" s="132" t="s">
        <v>245</v>
      </c>
      <c r="C70" s="133" t="s">
        <v>246</v>
      </c>
      <c r="D70" s="134" t="s">
        <v>242</v>
      </c>
      <c r="E70" s="135" t="n">
        <v>14.15375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43</v>
      </c>
      <c r="P70" s="142" t="s">
        <v>247</v>
      </c>
      <c r="R70" s="129" t="n">
        <f aca="false">LEN(C70)</f>
        <v>127</v>
      </c>
      <c r="S70" s="129"/>
    </row>
    <row r="71" s="130" customFormat="true" ht="12.95" hidden="false" customHeight="true" outlineLevel="0" collapsed="false">
      <c r="A71" s="131" t="n">
        <v>48</v>
      </c>
      <c r="B71" s="132" t="s">
        <v>248</v>
      </c>
      <c r="C71" s="133" t="s">
        <v>249</v>
      </c>
      <c r="D71" s="134" t="s">
        <v>3</v>
      </c>
      <c r="E71" s="135" t="n">
        <v>1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50</v>
      </c>
      <c r="P71" s="142" t="s">
        <v>251</v>
      </c>
      <c r="R71" s="129" t="n">
        <f aca="false">LEN(C71)</f>
        <v>57</v>
      </c>
      <c r="S71" s="129"/>
    </row>
    <row r="72" s="130" customFormat="true" ht="12.95" hidden="false" customHeight="true" outlineLevel="0" collapsed="false">
      <c r="A72" s="131" t="n">
        <v>49</v>
      </c>
      <c r="B72" s="132" t="s">
        <v>252</v>
      </c>
      <c r="C72" s="133" t="s">
        <v>253</v>
      </c>
      <c r="D72" s="134" t="s">
        <v>242</v>
      </c>
      <c r="E72" s="135" t="n">
        <v>2.988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43</v>
      </c>
      <c r="P72" s="142" t="s">
        <v>254</v>
      </c>
      <c r="R72" s="129" t="n">
        <f aca="false">LEN(C72)</f>
        <v>87</v>
      </c>
      <c r="S72" s="129"/>
    </row>
    <row r="73" s="130" customFormat="true" ht="26.1" hidden="false" customHeight="true" outlineLevel="0" collapsed="false">
      <c r="A73" s="131" t="n">
        <v>50</v>
      </c>
      <c r="B73" s="132" t="s">
        <v>255</v>
      </c>
      <c r="C73" s="133" t="s">
        <v>256</v>
      </c>
      <c r="D73" s="134" t="s">
        <v>242</v>
      </c>
      <c r="E73" s="135" t="n">
        <v>257.4758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3</v>
      </c>
      <c r="P73" s="142" t="s">
        <v>257</v>
      </c>
      <c r="R73" s="129" t="n">
        <f aca="false">LEN(C73)</f>
        <v>126</v>
      </c>
      <c r="S73" s="129"/>
    </row>
    <row r="74" s="130" customFormat="true" ht="26.1" hidden="false" customHeight="true" outlineLevel="0" collapsed="false">
      <c r="A74" s="131"/>
      <c r="B74" s="132"/>
      <c r="C74" s="133"/>
      <c r="D74" s="134"/>
      <c r="E74" s="135"/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/>
      <c r="N74" s="127"/>
      <c r="O74" s="141"/>
      <c r="P74" s="142"/>
      <c r="R74" s="129"/>
      <c r="S74" s="129"/>
    </row>
    <row r="75" s="130" customFormat="true" ht="12.95" hidden="false" customHeight="true" outlineLevel="0" collapsed="false">
      <c r="A75" s="163" t="s">
        <v>69</v>
      </c>
      <c r="B75" s="164" t="s">
        <v>258</v>
      </c>
      <c r="C75" s="165" t="s">
        <v>204</v>
      </c>
      <c r="D75" s="166"/>
      <c r="E75" s="167"/>
      <c r="F75" s="167"/>
      <c r="G75" s="168" t="n">
        <f aca="false">SUM(G60:G74)</f>
        <v>0</v>
      </c>
      <c r="H75" s="169"/>
      <c r="I75" s="169" t="n">
        <f aca="false">SUM(I60:I74)</f>
        <v>0</v>
      </c>
      <c r="J75" s="170"/>
      <c r="K75" s="171" t="n">
        <f aca="false">SUM(K60:K74)</f>
        <v>0</v>
      </c>
      <c r="L75" s="125"/>
      <c r="M75" s="126"/>
      <c r="N75" s="127"/>
      <c r="O75" s="141"/>
      <c r="P75" s="129"/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73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2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7"/>
      <c r="H257" s="188"/>
      <c r="I257" s="77"/>
      <c r="J257" s="189"/>
      <c r="K257" s="190"/>
      <c r="L257" s="191"/>
      <c r="M257" s="192"/>
      <c r="N257" s="77"/>
      <c r="O257" s="193"/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77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90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77"/>
      <c r="B415" s="184"/>
      <c r="C415" s="185"/>
      <c r="D415" s="77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259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260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Železniční svršek</v>
      </c>
      <c r="D4" s="218" t="s">
        <v>261</v>
      </c>
      <c r="E4" s="236" t="str">
        <f aca="false">'formulář 5 -pol.rozp'!$J$4</f>
        <v>SO 11-01</v>
      </c>
      <c r="F4" s="236" t="s">
        <v>262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263</v>
      </c>
      <c r="B5" s="243"/>
      <c r="C5" s="63" t="n">
        <f aca="true">TODAY()</f>
        <v>46234</v>
      </c>
      <c r="D5" s="218" t="s">
        <v>264</v>
      </c>
      <c r="E5" s="51" t="str">
        <f aca="false">'formulář 5 -pol.rozp'!$E$4</f>
        <v>824 31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265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266</v>
      </c>
      <c r="G8" s="270" t="s">
        <v>267</v>
      </c>
      <c r="H8" s="270" t="s">
        <v>268</v>
      </c>
      <c r="I8" s="254" t="s">
        <v>269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50</v>
      </c>
      <c r="C13" s="312" t="str">
        <f aca="true">INDIRECT(ADDRESS($F13,3,4,1,$F$3))</f>
        <v>POPLATKY ZA LIKVIDACŮ ODPADŮ NEKONTAMINOVANÝCH - 17 05 08  ŠTĚRK Z KOLEJIŠTĚ (ODPAD PO RECYKLACI)</v>
      </c>
      <c r="D13" s="313" t="str">
        <f aca="true">INDIRECT(ADDRESS($F13,4,4,1,$F$3))</f>
        <v>T</v>
      </c>
      <c r="E13" s="314" t="n">
        <f aca="true">INDIRECT(ADDRESS($F13,5,4,1,$F$3))</f>
        <v>962.12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0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1" t="n">
        <f aca="true">INDIRECT(ADDRESS($F15,1,4,1,$F$3))</f>
        <v>2</v>
      </c>
      <c r="B15" s="311" t="str">
        <f aca="true">INDIRECT(ADDRESS($F15,2,4,1,$F$3))</f>
        <v>015250</v>
      </c>
      <c r="C15" s="312" t="str">
        <f aca="true">INDIRECT(ADDRESS($F15,3,4,1,$F$3))</f>
        <v>POPLATKY ZA LIKVIDACŮ ODPADŮ NEKONTAMINOVANÝCH - 17 02 03  POLYETYLÉNOVÉ  PODLOŽKY (ŽEL. SVRŠEK)</v>
      </c>
      <c r="D15" s="313" t="str">
        <f aca="true">INDIRECT(ADDRESS($F15,4,4,1,$F$3))</f>
        <v>T</v>
      </c>
      <c r="E15" s="314" t="n">
        <f aca="true">INDIRECT(ADDRESS($F15,5,4,1,$F$3))</f>
        <v>0.02376</v>
      </c>
      <c r="F15" s="315" t="n">
        <f aca="false">F13+1</f>
        <v>13</v>
      </c>
      <c r="G15" s="316" t="str">
        <f aca="false">IF(A15="","",IF(A15="S","",IF(A15=0,"","tisk")))</f>
        <v>tisk</v>
      </c>
      <c r="H15" s="297" t="n">
        <f aca="false">1000*ROUND(E15,3)-1000*E15</f>
        <v>0.239999999999998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45" hidden="false" customHeight="false" outlineLevel="0" collapsed="false">
      <c r="A16" s="302"/>
      <c r="B16" s="302"/>
      <c r="C16" s="303" t="str">
        <f aca="true">IF(ISNUMBER(E15)=TRUE(),INDIRECT(ADDRESS($F15,16,4,1,$F$3)),"")</f>
        <v>1: upevnění tuhé
2: 0,00009*2*132
3: Viz. B.3.3 Odpadové hospodářství - Skládka Radim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11" t="n">
        <f aca="true">INDIRECT(ADDRESS($F17,1,4,1,$F$3))</f>
        <v>3</v>
      </c>
      <c r="B17" s="311" t="str">
        <f aca="true">INDIRECT(ADDRESS($F17,2,4,1,$F$3))</f>
        <v>015260</v>
      </c>
      <c r="C17" s="312" t="str">
        <f aca="true">INDIRECT(ADDRESS($F17,3,4,1,$F$3))</f>
        <v>POPLATKY ZA LIKVIDACŮ ODPADŮ NEKONTAMINOVANÝCH - 07 02 99  PRYŽOVÉ PODLOŽKY (ŽEL. SVRŠEK)</v>
      </c>
      <c r="D17" s="313" t="str">
        <f aca="true">INDIRECT(ADDRESS($F17,4,4,1,$F$3))</f>
        <v>T</v>
      </c>
      <c r="E17" s="314" t="n">
        <f aca="true">INDIRECT(ADDRESS($F17,5,4,1,$F$3))</f>
        <v>0.068322</v>
      </c>
      <c r="F17" s="315" t="n">
        <f aca="false">F15+1</f>
        <v>14</v>
      </c>
      <c r="G17" s="316" t="str">
        <f aca="false">IF(A17="","",IF(A17="S","",IF(A17=0,"","tisk")))</f>
        <v>tisk</v>
      </c>
      <c r="H17" s="297" t="n">
        <f aca="false">1000*ROUND(E17,3)-1000*E17</f>
        <v>-0.321999999999989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60" hidden="false" customHeight="false" outlineLevel="0" collapsed="false">
      <c r="A18" s="302"/>
      <c r="B18" s="302"/>
      <c r="C18" s="303" t="str">
        <f aca="true">IF(ISNUMBER(E17)=TRUE(),INDIRECT(ADDRESS($F17,16,4,1,$F$3)),"")</f>
        <v>1: upevnění tuhé+pružné
2: (0,000193*2*132)+(0,000193*2*45)
3: 
Viz. B.3.3 Odpadové hospodářství - Skládka Radim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31.5" hidden="false" customHeight="false" outlineLevel="0" collapsed="false">
      <c r="A19" s="311" t="n">
        <f aca="true">INDIRECT(ADDRESS($F19,1,4,1,$F$3))</f>
        <v>4</v>
      </c>
      <c r="B19" s="311" t="str">
        <f aca="true">INDIRECT(ADDRESS($F19,2,4,1,$F$3))</f>
        <v>015520</v>
      </c>
      <c r="C19" s="312" t="str">
        <f aca="true">INDIRECT(ADDRESS($F19,3,4,1,$F$3))</f>
        <v>POPLATKY ZA LIKVIDACŮ ODPADŮ NEBEZPEČNÝCH - 17 02 04*  ŽELEZNIČNÍ PRAŽCE DŘEVĚNÉ</v>
      </c>
      <c r="D19" s="313" t="str">
        <f aca="true">INDIRECT(ADDRESS($F19,4,4,1,$F$3))</f>
        <v>T</v>
      </c>
      <c r="E19" s="314" t="n">
        <f aca="true">INDIRECT(ADDRESS($F19,5,4,1,$F$3))</f>
        <v>8.16</v>
      </c>
      <c r="F19" s="315" t="n">
        <f aca="false">F17+1</f>
        <v>15</v>
      </c>
      <c r="G19" s="316" t="str">
        <f aca="false">IF(A19="","",IF(A19="S","",IF(A19=0,"","tisk")))</f>
        <v>tisk</v>
      </c>
      <c r="H19" s="297" t="n">
        <f aca="false">1000*ROUND(E19,3)-1000*E19</f>
        <v>0</v>
      </c>
      <c r="I19" s="317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45" hidden="false" customHeight="false" outlineLevel="0" collapsed="false">
      <c r="A20" s="302"/>
      <c r="B20" s="302"/>
      <c r="C20" s="303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04"/>
      <c r="E20" s="305"/>
      <c r="F20" s="306"/>
      <c r="G20" s="307" t="str">
        <f aca="false">IF(C20="","",IF(C20=0,"","tisk"))</f>
        <v>tisk</v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11" t="n">
        <f aca="true">INDIRECT(ADDRESS($F21,1,4,1,$F$3))</f>
        <v>0</v>
      </c>
      <c r="B21" s="311" t="n">
        <f aca="true">INDIRECT(ADDRESS($F21,2,4,1,$F$3))</f>
        <v>0</v>
      </c>
      <c r="C21" s="312" t="n">
        <f aca="true">INDIRECT(ADDRESS($F21,3,4,1,$F$3))</f>
        <v>0</v>
      </c>
      <c r="D21" s="313" t="n">
        <f aca="true">INDIRECT(ADDRESS($F21,4,4,1,$F$3))</f>
        <v>0</v>
      </c>
      <c r="E21" s="314" t="n">
        <f aca="true">INDIRECT(ADDRESS($F21,5,4,1,$F$3))</f>
        <v>0</v>
      </c>
      <c r="F21" s="315" t="n">
        <f aca="false">F19+1</f>
        <v>16</v>
      </c>
      <c r="G21" s="316" t="str">
        <f aca="false">IF(A21="","",IF(A21="S","",IF(A21=0,"","tisk")))</f>
        <v/>
      </c>
      <c r="H21" s="297" t="n">
        <f aca="false">1000*ROUND(E21,3)-1000*E21</f>
        <v>0</v>
      </c>
      <c r="I21" s="317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11" t="str">
        <f aca="true">INDIRECT(ADDRESS($F23,1,4,1,$F$3))</f>
        <v>S</v>
      </c>
      <c r="B23" s="311" t="str">
        <f aca="true">INDIRECT(ADDRESS($F23,2,4,1,$F$3))</f>
        <v>Celkem za 015</v>
      </c>
      <c r="C23" s="312" t="str">
        <f aca="true">INDIRECT(ADDRESS($F23,3,4,1,$F$3))</f>
        <v>Poplatky za skládku:</v>
      </c>
      <c r="D23" s="313" t="n">
        <f aca="true">INDIRECT(ADDRESS($F23,4,4,1,$F$3))</f>
        <v>0</v>
      </c>
      <c r="E23" s="314" t="n">
        <f aca="true">INDIRECT(ADDRESS($F23,5,4,1,$F$3))</f>
        <v>0</v>
      </c>
      <c r="F23" s="315" t="n">
        <f aca="false">F21+1</f>
        <v>17</v>
      </c>
      <c r="G23" s="316" t="str">
        <f aca="false">IF(A23="","",IF(A23="S","",IF(A23=0,"","tisk")))</f>
        <v/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1" t="str">
        <f aca="true">INDIRECT(ADDRESS($F25,1,4,1,$F$3))</f>
        <v>Díl:</v>
      </c>
      <c r="B25" s="311" t="str">
        <f aca="true">INDIRECT(ADDRESS($F25,2,4,1,$F$3))</f>
        <v>1</v>
      </c>
      <c r="C25" s="312" t="str">
        <f aca="true">INDIRECT(ADDRESS($F25,3,4,1,$F$3))</f>
        <v>Zemní práce:</v>
      </c>
      <c r="D25" s="313" t="n">
        <f aca="true">INDIRECT(ADDRESS($F25,4,4,1,$F$3))</f>
        <v>0</v>
      </c>
      <c r="E25" s="314" t="n">
        <f aca="true">INDIRECT(ADDRESS($F25,5,4,1,$F$3))</f>
        <v>0</v>
      </c>
      <c r="F25" s="315" t="n">
        <f aca="false">F23+1</f>
        <v>18</v>
      </c>
      <c r="G25" s="316" t="str">
        <f aca="false">IF(A25="","",IF(A25="S","",IF(A25=0,"","tisk")))</f>
        <v>tisk</v>
      </c>
      <c r="H25" s="297" t="n">
        <f aca="false">1000*ROUND(E25,3)-1000*E25</f>
        <v>0</v>
      </c>
      <c r="I25" s="317" t="str">
        <f aca="false">IF(A25="Díl:","díl","")</f>
        <v>díl</v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1" t="n">
        <f aca="true">INDIRECT(ADDRESS($F27,1,4,1,$F$3))</f>
        <v>5</v>
      </c>
      <c r="B27" s="311" t="str">
        <f aca="true">INDIRECT(ADDRESS($F27,2,4,1,$F$3))</f>
        <v>17120</v>
      </c>
      <c r="C27" s="312" t="str">
        <f aca="true">INDIRECT(ADDRESS($F27,3,4,1,$F$3))</f>
        <v>ULOŽENÍ SYPANINY DO NÁSYPŮ A NA SKLÁDKY BEZ ZHUTNĚNÍ</v>
      </c>
      <c r="D27" s="313" t="str">
        <f aca="true">INDIRECT(ADDRESS($F27,4,4,1,$F$3))</f>
        <v>M3</v>
      </c>
      <c r="E27" s="314" t="n">
        <f aca="true">INDIRECT(ADDRESS($F27,5,4,1,$F$3))</f>
        <v>1910.76</v>
      </c>
      <c r="F27" s="315" t="n">
        <f aca="false">F25+1</f>
        <v>19</v>
      </c>
      <c r="G27" s="316" t="str">
        <f aca="false">IF(A27="","",IF(A27="S","",IF(A27=0,"","tisk")))</f>
        <v>tisk</v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60" hidden="false" customHeight="false" outlineLevel="0" collapsed="false">
      <c r="A28" s="302"/>
      <c r="B28" s="302"/>
      <c r="C28" s="303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true" customHeight="false" outlineLevel="0" collapsed="false">
      <c r="A29" s="311" t="n">
        <f aca="true">INDIRECT(ADDRESS($F29,1,4,1,$F$3))</f>
        <v>0</v>
      </c>
      <c r="B29" s="311" t="n">
        <f aca="true">INDIRECT(ADDRESS($F29,2,4,1,$F$3))</f>
        <v>0</v>
      </c>
      <c r="C29" s="312" t="n">
        <f aca="true">INDIRECT(ADDRESS($F29,3,4,1,$F$3))</f>
        <v>0</v>
      </c>
      <c r="D29" s="313" t="n">
        <f aca="true">INDIRECT(ADDRESS($F29,4,4,1,$F$3))</f>
        <v>0</v>
      </c>
      <c r="E29" s="314" t="n">
        <f aca="true">INDIRECT(ADDRESS($F29,5,4,1,$F$3))</f>
        <v>0</v>
      </c>
      <c r="F29" s="315" t="n">
        <f aca="false">F27+1</f>
        <v>20</v>
      </c>
      <c r="G29" s="316" t="str">
        <f aca="false">IF(A29="","",IF(A29="S","",IF(A29=0,"","tisk")))</f>
        <v/>
      </c>
      <c r="H29" s="297" t="n">
        <f aca="false">1000*ROUND(E29,3)-1000*E29</f>
        <v>0</v>
      </c>
      <c r="I29" s="317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tru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true" customHeight="false" outlineLevel="0" collapsed="false">
      <c r="A31" s="311" t="str">
        <f aca="true">INDIRECT(ADDRESS($F31,1,4,1,$F$3))</f>
        <v>S</v>
      </c>
      <c r="B31" s="311" t="str">
        <f aca="true">INDIRECT(ADDRESS($F31,2,4,1,$F$3))</f>
        <v>Celkem za 1</v>
      </c>
      <c r="C31" s="312" t="str">
        <f aca="true">INDIRECT(ADDRESS($F31,3,4,1,$F$3))</f>
        <v>Zemní práce:</v>
      </c>
      <c r="D31" s="313" t="n">
        <f aca="true">INDIRECT(ADDRESS($F31,4,4,1,$F$3))</f>
        <v>0</v>
      </c>
      <c r="E31" s="314" t="n">
        <f aca="true">INDIRECT(ADDRESS($F31,5,4,1,$F$3))</f>
        <v>0</v>
      </c>
      <c r="F31" s="315" t="n">
        <f aca="false">F29+1</f>
        <v>21</v>
      </c>
      <c r="G31" s="316" t="str">
        <f aca="false">IF(A31="","",IF(A31="S","",IF(A31=0,"","tisk")))</f>
        <v/>
      </c>
      <c r="H31" s="297" t="n">
        <f aca="false">1000*ROUND(E31,3)-1000*E31</f>
        <v>0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1" t="str">
        <f aca="true">INDIRECT(ADDRESS($F33,1,4,1,$F$3))</f>
        <v>Díl:</v>
      </c>
      <c r="B33" s="311" t="str">
        <f aca="true">INDIRECT(ADDRESS($F33,2,4,1,$F$3))</f>
        <v>5</v>
      </c>
      <c r="C33" s="312" t="str">
        <f aca="true">INDIRECT(ADDRESS($F33,3,4,1,$F$3))</f>
        <v>Komunikace:</v>
      </c>
      <c r="D33" s="313" t="n">
        <f aca="true">INDIRECT(ADDRESS($F33,4,4,1,$F$3))</f>
        <v>0</v>
      </c>
      <c r="E33" s="314" t="n">
        <f aca="true">INDIRECT(ADDRESS($F33,5,4,1,$F$3))</f>
        <v>0</v>
      </c>
      <c r="F33" s="315" t="n">
        <f aca="false">F31+1</f>
        <v>22</v>
      </c>
      <c r="G33" s="316" t="str">
        <f aca="false">IF(A33="","",IF(A33="S","",IF(A33=0,"","tisk")))</f>
        <v>tisk</v>
      </c>
      <c r="H33" s="297" t="n">
        <f aca="false">1000*ROUND(E33,3)-1000*E33</f>
        <v>0</v>
      </c>
      <c r="I33" s="317" t="str">
        <f aca="false">IF(A33="Díl:","díl","")</f>
        <v>díl</v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31.5" hidden="false" customHeight="false" outlineLevel="0" collapsed="false">
      <c r="A35" s="311" t="n">
        <f aca="true">INDIRECT(ADDRESS($F35,1,4,1,$F$3))</f>
        <v>6</v>
      </c>
      <c r="B35" s="311" t="str">
        <f aca="true">INDIRECT(ADDRESS($F35,2,4,1,$F$3))</f>
        <v>512550</v>
      </c>
      <c r="C35" s="312" t="str">
        <f aca="true">INDIRECT(ADDRESS($F35,3,4,1,$F$3))</f>
        <v>KOLEJOVÉ LOŽE - ZŘÍZENÍ Z KAMENIVA HRUBÉHO DRCENÉHO (ŠTĚRK)</v>
      </c>
      <c r="D35" s="313" t="str">
        <f aca="true">INDIRECT(ADDRESS($F35,4,4,1,$F$3))</f>
        <v>M3</v>
      </c>
      <c r="E35" s="314" t="n">
        <f aca="true">INDIRECT(ADDRESS($F35,5,4,1,$F$3))</f>
        <v>136.76</v>
      </c>
      <c r="F35" s="315" t="n">
        <f aca="false">F33+1</f>
        <v>23</v>
      </c>
      <c r="G35" s="316" t="str">
        <f aca="false">IF(A35="","",IF(A35="S","",IF(A35=0,"","tisk")))</f>
        <v>tisk</v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5" hidden="false" customHeight="false" outlineLevel="0" collapsed="false">
      <c r="A36" s="302"/>
      <c r="B36" s="302"/>
      <c r="C36" s="303" t="str">
        <f aca="true">IF(ISNUMBER(E35)=TRUE(),INDIRECT(ADDRESS($F35,16,4,1,$F$3)),"")</f>
        <v>1: Koleje č. 5 a č. 8
2: (40+12)*2,63
3: Viz. příloha č. 4 - Příčné řezy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31.5" hidden="false" customHeight="false" outlineLevel="0" collapsed="false">
      <c r="A37" s="311" t="n">
        <f aca="true">INDIRECT(ADDRESS($F37,1,4,1,$F$3))</f>
        <v>7</v>
      </c>
      <c r="B37" s="311" t="str">
        <f aca="true">INDIRECT(ADDRESS($F37,2,4,1,$F$3))</f>
        <v>513550</v>
      </c>
      <c r="C37" s="312" t="str">
        <f aca="true">INDIRECT(ADDRESS($F37,3,4,1,$F$3))</f>
        <v>KOLEJOVÉ LOŽE - DOPLNĚNÍ Z KAMENIVA HRUBÉHO DRCENÉHO (ŠTĚRK)</v>
      </c>
      <c r="D37" s="313" t="str">
        <f aca="true">INDIRECT(ADDRESS($F37,4,4,1,$F$3))</f>
        <v>M3</v>
      </c>
      <c r="E37" s="314" t="n">
        <f aca="true">INDIRECT(ADDRESS($F37,5,4,1,$F$3))</f>
        <v>2580.21975482</v>
      </c>
      <c r="F37" s="315" t="n">
        <f aca="false">F35+1</f>
        <v>24</v>
      </c>
      <c r="G37" s="316" t="str">
        <f aca="false">IF(A37="","",IF(A37="S","",IF(A37=0,"","tisk")))</f>
        <v>tisk</v>
      </c>
      <c r="H37" s="297" t="n">
        <f aca="false">1000*ROUND(E37,3)-1000*E37</f>
        <v>0.245179999619722</v>
      </c>
      <c r="I37" s="317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05" hidden="false" customHeight="false" outlineLevel="0" collapsed="false">
      <c r="A38" s="302"/>
      <c r="B38" s="302"/>
      <c r="C38" s="303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31.5" hidden="false" customHeight="false" outlineLevel="0" collapsed="false">
      <c r="A39" s="311" t="n">
        <f aca="true">INDIRECT(ADDRESS($F39,1,4,1,$F$3))</f>
        <v>8</v>
      </c>
      <c r="B39" s="311" t="str">
        <f aca="true">INDIRECT(ADDRESS($F39,2,4,1,$F$3))</f>
        <v>52D231</v>
      </c>
      <c r="C39" s="312" t="str">
        <f aca="true">INDIRECT(ADDRESS($F39,3,4,1,$F$3))</f>
        <v>KOLEJ R 65 REGENEROVANÁ, ROZD. "D", BEZSTYKOVÁ, PR. BET. PODKLADNICOVÝ, UP. TUHÉ</v>
      </c>
      <c r="D39" s="313" t="str">
        <f aca="true">INDIRECT(ADDRESS($F39,4,4,1,$F$3))</f>
        <v>M</v>
      </c>
      <c r="E39" s="314" t="n">
        <f aca="true">INDIRECT(ADDRESS($F39,5,4,1,$F$3))</f>
        <v>40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</v>
      </c>
      <c r="I39" s="317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0" hidden="false" customHeight="false" outlineLevel="0" collapsed="false">
      <c r="A40" s="302"/>
      <c r="B40" s="302"/>
      <c r="C40" s="303" t="str">
        <f aca="true">IF(ISNUMBER(E39)=TRUE(),INDIRECT(ADDRESS($F39,16,4,1,$F$3)),"")</f>
        <v>1: kolej č. 8; 40
2: Viz. příloha č. 1 - TZ a č. 2 Situace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31.5" hidden="false" customHeight="false" outlineLevel="0" collapsed="false">
      <c r="A41" s="311" t="n">
        <f aca="true">INDIRECT(ADDRESS($F41,1,4,1,$F$3))</f>
        <v>9</v>
      </c>
      <c r="B41" s="311" t="str">
        <f aca="true">INDIRECT(ADDRESS($F41,2,4,1,$F$3))</f>
        <v>52A211</v>
      </c>
      <c r="C41" s="312" t="str">
        <f aca="true">INDIRECT(ADDRESS($F41,3,4,1,$F$3))</f>
        <v>KOLEJ 49 E1 REGENEROVANÁ, ROZD. "D", BEZSTYKOVÁ, PR. DŘ., UP. TUHÉ</v>
      </c>
      <c r="D41" s="313" t="str">
        <f aca="true">INDIRECT(ADDRESS($F41,4,4,1,$F$3))</f>
        <v>M</v>
      </c>
      <c r="E41" s="314" t="n">
        <f aca="true">INDIRECT(ADDRESS($F41,5,4,1,$F$3))</f>
        <v>12</v>
      </c>
      <c r="F41" s="315" t="n">
        <f aca="false">F39+1</f>
        <v>26</v>
      </c>
      <c r="G41" s="316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0" hidden="false" customHeight="false" outlineLevel="0" collapsed="false">
      <c r="A42" s="302"/>
      <c r="B42" s="302"/>
      <c r="C42" s="303" t="str">
        <f aca="true">IF(ISNUMBER(E41)=TRUE(),INDIRECT(ADDRESS($F41,16,4,1,$F$3)),"")</f>
        <v>1: kolej č. 5; 12
2: Viz. příloha č. 2 - Situace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1" t="n">
        <f aca="true">INDIRECT(ADDRESS($F43,1,4,1,$F$3))</f>
        <v>10</v>
      </c>
      <c r="B43" s="311" t="str">
        <f aca="true">INDIRECT(ADDRESS($F43,2,4,1,$F$3))</f>
        <v>541111</v>
      </c>
      <c r="C43" s="312" t="str">
        <f aca="true">INDIRECT(ADDRESS($F43,3,4,1,$F$3))</f>
        <v>PŘÍČNÝ POSUN KOLEJE NA PRAŽCÍCH DŘEVĚNÝCH DO 0,5 M</v>
      </c>
      <c r="D43" s="313" t="str">
        <f aca="true">INDIRECT(ADDRESS($F43,4,4,1,$F$3))</f>
        <v>M</v>
      </c>
      <c r="E43" s="314" t="n">
        <f aca="true">INDIRECT(ADDRESS($F43,5,4,1,$F$3))</f>
        <v>394.77</v>
      </c>
      <c r="F43" s="315" t="n">
        <f aca="false">F41+1</f>
        <v>27</v>
      </c>
      <c r="G43" s="316" t="str">
        <f aca="false">IF(A43="","",IF(A43="S","",IF(A43=0,"","tisk")))</f>
        <v>tisk</v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02"/>
      <c r="B44" s="302"/>
      <c r="C44" s="303" t="str">
        <f aca="true">IF(ISNUMBER(E43)=TRUE(),INDIRECT(ADDRESS($F43,16,4,1,$F$3)),"")</f>
        <v>1: kolej č. 1,2,3,4,6,8
2: 230,304+164,466
3: Viz. příloha č. 1 - TZ a č. 2 Situace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1" t="n">
        <f aca="true">INDIRECT(ADDRESS($F45,1,4,1,$F$3))</f>
        <v>11</v>
      </c>
      <c r="B45" s="311" t="str">
        <f aca="true">INDIRECT(ADDRESS($F45,2,4,1,$F$3))</f>
        <v>541121</v>
      </c>
      <c r="C45" s="312" t="str">
        <f aca="true">INDIRECT(ADDRESS($F45,3,4,1,$F$3))</f>
        <v>PŘÍČNÝ POSUN KOLEJE NA PRAŽCÍCH BETONOVÝCH DO 0,5 M</v>
      </c>
      <c r="D45" s="313" t="str">
        <f aca="true">INDIRECT(ADDRESS($F45,4,4,1,$F$3))</f>
        <v>M</v>
      </c>
      <c r="E45" s="314" t="n">
        <f aca="true">INDIRECT(ADDRESS($F45,5,4,1,$F$3))</f>
        <v>5398.945</v>
      </c>
      <c r="F45" s="315" t="n">
        <f aca="false">F43+1</f>
        <v>28</v>
      </c>
      <c r="G45" s="316" t="str">
        <f aca="false">IF(A45="","",IF(A45="S","",IF(A45=0,"","tisk")))</f>
        <v>tisk</v>
      </c>
      <c r="H45" s="297" t="n">
        <f aca="false">1000*ROUND(E45,3)-1000*E45</f>
        <v>0</v>
      </c>
      <c r="I45" s="317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45" hidden="false" customHeight="false" outlineLevel="0" collapsed="false">
      <c r="A46" s="302"/>
      <c r="B46" s="302"/>
      <c r="C46" s="303" t="str">
        <f aca="true">IF(ISNUMBER(E45)=TRUE(),INDIRECT(ADDRESS($F45,16,4,1,$F$3)),"")</f>
        <v>1: kolej č.1,2,3,4,6,8, 0
2: 1062.951+1061.242+508.027+631.477+534.307+537.99+1062.951
3: Viz. příloha č. 1 - TZ a č. 2 Situace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31.5" hidden="false" customHeight="false" outlineLevel="0" collapsed="false">
      <c r="A47" s="311" t="n">
        <f aca="true">INDIRECT(ADDRESS($F47,1,4,1,$F$3))</f>
        <v>12</v>
      </c>
      <c r="B47" s="311" t="str">
        <f aca="true">INDIRECT(ADDRESS($F47,2,4,1,$F$3))</f>
        <v>541211</v>
      </c>
      <c r="C47" s="312" t="str">
        <f aca="true">INDIRECT(ADDRESS($F47,3,4,1,$F$3))</f>
        <v>PŘÍČNÝ POSUN VÝHYBKOVÉ KONSTRUKCE NA PRAŽCÍCH DŘEVĚNÝCH DO 0,5 M</v>
      </c>
      <c r="D47" s="313" t="str">
        <f aca="true">INDIRECT(ADDRESS($F47,4,4,1,$F$3))</f>
        <v>M</v>
      </c>
      <c r="E47" s="314" t="n">
        <f aca="true">INDIRECT(ADDRESS($F47,5,4,1,$F$3))</f>
        <v>164.466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5" hidden="false" customHeight="false" outlineLevel="0" collapsed="false">
      <c r="A48" s="302"/>
      <c r="B48" s="302"/>
      <c r="C48" s="303" t="str">
        <f aca="true">IF(ISNUMBER(E47)=TRUE(),INDIRECT(ADDRESS($F47,16,4,1,$F$3)),"")</f>
        <v>1: výhybky č. 41 a 43
2: 110,872+53,594
3: Viz. příloha č. 2 - Situace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31.5" hidden="false" customHeight="false" outlineLevel="0" collapsed="false">
      <c r="A49" s="311" t="n">
        <f aca="true">INDIRECT(ADDRESS($F49,1,4,1,$F$3))</f>
        <v>13</v>
      </c>
      <c r="B49" s="311" t="str">
        <f aca="true">INDIRECT(ADDRESS($F49,2,4,1,$F$3))</f>
        <v>541411</v>
      </c>
      <c r="C49" s="312" t="str">
        <f aca="true">INDIRECT(ADDRESS($F49,3,4,1,$F$3))</f>
        <v>ZDVIH VÝHYBKOVÉ KONSTRUKCE NA PRAŽCÍCH DŘEVĚNÝCH OD 0 DO 200 MM</v>
      </c>
      <c r="D49" s="313" t="str">
        <f aca="true">INDIRECT(ADDRESS($F49,4,4,1,$F$3))</f>
        <v>M</v>
      </c>
      <c r="E49" s="314" t="n">
        <f aca="true">INDIRECT(ADDRESS($F49,5,4,1,$F$3))</f>
        <v>112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0" hidden="false" customHeight="false" outlineLevel="0" collapsed="false">
      <c r="A50" s="302"/>
      <c r="B50" s="302"/>
      <c r="C50" s="303" t="str">
        <f aca="true">IF(ISNUMBER(E49)=TRUE(),INDIRECT(ADDRESS($F49,16,4,1,$F$3)),"")</f>
        <v>1: 112
2: Viz. příloha č. 2 - Situace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11" t="n">
        <f aca="true">INDIRECT(ADDRESS($F51,1,4,1,$F$3))</f>
        <v>14</v>
      </c>
      <c r="B51" s="311" t="str">
        <f aca="true">INDIRECT(ADDRESS($F51,2,4,1,$F$3))</f>
        <v>542211</v>
      </c>
      <c r="C51" s="312" t="str">
        <f aca="true">INDIRECT(ADDRESS($F51,3,4,1,$F$3))</f>
        <v>SMĚROVÉ A VÝŠKOVÉ VYROVNÁNÍ VÝHYBKOVÉ KONSTRUKCE NA PRAŽCÍCH DŘEVĚNÝCH DO 0,05 M</v>
      </c>
      <c r="D51" s="313" t="str">
        <f aca="true">INDIRECT(ADDRESS($F51,4,4,1,$F$3))</f>
        <v>M</v>
      </c>
      <c r="E51" s="314" t="n">
        <f aca="true">INDIRECT(ADDRESS($F51,5,4,1,$F$3))</f>
        <v>67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0" hidden="false" customHeight="false" outlineLevel="0" collapsed="false">
      <c r="A52" s="302"/>
      <c r="B52" s="302"/>
      <c r="C52" s="303" t="str">
        <f aca="true">IF(ISNUMBER(E51)=TRUE(),INDIRECT(ADDRESS($F51,16,4,1,$F$3)),"")</f>
        <v>1: 67
2: Viz. příloha č. 1 - TZ a č. 2 Situace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1" t="n">
        <f aca="true">INDIRECT(ADDRESS($F53,1,4,1,$F$3))</f>
        <v>15</v>
      </c>
      <c r="B53" s="311" t="str">
        <f aca="true">INDIRECT(ADDRESS($F53,2,4,1,$F$3))</f>
        <v>543211</v>
      </c>
      <c r="C53" s="312" t="str">
        <f aca="true">INDIRECT(ADDRESS($F53,3,4,1,$F$3))</f>
        <v>VÝMĚNA JEDNOTLIVÉHO PRAŽCE DŘEVĚNÉHO, UPEVNĚNÍ TUHÉ</v>
      </c>
      <c r="D53" s="313" t="str">
        <f aca="true">INDIRECT(ADDRESS($F53,4,4,1,$F$3))</f>
        <v>KUS</v>
      </c>
      <c r="E53" s="314" t="n">
        <f aca="true">INDIRECT(ADDRESS($F53,5,4,1,$F$3))</f>
        <v>68</v>
      </c>
      <c r="F53" s="315" t="n">
        <f aca="false">F51+1</f>
        <v>32</v>
      </c>
      <c r="G53" s="316" t="str">
        <f aca="false">IF(A53="","",IF(A53="S","",IF(A53=0,"","tisk")))</f>
        <v>tisk</v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60" hidden="false" customHeight="false" outlineLevel="0" collapsed="false">
      <c r="A54" s="302"/>
      <c r="B54" s="302"/>
      <c r="C54" s="303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1" t="n">
        <f aca="true">INDIRECT(ADDRESS($F55,1,4,1,$F$3))</f>
        <v>16</v>
      </c>
      <c r="B55" s="311" t="str">
        <f aca="true">INDIRECT(ADDRESS($F55,2,4,1,$F$3))</f>
        <v>543411</v>
      </c>
      <c r="C55" s="312" t="str">
        <f aca="true">INDIRECT(ADDRESS($F55,3,4,1,$F$3))</f>
        <v>VÝMĚNA UPEVNĚNÍ (ŠROUBŮ, SPON, SVĚREK, KROUŽKŮ) TUHÉHO</v>
      </c>
      <c r="D55" s="313" t="str">
        <f aca="true">INDIRECT(ADDRESS($F55,4,4,1,$F$3))</f>
        <v>PÁR</v>
      </c>
      <c r="E55" s="314" t="n">
        <f aca="true">INDIRECT(ADDRESS($F55,5,4,1,$F$3))</f>
        <v>132</v>
      </c>
      <c r="F55" s="315" t="n">
        <f aca="false">F53+1</f>
        <v>33</v>
      </c>
      <c r="G55" s="316" t="str">
        <f aca="false">IF(A55="","",IF(A55="S","",IF(A55=0,"","tisk")))</f>
        <v>tisk</v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45" hidden="false" customHeight="false" outlineLevel="0" collapsed="false">
      <c r="A56" s="302"/>
      <c r="B56" s="302"/>
      <c r="C56" s="303" t="str">
        <f aca="true">IF(ISNUMBER(E55)=TRUE(),INDIRECT(ADDRESS($F55,16,4,1,$F$3)),"")</f>
        <v>1: koleje 5+8 a ostatní v místě přechodů
2: 67+15+20+16+10+4
3: Viz. příloha č. 1 - TZ a č. 2 Situace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11" t="n">
        <f aca="true">INDIRECT(ADDRESS($F57,1,4,1,$F$3))</f>
        <v>17</v>
      </c>
      <c r="B57" s="311" t="str">
        <f aca="true">INDIRECT(ADDRESS($F57,2,4,1,$F$3))</f>
        <v>543412</v>
      </c>
      <c r="C57" s="312" t="str">
        <f aca="true">INDIRECT(ADDRESS($F57,3,4,1,$F$3))</f>
        <v>VÝMĚNA UPEVNĚNÍ (ŠROUBŮ, SPON, SVĚREK, KROUŽKŮ) PRUŽNÉHO</v>
      </c>
      <c r="D57" s="313" t="str">
        <f aca="true">INDIRECT(ADDRESS($F57,4,4,1,$F$3))</f>
        <v>PÁR</v>
      </c>
      <c r="E57" s="314" t="n">
        <f aca="true">INDIRECT(ADDRESS($F57,5,4,1,$F$3))</f>
        <v>45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/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45" hidden="false" customHeight="false" outlineLevel="0" collapsed="false">
      <c r="A58" s="302"/>
      <c r="B58" s="302"/>
      <c r="C58" s="303" t="str">
        <f aca="true">IF(ISNUMBER(E57)=TRUE(),INDIRECT(ADDRESS($F57,16,4,1,$F$3)),"")</f>
        <v>1: kolej 0-2 v místě přechodů
2: 15+15+15
3: Viz. příloha č. 1 - TZ a č. 2 Situace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18</v>
      </c>
      <c r="B59" s="311" t="str">
        <f aca="true">INDIRECT(ADDRESS($F59,2,4,1,$F$3))</f>
        <v>543420</v>
      </c>
      <c r="C59" s="312" t="str">
        <f aca="true">INDIRECT(ADDRESS($F59,3,4,1,$F$3))</f>
        <v>VÝMĚNA PODKLADNIC </v>
      </c>
      <c r="D59" s="313" t="str">
        <f aca="true">INDIRECT(ADDRESS($F59,4,4,1,$F$3))</f>
        <v>PÁR</v>
      </c>
      <c r="E59" s="314" t="n">
        <f aca="true">INDIRECT(ADDRESS($F59,5,4,1,$F$3))</f>
        <v>132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02"/>
      <c r="B60" s="302"/>
      <c r="C60" s="303" t="str">
        <f aca="true">IF(ISNUMBER(E59)=TRUE(),INDIRECT(ADDRESS($F59,16,4,1,$F$3)),"")</f>
        <v>1: všechny koleje, kromě 0-2
2: 67+15+20+16+10+4
3: Viz. příloha č. 1 - TZ a č. 2 Situace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1" t="n">
        <f aca="true">INDIRECT(ADDRESS($F61,1,4,1,$F$3))</f>
        <v>19</v>
      </c>
      <c r="B61" s="311" t="str">
        <f aca="true">INDIRECT(ADDRESS($F61,2,4,1,$F$3))</f>
        <v>543430</v>
      </c>
      <c r="C61" s="312" t="str">
        <f aca="true">INDIRECT(ADDRESS($F61,3,4,1,$F$3))</f>
        <v>VÝMĚNA PODLOŽEK POD KOLEJNICEMI </v>
      </c>
      <c r="D61" s="313" t="str">
        <f aca="true">INDIRECT(ADDRESS($F61,4,4,1,$F$3))</f>
        <v>PÁR</v>
      </c>
      <c r="E61" s="314" t="n">
        <f aca="true">INDIRECT(ADDRESS($F61,5,4,1,$F$3))</f>
        <v>177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02"/>
      <c r="B62" s="302"/>
      <c r="C62" s="303" t="str">
        <f aca="true">IF(ISNUMBER(E61)=TRUE(),INDIRECT(ADDRESS($F61,16,4,1,$F$3)),"")</f>
        <v>1: všechny koleje
2: 45+132
3: Viz. příloha č. 1 - TZ a č. 2 Situace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11" t="n">
        <f aca="true">INDIRECT(ADDRESS($F63,1,4,1,$F$3))</f>
        <v>20</v>
      </c>
      <c r="B63" s="311" t="str">
        <f aca="true">INDIRECT(ADDRESS($F63,2,4,1,$F$3))</f>
        <v>545111</v>
      </c>
      <c r="C63" s="312" t="str">
        <f aca="true">INDIRECT(ADDRESS($F63,3,4,1,$F$3))</f>
        <v>SVAR KOLEJNIC (STEJNÉHO TVARU) 60 E2, R 65 JEDNOTLIVĚ</v>
      </c>
      <c r="D63" s="313" t="str">
        <f aca="true">INDIRECT(ADDRESS($F63,4,4,1,$F$3))</f>
        <v>KUS</v>
      </c>
      <c r="E63" s="314" t="n">
        <f aca="true">INDIRECT(ADDRESS($F63,5,4,1,$F$3))</f>
        <v>10</v>
      </c>
      <c r="F63" s="315" t="n">
        <f aca="false">F61+1</f>
        <v>37</v>
      </c>
      <c r="G63" s="316" t="str">
        <f aca="false">IF(A63="","",IF(A63="S","",IF(A63=0,"","tisk")))</f>
        <v>tisk</v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02"/>
      <c r="B64" s="302"/>
      <c r="C64" s="303" t="str">
        <f aca="true">IF(ISNUMBER(E63)=TRUE(),INDIRECT(ADDRESS($F63,16,4,1,$F$3)),"")</f>
        <v>1: svary v koleji č. 5 a 8; 10
2: Viz. příloha č. 1 - TZ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1" t="n">
        <f aca="true">INDIRECT(ADDRESS($F65,1,4,1,$F$3))</f>
        <v>21</v>
      </c>
      <c r="B65" s="311" t="str">
        <f aca="true">INDIRECT(ADDRESS($F65,2,4,1,$F$3))</f>
        <v>545121</v>
      </c>
      <c r="C65" s="312" t="str">
        <f aca="true">INDIRECT(ADDRESS($F65,3,4,1,$F$3))</f>
        <v>SVAR KOLEJNIC (STEJNÉHO TVARU) 49 E1, T JEDNOTLIVĚ</v>
      </c>
      <c r="D65" s="313" t="str">
        <f aca="true">INDIRECT(ADDRESS($F65,4,4,1,$F$3))</f>
        <v>KUS</v>
      </c>
      <c r="E65" s="314" t="n">
        <f aca="true">INDIRECT(ADDRESS($F65,5,4,1,$F$3))</f>
        <v>6</v>
      </c>
      <c r="F65" s="315" t="n">
        <f aca="false">F63+1</f>
        <v>38</v>
      </c>
      <c r="G65" s="316" t="str">
        <f aca="false">IF(A65="","",IF(A65="S","",IF(A65=0,"","tisk")))</f>
        <v>tisk</v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02"/>
      <c r="B66" s="302"/>
      <c r="C66" s="303" t="str">
        <f aca="true">IF(ISNUMBER(E65)=TRUE(),INDIRECT(ADDRESS($F65,16,4,1,$F$3)),"")</f>
        <v>1: 6
2: Viz. příloha č. 1 - TZ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1" t="n">
        <f aca="true">INDIRECT(ADDRESS($F67,1,4,1,$F$3))</f>
        <v>22</v>
      </c>
      <c r="B67" s="311" t="str">
        <f aca="true">INDIRECT(ADDRESS($F67,2,4,1,$F$3))</f>
        <v>541311</v>
      </c>
      <c r="C67" s="312" t="str">
        <f aca="true">INDIRECT(ADDRESS($F67,3,4,1,$F$3))</f>
        <v>ZDVIH KOLEJE NA PRAŽCÍCH DŘEVĚNÝCH OD 0 DO 200 MM</v>
      </c>
      <c r="D67" s="313" t="str">
        <f aca="true">INDIRECT(ADDRESS($F67,4,4,1,$F$3))</f>
        <v>M</v>
      </c>
      <c r="E67" s="314" t="n">
        <f aca="true">INDIRECT(ADDRESS($F67,5,4,1,$F$3))</f>
        <v>394.77</v>
      </c>
      <c r="F67" s="315" t="n">
        <f aca="false">F65+1</f>
        <v>39</v>
      </c>
      <c r="G67" s="316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02"/>
      <c r="B68" s="302"/>
      <c r="C68" s="303" t="str">
        <f aca="true">IF(ISNUMBER(E67)=TRUE(),INDIRECT(ADDRESS($F67,16,4,1,$F$3)),"")</f>
        <v>1: výhybky a kolej č. 5
2: 230,304+164,466
3: Viz. příloha č. 1 - TZ a č. 2 Situace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1" t="n">
        <f aca="true">INDIRECT(ADDRESS($F69,1,4,1,$F$3))</f>
        <v>23</v>
      </c>
      <c r="B69" s="311" t="str">
        <f aca="true">INDIRECT(ADDRESS($F69,2,4,1,$F$3))</f>
        <v>541321</v>
      </c>
      <c r="C69" s="312" t="str">
        <f aca="true">INDIRECT(ADDRESS($F69,3,4,1,$F$3))</f>
        <v>ZDVIH KOLEJE NA PRAŽCÍCH BETONOVÝCH OD 0 DO 200 MM</v>
      </c>
      <c r="D69" s="313" t="str">
        <f aca="true">INDIRECT(ADDRESS($F69,4,4,1,$F$3))</f>
        <v>M</v>
      </c>
      <c r="E69" s="314" t="n">
        <f aca="true">INDIRECT(ADDRESS($F69,5,4,1,$F$3))</f>
        <v>5398.945</v>
      </c>
      <c r="F69" s="315" t="n">
        <f aca="false">F67+1</f>
        <v>40</v>
      </c>
      <c r="G69" s="316" t="str">
        <f aca="false">IF(A69="","",IF(A69="S","",IF(A69=0,"","tisk")))</f>
        <v>tisk</v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5" hidden="false" customHeight="false" outlineLevel="0" collapsed="false">
      <c r="A70" s="302"/>
      <c r="B70" s="302"/>
      <c r="C70" s="303" t="str">
        <f aca="true">IF(ISNUMBER(E69)=TRUE(),INDIRECT(ADDRESS($F69,16,4,1,$F$3)),"")</f>
        <v>1: kolej č.1,2,3,4,6,8,0
2: 1062.951+1061.242+508.027+631.477+534.307+537.99+1062.951
3: Viz. příloha č. 1 - TZ a č. 2 Situace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31.5" hidden="false" customHeight="false" outlineLevel="0" collapsed="false">
      <c r="A71" s="311" t="n">
        <f aca="true">INDIRECT(ADDRESS($F71,1,4,1,$F$3))</f>
        <v>24</v>
      </c>
      <c r="B71" s="311" t="str">
        <f aca="true">INDIRECT(ADDRESS($F71,2,4,1,$F$3))</f>
        <v>549321</v>
      </c>
      <c r="C71" s="312" t="str">
        <f aca="true">INDIRECT(ADDRESS($F71,3,4,1,$F$3))</f>
        <v>ZRUŠENÍ BEZSTYKOVÉ KOLEJE NA NEDEMONTOVANÝCH ÚSECÍCH V KOLEJI</v>
      </c>
      <c r="D71" s="313" t="str">
        <f aca="true">INDIRECT(ADDRESS($F71,4,4,1,$F$3))</f>
        <v>M</v>
      </c>
      <c r="E71" s="314" t="n">
        <f aca="true">INDIRECT(ADDRESS($F71,5,4,1,$F$3))</f>
        <v>52</v>
      </c>
      <c r="F71" s="315" t="n">
        <f aca="false">F69+1</f>
        <v>41</v>
      </c>
      <c r="G71" s="316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0" hidden="false" customHeight="false" outlineLevel="0" collapsed="false">
      <c r="A72" s="302"/>
      <c r="B72" s="302"/>
      <c r="C72" s="303" t="str">
        <f aca="true">IF(ISNUMBER(E71)=TRUE(),INDIRECT(ADDRESS($F71,16,4,1,$F$3)),"")</f>
        <v>1: kolej č. 8+5; 40+12
2: Viz. příloha č. 1 - TZ a č. 2 Situace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1" t="n">
        <f aca="true">INDIRECT(ADDRESS($F73,1,4,1,$F$3))</f>
        <v>25</v>
      </c>
      <c r="B73" s="311" t="str">
        <f aca="true">INDIRECT(ADDRESS($F73,2,4,1,$F$3))</f>
        <v>549331</v>
      </c>
      <c r="C73" s="312" t="str">
        <f aca="true">INDIRECT(ADDRESS($F73,3,4,1,$F$3))</f>
        <v>ZŘÍZENÍ BEZSTYKOVÉ KOLEJE NA STÁVAJÍCÍCH ÚSECÍCH V KOLEJI</v>
      </c>
      <c r="D73" s="313" t="str">
        <f aca="true">INDIRECT(ADDRESS($F73,4,4,1,$F$3))</f>
        <v>M</v>
      </c>
      <c r="E73" s="314" t="n">
        <f aca="true">INDIRECT(ADDRESS($F73,5,4,1,$F$3))</f>
        <v>52</v>
      </c>
      <c r="F73" s="315" t="n">
        <f aca="false">F71+1</f>
        <v>42</v>
      </c>
      <c r="G73" s="316" t="str">
        <f aca="false">IF(A73="","",IF(A73="S","",IF(A73=0,"","tisk")))</f>
        <v>tisk</v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0" hidden="false" customHeight="false" outlineLevel="0" collapsed="false">
      <c r="A74" s="302"/>
      <c r="B74" s="302"/>
      <c r="C74" s="303" t="str">
        <f aca="true">IF(ISNUMBER(E73)=TRUE(),INDIRECT(ADDRESS($F73,16,4,1,$F$3)),"")</f>
        <v>1: kolej č. 8+5; 40+12
2: Viz. příloha č. 1 - TZ a č. 2 Situace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11" t="n">
        <f aca="true">INDIRECT(ADDRESS($F75,1,4,1,$F$3))</f>
        <v>26</v>
      </c>
      <c r="B75" s="311" t="str">
        <f aca="true">INDIRECT(ADDRESS($F75,2,4,1,$F$3))</f>
        <v>549510</v>
      </c>
      <c r="C75" s="312" t="str">
        <f aca="true">INDIRECT(ADDRESS($F75,3,4,1,$F$3))</f>
        <v>ŘEZÁNÍ KOLEJNIC BEZ OHLEDU NA TVAR</v>
      </c>
      <c r="D75" s="313" t="str">
        <f aca="true">INDIRECT(ADDRESS($F75,4,4,1,$F$3))</f>
        <v>KUS</v>
      </c>
      <c r="E75" s="314" t="n">
        <f aca="true">INDIRECT(ADDRESS($F75,5,4,1,$F$3))</f>
        <v>10</v>
      </c>
      <c r="F75" s="315" t="n">
        <f aca="false">F73+1</f>
        <v>43</v>
      </c>
      <c r="G75" s="316" t="str">
        <f aca="false">IF(A75="","",IF(A75="S","",IF(A75=0,"","tisk")))</f>
        <v>tisk</v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0" hidden="false" customHeight="false" outlineLevel="0" collapsed="false">
      <c r="A76" s="302"/>
      <c r="B76" s="302"/>
      <c r="C76" s="303" t="str">
        <f aca="true">IF(ISNUMBER(E75)=TRUE(),INDIRECT(ADDRESS($F75,16,4,1,$F$3)),"")</f>
        <v>1: řezání kolejového pole v koleji č. 5 a 8 pilou; 6+4
2: Viz. příloha č. 1 - TZ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11" t="n">
        <f aca="true">INDIRECT(ADDRESS($F77,1,4,1,$F$3))</f>
        <v>0</v>
      </c>
      <c r="B77" s="311" t="n">
        <f aca="true">INDIRECT(ADDRESS($F77,2,4,1,$F$3))</f>
        <v>0</v>
      </c>
      <c r="C77" s="312" t="n">
        <f aca="true">INDIRECT(ADDRESS($F77,3,4,1,$F$3))</f>
        <v>0</v>
      </c>
      <c r="D77" s="313" t="n">
        <f aca="true">INDIRECT(ADDRESS($F77,4,4,1,$F$3))</f>
        <v>0</v>
      </c>
      <c r="E77" s="314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/>
      </c>
      <c r="H77" s="297" t="n">
        <f aca="false">1000*ROUND(E77,3)-1000*E77</f>
        <v>0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true" customHeight="false" outlineLevel="0" collapsed="false">
      <c r="A79" s="311" t="str">
        <f aca="true">INDIRECT(ADDRESS($F79,1,4,1,$F$3))</f>
        <v>S</v>
      </c>
      <c r="B79" s="311" t="str">
        <f aca="true">INDIRECT(ADDRESS($F79,2,4,1,$F$3))</f>
        <v>Celkem za 5</v>
      </c>
      <c r="C79" s="312" t="str">
        <f aca="true">INDIRECT(ADDRESS($F79,3,4,1,$F$3))</f>
        <v>Komunikace:</v>
      </c>
      <c r="D79" s="313" t="n">
        <f aca="true">INDIRECT(ADDRESS($F79,4,4,1,$F$3))</f>
        <v>0</v>
      </c>
      <c r="E79" s="314" t="n">
        <f aca="true">INDIRECT(ADDRESS($F79,5,4,1,$F$3))</f>
        <v>0</v>
      </c>
      <c r="F79" s="315" t="n">
        <f aca="false">F77+1</f>
        <v>45</v>
      </c>
      <c r="G79" s="316" t="str">
        <f aca="false">IF(A79="","",IF(A79="S","",IF(A79=0,"","tisk")))</f>
        <v/>
      </c>
      <c r="H79" s="297" t="n">
        <f aca="false">1000*ROUND(E79,3)-1000*E79</f>
        <v>0</v>
      </c>
      <c r="I79" s="317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1" t="str">
        <f aca="true">INDIRECT(ADDRESS($F81,1,4,1,$F$3))</f>
        <v>Díl:</v>
      </c>
      <c r="B81" s="311" t="str">
        <f aca="true">INDIRECT(ADDRESS($F81,2,4,1,$F$3))</f>
        <v>750</v>
      </c>
      <c r="C81" s="312" t="str">
        <f aca="true">INDIRECT(ADDRESS($F81,3,4,1,$F$3))</f>
        <v>Slaboproud:</v>
      </c>
      <c r="D81" s="313" t="n">
        <f aca="true">INDIRECT(ADDRESS($F81,4,4,1,$F$3))</f>
        <v>0</v>
      </c>
      <c r="E81" s="314" t="n">
        <f aca="true">INDIRECT(ADDRESS($F81,5,4,1,$F$3))</f>
        <v>0</v>
      </c>
      <c r="F81" s="315" t="n">
        <f aca="false">F79+1</f>
        <v>46</v>
      </c>
      <c r="G81" s="316" t="str">
        <f aca="false">IF(A81="","",IF(A81="S","",IF(A81=0,"","tisk")))</f>
        <v>tisk</v>
      </c>
      <c r="H81" s="297" t="n">
        <f aca="false">1000*ROUND(E81,3)-1000*E81</f>
        <v>0</v>
      </c>
      <c r="I81" s="317" t="str">
        <f aca="false">IF(A81="Díl:","díl","")</f>
        <v>díl</v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tru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1" t="n">
        <f aca="true">INDIRECT(ADDRESS($F83,1,4,1,$F$3))</f>
        <v>27</v>
      </c>
      <c r="B83" s="311" t="str">
        <f aca="true">INDIRECT(ADDRESS($F83,2,4,1,$F$3))</f>
        <v>75C198</v>
      </c>
      <c r="C83" s="312" t="str">
        <f aca="true">INDIRECT(ADDRESS($F83,3,4,1,$F$3))</f>
        <v>Mechanický závorník - demontáž</v>
      </c>
      <c r="D83" s="313" t="str">
        <f aca="true">INDIRECT(ADDRESS($F83,4,4,1,$F$3))</f>
        <v>kus</v>
      </c>
      <c r="E83" s="314" t="n">
        <f aca="true">INDIRECT(ADDRESS($F83,5,4,1,$F$3))</f>
        <v>4</v>
      </c>
      <c r="F83" s="315" t="n">
        <f aca="false">F81+1</f>
        <v>47</v>
      </c>
      <c r="G83" s="316" t="str">
        <f aca="false">IF(A83="","",IF(A83="S","",IF(A83=0,"","tisk")))</f>
        <v>tisk</v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0" hidden="false" customHeight="false" outlineLevel="0" collapsed="false">
      <c r="A84" s="302"/>
      <c r="B84" s="302"/>
      <c r="C84" s="303" t="str">
        <f aca="true">IF(ISNUMBER(E83)=TRUE(),INDIRECT(ADDRESS($F83,16,4,1,$F$3)),"")</f>
        <v>1: 4
2: Viz. příloha č. 1 - TZ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11" t="n">
        <f aca="true">INDIRECT(ADDRESS($F85,1,4,1,$F$3))</f>
        <v>28</v>
      </c>
      <c r="B85" s="311" t="str">
        <f aca="true">INDIRECT(ADDRESS($F85,2,4,1,$F$3))</f>
        <v>75C257</v>
      </c>
      <c r="C85" s="312" t="str">
        <f aca="true">INDIRECT(ADDRESS($F85,3,4,1,$F$3))</f>
        <v>Výkolejka se zámkem - montáž</v>
      </c>
      <c r="D85" s="313" t="str">
        <f aca="true">INDIRECT(ADDRESS($F85,4,4,1,$F$3))</f>
        <v>kus</v>
      </c>
      <c r="E85" s="314" t="n">
        <f aca="true">INDIRECT(ADDRESS($F85,5,4,1,$F$3))</f>
        <v>1</v>
      </c>
      <c r="F85" s="315" t="n">
        <f aca="false">F83+1</f>
        <v>48</v>
      </c>
      <c r="G85" s="316" t="str">
        <f aca="false">IF(A85="","",IF(A85="S","",IF(A85=0,"","tisk")))</f>
        <v>tisk</v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0" hidden="false" customHeight="false" outlineLevel="0" collapsed="false">
      <c r="A86" s="302"/>
      <c r="B86" s="302"/>
      <c r="C86" s="303" t="str">
        <f aca="true">IF(ISNUMBER(E85)=TRUE(),INDIRECT(ADDRESS($F85,16,4,1,$F$3)),"")</f>
        <v>1: kolej č. 5; 1
2: Viz. příloha č. 1 - TZ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11" t="n">
        <f aca="true">INDIRECT(ADDRESS($F87,1,4,1,$F$3))</f>
        <v>29</v>
      </c>
      <c r="B87" s="311" t="str">
        <f aca="true">INDIRECT(ADDRESS($F87,2,4,1,$F$3))</f>
        <v>75C258</v>
      </c>
      <c r="C87" s="312" t="str">
        <f aca="true">INDIRECT(ADDRESS($F87,3,4,1,$F$3))</f>
        <v>Výkolejka se zámkem - demontáž</v>
      </c>
      <c r="D87" s="313" t="str">
        <f aca="true">INDIRECT(ADDRESS($F87,4,4,1,$F$3))</f>
        <v>kus</v>
      </c>
      <c r="E87" s="314" t="n">
        <f aca="true">INDIRECT(ADDRESS($F87,5,4,1,$F$3))</f>
        <v>1</v>
      </c>
      <c r="F87" s="315" t="n">
        <f aca="false">F85+1</f>
        <v>49</v>
      </c>
      <c r="G87" s="316" t="str">
        <f aca="false">IF(A87="","",IF(A87="S","",IF(A87=0,"","tisk")))</f>
        <v>tisk</v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0" hidden="false" customHeight="false" outlineLevel="0" collapsed="false">
      <c r="A88" s="302"/>
      <c r="B88" s="302"/>
      <c r="C88" s="303" t="str">
        <f aca="true">IF(ISNUMBER(E87)=TRUE(),INDIRECT(ADDRESS($F87,16,4,1,$F$3)),"")</f>
        <v>1: kolej č. 5; 1
2: Viz. příloha č. 1 - TZ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311" t="n">
        <f aca="true">INDIRECT(ADDRESS($F89,1,4,1,$F$3))</f>
        <v>30</v>
      </c>
      <c r="B89" s="311" t="str">
        <f aca="true">INDIRECT(ADDRESS($F89,2,4,1,$F$3))</f>
        <v>75C777</v>
      </c>
      <c r="C89" s="312" t="str">
        <f aca="true">INDIRECT(ADDRESS($F89,3,4,1,$F$3))</f>
        <v>Informační bod AVV - montáž</v>
      </c>
      <c r="D89" s="313" t="str">
        <f aca="true">INDIRECT(ADDRESS($F89,4,4,1,$F$3))</f>
        <v>kus</v>
      </c>
      <c r="E89" s="314" t="n">
        <f aca="true">INDIRECT(ADDRESS($F89,5,4,1,$F$3))</f>
        <v>7</v>
      </c>
      <c r="F89" s="315" t="n">
        <f aca="false">F87+1</f>
        <v>50</v>
      </c>
      <c r="G89" s="316" t="str">
        <f aca="false">IF(A89="","",IF(A89="S","",IF(A89=0,"","tisk")))</f>
        <v>tisk</v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5" hidden="false" customHeight="false" outlineLevel="0" collapsed="false">
      <c r="A90" s="302"/>
      <c r="B90" s="302"/>
      <c r="C90" s="303" t="str">
        <f aca="true">IF(ISNUMBER(E89)=TRUE(),INDIRECT(ADDRESS($F89,16,4,1,$F$3)),"")</f>
        <v>1: MIB v kolej 0-4
2: 7
3: Viz. příloha č. 1 - TZ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false" customHeight="false" outlineLevel="0" collapsed="false">
      <c r="A91" s="311" t="n">
        <f aca="true">INDIRECT(ADDRESS($F91,1,4,1,$F$3))</f>
        <v>31</v>
      </c>
      <c r="B91" s="311" t="str">
        <f aca="true">INDIRECT(ADDRESS($F91,2,4,1,$F$3))</f>
        <v>75C778</v>
      </c>
      <c r="C91" s="312" t="str">
        <f aca="true">INDIRECT(ADDRESS($F91,3,4,1,$F$3))</f>
        <v>Informační bod AVV - demontáž</v>
      </c>
      <c r="D91" s="313" t="str">
        <f aca="true">INDIRECT(ADDRESS($F91,4,4,1,$F$3))</f>
        <v>kus</v>
      </c>
      <c r="E91" s="314" t="n">
        <f aca="true">INDIRECT(ADDRESS($F91,5,4,1,$F$3))</f>
        <v>7</v>
      </c>
      <c r="F91" s="315" t="n">
        <f aca="false">F89+1</f>
        <v>51</v>
      </c>
      <c r="G91" s="316" t="str">
        <f aca="false">IF(A91="","",IF(A91="S","",IF(A91=0,"","tisk")))</f>
        <v>tisk</v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45" hidden="false" customHeight="false" outlineLevel="0" collapsed="false">
      <c r="A92" s="302"/>
      <c r="B92" s="302"/>
      <c r="C92" s="303" t="str">
        <f aca="true">IF(ISNUMBER(E91)=TRUE(),INDIRECT(ADDRESS($F91,16,4,1,$F$3)),"")</f>
        <v>1: MIB v kolej 0-4
2: 7
3: Viz. příloha č. 1 - TZ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5.75" hidden="false" customHeight="false" outlineLevel="0" collapsed="false">
      <c r="A93" s="311" t="n">
        <f aca="true">INDIRECT(ADDRESS($F93,1,4,1,$F$3))</f>
        <v>32</v>
      </c>
      <c r="B93" s="311" t="str">
        <f aca="true">INDIRECT(ADDRESS($F93,2,4,1,$F$3))</f>
        <v>75C8B7</v>
      </c>
      <c r="C93" s="312" t="str">
        <f aca="true">INDIRECT(ADDRESS($F93,3,4,1,$F$3))</f>
        <v>Venkovní výstroj izolované kolejnice - montáž</v>
      </c>
      <c r="D93" s="313" t="str">
        <f aca="true">INDIRECT(ADDRESS($F93,4,4,1,$F$3))</f>
        <v>kus</v>
      </c>
      <c r="E93" s="314" t="n">
        <f aca="true">INDIRECT(ADDRESS($F93,5,4,1,$F$3))</f>
        <v>12</v>
      </c>
      <c r="F93" s="315" t="n">
        <f aca="false">F91+1</f>
        <v>52</v>
      </c>
      <c r="G93" s="316" t="str">
        <f aca="false">IF(A93="","",IF(A93="S","",IF(A93=0,"","tisk")))</f>
        <v>tisk</v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45" hidden="false" customHeight="false" outlineLevel="0" collapsed="false">
      <c r="A94" s="302"/>
      <c r="B94" s="302"/>
      <c r="C94" s="303" t="str">
        <f aca="true">IF(ISNUMBER(E93)=TRUE(),INDIRECT(ADDRESS($F93,16,4,1,$F$3)),"")</f>
        <v>1: izolované styky v koleji
2: 12
3: Viz. příloha č. 1 - TZ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false" customHeight="false" outlineLevel="0" collapsed="false">
      <c r="A95" s="311" t="n">
        <f aca="true">INDIRECT(ADDRESS($F95,1,4,1,$F$3))</f>
        <v>33</v>
      </c>
      <c r="B95" s="311" t="str">
        <f aca="true">INDIRECT(ADDRESS($F95,2,4,1,$F$3))</f>
        <v>75C8B8</v>
      </c>
      <c r="C95" s="312" t="str">
        <f aca="true">INDIRECT(ADDRESS($F95,3,4,1,$F$3))</f>
        <v>Venkovní výstroj izolované kolejnice - demontáž</v>
      </c>
      <c r="D95" s="313" t="str">
        <f aca="true">INDIRECT(ADDRESS($F95,4,4,1,$F$3))</f>
        <v>kus</v>
      </c>
      <c r="E95" s="314" t="n">
        <f aca="true">INDIRECT(ADDRESS($F95,5,4,1,$F$3))</f>
        <v>12</v>
      </c>
      <c r="F95" s="315" t="n">
        <f aca="false">F93+1</f>
        <v>53</v>
      </c>
      <c r="G95" s="316" t="str">
        <f aca="false">IF(A95="","",IF(A95="S","",IF(A95=0,"","tisk")))</f>
        <v>tisk</v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45" hidden="false" customHeight="false" outlineLevel="0" collapsed="false">
      <c r="A96" s="302"/>
      <c r="B96" s="302"/>
      <c r="C96" s="303" t="str">
        <f aca="true">IF(ISNUMBER(E95)=TRUE(),INDIRECT(ADDRESS($F95,16,4,1,$F$3)),"")</f>
        <v>1: izolované styky v koleji
2: 12
3: Viz. příloha č. 1 - TZ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11" t="n">
        <f aca="true">INDIRECT(ADDRESS($F97,1,4,1,$F$3))</f>
        <v>34</v>
      </c>
      <c r="B97" s="311" t="str">
        <f aca="true">INDIRECT(ADDRESS($F97,2,4,1,$F$3))</f>
        <v>75D251</v>
      </c>
      <c r="C97" s="312" t="str">
        <f aca="true">INDIRECT(ADDRESS($F97,3,4,1,$F$3))</f>
        <v>Mechanická závora - dodávka</v>
      </c>
      <c r="D97" s="313" t="str">
        <f aca="true">INDIRECT(ADDRESS($F97,4,4,1,$F$3))</f>
        <v>kus</v>
      </c>
      <c r="E97" s="314" t="n">
        <f aca="true">INDIRECT(ADDRESS($F97,5,4,1,$F$3))</f>
        <v>4</v>
      </c>
      <c r="F97" s="315" t="n">
        <f aca="false">F95+1</f>
        <v>54</v>
      </c>
      <c r="G97" s="316" t="str">
        <f aca="false">IF(A97="","",IF(A97="S","",IF(A97=0,"","tisk")))</f>
        <v>tisk</v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0" hidden="false" customHeight="false" outlineLevel="0" collapsed="false">
      <c r="A98" s="302"/>
      <c r="B98" s="302"/>
      <c r="C98" s="303" t="str">
        <f aca="true">IF(ISNUMBER(E97)=TRUE(),INDIRECT(ADDRESS($F97,16,4,1,$F$3)),"")</f>
        <v>1: závora v přejezdu; 4
2: Viz. příloha č. 1 - TZ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5.75" hidden="false" customHeight="false" outlineLevel="0" collapsed="false">
      <c r="A99" s="311" t="n">
        <f aca="true">INDIRECT(ADDRESS($F99,1,4,1,$F$3))</f>
        <v>35</v>
      </c>
      <c r="B99" s="311" t="str">
        <f aca="true">INDIRECT(ADDRESS($F99,2,4,1,$F$3))</f>
        <v>75D257</v>
      </c>
      <c r="C99" s="312" t="str">
        <f aca="true">INDIRECT(ADDRESS($F99,3,4,1,$F$3))</f>
        <v>Mechanická závora - montáž</v>
      </c>
      <c r="D99" s="313" t="str">
        <f aca="true">INDIRECT(ADDRESS($F99,4,4,1,$F$3))</f>
        <v>kus</v>
      </c>
      <c r="E99" s="314" t="n">
        <f aca="true">INDIRECT(ADDRESS($F99,5,4,1,$F$3))</f>
        <v>4</v>
      </c>
      <c r="F99" s="315" t="n">
        <f aca="false">F97+1</f>
        <v>55</v>
      </c>
      <c r="G99" s="316" t="str">
        <f aca="false">IF(A99="","",IF(A99="S","",IF(A99=0,"","tisk")))</f>
        <v>tisk</v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23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30" hidden="false" customHeight="false" outlineLevel="0" collapsed="false">
      <c r="A100" s="302"/>
      <c r="B100" s="302"/>
      <c r="C100" s="303" t="str">
        <f aca="true">IF(ISNUMBER(E99)=TRUE(),INDIRECT(ADDRESS($F99,16,4,1,$F$3)),"")</f>
        <v>1: 4
2: Viz. příloha č. 1 - TZ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23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5.75" hidden="false" customHeight="false" outlineLevel="0" collapsed="false">
      <c r="A101" s="311" t="n">
        <f aca="true">INDIRECT(ADDRESS($F101,1,4,1,$F$3))</f>
        <v>36</v>
      </c>
      <c r="B101" s="311" t="str">
        <f aca="true">INDIRECT(ADDRESS($F101,2,4,1,$F$3))</f>
        <v>75F200</v>
      </c>
      <c r="C101" s="312" t="str">
        <f aca="true">INDIRECT(ADDRESS($F101,3,4,1,$F$3))</f>
        <v>ETCS (rezerva pro další rozvoj)</v>
      </c>
      <c r="D101" s="313" t="str">
        <f aca="true">INDIRECT(ADDRESS($F101,4,4,1,$F$3))</f>
        <v>komplet</v>
      </c>
      <c r="E101" s="314" t="n">
        <f aca="true">INDIRECT(ADDRESS($F101,5,4,1,$F$3))</f>
        <v>10</v>
      </c>
      <c r="F101" s="315" t="n">
        <f aca="false">F99+1</f>
        <v>56</v>
      </c>
      <c r="G101" s="316" t="str">
        <f aca="false">IF(A101="","",IF(A101="S","",IF(A101=0,"","tisk")))</f>
        <v>tisk</v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23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45" hidden="false" customHeight="false" outlineLevel="0" collapsed="false">
      <c r="A102" s="302"/>
      <c r="B102" s="302"/>
      <c r="C102" s="303" t="str">
        <f aca="true">IF(ISNUMBER(E101)=TRUE(),INDIRECT(ADDRESS($F101,16,4,1,$F$3)),"")</f>
        <v>1: ETCS - balíza, montáž+demontáž
2: 10
3: Viz. příloha č. 1 - TZ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23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5.75" hidden="true" customHeight="false" outlineLevel="0" collapsed="false">
      <c r="A103" s="311" t="n">
        <f aca="true">INDIRECT(ADDRESS($F103,1,4,1,$F$3))</f>
        <v>0</v>
      </c>
      <c r="B103" s="311" t="n">
        <f aca="true">INDIRECT(ADDRESS($F103,2,4,1,$F$3))</f>
        <v>0</v>
      </c>
      <c r="C103" s="312" t="n">
        <f aca="true">INDIRECT(ADDRESS($F103,3,4,1,$F$3))</f>
        <v>0</v>
      </c>
      <c r="D103" s="313" t="n">
        <f aca="true">INDIRECT(ADDRESS($F103,4,4,1,$F$3))</f>
        <v>0</v>
      </c>
      <c r="E103" s="314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23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5.75" hidden="true" customHeight="false" outlineLevel="0" collapsed="false">
      <c r="A104" s="302"/>
      <c r="B104" s="302"/>
      <c r="C104" s="303" t="str">
        <f aca="true">IF(ISNUMBER(E103)=TRUE(),INDIRECT(ADDRESS($F103,16,4,1,$F$3)),"")</f>
        <v/>
      </c>
      <c r="D104" s="304"/>
      <c r="E104" s="305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23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5.75" hidden="true" customHeight="false" outlineLevel="0" collapsed="false">
      <c r="A105" s="311" t="str">
        <f aca="true">INDIRECT(ADDRESS($F105,1,4,1,$F$3))</f>
        <v>S</v>
      </c>
      <c r="B105" s="311" t="str">
        <f aca="true">INDIRECT(ADDRESS($F105,2,4,1,$F$3))</f>
        <v>Celkem za 750</v>
      </c>
      <c r="C105" s="312" t="str">
        <f aca="true">INDIRECT(ADDRESS($F105,3,4,1,$F$3))</f>
        <v>Slaboproud: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23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5.75" hidden="true" customHeight="false" outlineLevel="0" collapsed="false">
      <c r="A106" s="302"/>
      <c r="B106" s="302"/>
      <c r="C106" s="303" t="str">
        <f aca="true">IF(ISNUMBER(E105)=TRUE(),INDIRECT(ADDRESS($F105,16,4,1,$F$3)),"")</f>
        <v/>
      </c>
      <c r="D106" s="304"/>
      <c r="E106" s="305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23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5.75" hidden="false" customHeight="false" outlineLevel="0" collapsed="false">
      <c r="A107" s="311" t="str">
        <f aca="true">INDIRECT(ADDRESS($F107,1,4,1,$F$3))</f>
        <v>Díl:</v>
      </c>
      <c r="B107" s="311" t="str">
        <f aca="true">INDIRECT(ADDRESS($F107,2,4,1,$F$3))</f>
        <v>9</v>
      </c>
      <c r="C107" s="312" t="str">
        <f aca="true">INDIRECT(ADDRESS($F107,3,4,1,$F$3))</f>
        <v>Ostatní konstrukce a práce: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>tisk</v>
      </c>
      <c r="H107" s="297" t="n">
        <f aca="false">1000*ROUND(E107,3)-1000*E107</f>
        <v>0</v>
      </c>
      <c r="I107" s="317" t="str">
        <f aca="false">IF(A107="Díl:","díl","")</f>
        <v>díl</v>
      </c>
      <c r="J107" s="310"/>
      <c r="K107" s="310"/>
      <c r="L107" s="199"/>
      <c r="M107" s="300"/>
      <c r="N107" s="301"/>
      <c r="O107" s="141"/>
      <c r="P107" s="129"/>
      <c r="Q107" s="129"/>
      <c r="R107" s="323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5.75" hidden="true" customHeight="false" outlineLevel="0" collapsed="false">
      <c r="A108" s="302"/>
      <c r="B108" s="302"/>
      <c r="C108" s="303" t="str">
        <f aca="true">IF(ISNUMBER(E107)=TRUE(),INDIRECT(ADDRESS($F107,16,4,1,$F$3)),"")</f>
        <v/>
      </c>
      <c r="D108" s="304"/>
      <c r="E108" s="305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23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5.75" hidden="false" customHeight="false" outlineLevel="0" collapsed="false">
      <c r="A109" s="311" t="n">
        <f aca="true">INDIRECT(ADDRESS($F109,1,4,1,$F$3))</f>
        <v>37</v>
      </c>
      <c r="B109" s="311" t="str">
        <f aca="true">INDIRECT(ADDRESS($F109,2,4,1,$F$3))</f>
        <v>923341</v>
      </c>
      <c r="C109" s="312" t="str">
        <f aca="true">INDIRECT(ADDRESS($F109,3,4,1,$F$3))</f>
        <v>RYCHLOSTNÍK N - TABULE </v>
      </c>
      <c r="D109" s="313" t="str">
        <f aca="true">INDIRECT(ADDRESS($F109,4,4,1,$F$3))</f>
        <v>KUS</v>
      </c>
      <c r="E109" s="314" t="n">
        <f aca="true">INDIRECT(ADDRESS($F109,5,4,1,$F$3))</f>
        <v>4</v>
      </c>
      <c r="F109" s="315" t="n">
        <f aca="false">F107+1</f>
        <v>60</v>
      </c>
      <c r="G109" s="316" t="str">
        <f aca="false">IF(A109="","",IF(A109="S","",IF(A109=0,"","tisk")))</f>
        <v>tisk</v>
      </c>
      <c r="H109" s="297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23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30" hidden="false" customHeight="false" outlineLevel="0" collapsed="false">
      <c r="A110" s="302"/>
      <c r="B110" s="302"/>
      <c r="C110" s="303" t="str">
        <f aca="true">IF(ISNUMBER(E109)=TRUE(),INDIRECT(ADDRESS($F109,16,4,1,$F$3)),"")</f>
        <v>1: 4
2: Viz. TZ a příloha č. 7 Výstroj trati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23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31.5" hidden="false" customHeight="false" outlineLevel="0" collapsed="false">
      <c r="A111" s="311" t="n">
        <f aca="true">INDIRECT(ADDRESS($F111,1,4,1,$F$3))</f>
        <v>38</v>
      </c>
      <c r="B111" s="311" t="str">
        <f aca="true">INDIRECT(ADDRESS($F111,2,4,1,$F$3))</f>
        <v>923971</v>
      </c>
      <c r="C111" s="312" t="str">
        <f aca="true">INDIRECT(ADDRESS($F111,3,4,1,$F$3))</f>
        <v>ZAJIŠŤOVACÍ ZNAČKA KONZOLOVÁ (K) NA ZÁKLADU TRAKČNÍHO STOŽÁRU </v>
      </c>
      <c r="D111" s="313" t="str">
        <f aca="true">INDIRECT(ADDRESS($F111,4,4,1,$F$3))</f>
        <v>KUS</v>
      </c>
      <c r="E111" s="314" t="n">
        <f aca="true">INDIRECT(ADDRESS($F111,5,4,1,$F$3))</f>
        <v>20</v>
      </c>
      <c r="F111" s="315" t="n">
        <f aca="false">F109+1</f>
        <v>61</v>
      </c>
      <c r="G111" s="316" t="str">
        <f aca="false">IF(A111="","",IF(A111="S","",IF(A111=0,"","tisk")))</f>
        <v>tisk</v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23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30" hidden="false" customHeight="false" outlineLevel="0" collapsed="false">
      <c r="A112" s="302"/>
      <c r="B112" s="302"/>
      <c r="C112" s="303" t="str">
        <f aca="true">IF(ISNUMBER(E111)=TRUE(),INDIRECT(ADDRESS($F111,16,4,1,$F$3)),"")</f>
        <v>1: 20
2: Viz. příloha č. 1 - TZ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23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5.75" hidden="false" customHeight="false" outlineLevel="0" collapsed="false">
      <c r="A113" s="311" t="n">
        <f aca="true">INDIRECT(ADDRESS($F113,1,4,1,$F$3))</f>
        <v>39</v>
      </c>
      <c r="B113" s="311" t="str">
        <f aca="true">INDIRECT(ADDRESS($F113,2,4,1,$F$3))</f>
        <v>925110</v>
      </c>
      <c r="C113" s="312" t="str">
        <f aca="true">INDIRECT(ADDRESS($F113,3,4,1,$F$3))</f>
        <v>DRÁŽNÍ STEZKY Z DRTI TL. DO 50 MM</v>
      </c>
      <c r="D113" s="313" t="str">
        <f aca="true">INDIRECT(ADDRESS($F113,4,4,1,$F$3))</f>
        <v>M2</v>
      </c>
      <c r="E113" s="314" t="n">
        <f aca="true">INDIRECT(ADDRESS($F113,5,4,1,$F$3))</f>
        <v>669.5</v>
      </c>
      <c r="F113" s="315" t="n">
        <f aca="false">F111+1</f>
        <v>62</v>
      </c>
      <c r="G113" s="316" t="str">
        <f aca="false">IF(A113="","",IF(A113="S","",IF(A113=0,"","tisk")))</f>
        <v>tisk</v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23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60" hidden="false" customHeight="false" outlineLevel="0" collapsed="false">
      <c r="A114" s="302"/>
      <c r="B114" s="302"/>
      <c r="C114" s="303" t="str">
        <f aca="true">IF(ISNUMBER(E113)=TRUE(),INDIRECT(ADDRESS($F113,16,4,1,$F$3)),"")</f>
        <v>1: kolej č. 1-8 v úseku demolovaných nástupišť
2: (75+(25+48)+75+(50+25)+60+(30+50)+(26+51))*1,3
3: Viz. příloha č. 2 Situace a č. 5 Vzorový příčný řez, změřeno z digitálních výkresů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23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5.75" hidden="false" customHeight="false" outlineLevel="0" collapsed="false">
      <c r="A115" s="311" t="n">
        <f aca="true">INDIRECT(ADDRESS($F115,1,4,1,$F$3))</f>
        <v>40</v>
      </c>
      <c r="B115" s="311" t="str">
        <f aca="true">INDIRECT(ADDRESS($F115,2,4,1,$F$3))</f>
        <v>925920</v>
      </c>
      <c r="C115" s="312" t="str">
        <f aca="true">INDIRECT(ADDRESS($F115,3,4,1,$F$3))</f>
        <v>DRÁŽNÍ STEZKY Z JINÉHO MATERIÁLU TL. PŘES 50 MM</v>
      </c>
      <c r="D115" s="313" t="str">
        <f aca="true">INDIRECT(ADDRESS($F115,4,4,1,$F$3))</f>
        <v>M2</v>
      </c>
      <c r="E115" s="314" t="n">
        <f aca="true">INDIRECT(ADDRESS($F115,5,4,1,$F$3))</f>
        <v>678.5</v>
      </c>
      <c r="F115" s="315" t="n">
        <f aca="false">F113+1</f>
        <v>63</v>
      </c>
      <c r="G115" s="316" t="str">
        <f aca="false">IF(A115="","",IF(A115="S","",IF(A115=0,"","tisk")))</f>
        <v>tisk</v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23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05" hidden="false" customHeight="false" outlineLevel="0" collapsed="false">
      <c r="A116" s="302"/>
      <c r="B116" s="302"/>
      <c r="C116" s="303" t="str">
        <f aca="true">IF(ISNUMBER(E115)=TRUE(),INDIRECT(ADDRESS($F115,16,4,1,$F$3)),"")</f>
        <v>1: Nové koleje č.5+8, v místě demolovaných nástupišť kolej 1 - 8 a úprava mezi kolejí 2 a 4, z kameniva hrubého recyklovaného tl. 225 mm
2: (40+12)*1.0+(75+(25+48)+75+(50+25)+60+(30+50)+(26+51))*1,0+(223)*0,5
3: Viz. příloha č. 2 Situace a č. 5 Vzorový příčný řez, změřeno z digitálních výkresů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23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5.75" hidden="false" customHeight="false" outlineLevel="0" collapsed="false">
      <c r="A117" s="311" t="n">
        <f aca="true">INDIRECT(ADDRESS($F117,1,4,1,$F$3))</f>
        <v>41</v>
      </c>
      <c r="B117" s="311" t="str">
        <f aca="true">INDIRECT(ADDRESS($F117,2,4,1,$F$3))</f>
        <v>965841</v>
      </c>
      <c r="C117" s="312" t="str">
        <f aca="true">INDIRECT(ADDRESS($F117,3,4,1,$F$3))</f>
        <v>Demontáž jakékoliv návěsti </v>
      </c>
      <c r="D117" s="313" t="str">
        <f aca="true">INDIRECT(ADDRESS($F117,4,4,1,$F$3))</f>
        <v>kus</v>
      </c>
      <c r="E117" s="314" t="n">
        <f aca="true">INDIRECT(ADDRESS($F117,5,4,1,$F$3))</f>
        <v>4</v>
      </c>
      <c r="F117" s="315" t="n">
        <f aca="false">F115+1</f>
        <v>64</v>
      </c>
      <c r="G117" s="316" t="str">
        <f aca="false">IF(A117="","",IF(A117="S","",IF(A117=0,"","tisk")))</f>
        <v>tisk</v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6</v>
      </c>
      <c r="K117" s="310"/>
      <c r="L117" s="199"/>
      <c r="M117" s="300"/>
      <c r="N117" s="301"/>
      <c r="O117" s="128"/>
      <c r="P117" s="129"/>
      <c r="Q117" s="129"/>
      <c r="R117" s="323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30" hidden="false" customHeight="false" outlineLevel="0" collapsed="false">
      <c r="A118" s="302"/>
      <c r="B118" s="302"/>
      <c r="C118" s="303" t="str">
        <f aca="true">IF(ISNUMBER(E117)=TRUE(),INDIRECT(ADDRESS($F117,16,4,1,$F$3)),"")</f>
        <v>1: 4
2: Viz. TZ a příloha č. 7 Výstroj trati</v>
      </c>
      <c r="D118" s="304"/>
      <c r="E118" s="305"/>
      <c r="F118" s="306"/>
      <c r="G118" s="307" t="str">
        <f aca="false">IF(C118="","",IF(C118=0,"","tisk"))</f>
        <v>tisk</v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23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5.75" hidden="false" customHeight="false" outlineLevel="0" collapsed="false">
      <c r="A119" s="311" t="n">
        <f aca="true">INDIRECT(ADDRESS($F119,1,4,1,$F$3))</f>
        <v>42</v>
      </c>
      <c r="B119" s="311" t="str">
        <f aca="true">INDIRECT(ADDRESS($F119,2,4,1,$F$3))</f>
        <v>965010</v>
      </c>
      <c r="C119" s="312" t="str">
        <f aca="true">INDIRECT(ADDRESS($F119,3,4,1,$F$3))</f>
        <v>Odstranění kolejového lože a drážních stezek </v>
      </c>
      <c r="D119" s="313" t="str">
        <f aca="true">INDIRECT(ADDRESS($F119,4,4,1,$F$3))</f>
        <v>M3</v>
      </c>
      <c r="E119" s="314" t="n">
        <f aca="true">INDIRECT(ADDRESS($F119,5,4,1,$F$3))</f>
        <v>1910.76</v>
      </c>
      <c r="F119" s="315" t="n">
        <f aca="false">F117+1</f>
        <v>65</v>
      </c>
      <c r="G119" s="316" t="str">
        <f aca="false">IF(A119="","",IF(A119="S","",IF(A119=0,"","tisk")))</f>
        <v>tisk</v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23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60" hidden="false" customHeight="false" outlineLevel="0" collapsed="false">
      <c r="A120" s="302"/>
      <c r="B120" s="302"/>
      <c r="C120" s="303" t="str">
        <f aca="true">IF(ISNUMBER(E119)=TRUE(),INDIRECT(ADDRESS($F119,16,4,1,$F$3)),"")</f>
        <v>1: Kolej č,8+5 a v místě demolovaných nástupišť 1-4
2: (40+12)*2,63+(40+12)*1.0+(548+561+613)*1.0
3: Viz. příloha č. 2 Situace a č. 5 Vzorový příčný řez, změřeno z digitálních výkresů</v>
      </c>
      <c r="D120" s="304"/>
      <c r="E120" s="305"/>
      <c r="F120" s="306"/>
      <c r="G120" s="307" t="str">
        <f aca="false">IF(C120="","",IF(C120=0,"","tisk"))</f>
        <v>tisk</v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5.75" hidden="false" customHeight="false" outlineLevel="0" collapsed="false">
      <c r="A121" s="311" t="n">
        <f aca="true">INDIRECT(ADDRESS($F121,1,4,1,$F$3))</f>
        <v>43</v>
      </c>
      <c r="B121" s="311" t="str">
        <f aca="true">INDIRECT(ADDRESS($F121,2,4,1,$F$3))</f>
        <v>965021</v>
      </c>
      <c r="C121" s="312" t="str">
        <f aca="true">INDIRECT(ADDRESS($F121,3,4,1,$F$3))</f>
        <v>Odstranění kolejového lože a drážních stezek - odvoz na skládku</v>
      </c>
      <c r="D121" s="313" t="str">
        <f aca="true">INDIRECT(ADDRESS($F121,4,4,1,$F$3))</f>
        <v>m3.km</v>
      </c>
      <c r="E121" s="314" t="n">
        <f aca="true">INDIRECT(ADDRESS($F121,5,4,1,$F$3))</f>
        <v>5291.66</v>
      </c>
      <c r="F121" s="315" t="n">
        <f aca="false">F119+1</f>
        <v>66</v>
      </c>
      <c r="G121" s="316" t="str">
        <f aca="false">IF(A121="","",IF(A121="S","",IF(A121=0,"","tisk")))</f>
        <v>tisk</v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30" hidden="false" customHeight="false" outlineLevel="0" collapsed="false">
      <c r="A122" s="302"/>
      <c r="B122" s="302"/>
      <c r="C122" s="303" t="str">
        <f aca="true">IF(ISNUMBER(E121)=TRUE(),INDIRECT(ADDRESS($F121,16,4,1,$F$3)),"")</f>
        <v>1: odvoz cca 1/4 nevyužitého kolejového lože na skládku do 11 km
2: (1910,76-1429,7)*11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5.75" hidden="false" customHeight="false" outlineLevel="0" collapsed="false">
      <c r="A123" s="311" t="n">
        <f aca="true">INDIRECT(ADDRESS($F123,1,4,1,$F$3))</f>
        <v>44</v>
      </c>
      <c r="B123" s="311" t="str">
        <f aca="true">INDIRECT(ADDRESS($F123,2,4,1,$F$3))</f>
        <v>965022</v>
      </c>
      <c r="C123" s="312" t="str">
        <f aca="true">INDIRECT(ADDRESS($F123,3,4,1,$F$3))</f>
        <v>Odstranění kolejového lože a drážních stezek - odvoz na mezideponii </v>
      </c>
      <c r="D123" s="313" t="str">
        <f aca="true">INDIRECT(ADDRESS($F123,4,4,1,$F$3))</f>
        <v>m3.km</v>
      </c>
      <c r="E123" s="314" t="n">
        <f aca="true">INDIRECT(ADDRESS($F123,5,4,1,$F$3))</f>
        <v>1429.7</v>
      </c>
      <c r="F123" s="315" t="n">
        <f aca="false">F121+1</f>
        <v>67</v>
      </c>
      <c r="G123" s="316" t="str">
        <f aca="false">IF(A123="","",IF(A123="S","",IF(A123=0,"","tisk")))</f>
        <v>tisk</v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60" hidden="false" customHeight="false" outlineLevel="0" collapsed="false">
      <c r="A124" s="302"/>
      <c r="B124" s="302"/>
      <c r="C124" s="303" t="str">
        <f aca="true">IF(ISNUMBER(E123)=TRUE(),INDIRECT(ADDRESS($F123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24" s="304"/>
      <c r="E124" s="305"/>
      <c r="F124" s="306"/>
      <c r="G124" s="307" t="str">
        <f aca="false">IF(C124="","",IF(C124=0,"","tisk"))</f>
        <v>tisk</v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31.5" hidden="false" customHeight="false" outlineLevel="0" collapsed="false">
      <c r="A125" s="311" t="n">
        <f aca="true">INDIRECT(ADDRESS($F125,1,4,1,$F$3))</f>
        <v>45</v>
      </c>
      <c r="B125" s="311" t="str">
        <f aca="true">INDIRECT(ADDRESS($F125,2,4,1,$F$3))</f>
        <v>965113</v>
      </c>
      <c r="C125" s="312" t="str">
        <f aca="true">INDIRECT(ADDRESS($F125,3,4,1,$F$3))</f>
        <v>Demontáž koleje na betonových pražcích do kolejových polí s odvozem na montážní základnu s následným -  rozebráním</v>
      </c>
      <c r="D125" s="313" t="str">
        <f aca="true">INDIRECT(ADDRESS($F125,4,4,1,$F$3))</f>
        <v>M</v>
      </c>
      <c r="E125" s="314" t="n">
        <f aca="true">INDIRECT(ADDRESS($F125,5,4,1,$F$3))</f>
        <v>40</v>
      </c>
      <c r="F125" s="315" t="n">
        <f aca="false">F123+1</f>
        <v>68</v>
      </c>
      <c r="G125" s="316" t="str">
        <f aca="false">IF(A125="","",IF(A125="S","",IF(A125=0,"","tisk")))</f>
        <v>tisk</v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45" hidden="false" customHeight="false" outlineLevel="0" collapsed="false">
      <c r="A126" s="302"/>
      <c r="B126" s="302"/>
      <c r="C126" s="303" t="str">
        <f aca="true">IF(ISNUMBER(E125)=TRUE(),INDIRECT(ADDRESS($F125,16,4,1,$F$3)),"")</f>
        <v>1: kolej č. 8; 40
2: Viz. příloha č. 2 Situace a č. 5 Vzorový příčný řez, změřeno z digitálních výkresů</v>
      </c>
      <c r="D126" s="304"/>
      <c r="E126" s="305"/>
      <c r="F126" s="306"/>
      <c r="G126" s="307" t="str">
        <f aca="false">IF(C126="","",IF(C126=0,"","tisk"))</f>
        <v>tisk</v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31.5" hidden="false" customHeight="false" outlineLevel="0" collapsed="false">
      <c r="A127" s="311" t="n">
        <f aca="true">INDIRECT(ADDRESS($F127,1,4,1,$F$3))</f>
        <v>46</v>
      </c>
      <c r="B127" s="311" t="str">
        <f aca="true">INDIRECT(ADDRESS($F127,2,4,1,$F$3))</f>
        <v>965115</v>
      </c>
      <c r="C127" s="312" t="str">
        <f aca="true">INDIRECT(ADDRESS($F127,3,4,1,$F$3))</f>
        <v>Demontáž koleje na betonových pražcích - odvoz rozebraných součástí na montážní základnu</v>
      </c>
      <c r="D127" s="313" t="str">
        <f aca="true">INDIRECT(ADDRESS($F127,4,4,1,$F$3))</f>
        <v>t.km</v>
      </c>
      <c r="E127" s="314" t="n">
        <f aca="true">INDIRECT(ADDRESS($F127,5,4,1,$F$3))</f>
        <v>20.69</v>
      </c>
      <c r="F127" s="315" t="n">
        <f aca="false">F125+1</f>
        <v>69</v>
      </c>
      <c r="G127" s="316" t="str">
        <f aca="false">IF(A127="","",IF(A127="S","",IF(A127=0,"","tisk")))</f>
        <v>tisk</v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75" hidden="false" customHeight="false" outlineLevel="0" collapsed="false">
      <c r="A128" s="302"/>
      <c r="B128" s="302"/>
      <c r="C128" s="303" t="str">
        <f aca="true">IF(ISNUMBER(E127)=TRUE(),INDIRECT(ADDRESS($F127,16,4,1,$F$3)),"")</f>
        <v>1: Odvoz kolejnic R 65 na montážní základnu v ŽST Poříčany do 1 km - odhad hmotnosti rozebrané koleje
2: R65; 40*0,065*1
3: Odvoz bet. pražců na montážní základnu v ŽST Poříčany do 1 km
4: SB8; 67*0,27*1</v>
      </c>
      <c r="D128" s="304"/>
      <c r="E128" s="305"/>
      <c r="F128" s="306"/>
      <c r="G128" s="307" t="str">
        <f aca="false">IF(C128="","",IF(C128=0,"","tisk"))</f>
        <v>tisk</v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31.5" hidden="false" customHeight="false" outlineLevel="0" collapsed="false">
      <c r="A129" s="311" t="n">
        <f aca="true">INDIRECT(ADDRESS($F129,1,4,1,$F$3))</f>
        <v>47</v>
      </c>
      <c r="B129" s="311" t="str">
        <f aca="true">INDIRECT(ADDRESS($F129,2,4,1,$F$3))</f>
        <v>965116</v>
      </c>
      <c r="C129" s="312" t="str">
        <f aca="true">INDIRECT(ADDRESS($F129,3,4,1,$F$3))</f>
        <v>Demontáž koleje na betonových pražcích - odvoz rozebraných součástí (z místa demontáže nebo z montáž - ní základny) k likvidaci</v>
      </c>
      <c r="D129" s="313" t="str">
        <f aca="true">INDIRECT(ADDRESS($F129,4,4,1,$F$3))</f>
        <v>t.km</v>
      </c>
      <c r="E129" s="314" t="n">
        <f aca="true">INDIRECT(ADDRESS($F129,5,4,1,$F$3))</f>
        <v>14.15375</v>
      </c>
      <c r="F129" s="315" t="n">
        <f aca="false">F127+1</f>
        <v>70</v>
      </c>
      <c r="G129" s="316" t="str">
        <f aca="false">IF(A129="","",IF(A129="S","",IF(A129=0,"","tisk")))</f>
        <v>tisk</v>
      </c>
      <c r="H129" s="297" t="n">
        <f aca="false">1000*ROUND(E129,3)-1000*E129</f>
        <v>0.249999999998181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50" hidden="false" customHeight="false" outlineLevel="0" collapsed="false">
      <c r="A130" s="302"/>
      <c r="B130" s="302"/>
      <c r="C130" s="303" t="str">
        <f aca="true">IF(ISNUMBER(E129)=TRUE(),INDIRECT(ADDRESS($F129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5.75" hidden="false" customHeight="false" outlineLevel="0" collapsed="false">
      <c r="A131" s="311" t="n">
        <f aca="true">INDIRECT(ADDRESS($F131,1,4,1,$F$3))</f>
        <v>48</v>
      </c>
      <c r="B131" s="311" t="str">
        <f aca="true">INDIRECT(ADDRESS($F131,2,4,1,$F$3))</f>
        <v>965121</v>
      </c>
      <c r="C131" s="312" t="str">
        <f aca="true">INDIRECT(ADDRESS($F131,3,4,1,$F$3))</f>
        <v>Demontáž koleje na dřevěných pražcích do kolejových polí </v>
      </c>
      <c r="D131" s="313" t="str">
        <f aca="true">INDIRECT(ADDRESS($F131,4,4,1,$F$3))</f>
        <v>m</v>
      </c>
      <c r="E131" s="314" t="n">
        <f aca="true">INDIRECT(ADDRESS($F131,5,4,1,$F$3))</f>
        <v>12</v>
      </c>
      <c r="F131" s="315" t="n">
        <f aca="false">F129+1</f>
        <v>71</v>
      </c>
      <c r="G131" s="316" t="str">
        <f aca="false">IF(A131="","",IF(A131="S","",IF(A131=0,"","tisk")))</f>
        <v>tisk</v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45" hidden="false" customHeight="false" outlineLevel="0" collapsed="false">
      <c r="A132" s="302"/>
      <c r="B132" s="302"/>
      <c r="C132" s="303" t="str">
        <f aca="true">IF(ISNUMBER(E131)=TRUE(),INDIRECT(ADDRESS($F131,16,4,1,$F$3)),"")</f>
        <v>1: s odvozem na montážní základnu
2: kolej č. 5; 12
3: Viz. situace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31.5" hidden="false" customHeight="false" outlineLevel="0" collapsed="false">
      <c r="A133" s="311" t="n">
        <f aca="true">INDIRECT(ADDRESS($F133,1,4,1,$F$3))</f>
        <v>49</v>
      </c>
      <c r="B133" s="311" t="str">
        <f aca="true">INDIRECT(ADDRESS($F133,2,4,1,$F$3))</f>
        <v>965125</v>
      </c>
      <c r="C133" s="312" t="str">
        <f aca="true">INDIRECT(ADDRESS($F133,3,4,1,$F$3))</f>
        <v>Demontáž koleje na dřevěných pražcích - odvoz rozebraných součástí na montážní základnu</v>
      </c>
      <c r="D133" s="313" t="str">
        <f aca="true">INDIRECT(ADDRESS($F133,4,4,1,$F$3))</f>
        <v>t.km</v>
      </c>
      <c r="E133" s="314" t="n">
        <f aca="true">INDIRECT(ADDRESS($F133,5,4,1,$F$3))</f>
        <v>2.988</v>
      </c>
      <c r="F133" s="315" t="n">
        <f aca="false">F131+1</f>
        <v>72</v>
      </c>
      <c r="G133" s="316" t="str">
        <f aca="false">IF(A133="","",IF(A133="S","",IF(A133=0,"","tisk")))</f>
        <v>tisk</v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75" hidden="false" customHeight="false" outlineLevel="0" collapsed="false">
      <c r="A134" s="302"/>
      <c r="B134" s="302"/>
      <c r="C134" s="303" t="str">
        <f aca="true">IF(ISNUMBER(E133)=TRUE(),INDIRECT(ADDRESS($F133,16,4,1,$F$3)),"")</f>
        <v>1: Odvoz kolejnic S 49 a pražců na montážní základnu v ŽST Poříčany do 1 km - odhad hmotnosti rozebrané koleje
2: S 49; 12*0,049*1
3: Odvoz dřevěných pražců; 20*0,12*1 
4: Viz. kolej č. 5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31.5" hidden="false" customHeight="false" outlineLevel="0" collapsed="false">
      <c r="A135" s="311" t="n">
        <f aca="true">INDIRECT(ADDRESS($F135,1,4,1,$F$3))</f>
        <v>50</v>
      </c>
      <c r="B135" s="311" t="str">
        <f aca="true">INDIRECT(ADDRESS($F135,2,4,1,$F$3))</f>
        <v>965126</v>
      </c>
      <c r="C135" s="312" t="str">
        <f aca="true">INDIRECT(ADDRESS($F135,3,4,1,$F$3))</f>
        <v>Demontáž koleje na dřevěných pražcích - odvoz rozebraných součástí (z místa demontáže nebo z montážn - í základny) k likvidaci</v>
      </c>
      <c r="D135" s="313" t="str">
        <f aca="true">INDIRECT(ADDRESS($F135,4,4,1,$F$3))</f>
        <v>t.km</v>
      </c>
      <c r="E135" s="314" t="n">
        <f aca="true">INDIRECT(ADDRESS($F135,5,4,1,$F$3))</f>
        <v>257.4758</v>
      </c>
      <c r="F135" s="315" t="n">
        <f aca="false">F133+1</f>
        <v>73</v>
      </c>
      <c r="G135" s="316" t="str">
        <f aca="false">IF(A135="","",IF(A135="S","",IF(A135=0,"","tisk")))</f>
        <v>tisk</v>
      </c>
      <c r="H135" s="297" t="n">
        <f aca="false">1000*ROUND(E135,3)-1000*E135</f>
        <v>0.200000000011642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80" hidden="false" customHeight="false" outlineLevel="0" collapsed="false">
      <c r="A136" s="302"/>
      <c r="B136" s="302"/>
      <c r="C136" s="303" t="str">
        <f aca="true">IF(ISNUMBER(E135)=TRUE(),INDIRECT(ADDRESS($F135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5.75" hidden="true" customHeight="false" outlineLevel="0" collapsed="false">
      <c r="A137" s="311" t="n">
        <f aca="true">INDIRECT(ADDRESS($F137,1,4,1,$F$3))</f>
        <v>0</v>
      </c>
      <c r="B137" s="311" t="n">
        <f aca="true">INDIRECT(ADDRESS($F137,2,4,1,$F$3))</f>
        <v>0</v>
      </c>
      <c r="C137" s="312" t="n">
        <f aca="true">INDIRECT(ADDRESS($F137,3,4,1,$F$3))</f>
        <v>0</v>
      </c>
      <c r="D137" s="313" t="n">
        <f aca="true">INDIRECT(ADDRESS($F137,4,4,1,$F$3))</f>
        <v>0</v>
      </c>
      <c r="E137" s="314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5.75" hidden="true" customHeight="false" outlineLevel="0" collapsed="false">
      <c r="A138" s="302"/>
      <c r="B138" s="302"/>
      <c r="C138" s="303" t="str">
        <f aca="true">IF(ISNUMBER(E137)=TRUE(),INDIRECT(ADDRESS($F137,16,4,1,$F$3)),"")</f>
        <v/>
      </c>
      <c r="D138" s="304"/>
      <c r="E138" s="305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5.75" hidden="true" customHeight="false" outlineLevel="0" collapsed="false">
      <c r="A139" s="311" t="str">
        <f aca="true">INDIRECT(ADDRESS($F139,1,4,1,$F$3))</f>
        <v>S</v>
      </c>
      <c r="B139" s="311" t="str">
        <f aca="true">INDIRECT(ADDRESS($F139,2,4,1,$F$3))</f>
        <v>Celkem za 9</v>
      </c>
      <c r="C139" s="312" t="str">
        <f aca="true">INDIRECT(ADDRESS($F139,3,4,1,$F$3))</f>
        <v>Ostatní konstrukce a práce:</v>
      </c>
      <c r="D139" s="313" t="n">
        <f aca="true">INDIRECT(ADDRESS($F139,4,4,1,$F$3))</f>
        <v>0</v>
      </c>
      <c r="E139" s="314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4"/>
      <c r="B140" s="324"/>
      <c r="C140" s="325" t="str">
        <f aca="true">IF(ISNUMBER(E139)=TRUE(),INDIRECT(ADDRESS($F139,16,4,1,$F$3)),"")</f>
        <v/>
      </c>
      <c r="D140" s="326"/>
      <c r="E140" s="327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8" t="n">
        <f aca="true">INDIRECT(ADDRESS($F141,1,4,1,$F$3))</f>
        <v>0</v>
      </c>
      <c r="B141" s="328" t="n">
        <f aca="true">INDIRECT(ADDRESS($F141,2,4,1,$F$3))</f>
        <v>0</v>
      </c>
      <c r="C141" s="329" t="n">
        <f aca="true">INDIRECT(ADDRESS($F141,3,4,1,$F$3))</f>
        <v>0</v>
      </c>
      <c r="D141" s="330" t="n">
        <f aca="true">INDIRECT(ADDRESS($F141,4,4,1,$F$3))</f>
        <v>0</v>
      </c>
      <c r="E141" s="331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4"/>
      <c r="B142" s="324"/>
      <c r="C142" s="325" t="str">
        <f aca="true">IF(ISNUMBER(E141)=TRUE(),INDIRECT(ADDRESS($F141,16,4,1,$F$3)),"")</f>
        <v/>
      </c>
      <c r="D142" s="326"/>
      <c r="E142" s="327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8" t="n">
        <f aca="true">INDIRECT(ADDRESS($F143,1,4,1,$F$3))</f>
        <v>0</v>
      </c>
      <c r="B143" s="328" t="n">
        <f aca="true">INDIRECT(ADDRESS($F143,2,4,1,$F$3))</f>
        <v>0</v>
      </c>
      <c r="C143" s="329" t="n">
        <f aca="true">INDIRECT(ADDRESS($F143,3,4,1,$F$3))</f>
        <v>0</v>
      </c>
      <c r="D143" s="330" t="n">
        <f aca="true">INDIRECT(ADDRESS($F143,4,4,1,$F$3))</f>
        <v>0</v>
      </c>
      <c r="E143" s="331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4"/>
      <c r="B144" s="324"/>
      <c r="C144" s="325" t="str">
        <f aca="true">IF(ISNUMBER(E143)=TRUE(),INDIRECT(ADDRESS($F143,16,4,1,$F$3)),"")</f>
        <v/>
      </c>
      <c r="D144" s="326"/>
      <c r="E144" s="327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8" t="n">
        <f aca="true">INDIRECT(ADDRESS($F145,1,4,1,$F$3))</f>
        <v>0</v>
      </c>
      <c r="B145" s="328" t="n">
        <f aca="true">INDIRECT(ADDRESS($F145,2,4,1,$F$3))</f>
        <v>0</v>
      </c>
      <c r="C145" s="329" t="n">
        <f aca="true">INDIRECT(ADDRESS($F145,3,4,1,$F$3))</f>
        <v>0</v>
      </c>
      <c r="D145" s="330" t="n">
        <f aca="true">INDIRECT(ADDRESS($F145,4,4,1,$F$3))</f>
        <v>0</v>
      </c>
      <c r="E145" s="331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4"/>
      <c r="B146" s="324"/>
      <c r="C146" s="325" t="str">
        <f aca="true">IF(ISNUMBER(E145)=TRUE(),INDIRECT(ADDRESS($F145,16,4,1,$F$3)),"")</f>
        <v/>
      </c>
      <c r="D146" s="326"/>
      <c r="E146" s="327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8" t="n">
        <f aca="true">INDIRECT(ADDRESS($F147,1,4,1,$F$3))</f>
        <v>0</v>
      </c>
      <c r="B147" s="328" t="n">
        <f aca="true">INDIRECT(ADDRESS($F147,2,4,1,$F$3))</f>
        <v>0</v>
      </c>
      <c r="C147" s="329" t="n">
        <f aca="true">INDIRECT(ADDRESS($F147,3,4,1,$F$3))</f>
        <v>0</v>
      </c>
      <c r="D147" s="330" t="n">
        <f aca="true">INDIRECT(ADDRESS($F147,4,4,1,$F$3))</f>
        <v>0</v>
      </c>
      <c r="E147" s="331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4"/>
      <c r="B148" s="324"/>
      <c r="C148" s="325" t="str">
        <f aca="true">IF(ISNUMBER(E147)=TRUE(),INDIRECT(ADDRESS($F147,16,4,1,$F$3)),"")</f>
        <v/>
      </c>
      <c r="D148" s="326"/>
      <c r="E148" s="327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8" t="n">
        <f aca="true">INDIRECT(ADDRESS($F149,1,4,1,$F$3))</f>
        <v>0</v>
      </c>
      <c r="B149" s="328" t="n">
        <f aca="true">INDIRECT(ADDRESS($F149,2,4,1,$F$3))</f>
        <v>0</v>
      </c>
      <c r="C149" s="329" t="n">
        <f aca="true">INDIRECT(ADDRESS($F149,3,4,1,$F$3))</f>
        <v>0</v>
      </c>
      <c r="D149" s="330" t="n">
        <f aca="true">INDIRECT(ADDRESS($F149,4,4,1,$F$3))</f>
        <v>0</v>
      </c>
      <c r="E149" s="331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4"/>
      <c r="B150" s="324"/>
      <c r="C150" s="325" t="str">
        <f aca="true">IF(ISNUMBER(E149)=TRUE(),INDIRECT(ADDRESS($F149,16,4,1,$F$3)),"")</f>
        <v/>
      </c>
      <c r="D150" s="326"/>
      <c r="E150" s="327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8" t="n">
        <f aca="true">INDIRECT(ADDRESS($F151,1,4,1,$F$3))</f>
        <v>0</v>
      </c>
      <c r="B151" s="328" t="n">
        <f aca="true">INDIRECT(ADDRESS($F151,2,4,1,$F$3))</f>
        <v>0</v>
      </c>
      <c r="C151" s="329" t="n">
        <f aca="true">INDIRECT(ADDRESS($F151,3,4,1,$F$3))</f>
        <v>0</v>
      </c>
      <c r="D151" s="330" t="n">
        <f aca="true">INDIRECT(ADDRESS($F151,4,4,1,$F$3))</f>
        <v>0</v>
      </c>
      <c r="E151" s="331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7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4"/>
      <c r="B152" s="324"/>
      <c r="C152" s="325" t="str">
        <f aca="true">IF(ISNUMBER(E151)=TRUE(),INDIRECT(ADDRESS($F151,16,4,1,$F$3)),"")</f>
        <v/>
      </c>
      <c r="D152" s="326"/>
      <c r="E152" s="327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8" t="n">
        <f aca="true">INDIRECT(ADDRESS($F153,1,4,1,$F$3))</f>
        <v>0</v>
      </c>
      <c r="B153" s="328" t="n">
        <f aca="true">INDIRECT(ADDRESS($F153,2,4,1,$F$3))</f>
        <v>0</v>
      </c>
      <c r="C153" s="329" t="n">
        <f aca="true">INDIRECT(ADDRESS($F153,3,4,1,$F$3))</f>
        <v>0</v>
      </c>
      <c r="D153" s="330" t="n">
        <f aca="true">INDIRECT(ADDRESS($F153,4,4,1,$F$3))</f>
        <v>0</v>
      </c>
      <c r="E153" s="331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4"/>
      <c r="B154" s="324"/>
      <c r="C154" s="325" t="str">
        <f aca="true">IF(ISNUMBER(E153)=TRUE(),INDIRECT(ADDRESS($F153,16,4,1,$F$3)),"")</f>
        <v/>
      </c>
      <c r="D154" s="326"/>
      <c r="E154" s="327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8" t="n">
        <f aca="true">INDIRECT(ADDRESS($F155,1,4,1,$F$3))</f>
        <v>0</v>
      </c>
      <c r="B155" s="328" t="n">
        <f aca="true">INDIRECT(ADDRESS($F155,2,4,1,$F$3))</f>
        <v>0</v>
      </c>
      <c r="C155" s="329" t="n">
        <f aca="true">INDIRECT(ADDRESS($F155,3,4,1,$F$3))</f>
        <v>0</v>
      </c>
      <c r="D155" s="330" t="n">
        <f aca="true">INDIRECT(ADDRESS($F155,4,4,1,$F$3))</f>
        <v>0</v>
      </c>
      <c r="E155" s="331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4"/>
      <c r="B156" s="324"/>
      <c r="C156" s="325" t="str">
        <f aca="true">IF(ISNUMBER(E155)=TRUE(),INDIRECT(ADDRESS($F155,16,4,1,$F$3)),"")</f>
        <v/>
      </c>
      <c r="D156" s="326"/>
      <c r="E156" s="327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4"/>
      <c r="B158" s="324"/>
      <c r="C158" s="325" t="str">
        <f aca="true">IF(ISNUMBER(E157)=TRUE(),INDIRECT(ADDRESS($F157,16,4,1,$F$3)),"")</f>
        <v/>
      </c>
      <c r="D158" s="326"/>
      <c r="E158" s="327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8" t="n">
        <f aca="true">INDIRECT(ADDRESS($F159,1,4,1,$F$3))</f>
        <v>0</v>
      </c>
      <c r="B159" s="328" t="n">
        <f aca="true">INDIRECT(ADDRESS($F159,2,4,1,$F$3))</f>
        <v>0</v>
      </c>
      <c r="C159" s="329" t="n">
        <f aca="true">INDIRECT(ADDRESS($F159,3,4,1,$F$3))</f>
        <v>0</v>
      </c>
      <c r="D159" s="330" t="n">
        <f aca="true">INDIRECT(ADDRESS($F159,4,4,1,$F$3))</f>
        <v>0</v>
      </c>
      <c r="E159" s="331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7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4"/>
      <c r="B160" s="324"/>
      <c r="C160" s="325" t="str">
        <f aca="true">IF(ISNUMBER(E159)=TRUE(),INDIRECT(ADDRESS($F159,16,4,1,$F$3)),"")</f>
        <v/>
      </c>
      <c r="D160" s="326"/>
      <c r="E160" s="327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8" t="n">
        <f aca="true">INDIRECT(ADDRESS($F161,1,4,1,$F$3))</f>
        <v>0</v>
      </c>
      <c r="B161" s="328" t="n">
        <f aca="true">INDIRECT(ADDRESS($F161,2,4,1,$F$3))</f>
        <v>0</v>
      </c>
      <c r="C161" s="329" t="n">
        <f aca="true">INDIRECT(ADDRESS($F161,3,4,1,$F$3))</f>
        <v>0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4"/>
      <c r="B162" s="324"/>
      <c r="C162" s="325" t="str">
        <f aca="true">IF(ISNUMBER(E161)=TRUE(),INDIRECT(ADDRESS($F161,16,4,1,$F$3)),"")</f>
        <v/>
      </c>
      <c r="D162" s="326"/>
      <c r="E162" s="327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8" t="n">
        <f aca="true">INDIRECT(ADDRESS($F163,1,4,1,$F$3))</f>
        <v>0</v>
      </c>
      <c r="B163" s="328" t="n">
        <f aca="true">INDIRECT(ADDRESS($F163,2,4,1,$F$3))</f>
        <v>0</v>
      </c>
      <c r="C163" s="329" t="n">
        <f aca="true">INDIRECT(ADDRESS($F163,3,4,1,$F$3))</f>
        <v>0</v>
      </c>
      <c r="D163" s="330" t="n">
        <f aca="true">INDIRECT(ADDRESS($F163,4,4,1,$F$3))</f>
        <v>0</v>
      </c>
      <c r="E163" s="331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4"/>
      <c r="B164" s="324"/>
      <c r="C164" s="325" t="str">
        <f aca="true">IF(ISNUMBER(E163)=TRUE(),INDIRECT(ADDRESS($F163,16,4,1,$F$3)),"")</f>
        <v/>
      </c>
      <c r="D164" s="326"/>
      <c r="E164" s="327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8" t="n">
        <f aca="true">INDIRECT(ADDRESS($F165,1,4,1,$F$3))</f>
        <v>0</v>
      </c>
      <c r="B165" s="328" t="n">
        <f aca="true">INDIRECT(ADDRESS($F165,2,4,1,$F$3))</f>
        <v>0</v>
      </c>
      <c r="C165" s="329" t="n">
        <f aca="true">INDIRECT(ADDRESS($F165,3,4,1,$F$3))</f>
        <v>0</v>
      </c>
      <c r="D165" s="330" t="n">
        <f aca="true">INDIRECT(ADDRESS($F165,4,4,1,$F$3))</f>
        <v>0</v>
      </c>
      <c r="E165" s="331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4"/>
      <c r="B166" s="324"/>
      <c r="C166" s="325" t="str">
        <f aca="true">IF(ISNUMBER(E165)=TRUE(),INDIRECT(ADDRESS($F165,16,4,1,$F$3)),"")</f>
        <v/>
      </c>
      <c r="D166" s="326"/>
      <c r="E166" s="327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8" t="n">
        <f aca="true">INDIRECT(ADDRESS($F167,1,4,1,$F$3))</f>
        <v>0</v>
      </c>
      <c r="B167" s="328" t="n">
        <f aca="true">INDIRECT(ADDRESS($F167,2,4,1,$F$3))</f>
        <v>0</v>
      </c>
      <c r="C167" s="329" t="n">
        <f aca="true">INDIRECT(ADDRESS($F167,3,4,1,$F$3))</f>
        <v>0</v>
      </c>
      <c r="D167" s="330" t="n">
        <f aca="true">INDIRECT(ADDRESS($F167,4,4,1,$F$3))</f>
        <v>0</v>
      </c>
      <c r="E167" s="331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4"/>
      <c r="B168" s="324"/>
      <c r="C168" s="325" t="str">
        <f aca="true">IF(ISNUMBER(E167)=TRUE(),INDIRECT(ADDRESS($F167,16,4,1,$F$3)),"")</f>
        <v/>
      </c>
      <c r="D168" s="326"/>
      <c r="E168" s="327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8" t="n">
        <f aca="true">INDIRECT(ADDRESS($F169,1,4,1,$F$3))</f>
        <v>0</v>
      </c>
      <c r="B169" s="328" t="n">
        <f aca="true">INDIRECT(ADDRESS($F169,2,4,1,$F$3))</f>
        <v>0</v>
      </c>
      <c r="C169" s="329" t="n">
        <f aca="true">INDIRECT(ADDRESS($F169,3,4,1,$F$3))</f>
        <v>0</v>
      </c>
      <c r="D169" s="330" t="n">
        <f aca="true">INDIRECT(ADDRESS($F169,4,4,1,$F$3))</f>
        <v>0</v>
      </c>
      <c r="E169" s="331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4"/>
      <c r="B170" s="324"/>
      <c r="C170" s="325" t="str">
        <f aca="true">IF(ISNUMBER(E169)=TRUE(),INDIRECT(ADDRESS($F169,16,4,1,$F$3)),"")</f>
        <v/>
      </c>
      <c r="D170" s="326"/>
      <c r="E170" s="327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8" t="n">
        <f aca="true">INDIRECT(ADDRESS($F171,1,4,1,$F$3))</f>
        <v>0</v>
      </c>
      <c r="B171" s="328" t="n">
        <f aca="true">INDIRECT(ADDRESS($F171,2,4,1,$F$3))</f>
        <v>0</v>
      </c>
      <c r="C171" s="329" t="n">
        <f aca="true">INDIRECT(ADDRESS($F171,3,4,1,$F$3))</f>
        <v>0</v>
      </c>
      <c r="D171" s="330" t="n">
        <f aca="true">INDIRECT(ADDRESS($F171,4,4,1,$F$3))</f>
        <v>0</v>
      </c>
      <c r="E171" s="331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4"/>
      <c r="B172" s="324"/>
      <c r="C172" s="325" t="str">
        <f aca="true">IF(ISNUMBER(E171)=TRUE(),INDIRECT(ADDRESS($F171,16,4,1,$F$3)),"")</f>
        <v/>
      </c>
      <c r="D172" s="326"/>
      <c r="E172" s="327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8" t="n">
        <f aca="true">INDIRECT(ADDRESS($F173,1,4,1,$F$3))</f>
        <v>0</v>
      </c>
      <c r="B173" s="328" t="n">
        <f aca="true">INDIRECT(ADDRESS($F173,2,4,1,$F$3))</f>
        <v>0</v>
      </c>
      <c r="C173" s="329" t="n">
        <f aca="true">INDIRECT(ADDRESS($F173,3,4,1,$F$3))</f>
        <v>0</v>
      </c>
      <c r="D173" s="330" t="n">
        <f aca="true">INDIRECT(ADDRESS($F173,4,4,1,$F$3))</f>
        <v>0</v>
      </c>
      <c r="E173" s="331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4"/>
      <c r="B174" s="324"/>
      <c r="C174" s="325" t="str">
        <f aca="true">IF(ISNUMBER(E173)=TRUE(),INDIRECT(ADDRESS($F173,16,4,1,$F$3)),"")</f>
        <v/>
      </c>
      <c r="D174" s="326"/>
      <c r="E174" s="327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8" t="n">
        <f aca="true">INDIRECT(ADDRESS($F175,1,4,1,$F$3))</f>
        <v>0</v>
      </c>
      <c r="B175" s="328" t="n">
        <f aca="true">INDIRECT(ADDRESS($F175,2,4,1,$F$3))</f>
        <v>0</v>
      </c>
      <c r="C175" s="329" t="n">
        <f aca="true">INDIRECT(ADDRESS($F175,3,4,1,$F$3))</f>
        <v>0</v>
      </c>
      <c r="D175" s="330" t="n">
        <f aca="true">INDIRECT(ADDRESS($F175,4,4,1,$F$3))</f>
        <v>0</v>
      </c>
      <c r="E175" s="331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4"/>
      <c r="B176" s="324"/>
      <c r="C176" s="325" t="str">
        <f aca="true">IF(ISNUMBER(E175)=TRUE(),INDIRECT(ADDRESS($F175,16,4,1,$F$3)),"")</f>
        <v/>
      </c>
      <c r="D176" s="326"/>
      <c r="E176" s="327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8" t="n">
        <f aca="true">INDIRECT(ADDRESS($F177,1,4,1,$F$3))</f>
        <v>0</v>
      </c>
      <c r="B177" s="328" t="n">
        <f aca="true">INDIRECT(ADDRESS($F177,2,4,1,$F$3))</f>
        <v>0</v>
      </c>
      <c r="C177" s="329" t="n">
        <f aca="true">INDIRECT(ADDRESS($F177,3,4,1,$F$3))</f>
        <v>0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4"/>
      <c r="B178" s="324"/>
      <c r="C178" s="325" t="str">
        <f aca="true">IF(ISNUMBER(E177)=TRUE(),INDIRECT(ADDRESS($F177,16,4,1,$F$3)),"")</f>
        <v/>
      </c>
      <c r="D178" s="326"/>
      <c r="E178" s="327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8" t="n">
        <f aca="true">INDIRECT(ADDRESS($F179,1,4,1,$F$3))</f>
        <v>0</v>
      </c>
      <c r="B179" s="328" t="n">
        <f aca="true">INDIRECT(ADDRESS($F179,2,4,1,$F$3))</f>
        <v>0</v>
      </c>
      <c r="C179" s="329" t="n">
        <f aca="true">INDIRECT(ADDRESS($F179,3,4,1,$F$3))</f>
        <v>0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4"/>
      <c r="B180" s="324"/>
      <c r="C180" s="325" t="str">
        <f aca="true">IF(ISNUMBER(E179)=TRUE(),INDIRECT(ADDRESS($F179,16,4,1,$F$3)),"")</f>
        <v/>
      </c>
      <c r="D180" s="326"/>
      <c r="E180" s="327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8" t="n">
        <f aca="true">INDIRECT(ADDRESS($F181,1,4,1,$F$3))</f>
        <v>0</v>
      </c>
      <c r="B181" s="328" t="n">
        <f aca="true">INDIRECT(ADDRESS($F181,2,4,1,$F$3))</f>
        <v>0</v>
      </c>
      <c r="C181" s="329" t="n">
        <f aca="true">INDIRECT(ADDRESS($F181,3,4,1,$F$3))</f>
        <v>0</v>
      </c>
      <c r="D181" s="330" t="n">
        <f aca="true">INDIRECT(ADDRESS($F181,4,4,1,$F$3))</f>
        <v>0</v>
      </c>
      <c r="E181" s="331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4"/>
      <c r="B182" s="324"/>
      <c r="C182" s="325" t="str">
        <f aca="true">IF(ISNUMBER(E181)=TRUE(),INDIRECT(ADDRESS($F181,16,4,1,$F$3)),"")</f>
        <v/>
      </c>
      <c r="D182" s="326"/>
      <c r="E182" s="327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8" t="n">
        <f aca="true">INDIRECT(ADDRESS($F183,1,4,1,$F$3))</f>
        <v>0</v>
      </c>
      <c r="B183" s="328" t="n">
        <f aca="true">INDIRECT(ADDRESS($F183,2,4,1,$F$3))</f>
        <v>0</v>
      </c>
      <c r="C183" s="329" t="n">
        <f aca="true">INDIRECT(ADDRESS($F183,3,4,1,$F$3))</f>
        <v>0</v>
      </c>
      <c r="D183" s="330" t="n">
        <f aca="true">INDIRECT(ADDRESS($F183,4,4,1,$F$3))</f>
        <v>0</v>
      </c>
      <c r="E183" s="331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4"/>
      <c r="B184" s="324"/>
      <c r="C184" s="325" t="str">
        <f aca="true">IF(ISNUMBER(E183)=TRUE(),INDIRECT(ADDRESS($F183,16,4,1,$F$3)),"")</f>
        <v/>
      </c>
      <c r="D184" s="326"/>
      <c r="E184" s="327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8" t="n">
        <f aca="true">INDIRECT(ADDRESS($F185,1,4,1,$F$3))</f>
        <v>0</v>
      </c>
      <c r="B185" s="328" t="n">
        <f aca="true">INDIRECT(ADDRESS($F185,2,4,1,$F$3))</f>
        <v>0</v>
      </c>
      <c r="C185" s="329" t="n">
        <f aca="true">INDIRECT(ADDRESS($F185,3,4,1,$F$3))</f>
        <v>0</v>
      </c>
      <c r="D185" s="330" t="n">
        <f aca="true">INDIRECT(ADDRESS($F185,4,4,1,$F$3))</f>
        <v>0</v>
      </c>
      <c r="E185" s="331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4"/>
      <c r="B186" s="324"/>
      <c r="C186" s="325" t="str">
        <f aca="true">IF(ISNUMBER(E185)=TRUE(),INDIRECT(ADDRESS($F185,16,4,1,$F$3)),"")</f>
        <v/>
      </c>
      <c r="D186" s="326"/>
      <c r="E186" s="327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8" t="n">
        <f aca="true">INDIRECT(ADDRESS($F187,1,4,1,$F$3))</f>
        <v>0</v>
      </c>
      <c r="B187" s="328" t="n">
        <f aca="true">INDIRECT(ADDRESS($F187,2,4,1,$F$3))</f>
        <v>0</v>
      </c>
      <c r="C187" s="329" t="n">
        <f aca="true">INDIRECT(ADDRESS($F187,3,4,1,$F$3))</f>
        <v>0</v>
      </c>
      <c r="D187" s="330" t="n">
        <f aca="true">INDIRECT(ADDRESS($F187,4,4,1,$F$3))</f>
        <v>0</v>
      </c>
      <c r="E187" s="331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4"/>
      <c r="B188" s="324"/>
      <c r="C188" s="325" t="str">
        <f aca="true">IF(ISNUMBER(E187)=TRUE(),INDIRECT(ADDRESS($F187,16,4,1,$F$3)),"")</f>
        <v/>
      </c>
      <c r="D188" s="326"/>
      <c r="E188" s="327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8" t="n">
        <f aca="true">INDIRECT(ADDRESS($F189,1,4,1,$F$3))</f>
        <v>0</v>
      </c>
      <c r="B189" s="328" t="n">
        <f aca="true">INDIRECT(ADDRESS($F189,2,4,1,$F$3))</f>
        <v>0</v>
      </c>
      <c r="C189" s="329" t="n">
        <f aca="true">INDIRECT(ADDRESS($F189,3,4,1,$F$3))</f>
        <v>0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7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4"/>
      <c r="B190" s="324"/>
      <c r="C190" s="325" t="str">
        <f aca="true">IF(ISNUMBER(E189)=TRUE(),INDIRECT(ADDRESS($F189,16,4,1,$F$3)),"")</f>
        <v/>
      </c>
      <c r="D190" s="326"/>
      <c r="E190" s="327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4"/>
      <c r="B192" s="324"/>
      <c r="C192" s="325" t="str">
        <f aca="true">IF(ISNUMBER(E191)=TRUE(),INDIRECT(ADDRESS($F191,16,4,1,$F$3)),"")</f>
        <v/>
      </c>
      <c r="D192" s="326"/>
      <c r="E192" s="327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8" t="n">
        <f aca="true">INDIRECT(ADDRESS($F193,1,4,1,$F$3))</f>
        <v>0</v>
      </c>
      <c r="B193" s="328" t="n">
        <f aca="true">INDIRECT(ADDRESS($F193,2,4,1,$F$3))</f>
        <v>0</v>
      </c>
      <c r="C193" s="329" t="n">
        <f aca="true">INDIRECT(ADDRESS($F193,3,4,1,$F$3))</f>
        <v>0</v>
      </c>
      <c r="D193" s="330" t="n">
        <f aca="true">INDIRECT(ADDRESS($F193,4,4,1,$F$3))</f>
        <v>0</v>
      </c>
      <c r="E193" s="331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4"/>
      <c r="B194" s="324"/>
      <c r="C194" s="325" t="str">
        <f aca="true">IF(ISNUMBER(E193)=TRUE(),INDIRECT(ADDRESS($F193,16,4,1,$F$3)),"")</f>
        <v/>
      </c>
      <c r="D194" s="326"/>
      <c r="E194" s="327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8" t="n">
        <f aca="true">INDIRECT(ADDRESS($F195,1,4,1,$F$3))</f>
        <v>0</v>
      </c>
      <c r="B195" s="328" t="n">
        <f aca="true">INDIRECT(ADDRESS($F195,2,4,1,$F$3))</f>
        <v>0</v>
      </c>
      <c r="C195" s="329" t="n">
        <f aca="true">INDIRECT(ADDRESS($F195,3,4,1,$F$3))</f>
        <v>0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4"/>
      <c r="B196" s="324"/>
      <c r="C196" s="325" t="str">
        <f aca="true">IF(ISNUMBER(E195)=TRUE(),INDIRECT(ADDRESS($F195,16,4,1,$F$3)),"")</f>
        <v/>
      </c>
      <c r="D196" s="326"/>
      <c r="E196" s="327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8" t="n">
        <f aca="true">INDIRECT(ADDRESS($F197,1,4,1,$F$3))</f>
        <v>0</v>
      </c>
      <c r="B197" s="328" t="n">
        <f aca="true">INDIRECT(ADDRESS($F197,2,4,1,$F$3))</f>
        <v>0</v>
      </c>
      <c r="C197" s="329" t="n">
        <f aca="true">INDIRECT(ADDRESS($F197,3,4,1,$F$3))</f>
        <v>0</v>
      </c>
      <c r="D197" s="330" t="n">
        <f aca="true">INDIRECT(ADDRESS($F197,4,4,1,$F$3))</f>
        <v>0</v>
      </c>
      <c r="E197" s="331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7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4"/>
      <c r="B198" s="324"/>
      <c r="C198" s="325" t="str">
        <f aca="true">IF(ISNUMBER(E197)=TRUE(),INDIRECT(ADDRESS($F197,16,4,1,$F$3)),"")</f>
        <v/>
      </c>
      <c r="D198" s="326"/>
      <c r="E198" s="327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8" t="n">
        <f aca="true">INDIRECT(ADDRESS($F199,1,4,1,$F$3))</f>
        <v>0</v>
      </c>
      <c r="B199" s="328" t="n">
        <f aca="true">INDIRECT(ADDRESS($F199,2,4,1,$F$3))</f>
        <v>0</v>
      </c>
      <c r="C199" s="329" t="n">
        <f aca="true">INDIRECT(ADDRESS($F199,3,4,1,$F$3))</f>
        <v>0</v>
      </c>
      <c r="D199" s="330" t="n">
        <f aca="true">INDIRECT(ADDRESS($F199,4,4,1,$F$3))</f>
        <v>0</v>
      </c>
      <c r="E199" s="331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4"/>
      <c r="B200" s="324"/>
      <c r="C200" s="325" t="str">
        <f aca="true">IF(ISNUMBER(E199)=TRUE(),INDIRECT(ADDRESS($F199,16,4,1,$F$3)),"")</f>
        <v/>
      </c>
      <c r="D200" s="326"/>
      <c r="E200" s="327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8" t="n">
        <f aca="true">INDIRECT(ADDRESS($F201,1,4,1,$F$3))</f>
        <v>0</v>
      </c>
      <c r="B201" s="328" t="n">
        <f aca="true">INDIRECT(ADDRESS($F201,2,4,1,$F$3))</f>
        <v>0</v>
      </c>
      <c r="C201" s="329" t="n">
        <f aca="true">INDIRECT(ADDRESS($F201,3,4,1,$F$3))</f>
        <v>0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4"/>
      <c r="B202" s="324"/>
      <c r="C202" s="325" t="str">
        <f aca="true">IF(ISNUMBER(E201)=TRUE(),INDIRECT(ADDRESS($F201,16,4,1,$F$3)),"")</f>
        <v/>
      </c>
      <c r="D202" s="326"/>
      <c r="E202" s="327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8" t="n">
        <f aca="true">INDIRECT(ADDRESS($F203,1,4,1,$F$3))</f>
        <v>0</v>
      </c>
      <c r="B203" s="328" t="n">
        <f aca="true">INDIRECT(ADDRESS($F203,2,4,1,$F$3))</f>
        <v>0</v>
      </c>
      <c r="C203" s="329" t="n">
        <f aca="true">INDIRECT(ADDRESS($F203,3,4,1,$F$3))</f>
        <v>0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4"/>
      <c r="B204" s="324"/>
      <c r="C204" s="325" t="str">
        <f aca="true">IF(ISNUMBER(E203)=TRUE(),INDIRECT(ADDRESS($F203,16,4,1,$F$3)),"")</f>
        <v/>
      </c>
      <c r="D204" s="326"/>
      <c r="E204" s="327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8" t="n">
        <f aca="true">INDIRECT(ADDRESS($F205,1,4,1,$F$3))</f>
        <v>0</v>
      </c>
      <c r="B205" s="328" t="n">
        <f aca="true">INDIRECT(ADDRESS($F205,2,4,1,$F$3))</f>
        <v>0</v>
      </c>
      <c r="C205" s="329" t="n">
        <f aca="true">INDIRECT(ADDRESS($F205,3,4,1,$F$3))</f>
        <v>0</v>
      </c>
      <c r="D205" s="330" t="n">
        <f aca="true">INDIRECT(ADDRESS($F205,4,4,1,$F$3))</f>
        <v>0</v>
      </c>
      <c r="E205" s="331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4"/>
      <c r="B206" s="324"/>
      <c r="C206" s="325" t="str">
        <f aca="true">IF(ISNUMBER(E205)=TRUE(),INDIRECT(ADDRESS($F205,16,4,1,$F$3)),"")</f>
        <v/>
      </c>
      <c r="D206" s="326"/>
      <c r="E206" s="327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8" t="n">
        <f aca="true">INDIRECT(ADDRESS($F207,1,4,1,$F$3))</f>
        <v>0</v>
      </c>
      <c r="B207" s="328" t="n">
        <f aca="true">INDIRECT(ADDRESS($F207,2,4,1,$F$3))</f>
        <v>0</v>
      </c>
      <c r="C207" s="329" t="n">
        <f aca="true">INDIRECT(ADDRESS($F207,3,4,1,$F$3))</f>
        <v>0</v>
      </c>
      <c r="D207" s="330" t="n">
        <f aca="true">INDIRECT(ADDRESS($F207,4,4,1,$F$3))</f>
        <v>0</v>
      </c>
      <c r="E207" s="331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4"/>
      <c r="B208" s="324"/>
      <c r="C208" s="325" t="str">
        <f aca="true">IF(ISNUMBER(E207)=TRUE(),INDIRECT(ADDRESS($F207,16,4,1,$F$3)),"")</f>
        <v/>
      </c>
      <c r="D208" s="326"/>
      <c r="E208" s="327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8" t="n">
        <f aca="true">INDIRECT(ADDRESS($F209,1,4,1,$F$3))</f>
        <v>0</v>
      </c>
      <c r="B209" s="328" t="n">
        <f aca="true">INDIRECT(ADDRESS($F209,2,4,1,$F$3))</f>
        <v>0</v>
      </c>
      <c r="C209" s="329" t="n">
        <f aca="true">INDIRECT(ADDRESS($F209,3,4,1,$F$3))</f>
        <v>0</v>
      </c>
      <c r="D209" s="330" t="n">
        <f aca="true">INDIRECT(ADDRESS($F209,4,4,1,$F$3))</f>
        <v>0</v>
      </c>
      <c r="E209" s="331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4"/>
      <c r="B210" s="324"/>
      <c r="C210" s="325" t="str">
        <f aca="true">IF(ISNUMBER(E209)=TRUE(),INDIRECT(ADDRESS($F209,16,4,1,$F$3)),"")</f>
        <v/>
      </c>
      <c r="D210" s="326"/>
      <c r="E210" s="327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8" t="n">
        <f aca="true">INDIRECT(ADDRESS($F211,1,4,1,$F$3))</f>
        <v>0</v>
      </c>
      <c r="B211" s="328" t="n">
        <f aca="true">INDIRECT(ADDRESS($F211,2,4,1,$F$3))</f>
        <v>0</v>
      </c>
      <c r="C211" s="329" t="n">
        <f aca="true">INDIRECT(ADDRESS($F211,3,4,1,$F$3))</f>
        <v>0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4"/>
      <c r="B212" s="324"/>
      <c r="C212" s="325" t="str">
        <f aca="true">IF(ISNUMBER(E211)=TRUE(),INDIRECT(ADDRESS($F211,16,4,1,$F$3)),"")</f>
        <v/>
      </c>
      <c r="D212" s="326"/>
      <c r="E212" s="327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8" t="n">
        <f aca="true">INDIRECT(ADDRESS($F213,1,4,1,$F$3))</f>
        <v>0</v>
      </c>
      <c r="B213" s="328" t="n">
        <f aca="true">INDIRECT(ADDRESS($F213,2,4,1,$F$3))</f>
        <v>0</v>
      </c>
      <c r="C213" s="329" t="n">
        <f aca="true">INDIRECT(ADDRESS($F213,3,4,1,$F$3))</f>
        <v>0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4"/>
      <c r="B214" s="324"/>
      <c r="C214" s="325" t="str">
        <f aca="true">IF(ISNUMBER(E213)=TRUE(),INDIRECT(ADDRESS($F213,16,4,1,$F$3)),"")</f>
        <v/>
      </c>
      <c r="D214" s="326"/>
      <c r="E214" s="327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8" t="n">
        <f aca="true">INDIRECT(ADDRESS($F215,1,4,1,$F$3))</f>
        <v>0</v>
      </c>
      <c r="B215" s="328" t="n">
        <f aca="true">INDIRECT(ADDRESS($F215,2,4,1,$F$3))</f>
        <v>0</v>
      </c>
      <c r="C215" s="329" t="n">
        <f aca="true">INDIRECT(ADDRESS($F215,3,4,1,$F$3))</f>
        <v>0</v>
      </c>
      <c r="D215" s="330" t="n">
        <f aca="true">INDIRECT(ADDRESS($F215,4,4,1,$F$3))</f>
        <v>0</v>
      </c>
      <c r="E215" s="331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4"/>
      <c r="B216" s="324"/>
      <c r="C216" s="325" t="str">
        <f aca="true">IF(ISNUMBER(E215)=TRUE(),INDIRECT(ADDRESS($F215,16,4,1,$F$3)),"")</f>
        <v/>
      </c>
      <c r="D216" s="326"/>
      <c r="E216" s="327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8" t="n">
        <f aca="true">INDIRECT(ADDRESS($F217,1,4,1,$F$3))</f>
        <v>0</v>
      </c>
      <c r="B217" s="328" t="n">
        <f aca="true">INDIRECT(ADDRESS($F217,2,4,1,$F$3))</f>
        <v>0</v>
      </c>
      <c r="C217" s="329" t="n">
        <f aca="true">INDIRECT(ADDRESS($F217,3,4,1,$F$3))</f>
        <v>0</v>
      </c>
      <c r="D217" s="330" t="n">
        <f aca="true">INDIRECT(ADDRESS($F217,4,4,1,$F$3))</f>
        <v>0</v>
      </c>
      <c r="E217" s="331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7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4"/>
      <c r="B218" s="324"/>
      <c r="C218" s="325" t="str">
        <f aca="true">IF(ISNUMBER(E217)=TRUE(),INDIRECT(ADDRESS($F217,16,4,1,$F$3)),"")</f>
        <v/>
      </c>
      <c r="D218" s="326"/>
      <c r="E218" s="327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8" t="n">
        <f aca="true">INDIRECT(ADDRESS($F219,1,4,1,$F$3))</f>
        <v>0</v>
      </c>
      <c r="B219" s="328" t="n">
        <f aca="true">INDIRECT(ADDRESS($F219,2,4,1,$F$3))</f>
        <v>0</v>
      </c>
      <c r="C219" s="329" t="n">
        <f aca="true">INDIRECT(ADDRESS($F219,3,4,1,$F$3))</f>
        <v>0</v>
      </c>
      <c r="D219" s="330" t="n">
        <f aca="true">INDIRECT(ADDRESS($F219,4,4,1,$F$3))</f>
        <v>0</v>
      </c>
      <c r="E219" s="331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4"/>
      <c r="B220" s="324"/>
      <c r="C220" s="325" t="str">
        <f aca="true">IF(ISNUMBER(E219)=TRUE(),INDIRECT(ADDRESS($F219,16,4,1,$F$3)),"")</f>
        <v/>
      </c>
      <c r="D220" s="326"/>
      <c r="E220" s="327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4"/>
      <c r="B222" s="324"/>
      <c r="C222" s="325" t="str">
        <f aca="true">IF(ISNUMBER(E221)=TRUE(),INDIRECT(ADDRESS($F221,16,4,1,$F$3)),"")</f>
        <v/>
      </c>
      <c r="D222" s="326"/>
      <c r="E222" s="327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8" t="n">
        <f aca="true">INDIRECT(ADDRESS($F223,1,4,1,$F$3))</f>
        <v>0</v>
      </c>
      <c r="B223" s="328" t="n">
        <f aca="true">INDIRECT(ADDRESS($F223,2,4,1,$F$3))</f>
        <v>0</v>
      </c>
      <c r="C223" s="329" t="n">
        <f aca="true">INDIRECT(ADDRESS($F223,3,4,1,$F$3))</f>
        <v>0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4"/>
      <c r="B224" s="324"/>
      <c r="C224" s="325" t="str">
        <f aca="true">IF(ISNUMBER(E223)=TRUE(),INDIRECT(ADDRESS($F223,16,4,1,$F$3)),"")</f>
        <v/>
      </c>
      <c r="D224" s="326"/>
      <c r="E224" s="327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4"/>
      <c r="B226" s="324"/>
      <c r="C226" s="325" t="str">
        <f aca="true">IF(ISNUMBER(E225)=TRUE(),INDIRECT(ADDRESS($F225,16,4,1,$F$3)),"")</f>
        <v/>
      </c>
      <c r="D226" s="326"/>
      <c r="E226" s="327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4"/>
      <c r="B228" s="324"/>
      <c r="C228" s="325" t="str">
        <f aca="true">IF(ISNUMBER(E227)=TRUE(),INDIRECT(ADDRESS($F227,16,4,1,$F$3)),"")</f>
        <v/>
      </c>
      <c r="D228" s="326"/>
      <c r="E228" s="327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4"/>
      <c r="B230" s="324"/>
      <c r="C230" s="325" t="str">
        <f aca="true">IF(ISNUMBER(E229)=TRUE(),INDIRECT(ADDRESS($F229,16,4,1,$F$3)),"")</f>
        <v/>
      </c>
      <c r="D230" s="326"/>
      <c r="E230" s="327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4"/>
      <c r="B232" s="324"/>
      <c r="C232" s="325" t="str">
        <f aca="true">IF(ISNUMBER(E231)=TRUE(),INDIRECT(ADDRESS($F231,16,4,1,$F$3)),"")</f>
        <v/>
      </c>
      <c r="D232" s="326"/>
      <c r="E232" s="327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4"/>
      <c r="B234" s="324"/>
      <c r="C234" s="325" t="str">
        <f aca="true">IF(ISNUMBER(E233)=TRUE(),INDIRECT(ADDRESS($F233,16,4,1,$F$3)),"")</f>
        <v/>
      </c>
      <c r="D234" s="326"/>
      <c r="E234" s="327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4"/>
      <c r="B236" s="324"/>
      <c r="C236" s="325" t="str">
        <f aca="true">IF(ISNUMBER(E235)=TRUE(),INDIRECT(ADDRESS($F235,16,4,1,$F$3)),"")</f>
        <v/>
      </c>
      <c r="D236" s="326"/>
      <c r="E236" s="327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4"/>
      <c r="B238" s="324"/>
      <c r="C238" s="325" t="str">
        <f aca="true">IF(ISNUMBER(E237)=TRUE(),INDIRECT(ADDRESS($F237,16,4,1,$F$3)),"")</f>
        <v/>
      </c>
      <c r="D238" s="326"/>
      <c r="E238" s="327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4"/>
      <c r="B240" s="324"/>
      <c r="C240" s="325" t="str">
        <f aca="true">IF(ISNUMBER(E239)=TRUE(),INDIRECT(ADDRESS($F239,16,4,1,$F$3)),"")</f>
        <v/>
      </c>
      <c r="D240" s="326"/>
      <c r="E240" s="327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4"/>
      <c r="B242" s="324"/>
      <c r="C242" s="325" t="str">
        <f aca="true">IF(ISNUMBER(E241)=TRUE(),INDIRECT(ADDRESS($F241,16,4,1,$F$3)),"")</f>
        <v/>
      </c>
      <c r="D242" s="326"/>
      <c r="E242" s="327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4"/>
      <c r="B244" s="324"/>
      <c r="C244" s="325" t="str">
        <f aca="true">IF(ISNUMBER(E243)=TRUE(),INDIRECT(ADDRESS($F243,16,4,1,$F$3)),"")</f>
        <v/>
      </c>
      <c r="D244" s="326"/>
      <c r="E244" s="327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4"/>
      <c r="B246" s="324"/>
      <c r="C246" s="325" t="str">
        <f aca="true">IF(ISNUMBER(E245)=TRUE(),INDIRECT(ADDRESS($F245,16,4,1,$F$3)),"")</f>
        <v/>
      </c>
      <c r="D246" s="326"/>
      <c r="E246" s="327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4"/>
      <c r="B248" s="324"/>
      <c r="C248" s="325" t="str">
        <f aca="true">IF(ISNUMBER(E247)=TRUE(),INDIRECT(ADDRESS($F247,16,4,1,$F$3)),"")</f>
        <v/>
      </c>
      <c r="D248" s="326"/>
      <c r="E248" s="327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4"/>
      <c r="B250" s="324"/>
      <c r="C250" s="325" t="str">
        <f aca="true">IF(ISNUMBER(E249)=TRUE(),INDIRECT(ADDRESS($F249,16,4,1,$F$3)),"")</f>
        <v/>
      </c>
      <c r="D250" s="326"/>
      <c r="E250" s="327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4"/>
      <c r="B252" s="324"/>
      <c r="C252" s="325" t="str">
        <f aca="true">IF(ISNUMBER(E251)=TRUE(),INDIRECT(ADDRESS($F251,16,4,1,$F$3)),"")</f>
        <v/>
      </c>
      <c r="D252" s="326"/>
      <c r="E252" s="327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4"/>
      <c r="B254" s="324"/>
      <c r="C254" s="325" t="str">
        <f aca="true">IF(ISNUMBER(E253)=TRUE(),INDIRECT(ADDRESS($F253,16,4,1,$F$3)),"")</f>
        <v/>
      </c>
      <c r="D254" s="326"/>
      <c r="E254" s="327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4"/>
      <c r="B256" s="324"/>
      <c r="C256" s="325" t="str">
        <f aca="true">IF(ISNUMBER(E255)=TRUE(),INDIRECT(ADDRESS($F255,16,4,1,$F$3)),"")</f>
        <v/>
      </c>
      <c r="D256" s="326"/>
      <c r="E256" s="327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4"/>
      <c r="B258" s="324"/>
      <c r="C258" s="325" t="str">
        <f aca="true">IF(ISNUMBER(E257)=TRUE(),INDIRECT(ADDRESS($F257,16,4,1,$F$3)),"")</f>
        <v/>
      </c>
      <c r="D258" s="326"/>
      <c r="E258" s="327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4"/>
      <c r="B260" s="324"/>
      <c r="C260" s="325" t="str">
        <f aca="true">IF(ISNUMBER(E259)=TRUE(),INDIRECT(ADDRESS($F259,16,4,1,$F$3)),"")</f>
        <v/>
      </c>
      <c r="D260" s="326"/>
      <c r="E260" s="327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4"/>
      <c r="B262" s="324"/>
      <c r="C262" s="325" t="str">
        <f aca="true">IF(ISNUMBER(E261)=TRUE(),INDIRECT(ADDRESS($F261,16,4,1,$F$3)),"")</f>
        <v/>
      </c>
      <c r="D262" s="326"/>
      <c r="E262" s="327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4"/>
      <c r="B264" s="324"/>
      <c r="C264" s="325" t="str">
        <f aca="true">IF(ISNUMBER(E263)=TRUE(),INDIRECT(ADDRESS($F263,16,4,1,$F$3)),"")</f>
        <v/>
      </c>
      <c r="D264" s="326"/>
      <c r="E264" s="327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4"/>
      <c r="B266" s="324"/>
      <c r="C266" s="325" t="str">
        <f aca="true">IF(ISNUMBER(E265)=TRUE(),INDIRECT(ADDRESS($F265,16,4,1,$F$3)),"")</f>
        <v/>
      </c>
      <c r="D266" s="326"/>
      <c r="E266" s="327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4"/>
      <c r="B268" s="324"/>
      <c r="C268" s="325" t="str">
        <f aca="true">IF(ISNUMBER(E267)=TRUE(),INDIRECT(ADDRESS($F267,16,4,1,$F$3)),"")</f>
        <v/>
      </c>
      <c r="D268" s="326"/>
      <c r="E268" s="327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4"/>
      <c r="B270" s="324"/>
      <c r="C270" s="325" t="str">
        <f aca="true">IF(ISNUMBER(E269)=TRUE(),INDIRECT(ADDRESS($F269,16,4,1,$F$3)),"")</f>
        <v/>
      </c>
      <c r="D270" s="326"/>
      <c r="E270" s="327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4"/>
      <c r="B272" s="324"/>
      <c r="C272" s="325" t="str">
        <f aca="true">IF(ISNUMBER(E271)=TRUE(),INDIRECT(ADDRESS($F271,16,4,1,$F$3)),"")</f>
        <v/>
      </c>
      <c r="D272" s="326"/>
      <c r="E272" s="327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4"/>
      <c r="B274" s="324"/>
      <c r="C274" s="325" t="str">
        <f aca="true">IF(ISNUMBER(E273)=TRUE(),INDIRECT(ADDRESS($F273,16,4,1,$F$3)),"")</f>
        <v/>
      </c>
      <c r="D274" s="326"/>
      <c r="E274" s="327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4"/>
      <c r="B276" s="324"/>
      <c r="C276" s="325" t="str">
        <f aca="true">IF(ISNUMBER(E275)=TRUE(),INDIRECT(ADDRESS($F275,16,4,1,$F$3)),"")</f>
        <v/>
      </c>
      <c r="D276" s="326"/>
      <c r="E276" s="327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4"/>
      <c r="B278" s="324"/>
      <c r="C278" s="325" t="str">
        <f aca="true">IF(ISNUMBER(E277)=TRUE(),INDIRECT(ADDRESS($F277,16,4,1,$F$3)),"")</f>
        <v/>
      </c>
      <c r="D278" s="326"/>
      <c r="E278" s="327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4"/>
      <c r="B280" s="324"/>
      <c r="C280" s="325" t="str">
        <f aca="true">IF(ISNUMBER(E279)=TRUE(),INDIRECT(ADDRESS($F279,16,4,1,$F$3)),"")</f>
        <v/>
      </c>
      <c r="D280" s="326"/>
      <c r="E280" s="327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4"/>
      <c r="B282" s="324"/>
      <c r="C282" s="325" t="str">
        <f aca="true">IF(ISNUMBER(E281)=TRUE(),INDIRECT(ADDRESS($F281,16,4,1,$F$3)),"")</f>
        <v/>
      </c>
      <c r="D282" s="326"/>
      <c r="E282" s="327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4"/>
      <c r="B284" s="324"/>
      <c r="C284" s="325" t="str">
        <f aca="true">IF(ISNUMBER(E283)=TRUE(),INDIRECT(ADDRESS($F283,16,4,1,$F$3)),"")</f>
        <v/>
      </c>
      <c r="D284" s="326"/>
      <c r="E284" s="327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4"/>
      <c r="B286" s="324"/>
      <c r="C286" s="325" t="str">
        <f aca="true">IF(ISNUMBER(E285)=TRUE(),INDIRECT(ADDRESS($F285,16,4,1,$F$3)),"")</f>
        <v/>
      </c>
      <c r="D286" s="326"/>
      <c r="E286" s="327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4"/>
      <c r="B288" s="324"/>
      <c r="C288" s="325" t="str">
        <f aca="true">IF(ISNUMBER(E287)=TRUE(),INDIRECT(ADDRESS($F287,16,4,1,$F$3)),"")</f>
        <v/>
      </c>
      <c r="D288" s="326"/>
      <c r="E288" s="327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4"/>
      <c r="B290" s="324"/>
      <c r="C290" s="325" t="str">
        <f aca="true">IF(ISNUMBER(E289)=TRUE(),INDIRECT(ADDRESS($F289,16,4,1,$F$3)),"")</f>
        <v/>
      </c>
      <c r="D290" s="326"/>
      <c r="E290" s="327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4"/>
      <c r="B292" s="324"/>
      <c r="C292" s="325" t="str">
        <f aca="true">IF(ISNUMBER(E291)=TRUE(),INDIRECT(ADDRESS($F291,16,4,1,$F$3)),"")</f>
        <v/>
      </c>
      <c r="D292" s="326"/>
      <c r="E292" s="327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4"/>
      <c r="B294" s="324"/>
      <c r="C294" s="325" t="str">
        <f aca="true">IF(ISNUMBER(E293)=TRUE(),INDIRECT(ADDRESS($F293,16,4,1,$F$3)),"")</f>
        <v/>
      </c>
      <c r="D294" s="326"/>
      <c r="E294" s="327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4"/>
      <c r="B296" s="324"/>
      <c r="C296" s="325" t="str">
        <f aca="true">IF(ISNUMBER(E295)=TRUE(),INDIRECT(ADDRESS($F295,16,4,1,$F$3)),"")</f>
        <v/>
      </c>
      <c r="D296" s="326"/>
      <c r="E296" s="327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4"/>
      <c r="B298" s="324"/>
      <c r="C298" s="325" t="str">
        <f aca="true">IF(ISNUMBER(E297)=TRUE(),INDIRECT(ADDRESS($F297,16,4,1,$F$3)),"")</f>
        <v/>
      </c>
      <c r="D298" s="326"/>
      <c r="E298" s="327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4"/>
      <c r="B300" s="324"/>
      <c r="C300" s="325" t="str">
        <f aca="true">IF(ISNUMBER(E299)=TRUE(),INDIRECT(ADDRESS($F299,16,4,1,$F$3)),"")</f>
        <v/>
      </c>
      <c r="D300" s="326"/>
      <c r="E300" s="327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4"/>
      <c r="B302" s="324"/>
      <c r="C302" s="325" t="str">
        <f aca="true">IF(ISNUMBER(E301)=TRUE(),INDIRECT(ADDRESS($F301,16,4,1,$F$3)),"")</f>
        <v/>
      </c>
      <c r="D302" s="326"/>
      <c r="E302" s="327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4"/>
      <c r="B304" s="324"/>
      <c r="C304" s="325" t="str">
        <f aca="true">IF(ISNUMBER(E303)=TRUE(),INDIRECT(ADDRESS($F303,16,4,1,$F$3)),"")</f>
        <v/>
      </c>
      <c r="D304" s="326"/>
      <c r="E304" s="327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4"/>
      <c r="B306" s="324"/>
      <c r="C306" s="325" t="str">
        <f aca="true">IF(ISNUMBER(E305)=TRUE(),INDIRECT(ADDRESS($F305,16,4,1,$F$3)),"")</f>
        <v/>
      </c>
      <c r="D306" s="326"/>
      <c r="E306" s="327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4"/>
      <c r="B308" s="324"/>
      <c r="C308" s="325" t="str">
        <f aca="true">IF(ISNUMBER(E307)=TRUE(),INDIRECT(ADDRESS($F307,16,4,1,$F$3)),"")</f>
        <v/>
      </c>
      <c r="D308" s="326"/>
      <c r="E308" s="327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4"/>
      <c r="B310" s="324"/>
      <c r="C310" s="325" t="str">
        <f aca="true">IF(ISNUMBER(E309)=TRUE(),INDIRECT(ADDRESS($F309,16,4,1,$F$3)),"")</f>
        <v/>
      </c>
      <c r="D310" s="326"/>
      <c r="E310" s="327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4"/>
      <c r="B312" s="324"/>
      <c r="C312" s="325" t="str">
        <f aca="true">IF(ISNUMBER(E311)=TRUE(),INDIRECT(ADDRESS($F311,16,4,1,$F$3)),"")</f>
        <v/>
      </c>
      <c r="D312" s="326"/>
      <c r="E312" s="327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4"/>
      <c r="B314" s="324"/>
      <c r="C314" s="325" t="str">
        <f aca="true">IF(ISNUMBER(E313)=TRUE(),INDIRECT(ADDRESS($F313,16,4,1,$F$3)),"")</f>
        <v/>
      </c>
      <c r="D314" s="326"/>
      <c r="E314" s="327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4"/>
      <c r="B316" s="324"/>
      <c r="C316" s="325" t="str">
        <f aca="true">IF(ISNUMBER(E315)=TRUE(),INDIRECT(ADDRESS($F315,16,4,1,$F$3)),"")</f>
        <v/>
      </c>
      <c r="D316" s="326"/>
      <c r="E316" s="327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4"/>
      <c r="B318" s="324"/>
      <c r="C318" s="325" t="str">
        <f aca="true">IF(ISNUMBER(E317)=TRUE(),INDIRECT(ADDRESS($F317,16,4,1,$F$3)),"")</f>
        <v/>
      </c>
      <c r="D318" s="326"/>
      <c r="E318" s="327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4"/>
      <c r="B320" s="324"/>
      <c r="C320" s="325" t="str">
        <f aca="true">IF(ISNUMBER(E319)=TRUE(),INDIRECT(ADDRESS($F319,16,4,1,$F$3)),"")</f>
        <v/>
      </c>
      <c r="D320" s="326"/>
      <c r="E320" s="327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4"/>
      <c r="B322" s="324"/>
      <c r="C322" s="325" t="str">
        <f aca="true">IF(ISNUMBER(E321)=TRUE(),INDIRECT(ADDRESS($F321,16,4,1,$F$3)),"")</f>
        <v/>
      </c>
      <c r="D322" s="326"/>
      <c r="E322" s="327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4"/>
      <c r="B324" s="324"/>
      <c r="C324" s="325" t="str">
        <f aca="true">IF(ISNUMBER(E323)=TRUE(),INDIRECT(ADDRESS($F323,16,4,1,$F$3)),"")</f>
        <v/>
      </c>
      <c r="D324" s="326"/>
      <c r="E324" s="327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4"/>
      <c r="B326" s="324"/>
      <c r="C326" s="325" t="str">
        <f aca="true">IF(ISNUMBER(E325)=TRUE(),INDIRECT(ADDRESS($F325,16,4,1,$F$3)),"")</f>
        <v/>
      </c>
      <c r="D326" s="326"/>
      <c r="E326" s="327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4"/>
      <c r="B328" s="324"/>
      <c r="C328" s="325" t="str">
        <f aca="true">IF(ISNUMBER(E327)=TRUE(),INDIRECT(ADDRESS($F327,16,4,1,$F$3)),"")</f>
        <v/>
      </c>
      <c r="D328" s="326"/>
      <c r="E328" s="327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4"/>
      <c r="B330" s="324"/>
      <c r="C330" s="325" t="str">
        <f aca="true">IF(ISNUMBER(E329)=TRUE(),INDIRECT(ADDRESS($F329,16,4,1,$F$3)),"")</f>
        <v/>
      </c>
      <c r="D330" s="326"/>
      <c r="E330" s="327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4"/>
      <c r="B332" s="324"/>
      <c r="C332" s="325" t="str">
        <f aca="true">IF(ISNUMBER(E331)=TRUE(),INDIRECT(ADDRESS($F331,16,4,1,$F$3)),"")</f>
        <v/>
      </c>
      <c r="D332" s="326"/>
      <c r="E332" s="327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4"/>
      <c r="B334" s="324"/>
      <c r="C334" s="325" t="str">
        <f aca="true">IF(ISNUMBER(E333)=TRUE(),INDIRECT(ADDRESS($F333,16,4,1,$F$3)),"")</f>
        <v/>
      </c>
      <c r="D334" s="326"/>
      <c r="E334" s="327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4"/>
      <c r="B336" s="324"/>
      <c r="C336" s="325" t="str">
        <f aca="true">IF(ISNUMBER(E335)=TRUE(),INDIRECT(ADDRESS($F335,16,4,1,$F$3)),"")</f>
        <v/>
      </c>
      <c r="D336" s="326"/>
      <c r="E336" s="327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4"/>
      <c r="B338" s="324"/>
      <c r="C338" s="325" t="str">
        <f aca="true">IF(ISNUMBER(E337)=TRUE(),INDIRECT(ADDRESS($F337,16,4,1,$F$3)),"")</f>
        <v/>
      </c>
      <c r="D338" s="326"/>
      <c r="E338" s="327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4"/>
      <c r="B340" s="324"/>
      <c r="C340" s="325" t="str">
        <f aca="true">IF(ISNUMBER(E339)=TRUE(),INDIRECT(ADDRESS($F339,16,4,1,$F$3)),"")</f>
        <v/>
      </c>
      <c r="D340" s="326"/>
      <c r="E340" s="327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4"/>
      <c r="B342" s="324"/>
      <c r="C342" s="325" t="str">
        <f aca="true">IF(ISNUMBER(E341)=TRUE(),INDIRECT(ADDRESS($F341,16,4,1,$F$3)),"")</f>
        <v/>
      </c>
      <c r="D342" s="326"/>
      <c r="E342" s="327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4"/>
      <c r="B344" s="324"/>
      <c r="C344" s="325" t="str">
        <f aca="true">IF(ISNUMBER(E343)=TRUE(),INDIRECT(ADDRESS($F343,16,4,1,$F$3)),"")</f>
        <v/>
      </c>
      <c r="D344" s="326"/>
      <c r="E344" s="327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4"/>
      <c r="B346" s="324"/>
      <c r="C346" s="325" t="str">
        <f aca="true">IF(ISNUMBER(E345)=TRUE(),INDIRECT(ADDRESS($F345,16,4,1,$F$3)),"")</f>
        <v/>
      </c>
      <c r="D346" s="326"/>
      <c r="E346" s="327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4"/>
      <c r="B348" s="324"/>
      <c r="C348" s="325" t="str">
        <f aca="true">IF(ISNUMBER(E347)=TRUE(),INDIRECT(ADDRESS($F347,16,4,1,$F$3)),"")</f>
        <v/>
      </c>
      <c r="D348" s="326"/>
      <c r="E348" s="327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4"/>
      <c r="B350" s="324"/>
      <c r="C350" s="325" t="str">
        <f aca="true">IF(ISNUMBER(E349)=TRUE(),INDIRECT(ADDRESS($F349,16,4,1,$F$3)),"")</f>
        <v/>
      </c>
      <c r="D350" s="326"/>
      <c r="E350" s="327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4"/>
      <c r="B352" s="324"/>
      <c r="C352" s="325" t="str">
        <f aca="true">IF(ISNUMBER(E351)=TRUE(),INDIRECT(ADDRESS($F351,16,4,1,$F$3)),"")</f>
        <v/>
      </c>
      <c r="D352" s="326"/>
      <c r="E352" s="327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4"/>
      <c r="B354" s="324"/>
      <c r="C354" s="325" t="str">
        <f aca="true">IF(ISNUMBER(E353)=TRUE(),INDIRECT(ADDRESS($F353,16,4,1,$F$3)),"")</f>
        <v/>
      </c>
      <c r="D354" s="326"/>
      <c r="E354" s="327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4"/>
      <c r="B356" s="324"/>
      <c r="C356" s="325" t="str">
        <f aca="true">IF(ISNUMBER(E355)=TRUE(),INDIRECT(ADDRESS($F355,16,4,1,$F$3)),"")</f>
        <v/>
      </c>
      <c r="D356" s="326"/>
      <c r="E356" s="327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4"/>
      <c r="B358" s="324"/>
      <c r="C358" s="325" t="str">
        <f aca="true">IF(ISNUMBER(E357)=TRUE(),INDIRECT(ADDRESS($F357,16,4,1,$F$3)),"")</f>
        <v/>
      </c>
      <c r="D358" s="326"/>
      <c r="E358" s="327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4"/>
      <c r="B360" s="324"/>
      <c r="C360" s="325" t="str">
        <f aca="true">IF(ISNUMBER(E359)=TRUE(),INDIRECT(ADDRESS($F359,16,4,1,$F$3)),"")</f>
        <v/>
      </c>
      <c r="D360" s="326"/>
      <c r="E360" s="327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4"/>
      <c r="B362" s="324"/>
      <c r="C362" s="325" t="str">
        <f aca="true">IF(ISNUMBER(E361)=TRUE(),INDIRECT(ADDRESS($F361,16,4,1,$F$3)),"")</f>
        <v/>
      </c>
      <c r="D362" s="326"/>
      <c r="E362" s="327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4"/>
      <c r="B364" s="324"/>
      <c r="C364" s="325" t="str">
        <f aca="true">IF(ISNUMBER(E363)=TRUE(),INDIRECT(ADDRESS($F363,16,4,1,$F$3)),"")</f>
        <v/>
      </c>
      <c r="D364" s="326"/>
      <c r="E364" s="327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4"/>
      <c r="B366" s="324"/>
      <c r="C366" s="325" t="str">
        <f aca="true">IF(ISNUMBER(E365)=TRUE(),INDIRECT(ADDRESS($F365,16,4,1,$F$3)),"")</f>
        <v/>
      </c>
      <c r="D366" s="326"/>
      <c r="E366" s="327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4"/>
      <c r="B368" s="324"/>
      <c r="C368" s="325" t="str">
        <f aca="true">IF(ISNUMBER(E367)=TRUE(),INDIRECT(ADDRESS($F367,16,4,1,$F$3)),"")</f>
        <v/>
      </c>
      <c r="D368" s="326"/>
      <c r="E368" s="327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4"/>
      <c r="B370" s="324"/>
      <c r="C370" s="325" t="str">
        <f aca="true">IF(ISNUMBER(E369)=TRUE(),INDIRECT(ADDRESS($F369,16,4,1,$F$3)),"")</f>
        <v/>
      </c>
      <c r="D370" s="326"/>
      <c r="E370" s="327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4"/>
      <c r="B372" s="324"/>
      <c r="C372" s="325" t="str">
        <f aca="true">IF(ISNUMBER(E371)=TRUE(),INDIRECT(ADDRESS($F371,16,4,1,$F$3)),"")</f>
        <v/>
      </c>
      <c r="D372" s="326"/>
      <c r="E372" s="327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4"/>
      <c r="B374" s="324"/>
      <c r="C374" s="325" t="str">
        <f aca="true">IF(ISNUMBER(E373)=TRUE(),INDIRECT(ADDRESS($F373,16,4,1,$F$3)),"")</f>
        <v/>
      </c>
      <c r="D374" s="326"/>
      <c r="E374" s="327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4"/>
      <c r="B376" s="324"/>
      <c r="C376" s="325" t="str">
        <f aca="true">IF(ISNUMBER(E375)=TRUE(),INDIRECT(ADDRESS($F375,16,4,1,$F$3)),"")</f>
        <v/>
      </c>
      <c r="D376" s="326"/>
      <c r="E376" s="327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4"/>
      <c r="B378" s="324"/>
      <c r="C378" s="325" t="str">
        <f aca="true">IF(ISNUMBER(E377)=TRUE(),INDIRECT(ADDRESS($F377,16,4,1,$F$3)),"")</f>
        <v/>
      </c>
      <c r="D378" s="326"/>
      <c r="E378" s="327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4"/>
      <c r="B380" s="324"/>
      <c r="C380" s="325" t="str">
        <f aca="true">IF(ISNUMBER(E379)=TRUE(),INDIRECT(ADDRESS($F379,16,4,1,$F$3)),"")</f>
        <v/>
      </c>
      <c r="D380" s="326"/>
      <c r="E380" s="327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4"/>
      <c r="B382" s="324"/>
      <c r="C382" s="325" t="str">
        <f aca="true">IF(ISNUMBER(E381)=TRUE(),INDIRECT(ADDRESS($F381,16,4,1,$F$3)),"")</f>
        <v/>
      </c>
      <c r="D382" s="326"/>
      <c r="E382" s="327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4"/>
      <c r="B384" s="324"/>
      <c r="C384" s="325" t="str">
        <f aca="true">IF(ISNUMBER(E383)=TRUE(),INDIRECT(ADDRESS($F383,16,4,1,$F$3)),"")</f>
        <v/>
      </c>
      <c r="D384" s="326"/>
      <c r="E384" s="327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4"/>
      <c r="B386" s="324"/>
      <c r="C386" s="325" t="str">
        <f aca="true">IF(ISNUMBER(E385)=TRUE(),INDIRECT(ADDRESS($F385,16,4,1,$F$3)),"")</f>
        <v/>
      </c>
      <c r="D386" s="326"/>
      <c r="E386" s="327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4"/>
      <c r="B388" s="324"/>
      <c r="C388" s="325" t="str">
        <f aca="true">IF(ISNUMBER(E387)=TRUE(),INDIRECT(ADDRESS($F387,16,4,1,$F$3)),"")</f>
        <v/>
      </c>
      <c r="D388" s="326"/>
      <c r="E388" s="327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4"/>
      <c r="B390" s="324"/>
      <c r="C390" s="325" t="str">
        <f aca="true">IF(ISNUMBER(E389)=TRUE(),INDIRECT(ADDRESS($F389,16,4,1,$F$3)),"")</f>
        <v/>
      </c>
      <c r="D390" s="326"/>
      <c r="E390" s="327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4"/>
      <c r="B392" s="324"/>
      <c r="C392" s="325" t="str">
        <f aca="true">IF(ISNUMBER(E391)=TRUE(),INDIRECT(ADDRESS($F391,16,4,1,$F$3)),"")</f>
        <v/>
      </c>
      <c r="D392" s="326"/>
      <c r="E392" s="327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4"/>
      <c r="B394" s="324"/>
      <c r="C394" s="325" t="str">
        <f aca="true">IF(ISNUMBER(E393)=TRUE(),INDIRECT(ADDRESS($F393,16,4,1,$F$3)),"")</f>
        <v/>
      </c>
      <c r="D394" s="326"/>
      <c r="E394" s="327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4"/>
      <c r="B396" s="324"/>
      <c r="C396" s="325" t="str">
        <f aca="true">IF(ISNUMBER(E395)=TRUE(),INDIRECT(ADDRESS($F395,16,4,1,$F$3)),"")</f>
        <v/>
      </c>
      <c r="D396" s="326"/>
      <c r="E396" s="327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4"/>
      <c r="B398" s="324"/>
      <c r="C398" s="325" t="str">
        <f aca="true">IF(ISNUMBER(E397)=TRUE(),INDIRECT(ADDRESS($F397,16,4,1,$F$3)),"")</f>
        <v/>
      </c>
      <c r="D398" s="326"/>
      <c r="E398" s="327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4"/>
      <c r="B400" s="324"/>
      <c r="C400" s="325" t="str">
        <f aca="true">IF(ISNUMBER(E399)=TRUE(),INDIRECT(ADDRESS($F399,16,4,1,$F$3)),"")</f>
        <v/>
      </c>
      <c r="D400" s="326"/>
      <c r="E400" s="327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4"/>
      <c r="B402" s="324"/>
      <c r="C402" s="325" t="str">
        <f aca="true">IF(ISNUMBER(E401)=TRUE(),INDIRECT(ADDRESS($F401,16,4,1,$F$3)),"")</f>
        <v/>
      </c>
      <c r="D402" s="326"/>
      <c r="E402" s="327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4"/>
      <c r="B404" s="324"/>
      <c r="C404" s="325" t="str">
        <f aca="true">IF(ISNUMBER(E403)=TRUE(),INDIRECT(ADDRESS($F403,16,4,1,$F$3)),"")</f>
        <v/>
      </c>
      <c r="D404" s="326"/>
      <c r="E404" s="327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4"/>
      <c r="B406" s="324"/>
      <c r="C406" s="325" t="str">
        <f aca="true">IF(ISNUMBER(E405)=TRUE(),INDIRECT(ADDRESS($F405,16,4,1,$F$3)),"")</f>
        <v/>
      </c>
      <c r="D406" s="326"/>
      <c r="E406" s="327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4"/>
      <c r="B408" s="324"/>
      <c r="C408" s="325" t="str">
        <f aca="true">IF(ISNUMBER(E407)=TRUE(),INDIRECT(ADDRESS($F407,16,4,1,$F$3)),"")</f>
        <v/>
      </c>
      <c r="D408" s="326"/>
      <c r="E408" s="327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4"/>
      <c r="B410" s="324"/>
      <c r="C410" s="325" t="str">
        <f aca="true">IF(ISNUMBER(E409)=TRUE(),INDIRECT(ADDRESS($F409,16,4,1,$F$3)),"")</f>
        <v/>
      </c>
      <c r="D410" s="326"/>
      <c r="E410" s="327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4"/>
      <c r="B412" s="324"/>
      <c r="C412" s="325" t="str">
        <f aca="true">IF(ISNUMBER(E411)=TRUE(),INDIRECT(ADDRESS($F411,16,4,1,$F$3)),"")</f>
        <v/>
      </c>
      <c r="D412" s="326"/>
      <c r="E412" s="327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4"/>
      <c r="B414" s="324"/>
      <c r="C414" s="325" t="str">
        <f aca="true">IF(ISNUMBER(E413)=TRUE(),INDIRECT(ADDRESS($F413,16,4,1,$F$3)),"")</f>
        <v/>
      </c>
      <c r="D414" s="326"/>
      <c r="E414" s="327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4"/>
      <c r="B416" s="324"/>
      <c r="C416" s="325" t="str">
        <f aca="true">IF(ISNUMBER(E415)=TRUE(),INDIRECT(ADDRESS($F415,16,4,1,$F$3)),"")</f>
        <v/>
      </c>
      <c r="D416" s="326"/>
      <c r="E416" s="327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4"/>
      <c r="B418" s="324"/>
      <c r="C418" s="325" t="str">
        <f aca="true">IF(ISNUMBER(E417)=TRUE(),INDIRECT(ADDRESS($F417,16,4,1,$F$3)),"")</f>
        <v/>
      </c>
      <c r="D418" s="326"/>
      <c r="E418" s="327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4"/>
      <c r="B420" s="324"/>
      <c r="C420" s="325" t="str">
        <f aca="true">IF(ISNUMBER(E419)=TRUE(),INDIRECT(ADDRESS($F419,16,4,1,$F$3)),"")</f>
        <v/>
      </c>
      <c r="D420" s="326"/>
      <c r="E420" s="327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4"/>
      <c r="B422" s="324"/>
      <c r="C422" s="325" t="str">
        <f aca="true">IF(ISNUMBER(E421)=TRUE(),INDIRECT(ADDRESS($F421,16,4,1,$F$3)),"")</f>
        <v/>
      </c>
      <c r="D422" s="326"/>
      <c r="E422" s="327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4"/>
      <c r="B424" s="324"/>
      <c r="C424" s="325" t="str">
        <f aca="true">IF(ISNUMBER(E423)=TRUE(),INDIRECT(ADDRESS($F423,16,4,1,$F$3)),"")</f>
        <v/>
      </c>
      <c r="D424" s="326"/>
      <c r="E424" s="327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4"/>
      <c r="B426" s="324"/>
      <c r="C426" s="325" t="str">
        <f aca="true">IF(ISNUMBER(E425)=TRUE(),INDIRECT(ADDRESS($F425,16,4,1,$F$3)),"")</f>
        <v/>
      </c>
      <c r="D426" s="326"/>
      <c r="E426" s="327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4"/>
      <c r="B428" s="324"/>
      <c r="C428" s="325" t="str">
        <f aca="true">IF(ISNUMBER(E427)=TRUE(),INDIRECT(ADDRESS($F427,16,4,1,$F$3)),"")</f>
        <v/>
      </c>
      <c r="D428" s="326"/>
      <c r="E428" s="327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4"/>
      <c r="B430" s="324"/>
      <c r="C430" s="325" t="str">
        <f aca="true">IF(ISNUMBER(E429)=TRUE(),INDIRECT(ADDRESS($F429,16,4,1,$F$3)),"")</f>
        <v/>
      </c>
      <c r="D430" s="326"/>
      <c r="E430" s="327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4"/>
      <c r="B432" s="324"/>
      <c r="C432" s="325" t="str">
        <f aca="true">IF(ISNUMBER(E431)=TRUE(),INDIRECT(ADDRESS($F431,16,4,1,$F$3)),"")</f>
        <v/>
      </c>
      <c r="D432" s="326"/>
      <c r="E432" s="327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4"/>
      <c r="B434" s="324"/>
      <c r="C434" s="325" t="str">
        <f aca="true">IF(ISNUMBER(E433)=TRUE(),INDIRECT(ADDRESS($F433,16,4,1,$F$3)),"")</f>
        <v/>
      </c>
      <c r="D434" s="326"/>
      <c r="E434" s="327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4"/>
      <c r="B436" s="324"/>
      <c r="C436" s="325" t="str">
        <f aca="true">IF(ISNUMBER(E435)=TRUE(),INDIRECT(ADDRESS($F435,16,4,1,$F$3)),"")</f>
        <v/>
      </c>
      <c r="D436" s="326"/>
      <c r="E436" s="327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4"/>
      <c r="B438" s="324"/>
      <c r="C438" s="325" t="str">
        <f aca="true">IF(ISNUMBER(E437)=TRUE(),INDIRECT(ADDRESS($F437,16,4,1,$F$3)),"")</f>
        <v/>
      </c>
      <c r="D438" s="326"/>
      <c r="E438" s="327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4"/>
      <c r="B440" s="324"/>
      <c r="C440" s="325" t="str">
        <f aca="true">IF(ISNUMBER(E439)=TRUE(),INDIRECT(ADDRESS($F439,16,4,1,$F$3)),"")</f>
        <v/>
      </c>
      <c r="D440" s="326"/>
      <c r="E440" s="327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4"/>
      <c r="B442" s="324"/>
      <c r="C442" s="325" t="str">
        <f aca="true">IF(ISNUMBER(E441)=TRUE(),INDIRECT(ADDRESS($F441,16,4,1,$F$3)),"")</f>
        <v/>
      </c>
      <c r="D442" s="326"/>
      <c r="E442" s="327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4"/>
      <c r="B444" s="324"/>
      <c r="C444" s="325" t="str">
        <f aca="true">IF(ISNUMBER(E443)=TRUE(),INDIRECT(ADDRESS($F443,16,4,1,$F$3)),"")</f>
        <v/>
      </c>
      <c r="D444" s="326"/>
      <c r="E444" s="327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4"/>
      <c r="B446" s="324"/>
      <c r="C446" s="325" t="str">
        <f aca="true">IF(ISNUMBER(E445)=TRUE(),INDIRECT(ADDRESS($F445,16,4,1,$F$3)),"")</f>
        <v/>
      </c>
      <c r="D446" s="326"/>
      <c r="E446" s="327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4"/>
      <c r="B448" s="324"/>
      <c r="C448" s="325" t="str">
        <f aca="true">IF(ISNUMBER(E447)=TRUE(),INDIRECT(ADDRESS($F447,16,4,1,$F$3)),"")</f>
        <v/>
      </c>
      <c r="D448" s="326"/>
      <c r="E448" s="327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4"/>
      <c r="B450" s="324"/>
      <c r="C450" s="325" t="str">
        <f aca="true">IF(ISNUMBER(E449)=TRUE(),INDIRECT(ADDRESS($F449,16,4,1,$F$3)),"")</f>
        <v/>
      </c>
      <c r="D450" s="326"/>
      <c r="E450" s="327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4"/>
      <c r="B452" s="324"/>
      <c r="C452" s="325" t="str">
        <f aca="true">IF(ISNUMBER(E451)=TRUE(),INDIRECT(ADDRESS($F451,16,4,1,$F$3)),"")</f>
        <v/>
      </c>
      <c r="D452" s="326"/>
      <c r="E452" s="327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4"/>
      <c r="B454" s="324"/>
      <c r="C454" s="325" t="str">
        <f aca="true">IF(ISNUMBER(E453)=TRUE(),INDIRECT(ADDRESS($F453,16,4,1,$F$3)),"")</f>
        <v/>
      </c>
      <c r="D454" s="326"/>
      <c r="E454" s="327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4"/>
      <c r="B456" s="324"/>
      <c r="C456" s="325" t="str">
        <f aca="true">IF(ISNUMBER(E455)=TRUE(),INDIRECT(ADDRESS($F455,16,4,1,$F$3)),"")</f>
        <v/>
      </c>
      <c r="D456" s="326"/>
      <c r="E456" s="327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4"/>
      <c r="B458" s="324"/>
      <c r="C458" s="325" t="str">
        <f aca="true">IF(ISNUMBER(E457)=TRUE(),INDIRECT(ADDRESS($F457,16,4,1,$F$3)),"")</f>
        <v/>
      </c>
      <c r="D458" s="326"/>
      <c r="E458" s="327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4"/>
      <c r="B460" s="324"/>
      <c r="C460" s="325" t="str">
        <f aca="true">IF(ISNUMBER(E459)=TRUE(),INDIRECT(ADDRESS($F459,16,4,1,$F$3)),"")</f>
        <v/>
      </c>
      <c r="D460" s="326"/>
      <c r="E460" s="327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4"/>
      <c r="B462" s="324"/>
      <c r="C462" s="325" t="str">
        <f aca="true">IF(ISNUMBER(E461)=TRUE(),INDIRECT(ADDRESS($F461,16,4,1,$F$3)),"")</f>
        <v/>
      </c>
      <c r="D462" s="326"/>
      <c r="E462" s="327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4"/>
      <c r="B464" s="324"/>
      <c r="C464" s="325" t="str">
        <f aca="true">IF(ISNUMBER(E463)=TRUE(),INDIRECT(ADDRESS($F463,16,4,1,$F$3)),"")</f>
        <v/>
      </c>
      <c r="D464" s="326"/>
      <c r="E464" s="327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4"/>
      <c r="B466" s="324"/>
      <c r="C466" s="325" t="str">
        <f aca="true">IF(ISNUMBER(E465)=TRUE(),INDIRECT(ADDRESS($F465,16,4,1,$F$3)),"")</f>
        <v/>
      </c>
      <c r="D466" s="326"/>
      <c r="E466" s="327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4"/>
      <c r="B468" s="324"/>
      <c r="C468" s="325" t="str">
        <f aca="true">IF(ISNUMBER(E467)=TRUE(),INDIRECT(ADDRESS($F467,16,4,1,$F$3)),"")</f>
        <v/>
      </c>
      <c r="D468" s="326"/>
      <c r="E468" s="327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4"/>
      <c r="B470" s="324"/>
      <c r="C470" s="325" t="str">
        <f aca="true">IF(ISNUMBER(E469)=TRUE(),INDIRECT(ADDRESS($F469,16,4,1,$F$3)),"")</f>
        <v/>
      </c>
      <c r="D470" s="326"/>
      <c r="E470" s="327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4"/>
      <c r="B472" s="324"/>
      <c r="C472" s="325" t="str">
        <f aca="true">IF(ISNUMBER(E471)=TRUE(),INDIRECT(ADDRESS($F471,16,4,1,$F$3)),"")</f>
        <v/>
      </c>
      <c r="D472" s="326"/>
      <c r="E472" s="327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4"/>
      <c r="B474" s="324"/>
      <c r="C474" s="325" t="str">
        <f aca="true">IF(ISNUMBER(E473)=TRUE(),INDIRECT(ADDRESS($F473,16,4,1,$F$3)),"")</f>
        <v/>
      </c>
      <c r="D474" s="326"/>
      <c r="E474" s="327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4"/>
      <c r="B476" s="324"/>
      <c r="C476" s="325" t="str">
        <f aca="true">IF(ISNUMBER(E475)=TRUE(),INDIRECT(ADDRESS($F475,16,4,1,$F$3)),"")</f>
        <v/>
      </c>
      <c r="D476" s="326"/>
      <c r="E476" s="327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4"/>
      <c r="B478" s="324"/>
      <c r="C478" s="325" t="str">
        <f aca="true">IF(ISNUMBER(E477)=TRUE(),INDIRECT(ADDRESS($F477,16,4,1,$F$3)),"")</f>
        <v/>
      </c>
      <c r="D478" s="326"/>
      <c r="E478" s="327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4"/>
      <c r="B480" s="324"/>
      <c r="C480" s="325" t="str">
        <f aca="true">IF(ISNUMBER(E479)=TRUE(),INDIRECT(ADDRESS($F479,16,4,1,$F$3)),"")</f>
        <v/>
      </c>
      <c r="D480" s="326"/>
      <c r="E480" s="327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4"/>
      <c r="B482" s="324"/>
      <c r="C482" s="325" t="str">
        <f aca="true">IF(ISNUMBER(E481)=TRUE(),INDIRECT(ADDRESS($F481,16,4,1,$F$3)),"")</f>
        <v/>
      </c>
      <c r="D482" s="326"/>
      <c r="E482" s="327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4"/>
      <c r="B484" s="324"/>
      <c r="C484" s="325" t="str">
        <f aca="true">IF(ISNUMBER(E483)=TRUE(),INDIRECT(ADDRESS($F483,16,4,1,$F$3)),"")</f>
        <v/>
      </c>
      <c r="D484" s="326"/>
      <c r="E484" s="327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4"/>
      <c r="B486" s="324"/>
      <c r="C486" s="325" t="str">
        <f aca="true">IF(ISNUMBER(E485)=TRUE(),INDIRECT(ADDRESS($F485,16,4,1,$F$3)),"")</f>
        <v/>
      </c>
      <c r="D486" s="326"/>
      <c r="E486" s="327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4"/>
      <c r="B488" s="324"/>
      <c r="C488" s="325" t="str">
        <f aca="true">IF(ISNUMBER(E487)=TRUE(),INDIRECT(ADDRESS($F487,16,4,1,$F$3)),"")</f>
        <v/>
      </c>
      <c r="D488" s="326"/>
      <c r="E488" s="327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88" man="true" max="16383" min="0"/>
    <brk id="1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35:42Z</cp:lastPrinted>
  <dcterms:modified xsi:type="dcterms:W3CDTF">2017-01-18T09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