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úvod" sheetId="1" state="visible" r:id="rId2"/>
    <sheet name="Výpočet kotev - beton." sheetId="2" state="visible" r:id="rId3"/>
  </sheets>
  <definedNames>
    <definedName function="false" hidden="false" localSheetId="0" name="_xlnm.Print_Titles" vbProcedure="false">úvod!$3:$14</definedName>
    <definedName function="false" hidden="false" localSheetId="0" name="Excel_BuiltIn_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t xml:space="preserve">O P R A V A   K O L E J E</t>
  </si>
  <si>
    <t xml:space="preserve">trať :</t>
  </si>
  <si>
    <t xml:space="preserve">Stará Paka - Liberec</t>
  </si>
  <si>
    <t xml:space="preserve">traťový úsek :</t>
  </si>
  <si>
    <t xml:space="preserve">Jeřmanice - Liberec</t>
  </si>
  <si>
    <t xml:space="preserve">km 156,900 - 159,170</t>
  </si>
  <si>
    <t xml:space="preserve">Přílohy :</t>
  </si>
  <si>
    <t xml:space="preserve"> - Rozpis prací</t>
  </si>
  <si>
    <t xml:space="preserve"> - Výpočet kotev</t>
  </si>
  <si>
    <t xml:space="preserve">     V Liberci,  dne :</t>
  </si>
  <si>
    <t xml:space="preserve">Zpracoval :</t>
  </si>
  <si>
    <t xml:space="preserve">Bayer Robert</t>
  </si>
  <si>
    <t xml:space="preserve">Výpočet kotev pro BK s betonovými pražci</t>
  </si>
  <si>
    <t xml:space="preserve">TÚ :</t>
  </si>
  <si>
    <t xml:space="preserve">TÚ : Čelákovice - Neratovice</t>
  </si>
  <si>
    <t xml:space="preserve">km 129,587 - 136,221</t>
  </si>
  <si>
    <t xml:space="preserve">Příloha: Kotvy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D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o</t>
  </si>
  <si>
    <t xml:space="preserve">-</t>
  </si>
  <si>
    <t xml:space="preserve">2 kotvy navíc pro jiné rozdělení v P2731 - 18x SB8 "u"</t>
  </si>
  <si>
    <t xml:space="preserve">celkem 1303 ks</t>
  </si>
  <si>
    <t xml:space="preserve">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Kč&quot;;\-#,##0&quot; Kč&quot;"/>
    <numFmt numFmtId="166" formatCode="[$-409]m/d/yyyy"/>
    <numFmt numFmtId="167" formatCode="0.000"/>
    <numFmt numFmtId="168" formatCode="0.0000"/>
    <numFmt numFmtId="169" formatCode="#,##0"/>
    <numFmt numFmtId="170" formatCode="0"/>
    <numFmt numFmtId="171" formatCode="General"/>
    <numFmt numFmtId="172" formatCode="#,##0&quot; ks &quot;"/>
  </numFmts>
  <fonts count="4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i val="true"/>
      <u val="single"/>
      <sz val="26"/>
      <name val="Arial CE"/>
      <family val="0"/>
    </font>
    <font>
      <i val="true"/>
      <sz val="14"/>
      <name val="Arial CE"/>
      <family val="2"/>
    </font>
    <font>
      <sz val="22"/>
      <name val="Arial CE"/>
      <family val="2"/>
    </font>
    <font>
      <b val="true"/>
      <u val="single"/>
      <sz val="20"/>
      <name val="Arial CE"/>
      <family val="2"/>
    </font>
    <font>
      <sz val="14"/>
      <name val="Arial CE"/>
      <family val="2"/>
    </font>
    <font>
      <i val="true"/>
      <sz val="12"/>
      <name val="Arial CE"/>
      <family val="2"/>
    </font>
    <font>
      <i val="true"/>
      <u val="single"/>
      <sz val="13"/>
      <name val="Arial CE"/>
      <family val="2"/>
    </font>
    <font>
      <sz val="16"/>
      <name val="Arial CE"/>
      <family val="2"/>
    </font>
    <font>
      <i val="true"/>
      <u val="single"/>
      <sz val="14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u val="single"/>
      <sz val="10"/>
      <name val="Arial CE"/>
      <family val="2"/>
    </font>
    <font>
      <sz val="10"/>
      <color rgb="FFFF0000"/>
      <name val="Arial CE"/>
      <family val="2"/>
    </font>
    <font>
      <vertAlign val="subscript"/>
      <sz val="10"/>
      <name val="Arial CE"/>
      <family val="2"/>
    </font>
    <font>
      <sz val="10"/>
      <name val="Arial CE"/>
      <family val="2"/>
    </font>
    <font>
      <b val="true"/>
      <vertAlign val="subscript"/>
      <sz val="10"/>
      <name val="Arial CE"/>
      <family val="2"/>
    </font>
    <font>
      <b val="true"/>
      <sz val="1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  <font>
      <b val="true"/>
      <sz val="10"/>
      <color rgb="FFFF000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8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8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4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0</xdr:rowOff>
    </xdr:from>
    <xdr:to>
      <xdr:col>9</xdr:col>
      <xdr:colOff>784800</xdr:colOff>
      <xdr:row>46</xdr:row>
      <xdr:rowOff>131760</xdr:rowOff>
    </xdr:to>
    <xdr:sp>
      <xdr:nvSpPr>
        <xdr:cNvPr id="0" name="Rectangle 2"/>
        <xdr:cNvSpPr/>
      </xdr:nvSpPr>
      <xdr:spPr>
        <a:xfrm>
          <a:off x="109800" y="372240"/>
          <a:ext cx="5967000" cy="924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44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6"/>
    <col collapsed="false" customWidth="true" hidden="false" outlineLevel="0" max="4" min="4" style="0" width="10.71"/>
    <col collapsed="false" customWidth="true" hidden="false" outlineLevel="0" max="6" min="6" style="0" width="1.56"/>
    <col collapsed="false" customWidth="true" hidden="false" outlineLevel="0" max="7" min="7" style="0" width="15.99"/>
    <col collapsed="false" customWidth="true" hidden="false" outlineLevel="0" max="10" min="10" style="0" width="11.13"/>
    <col collapsed="false" customWidth="true" hidden="false" outlineLevel="0" max="11" min="11" style="0" width="2.42"/>
  </cols>
  <sheetData>
    <row r="7" customFormat="false" ht="33.5" hidden="false" customHeight="false" outlineLevel="0" collapsed="false">
      <c r="B7" s="1" t="s">
        <v>0</v>
      </c>
      <c r="C7" s="1"/>
      <c r="D7" s="1"/>
      <c r="E7" s="1"/>
      <c r="F7" s="1"/>
      <c r="G7" s="1"/>
      <c r="H7" s="1"/>
      <c r="I7" s="1"/>
      <c r="J7" s="1"/>
    </row>
    <row r="10" customFormat="false" ht="19.3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</row>
    <row r="11" customFormat="false" ht="8.25" hidden="false" customHeight="true" outlineLevel="0" collapsed="false"/>
    <row r="12" customFormat="false" ht="28.8" hidden="false" customHeight="false" outlineLevel="0" collapsed="false">
      <c r="B12" s="3" t="s">
        <v>2</v>
      </c>
      <c r="C12" s="3"/>
      <c r="D12" s="3"/>
      <c r="E12" s="3"/>
      <c r="F12" s="3"/>
      <c r="G12" s="3"/>
      <c r="H12" s="3"/>
      <c r="I12" s="3"/>
      <c r="J12" s="3"/>
    </row>
    <row r="14" customFormat="false" ht="5.25" hidden="false" customHeight="true" outlineLevel="0" collapsed="false"/>
    <row r="16" customFormat="false" ht="19.35" hidden="false" customHeight="false" outlineLevel="0" collapsed="false">
      <c r="B16" s="2" t="s">
        <v>3</v>
      </c>
      <c r="C16" s="2"/>
      <c r="D16" s="2"/>
      <c r="E16" s="2"/>
      <c r="F16" s="2"/>
      <c r="G16" s="2"/>
      <c r="H16" s="2"/>
      <c r="I16" s="2"/>
      <c r="J16" s="2"/>
    </row>
    <row r="17" customFormat="false" ht="8.25" hidden="false" customHeight="true" outlineLevel="0" collapsed="false"/>
    <row r="18" customFormat="false" ht="18.75" hidden="false" customHeight="true" outlineLevel="0" collapsed="false"/>
    <row r="19" customFormat="false" ht="26.45" hidden="false" customHeight="false" outlineLevel="0" collapsed="false">
      <c r="B19" s="4" t="s">
        <v>4</v>
      </c>
      <c r="C19" s="4"/>
      <c r="D19" s="4"/>
      <c r="E19" s="4"/>
      <c r="F19" s="4"/>
      <c r="G19" s="4"/>
      <c r="H19" s="4"/>
      <c r="I19" s="4"/>
      <c r="J19" s="4"/>
    </row>
    <row r="21" customFormat="false" ht="19.35" hidden="false" customHeight="false" outlineLevel="0" collapsed="false">
      <c r="B21" s="5" t="s">
        <v>5</v>
      </c>
      <c r="C21" s="5"/>
      <c r="D21" s="5"/>
      <c r="E21" s="5"/>
      <c r="F21" s="5"/>
      <c r="G21" s="5"/>
      <c r="H21" s="5"/>
      <c r="I21" s="5"/>
      <c r="J21" s="5"/>
    </row>
    <row r="24" customFormat="false" ht="19.35" hidden="false" customHeight="false" outlineLevel="0" collapsed="false">
      <c r="B24" s="6"/>
      <c r="C24" s="7"/>
      <c r="D24" s="7"/>
      <c r="E24" s="7"/>
      <c r="F24" s="7"/>
      <c r="G24" s="7"/>
      <c r="H24" s="7"/>
      <c r="I24" s="7"/>
      <c r="J24" s="7"/>
    </row>
    <row r="25" customFormat="false" ht="18" hidden="false" customHeight="true" outlineLevel="0" collapsed="false"/>
    <row r="26" customFormat="false" ht="22.5" hidden="false" customHeight="true" outlineLevel="0" collapsed="false">
      <c r="B26" s="8"/>
      <c r="C26" s="7"/>
      <c r="D26" s="7"/>
      <c r="E26" s="7"/>
      <c r="F26" s="7"/>
      <c r="G26" s="7"/>
      <c r="H26" s="7"/>
      <c r="I26" s="7"/>
      <c r="J26" s="7"/>
    </row>
    <row r="29" customFormat="false" ht="21.7" hidden="false" customHeight="false" outlineLevel="0" collapsed="false">
      <c r="B29" s="9"/>
      <c r="C29" s="10"/>
      <c r="D29" s="7"/>
      <c r="E29" s="7"/>
      <c r="F29" s="11"/>
      <c r="G29" s="12"/>
      <c r="H29" s="7"/>
      <c r="I29" s="7"/>
      <c r="J29" s="13"/>
    </row>
    <row r="34" customFormat="false" ht="19.35" hidden="false" customHeight="false" outlineLevel="0" collapsed="false">
      <c r="C34" s="14" t="s">
        <v>6</v>
      </c>
      <c r="E34" s="15" t="s">
        <v>7</v>
      </c>
    </row>
    <row r="35" customFormat="false" ht="17" hidden="false" customHeight="false" outlineLevel="0" collapsed="false">
      <c r="E35" s="15"/>
    </row>
    <row r="36" customFormat="false" ht="17" hidden="false" customHeight="false" outlineLevel="0" collapsed="false">
      <c r="E36" s="15" t="s">
        <v>8</v>
      </c>
    </row>
    <row r="42" customFormat="false" ht="14.65" hidden="false" customHeight="false" outlineLevel="0" collapsed="false">
      <c r="B42" s="16" t="s">
        <v>9</v>
      </c>
      <c r="C42" s="16"/>
      <c r="D42" s="17" t="n">
        <f aca="true">TODAY()</f>
        <v>46234</v>
      </c>
    </row>
    <row r="43" customFormat="false" ht="14.65" hidden="false" customHeight="false" outlineLevel="0" collapsed="false">
      <c r="E43" s="7"/>
    </row>
    <row r="44" customFormat="false" ht="14.65" hidden="false" customHeight="false" outlineLevel="0" collapsed="false">
      <c r="G44" s="18" t="s">
        <v>10</v>
      </c>
      <c r="H44" s="18"/>
      <c r="I44" s="19" t="s">
        <v>11</v>
      </c>
    </row>
  </sheetData>
  <mergeCells count="7">
    <mergeCell ref="B7:J7"/>
    <mergeCell ref="B10:J10"/>
    <mergeCell ref="B12:J12"/>
    <mergeCell ref="B16:J16"/>
    <mergeCell ref="B19:J19"/>
    <mergeCell ref="B21:J21"/>
    <mergeCell ref="G44:H44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 B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5.13"/>
    <col collapsed="false" customWidth="true" hidden="false" outlineLevel="0" max="3" min="2" style="20" width="8.28"/>
    <col collapsed="false" customWidth="true" hidden="false" outlineLevel="0" max="4" min="4" style="20" width="3.85"/>
    <col collapsed="false" customWidth="true" hidden="false" outlineLevel="0" max="5" min="5" style="20" width="5.85"/>
    <col collapsed="false" customWidth="true" hidden="false" outlineLevel="0" max="6" min="6" style="20" width="4.85"/>
    <col collapsed="false" customWidth="true" hidden="false" outlineLevel="0" max="7" min="7" style="20" width="5.56"/>
    <col collapsed="false" customWidth="true" hidden="false" outlineLevel="0" max="8" min="8" style="20" width="5.99"/>
    <col collapsed="false" customWidth="true" hidden="false" outlineLevel="0" max="9" min="9" style="21" width="0.85"/>
    <col collapsed="false" customWidth="true" hidden="true" outlineLevel="0" max="10" min="10" style="20" width="3.42"/>
    <col collapsed="false" customWidth="true" hidden="true" outlineLevel="0" max="12" min="11" style="20" width="5.99"/>
    <col collapsed="false" customWidth="true" hidden="true" outlineLevel="0" max="14" min="13" style="20" width="8.14"/>
    <col collapsed="false" customWidth="true" hidden="true" outlineLevel="0" max="15" min="15" style="20" width="3.42"/>
    <col collapsed="false" customWidth="true" hidden="true" outlineLevel="0" max="16" min="16" style="20" width="7.14"/>
    <col collapsed="false" customWidth="true" hidden="true" outlineLevel="0" max="17" min="17" style="20" width="5.99"/>
    <col collapsed="false" customWidth="true" hidden="true" outlineLevel="0" max="19" min="18" style="20" width="8.14"/>
    <col collapsed="false" customWidth="true" hidden="false" outlineLevel="0" max="20" min="20" style="20" width="7.85"/>
    <col collapsed="false" customWidth="true" hidden="false" outlineLevel="0" max="21" min="21" style="20" width="8.14"/>
    <col collapsed="false" customWidth="true" hidden="false" outlineLevel="0" max="22" min="22" style="20" width="6.13"/>
    <col collapsed="false" customWidth="true" hidden="false" outlineLevel="0" max="23" min="23" style="20" width="4.28"/>
    <col collapsed="false" customWidth="true" hidden="false" outlineLevel="0" max="24" min="24" style="21" width="0.7"/>
    <col collapsed="false" customWidth="true" hidden="true" outlineLevel="0" max="25" min="25" style="20" width="3.42"/>
    <col collapsed="false" customWidth="true" hidden="true" outlineLevel="0" max="26" min="26" style="20" width="6.99"/>
    <col collapsed="false" customWidth="true" hidden="true" outlineLevel="0" max="27" min="27" style="20" width="5.99"/>
    <col collapsed="false" customWidth="true" hidden="true" outlineLevel="0" max="29" min="28" style="20" width="8.14"/>
    <col collapsed="false" customWidth="true" hidden="true" outlineLevel="0" max="30" min="30" style="20" width="3.42"/>
    <col collapsed="false" customWidth="true" hidden="true" outlineLevel="0" max="32" min="31" style="20" width="5.99"/>
    <col collapsed="false" customWidth="true" hidden="true" outlineLevel="0" max="34" min="33" style="20" width="8.14"/>
    <col collapsed="false" customWidth="true" hidden="false" outlineLevel="0" max="36" min="35" style="20" width="7.85"/>
    <col collapsed="false" customWidth="true" hidden="false" outlineLevel="0" max="37" min="37" style="20" width="6.13"/>
    <col collapsed="false" customWidth="true" hidden="false" outlineLevel="0" max="38" min="38" style="20" width="4.28"/>
    <col collapsed="false" customWidth="true" hidden="false" outlineLevel="0" max="39" min="39" style="21" width="0.7"/>
    <col collapsed="false" customWidth="true" hidden="true" outlineLevel="0" max="40" min="40" style="20" width="3.42"/>
    <col collapsed="false" customWidth="true" hidden="true" outlineLevel="0" max="42" min="41" style="20" width="5.99"/>
    <col collapsed="false" customWidth="true" hidden="true" outlineLevel="0" max="44" min="43" style="20" width="8.14"/>
    <col collapsed="false" customWidth="true" hidden="true" outlineLevel="0" max="45" min="45" style="20" width="3.42"/>
    <col collapsed="false" customWidth="true" hidden="true" outlineLevel="0" max="47" min="46" style="20" width="5.99"/>
    <col collapsed="false" customWidth="true" hidden="true" outlineLevel="0" max="49" min="48" style="20" width="8.14"/>
    <col collapsed="false" customWidth="true" hidden="false" outlineLevel="0" max="51" min="50" style="20" width="7.85"/>
    <col collapsed="false" customWidth="true" hidden="false" outlineLevel="0" max="52" min="52" style="20" width="5.99"/>
    <col collapsed="false" customWidth="true" hidden="false" outlineLevel="0" max="53" min="53" style="20" width="5.28"/>
    <col collapsed="false" customWidth="true" hidden="false" outlineLevel="0" max="54" min="54" style="20" width="0.99"/>
    <col collapsed="false" customWidth="true" hidden="false" outlineLevel="0" max="55" min="55" style="20" width="8.7"/>
    <col collapsed="false" customWidth="true" hidden="false" outlineLevel="0" max="56" min="56" style="20" width="0.7"/>
    <col collapsed="false" customWidth="true" hidden="false" outlineLevel="0" max="57" min="57" style="20" width="46.42"/>
    <col collapsed="false" customWidth="false" hidden="false" outlineLevel="0" max="257" min="58" style="20" width="9.14"/>
  </cols>
  <sheetData>
    <row r="1" customFormat="false" ht="24.05" hidden="false" customHeight="fals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3" t="s">
        <v>13</v>
      </c>
      <c r="AI1" s="0"/>
      <c r="AJ1" s="24" t="s">
        <v>14</v>
      </c>
      <c r="AK1" s="24"/>
      <c r="AL1" s="21"/>
      <c r="AM1" s="20"/>
      <c r="AV1" s="0"/>
      <c r="AW1" s="25" t="s">
        <v>15</v>
      </c>
      <c r="AX1" s="0"/>
      <c r="BE1" s="26" t="s">
        <v>16</v>
      </c>
      <c r="BF1" s="21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27" t="s">
        <v>17</v>
      </c>
      <c r="B3" s="21"/>
      <c r="C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26" t="s">
        <v>18</v>
      </c>
      <c r="AK3" s="28" t="n">
        <f aca="true">TODAY()</f>
        <v>46234</v>
      </c>
      <c r="AL3" s="2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29" t="s">
        <v>19</v>
      </c>
      <c r="B5" s="30" t="s">
        <v>20</v>
      </c>
      <c r="C5" s="31"/>
      <c r="D5" s="32" t="s">
        <v>21</v>
      </c>
      <c r="E5" s="33" t="n">
        <v>260</v>
      </c>
      <c r="F5" s="33" t="s">
        <v>22</v>
      </c>
      <c r="G5" s="34" t="n">
        <v>319</v>
      </c>
      <c r="I5" s="20"/>
      <c r="J5" s="20" t="s">
        <v>23</v>
      </c>
      <c r="K5" s="35" t="n">
        <f aca="false">100/(8*E5)</f>
        <v>0.0480769230769231</v>
      </c>
      <c r="L5" s="36" t="s">
        <v>22</v>
      </c>
      <c r="M5" s="35" t="n">
        <f aca="false">100/(8*G5)</f>
        <v>0.0391849529780564</v>
      </c>
      <c r="O5" s="26" t="s">
        <v>23</v>
      </c>
      <c r="P5" s="21" t="n">
        <f aca="false">100/(8*250)</f>
        <v>0.05</v>
      </c>
      <c r="R5" s="37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20"/>
      <c r="AX5" s="20" t="s">
        <v>24</v>
      </c>
    </row>
    <row r="6" customFormat="false" ht="12.75" hidden="false" customHeight="true" outlineLevel="0" collapsed="false">
      <c r="A6" s="38" t="n">
        <v>1520</v>
      </c>
      <c r="B6" s="39" t="s">
        <v>25</v>
      </c>
      <c r="C6" s="40"/>
      <c r="D6" s="41" t="s">
        <v>21</v>
      </c>
      <c r="E6" s="40" t="n">
        <v>240</v>
      </c>
      <c r="F6" s="40" t="s">
        <v>22</v>
      </c>
      <c r="G6" s="42" t="n">
        <v>259</v>
      </c>
      <c r="I6" s="20"/>
      <c r="J6" s="20" t="s">
        <v>23</v>
      </c>
      <c r="K6" s="35" t="n">
        <f aca="false">100/(8*E6)</f>
        <v>0.0520833333333333</v>
      </c>
      <c r="L6" s="36" t="s">
        <v>22</v>
      </c>
      <c r="M6" s="35" t="n">
        <f aca="false">100/(8*G6)</f>
        <v>0.0482625482625483</v>
      </c>
      <c r="O6" s="26" t="s">
        <v>23</v>
      </c>
      <c r="P6" s="21" t="n">
        <f aca="false">100/(8*300)</f>
        <v>0.0416666666666667</v>
      </c>
      <c r="R6" s="37" t="n">
        <f aca="false">100/(8*350)</f>
        <v>0.0357142857142857</v>
      </c>
      <c r="V6" s="0"/>
      <c r="X6" s="20"/>
      <c r="AE6" s="21"/>
      <c r="AM6" s="20"/>
      <c r="AX6" s="20" t="s">
        <v>26</v>
      </c>
    </row>
    <row r="7" customFormat="false" ht="12.75" hidden="false" customHeight="true" outlineLevel="0" collapsed="false">
      <c r="A7" s="43"/>
      <c r="B7" s="44" t="s">
        <v>27</v>
      </c>
      <c r="C7" s="45"/>
      <c r="D7" s="46" t="s">
        <v>21</v>
      </c>
      <c r="E7" s="47" t="n">
        <v>190</v>
      </c>
      <c r="F7" s="47" t="s">
        <v>22</v>
      </c>
      <c r="G7" s="48" t="n">
        <v>239</v>
      </c>
      <c r="I7" s="20"/>
      <c r="J7" s="20" t="s">
        <v>23</v>
      </c>
      <c r="K7" s="35" t="n">
        <f aca="false">100/(8*E7)</f>
        <v>0.0657894736842105</v>
      </c>
      <c r="L7" s="36" t="s">
        <v>22</v>
      </c>
      <c r="M7" s="35" t="n">
        <f aca="false">100/(8*G7)</f>
        <v>0.0523012552301255</v>
      </c>
      <c r="N7" s="36"/>
      <c r="O7" s="26" t="s">
        <v>23</v>
      </c>
      <c r="P7" s="21"/>
      <c r="T7" s="36"/>
      <c r="V7" s="26"/>
      <c r="W7" s="36"/>
      <c r="X7" s="36"/>
      <c r="Y7" s="36"/>
      <c r="Z7" s="36"/>
      <c r="AA7" s="36"/>
      <c r="AB7" s="36"/>
      <c r="AC7" s="36"/>
      <c r="AD7" s="36"/>
      <c r="AE7" s="21"/>
      <c r="AI7" s="49"/>
      <c r="AJ7" s="26"/>
      <c r="AM7" s="20"/>
    </row>
    <row r="8" customFormat="false" ht="15" hidden="false" customHeight="true" outlineLevel="0" collapsed="false">
      <c r="A8" s="36"/>
      <c r="D8" s="50"/>
      <c r="E8" s="36"/>
      <c r="F8" s="36"/>
      <c r="G8" s="36"/>
      <c r="S8" s="51"/>
      <c r="T8" s="36"/>
      <c r="U8" s="52"/>
      <c r="W8" s="26"/>
    </row>
    <row r="9" customFormat="false" ht="14.65" hidden="false" customHeight="false" outlineLevel="0" collapsed="false">
      <c r="A9" s="29" t="s">
        <v>28</v>
      </c>
      <c r="B9" s="30" t="s">
        <v>20</v>
      </c>
      <c r="C9" s="31"/>
      <c r="D9" s="32" t="s">
        <v>21</v>
      </c>
      <c r="E9" s="33" t="n">
        <v>230</v>
      </c>
      <c r="F9" s="33" t="s">
        <v>22</v>
      </c>
      <c r="G9" s="34" t="n">
        <v>279</v>
      </c>
      <c r="J9" s="20" t="s">
        <v>23</v>
      </c>
      <c r="K9" s="35" t="n">
        <f aca="false">100/(8*E9)</f>
        <v>0.0543478260869565</v>
      </c>
      <c r="L9" s="36" t="s">
        <v>22</v>
      </c>
      <c r="M9" s="35" t="n">
        <f aca="false">100/(8*G9)</f>
        <v>0.0448028673835125</v>
      </c>
      <c r="S9" s="50"/>
      <c r="T9" s="36"/>
      <c r="V9" s="52"/>
      <c r="W9" s="53"/>
      <c r="X9" s="36"/>
      <c r="Y9" s="36"/>
      <c r="Z9" s="36"/>
      <c r="AA9" s="36"/>
      <c r="AB9" s="36"/>
      <c r="AC9" s="36"/>
      <c r="AD9" s="36"/>
    </row>
    <row r="10" customFormat="false" ht="19.35" hidden="false" customHeight="false" outlineLevel="0" collapsed="false">
      <c r="A10" s="38" t="n">
        <v>1640</v>
      </c>
      <c r="B10" s="30" t="s">
        <v>25</v>
      </c>
      <c r="C10" s="31"/>
      <c r="D10" s="46" t="s">
        <v>21</v>
      </c>
      <c r="E10" s="47" t="n">
        <v>210</v>
      </c>
      <c r="F10" s="47" t="s">
        <v>22</v>
      </c>
      <c r="G10" s="48" t="n">
        <v>229</v>
      </c>
      <c r="J10" s="20" t="s">
        <v>23</v>
      </c>
      <c r="K10" s="35" t="n">
        <f aca="false">100/(8*E10)</f>
        <v>0.0595238095238095</v>
      </c>
      <c r="L10" s="36" t="s">
        <v>22</v>
      </c>
      <c r="M10" s="35" t="n">
        <f aca="false">100/(8*G10)</f>
        <v>0.054585152838428</v>
      </c>
      <c r="X10" s="20"/>
    </row>
    <row r="11" customFormat="false" ht="14.65" hidden="false" customHeight="false" outlineLevel="0" collapsed="false">
      <c r="A11" s="43"/>
      <c r="B11" s="44" t="s">
        <v>27</v>
      </c>
      <c r="C11" s="45"/>
      <c r="D11" s="46" t="s">
        <v>21</v>
      </c>
      <c r="E11" s="47" t="n">
        <v>170</v>
      </c>
      <c r="F11" s="47" t="s">
        <v>22</v>
      </c>
      <c r="G11" s="48" t="n">
        <v>209</v>
      </c>
      <c r="J11" s="20" t="s">
        <v>23</v>
      </c>
      <c r="K11" s="35" t="n">
        <f aca="false">100/(8*E11)</f>
        <v>0.0735294117647059</v>
      </c>
      <c r="L11" s="36" t="s">
        <v>22</v>
      </c>
      <c r="M11" s="35" t="n">
        <f aca="false">100/(8*G11)</f>
        <v>0.0598086124401914</v>
      </c>
      <c r="R11" s="53"/>
      <c r="S11" s="36"/>
      <c r="T11" s="53"/>
      <c r="X11" s="20"/>
      <c r="AI11" s="54"/>
      <c r="AJ11" s="55"/>
    </row>
    <row r="12" customFormat="false" ht="3" hidden="false" customHeight="true" outlineLevel="0" collapsed="false">
      <c r="C12" s="56"/>
      <c r="D12" s="56"/>
      <c r="E12" s="57"/>
    </row>
    <row r="13" customFormat="false" ht="14.65" hidden="false" customHeight="false" outlineLevel="0" collapsed="false">
      <c r="A13" s="58"/>
      <c r="B13" s="59"/>
      <c r="C13" s="59"/>
      <c r="D13" s="60" t="s">
        <v>29</v>
      </c>
      <c r="E13" s="59"/>
      <c r="F13" s="59"/>
      <c r="G13" s="61" t="s">
        <v>30</v>
      </c>
      <c r="H13" s="62"/>
      <c r="I13" s="63"/>
      <c r="J13" s="64" t="s">
        <v>31</v>
      </c>
      <c r="K13" s="64"/>
      <c r="L13" s="64"/>
      <c r="M13" s="64"/>
      <c r="N13" s="64"/>
      <c r="O13" s="65" t="s">
        <v>32</v>
      </c>
      <c r="P13" s="65"/>
      <c r="Q13" s="65"/>
      <c r="R13" s="65"/>
      <c r="S13" s="65"/>
      <c r="T13" s="66" t="s">
        <v>33</v>
      </c>
      <c r="U13" s="66"/>
      <c r="V13" s="66"/>
      <c r="W13" s="66"/>
      <c r="X13" s="67"/>
      <c r="Y13" s="64" t="s">
        <v>31</v>
      </c>
      <c r="Z13" s="64"/>
      <c r="AA13" s="64"/>
      <c r="AB13" s="64"/>
      <c r="AC13" s="64"/>
      <c r="AD13" s="65" t="s">
        <v>32</v>
      </c>
      <c r="AE13" s="65"/>
      <c r="AF13" s="65"/>
      <c r="AG13" s="65"/>
      <c r="AH13" s="65"/>
      <c r="AI13" s="66" t="s">
        <v>34</v>
      </c>
      <c r="AJ13" s="66"/>
      <c r="AK13" s="66"/>
      <c r="AL13" s="66"/>
      <c r="AM13" s="67"/>
      <c r="AN13" s="64" t="s">
        <v>31</v>
      </c>
      <c r="AO13" s="64"/>
      <c r="AP13" s="64"/>
      <c r="AQ13" s="64"/>
      <c r="AR13" s="64"/>
      <c r="AS13" s="65" t="s">
        <v>32</v>
      </c>
      <c r="AT13" s="65"/>
      <c r="AU13" s="65"/>
      <c r="AV13" s="65"/>
      <c r="AW13" s="65"/>
      <c r="AX13" s="66" t="s">
        <v>35</v>
      </c>
      <c r="AY13" s="66"/>
      <c r="AZ13" s="66"/>
      <c r="BA13" s="66"/>
      <c r="BC13" s="68" t="s">
        <v>36</v>
      </c>
      <c r="BE13" s="68" t="s">
        <v>37</v>
      </c>
    </row>
    <row r="14" customFormat="false" ht="14.65" hidden="false" customHeight="false" outlineLevel="0" collapsed="false">
      <c r="A14" s="69" t="s">
        <v>38</v>
      </c>
      <c r="B14" s="70" t="s">
        <v>39</v>
      </c>
      <c r="C14" s="70" t="s">
        <v>40</v>
      </c>
      <c r="D14" s="70" t="s">
        <v>41</v>
      </c>
      <c r="E14" s="70" t="s">
        <v>42</v>
      </c>
      <c r="F14" s="70" t="s">
        <v>43</v>
      </c>
      <c r="G14" s="71" t="s">
        <v>44</v>
      </c>
      <c r="H14" s="71" t="s">
        <v>45</v>
      </c>
      <c r="I14" s="72"/>
      <c r="J14" s="73" t="s">
        <v>46</v>
      </c>
      <c r="K14" s="73" t="s">
        <v>47</v>
      </c>
      <c r="L14" s="74" t="s">
        <v>48</v>
      </c>
      <c r="M14" s="73" t="s">
        <v>49</v>
      </c>
      <c r="N14" s="73" t="s">
        <v>50</v>
      </c>
      <c r="O14" s="75" t="s">
        <v>46</v>
      </c>
      <c r="P14" s="75" t="s">
        <v>47</v>
      </c>
      <c r="Q14" s="76" t="s">
        <v>48</v>
      </c>
      <c r="R14" s="75" t="s">
        <v>49</v>
      </c>
      <c r="S14" s="75" t="s">
        <v>50</v>
      </c>
      <c r="T14" s="77" t="s">
        <v>51</v>
      </c>
      <c r="U14" s="78" t="s">
        <v>52</v>
      </c>
      <c r="V14" s="79" t="s">
        <v>53</v>
      </c>
      <c r="W14" s="80" t="s">
        <v>30</v>
      </c>
      <c r="X14" s="81"/>
      <c r="Y14" s="73" t="s">
        <v>46</v>
      </c>
      <c r="Z14" s="73" t="s">
        <v>47</v>
      </c>
      <c r="AA14" s="74" t="s">
        <v>48</v>
      </c>
      <c r="AB14" s="73" t="s">
        <v>49</v>
      </c>
      <c r="AC14" s="73" t="s">
        <v>50</v>
      </c>
      <c r="AD14" s="75" t="s">
        <v>46</v>
      </c>
      <c r="AE14" s="75" t="s">
        <v>47</v>
      </c>
      <c r="AF14" s="76" t="s">
        <v>48</v>
      </c>
      <c r="AG14" s="75" t="s">
        <v>49</v>
      </c>
      <c r="AH14" s="75" t="s">
        <v>50</v>
      </c>
      <c r="AI14" s="77" t="s">
        <v>51</v>
      </c>
      <c r="AJ14" s="78" t="s">
        <v>52</v>
      </c>
      <c r="AK14" s="79" t="s">
        <v>53</v>
      </c>
      <c r="AL14" s="80" t="s">
        <v>30</v>
      </c>
      <c r="AM14" s="81"/>
      <c r="AN14" s="73" t="s">
        <v>46</v>
      </c>
      <c r="AO14" s="73" t="s">
        <v>47</v>
      </c>
      <c r="AP14" s="74" t="s">
        <v>48</v>
      </c>
      <c r="AQ14" s="73" t="s">
        <v>49</v>
      </c>
      <c r="AR14" s="73" t="s">
        <v>50</v>
      </c>
      <c r="AS14" s="75" t="s">
        <v>46</v>
      </c>
      <c r="AT14" s="75" t="s">
        <v>47</v>
      </c>
      <c r="AU14" s="76" t="s">
        <v>48</v>
      </c>
      <c r="AV14" s="75" t="s">
        <v>49</v>
      </c>
      <c r="AW14" s="75" t="s">
        <v>50</v>
      </c>
      <c r="AX14" s="77" t="s">
        <v>51</v>
      </c>
      <c r="AY14" s="78" t="s">
        <v>52</v>
      </c>
      <c r="AZ14" s="79" t="s">
        <v>53</v>
      </c>
      <c r="BA14" s="80" t="s">
        <v>30</v>
      </c>
      <c r="BC14" s="82" t="s">
        <v>54</v>
      </c>
      <c r="BE14" s="83"/>
    </row>
    <row r="15" s="102" customFormat="true" ht="14.65" hidden="false" customHeight="false" outlineLevel="0" collapsed="false">
      <c r="A15" s="84" t="n">
        <v>202</v>
      </c>
      <c r="B15" s="85" t="n">
        <v>0.245</v>
      </c>
      <c r="C15" s="85" t="n">
        <v>0.245</v>
      </c>
      <c r="D15" s="86" t="s">
        <v>55</v>
      </c>
      <c r="E15" s="87" t="n">
        <f aca="false">(C15-B15)*1000</f>
        <v>0</v>
      </c>
      <c r="F15" s="88" t="s">
        <v>19</v>
      </c>
      <c r="G15" s="89" t="n">
        <f aca="false">IF(F15="C",$A$6/1000*E15,$A$10/1000*E15)</f>
        <v>0</v>
      </c>
      <c r="H15" s="90" t="n">
        <f aca="false">IF(E15=0,0,100/(8*A15))</f>
        <v>0</v>
      </c>
      <c r="I15" s="91"/>
      <c r="J15" s="92" t="n">
        <f aca="false">IF(OR($F15="D",$A15&lt;$E$7,$A15&gt;$G$5,),0,IF(AND(D15="o",Y15=1),0,IF(AND(D15="o",AN15=1),0,1)))</f>
        <v>1</v>
      </c>
      <c r="K15" s="93" t="e">
        <f aca="false">IF(OR($J15=0,$D15="o"),0,($E15/$H15*$M$5)/1000)</f>
        <v>#DIV/0!</v>
      </c>
      <c r="L15" s="93" t="e">
        <f aca="false">IF(J15=0,0,IF(($E15/$H15*$K$5)&gt;$E15,$E15/1000,($E15/$H15*$K$5)/1000))</f>
        <v>#DIV/0!</v>
      </c>
      <c r="M15" s="93" t="e">
        <f aca="false">IF($J15=0,0,IF($D15="+",$B15+$K15,IF($D15="-",$C15-$L15,$B15)))</f>
        <v>#DIV/0!</v>
      </c>
      <c r="N15" s="93" t="e">
        <f aca="false">IF($J15=0,0,IF($D15="+",$B15+$L15,IF($D15="-",$C15-$K15,$C15)))</f>
        <v>#DIV/0!</v>
      </c>
      <c r="O15" s="92" t="n">
        <f aca="false">IF(F15="C",0,IF(AND($AD15=1,OR($D15="+",$D15="-")),1,IF(AND($A15&lt;=$G$9,$A15&gt;=$E$9),1,0)))</f>
        <v>0</v>
      </c>
      <c r="P15" s="93" t="n">
        <f aca="false">IF(OR($O15=0,$D15="o"),0,($E15/$H15*$M$9)/1000)</f>
        <v>0</v>
      </c>
      <c r="Q15" s="93" t="n">
        <f aca="false">IF(O15=0,0,IF(($E15/$H15*$K$9)&gt;$E15,$E15/1000,($E15/$H15*$K$9)/1000))</f>
        <v>0</v>
      </c>
      <c r="R15" s="93" t="n">
        <f aca="false">IF(O15=0,0,IF($D15="+",$B15+P15,IF($D15="-",$C15-Q15,$B15)))</f>
        <v>0</v>
      </c>
      <c r="S15" s="93" t="n">
        <f aca="false">IF(O15=0,0,IF($D15="+",$B15+Q15,IF($D15="-",$C15-$P15,$C15)))</f>
        <v>0</v>
      </c>
      <c r="T15" s="94" t="e">
        <f aca="false">IF($J15=1,M15,IF($O15=1,R15,0))</f>
        <v>#DIV/0!</v>
      </c>
      <c r="U15" s="95" t="e">
        <f aca="false">IF($J15=1,N15,IF($O15=1,S15,0))</f>
        <v>#DIV/0!</v>
      </c>
      <c r="V15" s="96" t="e">
        <f aca="false">(U15-T15)*1000</f>
        <v>#DIV/0!</v>
      </c>
      <c r="W15" s="97" t="n">
        <v>0</v>
      </c>
      <c r="X15" s="91"/>
      <c r="Y15" s="92" t="n">
        <f aca="false">IF(OR($F15="D",$A15&lt;$E$7,$A15&gt;$G$6,),0,IF(AND(D15="o",AN15=1),0,1))</f>
        <v>1</v>
      </c>
      <c r="Z15" s="93" t="e">
        <f aca="false">IF(OR($Y15=0,$D15="o"),0,($E15/$H15*$M$6)/1000)</f>
        <v>#DIV/0!</v>
      </c>
      <c r="AA15" s="93" t="e">
        <f aca="false">IF(Y15=0,0,IF(($E15/$H15*$K$6)&gt;$E15,$E15/1000,($E15/$H15*$K$6)/1000))</f>
        <v>#DIV/0!</v>
      </c>
      <c r="AB15" s="93" t="e">
        <f aca="false">IF(Y15=0,0,IF($D15="+",$B15+Z15,IF($D15="-",$C15-AA15,$B15)))</f>
        <v>#DIV/0!</v>
      </c>
      <c r="AC15" s="93" t="e">
        <f aca="false">IF(Y15=0,0,IF($D15="+",$B15+AA15,IF($D15="-",$C15-Z15,$C15)))</f>
        <v>#DIV/0!</v>
      </c>
      <c r="AD15" s="92" t="n">
        <f aca="false">IF($F15="C",0,IF(AND($AS15=1,OR($D15="+",$D15="-")),1,IF(AND($A15&lt;=$G$10,$A15&gt;=$E$10),1,0)))</f>
        <v>0</v>
      </c>
      <c r="AE15" s="93" t="n">
        <f aca="false">IF(OR($AD15=0,$D15="o"),0,($E15/$H15*$M$10)/1000)</f>
        <v>0</v>
      </c>
      <c r="AF15" s="93" t="n">
        <f aca="false">IF($AD15=0,0,IF(($E15/$H15*$K$10)&gt;$E15,$E15/1000,($E15/$H15*$K$10)/1000))</f>
        <v>0</v>
      </c>
      <c r="AG15" s="93" t="n">
        <f aca="false">IF($AD15=0,0,IF($D15="+",$B15+$AE15,IF($D15="-",$C15-$AF15,$B15)))</f>
        <v>0</v>
      </c>
      <c r="AH15" s="93" t="n">
        <f aca="false">IF($AD15=0,0,IF($D15="+",$B15+$AF15,IF($D15="-",$C15-$AE15,$C15)))</f>
        <v>0</v>
      </c>
      <c r="AI15" s="94" t="e">
        <f aca="false">IF($Y15=1,AB15,IF($AD15=1,AG15,0))</f>
        <v>#DIV/0!</v>
      </c>
      <c r="AJ15" s="95" t="e">
        <f aca="false">IF($Y15=1,$AC15,IF($AD15=1,AH15,0))</f>
        <v>#DIV/0!</v>
      </c>
      <c r="AK15" s="96" t="e">
        <f aca="false">(AJ15-AI15)*1000</f>
        <v>#DIV/0!</v>
      </c>
      <c r="AL15" s="97" t="n">
        <v>0</v>
      </c>
      <c r="AM15" s="91"/>
      <c r="AN15" s="92" t="n">
        <f aca="false">IF(OR(F15="D",A15&lt;$E$7,A15&gt;$G$7,),0,1)</f>
        <v>1</v>
      </c>
      <c r="AO15" s="93" t="e">
        <f aca="false">IF(OR($AN15=0,$D15="o"),0,($E15/$H15*$M$7)/1000)</f>
        <v>#DIV/0!</v>
      </c>
      <c r="AP15" s="93" t="e">
        <f aca="false">IF(AN15=0,0,IF(($E15/$H15*$K$7)&gt;$E15,$E15/1000,($E15/$H15*$K$7)/1000))</f>
        <v>#DIV/0!</v>
      </c>
      <c r="AQ15" s="93" t="e">
        <f aca="false">IF(AN15=0,0,IF($D15="+",$B15+AO15,IF($D15="-",$C15-AP15,$B15)))</f>
        <v>#DIV/0!</v>
      </c>
      <c r="AR15" s="93" t="e">
        <f aca="false">IF(AN15=0,0,IF($D15="+",$B15+AP15,IF($D15="-",$C15-AO15,$C15)))</f>
        <v>#DIV/0!</v>
      </c>
      <c r="AS15" s="92" t="n">
        <f aca="false">IF($F15="C",0,IF(AND($A15&lt;=$G$11,$A15&gt;$E$11),1,0))</f>
        <v>0</v>
      </c>
      <c r="AT15" s="93" t="n">
        <f aca="false">IF(OR($AS15=0,$D15="o"),0,($E15/$H15*$M$11)/1000)</f>
        <v>0</v>
      </c>
      <c r="AU15" s="93" t="n">
        <f aca="false">IF($AS15=0,0,IF(($E15/$H15*$K$11)&gt;$E15,$E15/1000,($E15/$H15*$K$11)/1000))</f>
        <v>0</v>
      </c>
      <c r="AV15" s="93" t="n">
        <f aca="false">IF(AS15=0,0,IF($D15="+",$B15+AT15,IF($D15="-",$C15-AU15,$B15)))</f>
        <v>0</v>
      </c>
      <c r="AW15" s="93" t="n">
        <f aca="false">IF(AS15=0,0,IF($D15="+",$B15+AU15,IF($D15="-",$C15-$AT15,$C15)))</f>
        <v>0</v>
      </c>
      <c r="AX15" s="98" t="e">
        <f aca="false">IF($F15="C",AQ15,IF($F15="D",AV15,0))</f>
        <v>#DIV/0!</v>
      </c>
      <c r="AY15" s="99" t="e">
        <f aca="false">IF($F15="C",AR15,IF($F15="D",AW15,0))</f>
        <v>#DIV/0!</v>
      </c>
      <c r="AZ15" s="100" t="e">
        <f aca="false">(AY15-AX15)*1000</f>
        <v>#DIV/0!</v>
      </c>
      <c r="BA15" s="101" t="n">
        <v>0</v>
      </c>
      <c r="BC15" s="103" t="n">
        <v>0</v>
      </c>
      <c r="BE15" s="104"/>
    </row>
    <row r="16" s="102" customFormat="true" ht="19.35" hidden="false" customHeight="false" outlineLevel="0" collapsed="false">
      <c r="A16" s="84" t="n">
        <v>202</v>
      </c>
      <c r="B16" s="85" t="n">
        <v>0.245</v>
      </c>
      <c r="C16" s="85" t="n">
        <v>0.449</v>
      </c>
      <c r="D16" s="86" t="s">
        <v>56</v>
      </c>
      <c r="E16" s="87" t="n">
        <f aca="false">(C16-B16)*1000</f>
        <v>204</v>
      </c>
      <c r="F16" s="88" t="s">
        <v>19</v>
      </c>
      <c r="G16" s="89" t="n">
        <f aca="false">IF(F16="C",$A$6/1000*E16,$A$10/1000*E16)</f>
        <v>310.08</v>
      </c>
      <c r="H16" s="90" t="n">
        <f aca="false">IF(E16=0,0,100/(8*A16))</f>
        <v>0.0618811881188119</v>
      </c>
      <c r="I16" s="91"/>
      <c r="J16" s="92" t="n">
        <f aca="false">IF(OR($F16="D",$A16&lt;$E$7,$A16&gt;$G$5,),0,IF(AND(D16="o",Y16=1),0,IF(AND(D16="o",AN16=1),0,1)))</f>
        <v>0</v>
      </c>
      <c r="K16" s="93" t="n">
        <f aca="false">IF(OR($J16=0,$D16="o"),0,($E16/$H16*$M$5)/1000)</f>
        <v>0</v>
      </c>
      <c r="L16" s="93" t="n">
        <f aca="false">IF(J16=0,0,IF(($E16/$H16*$K$5)&gt;$E16,$E16/1000,($E16/$H16*$K$5)/1000))</f>
        <v>0</v>
      </c>
      <c r="M16" s="93" t="n">
        <f aca="false">IF($J16=0,0,IF($D16="+",$B16+$K16,IF($D16="-",$C16-$L16,$B16)))</f>
        <v>0</v>
      </c>
      <c r="N16" s="93" t="n">
        <f aca="false">IF($J16=0,0,IF($D16="+",$B16+$L16,IF($D16="-",$C16-$K16,$C16)))</f>
        <v>0</v>
      </c>
      <c r="O16" s="92" t="n">
        <f aca="false">IF(F16="C",0,IF(AND($AD16=1,OR($D16="+",$D16="-")),1,IF(AND($A16&lt;=$G$9,$A16&gt;=$E$9),1,0)))</f>
        <v>0</v>
      </c>
      <c r="P16" s="93" t="n">
        <f aca="false">IF(OR($O16=0,$D16="o"),0,($E16/$H16*$M$9)/1000)</f>
        <v>0</v>
      </c>
      <c r="Q16" s="93" t="n">
        <f aca="false">IF(O16=0,0,IF(($E16/$H16*$K$9)&gt;$E16,$E16/1000,($E16/$H16*$K$9)/1000))</f>
        <v>0</v>
      </c>
      <c r="R16" s="93" t="n">
        <f aca="false">IF(O16=0,0,IF($D16="+",$B16+P16,IF($D16="-",$C16-Q16,$B16)))</f>
        <v>0</v>
      </c>
      <c r="S16" s="93" t="n">
        <f aca="false">IF(O16=0,0,IF($D16="+",$B16+Q16,IF($D16="-",$C16-$P16,$C16)))</f>
        <v>0</v>
      </c>
      <c r="T16" s="94" t="n">
        <f aca="false">IF($J16=1,M16,IF($O16=1,R16,0))</f>
        <v>0</v>
      </c>
      <c r="U16" s="95" t="n">
        <f aca="false">IF($J16=1,N16,IF($O16=1,S16,0))</f>
        <v>0</v>
      </c>
      <c r="V16" s="96" t="n">
        <f aca="false">(U16-T16)*1000</f>
        <v>0</v>
      </c>
      <c r="W16" s="97" t="n">
        <f aca="false">ROUND(IF($F16="C",$A$6/1000*V16/3,$A$10/1000*V16/3),0)</f>
        <v>0</v>
      </c>
      <c r="X16" s="91"/>
      <c r="Y16" s="92" t="n">
        <f aca="false">IF(OR($F16="D",$A16&lt;$E$7,$A16&gt;$G$6,),0,IF(AND(D16="o",AN16=1),0,1))</f>
        <v>0</v>
      </c>
      <c r="Z16" s="93" t="n">
        <f aca="false">IF(OR($Y16=0,$D16="o"),0,($E16/$H16*$M$6)/1000)</f>
        <v>0</v>
      </c>
      <c r="AA16" s="93" t="n">
        <f aca="false">IF(Y16=0,0,IF(($E16/$H16*$K$6)&gt;$E16,$E16/1000,($E16/$H16*$K$6)/1000))</f>
        <v>0</v>
      </c>
      <c r="AB16" s="93" t="n">
        <f aca="false">IF(Y16=0,0,IF($D16="+",$B16+Z16,IF($D16="-",$C16-AA16,$B16)))</f>
        <v>0</v>
      </c>
      <c r="AC16" s="93" t="n">
        <f aca="false">IF(Y16=0,0,IF($D16="+",$B16+AA16,IF($D16="-",$C16-Z16,$C16)))</f>
        <v>0</v>
      </c>
      <c r="AD16" s="92" t="n">
        <f aca="false">IF($F16="C",0,IF(AND($AS16=1,OR($D16="+",$D16="-")),1,IF(AND($A16&lt;=$G$10,$A16&gt;=$E$10),1,0)))</f>
        <v>0</v>
      </c>
      <c r="AE16" s="93" t="n">
        <f aca="false">IF(OR($AD16=0,$D16="o"),0,($E16/$H16*$M$10)/1000)</f>
        <v>0</v>
      </c>
      <c r="AF16" s="93" t="n">
        <f aca="false">IF($AD16=0,0,IF(($E16/$H16*$K$10)&gt;$E16,$E16/1000,($E16/$H16*$K$10)/1000))</f>
        <v>0</v>
      </c>
      <c r="AG16" s="93" t="n">
        <f aca="false">IF($AD16=0,0,IF($D16="+",$B16+$AE16,IF($D16="-",$C16-$AF16,$B16)))</f>
        <v>0</v>
      </c>
      <c r="AH16" s="93" t="n">
        <f aca="false">IF($AD16=0,0,IF($D16="+",$B16+$AF16,IF($D16="-",$C16-$AE16,$C16)))</f>
        <v>0</v>
      </c>
      <c r="AI16" s="94" t="n">
        <f aca="false">IF($Y16=1,AB16,IF($AD16=1,AG16,0))</f>
        <v>0</v>
      </c>
      <c r="AJ16" s="95" t="n">
        <f aca="false">IF($Y16=1,$AC16,IF($AD16=1,AH16,0))</f>
        <v>0</v>
      </c>
      <c r="AK16" s="96" t="n">
        <f aca="false">(AJ16-AI16)*1000</f>
        <v>0</v>
      </c>
      <c r="AL16" s="97" t="n">
        <f aca="false">ROUND(IF($F16="C",$A$6/1000*AK16/2,$A$10/1000*AK16/2),0)</f>
        <v>0</v>
      </c>
      <c r="AM16" s="91"/>
      <c r="AN16" s="92" t="n">
        <f aca="false">IF(OR(F16="D",A16&lt;$E$7,A16&gt;$G$7,),0,1)</f>
        <v>1</v>
      </c>
      <c r="AO16" s="93" t="n">
        <f aca="false">IF(OR($AN16=0,$D16="o"),0,($E16/$H16*$M$7)/1000)</f>
        <v>0</v>
      </c>
      <c r="AP16" s="93" t="n">
        <f aca="false">IF(AN16=0,0,IF(($E16/$H16*$K$7)&gt;$E16,$E16/1000,($E16/$H16*$K$7)/1000))</f>
        <v>0.204</v>
      </c>
      <c r="AQ16" s="93" t="n">
        <f aca="false">IF(AN16=0,0,IF($D16="+",$B16+AO16,IF($D16="-",$C16-AP16,$B16)))</f>
        <v>0.245</v>
      </c>
      <c r="AR16" s="93" t="n">
        <f aca="false">IF(AN16=0,0,IF($D16="+",$B16+AP16,IF($D16="-",$C16-AO16,$C16)))</f>
        <v>0.449</v>
      </c>
      <c r="AS16" s="92" t="n">
        <f aca="false">IF($F16="C",0,IF(AND($A16&lt;=$G$11,$A16&gt;$E$11),1,0))</f>
        <v>0</v>
      </c>
      <c r="AT16" s="93" t="n">
        <f aca="false">IF(OR($AS16=0,$D16="o"),0,($E16/$H16*$M$11)/1000)</f>
        <v>0</v>
      </c>
      <c r="AU16" s="93" t="n">
        <f aca="false">IF($AS16=0,0,IF(($E16/$H16*$K$11)&gt;$E16,$E16/1000,($E16/$H16*$K$11)/1000))</f>
        <v>0</v>
      </c>
      <c r="AV16" s="93" t="n">
        <f aca="false">IF(AS16=0,0,IF($D16="+",$B16+AT16,IF($D16="-",$C16-AU16,$B16)))</f>
        <v>0</v>
      </c>
      <c r="AW16" s="93" t="n">
        <f aca="false">IF(AS16=0,0,IF($D16="+",$B16+AU16,IF($D16="-",$C16-$AT16,$C16)))</f>
        <v>0</v>
      </c>
      <c r="AX16" s="94" t="n">
        <f aca="false">IF($F16="C",AQ16,IF($F16="D",AV16,0))</f>
        <v>0.245</v>
      </c>
      <c r="AY16" s="95" t="n">
        <f aca="false">IF($F16="C",AR16,IF($F16="D",AW16,0))</f>
        <v>0.449</v>
      </c>
      <c r="AZ16" s="96" t="n">
        <f aca="false">(AY16-AX16)*1000</f>
        <v>204</v>
      </c>
      <c r="BA16" s="97" t="n">
        <f aca="false">ROUND(IF($F16="C",$A$6/1000*AZ16/1,$A$10/1000*AZ16/1),0)</f>
        <v>310</v>
      </c>
      <c r="BC16" s="105" t="n">
        <f aca="false">AL16+W16+BA16</f>
        <v>310</v>
      </c>
      <c r="BE16" s="104"/>
    </row>
    <row r="17" s="102" customFormat="true" ht="14.65" hidden="false" customHeight="false" outlineLevel="0" collapsed="false">
      <c r="A17" s="84" t="n">
        <v>202</v>
      </c>
      <c r="B17" s="85" t="n">
        <v>0.449</v>
      </c>
      <c r="C17" s="85" t="n">
        <v>0.494</v>
      </c>
      <c r="D17" s="85" t="s">
        <v>57</v>
      </c>
      <c r="E17" s="87" t="n">
        <f aca="false">(C17-B17)*1000</f>
        <v>45</v>
      </c>
      <c r="F17" s="88" t="s">
        <v>19</v>
      </c>
      <c r="G17" s="89" t="n">
        <f aca="false">IF(F17="C",$A$6/1000*E17,$A$10/1000*E17)</f>
        <v>68.4</v>
      </c>
      <c r="H17" s="90" t="n">
        <f aca="false">IF(E17=0,0,100/(8*A17))</f>
        <v>0.0618811881188119</v>
      </c>
      <c r="I17" s="91"/>
      <c r="J17" s="92" t="n">
        <f aca="false">IF(OR($F17="D",$A17&lt;$E$7,$A17&gt;$G$5,),0,IF(AND(D17="o",Y17=1),0,IF(AND(D17="o",AN17=1),0,1)))</f>
        <v>1</v>
      </c>
      <c r="K17" s="93" t="n">
        <f aca="false">IF(OR($J17=0,$D17="o"),0,($E17/$H17*$M$5)/1000)</f>
        <v>0.0284952978056426</v>
      </c>
      <c r="L17" s="93" t="n">
        <f aca="false">IF(J17=0,0,IF(($E17/$H17*$K$5)&gt;$E17,$E17/1000,($E17/$H17*$K$5)/1000))</f>
        <v>0.0349615384615385</v>
      </c>
      <c r="M17" s="93" t="n">
        <f aca="false">IF($J17=0,0,IF($D17="+",$B17+$K17,IF($D17="-",$C17-$L17,$B17)))</f>
        <v>0.459038461538462</v>
      </c>
      <c r="N17" s="93" t="n">
        <f aca="false">IF($J17=0,0,IF($D17="+",$B17+$L17,IF($D17="-",$C17-$K17,$C17)))</f>
        <v>0.465504702194357</v>
      </c>
      <c r="O17" s="92" t="n">
        <f aca="false">IF(F17="C",0,IF(AND($AD17=1,OR($D17="+",$D17="-")),1,IF(AND($A17&lt;=$G$9,$A17&gt;=$E$9),1,0)))</f>
        <v>0</v>
      </c>
      <c r="P17" s="93" t="n">
        <f aca="false">IF(OR($O17=0,$D17="o"),0,($E17/$H17*$M$9)/1000)</f>
        <v>0</v>
      </c>
      <c r="Q17" s="93" t="n">
        <f aca="false">IF(O17=0,0,IF(($E17/$H17*$K$9)&gt;$E17,$E17/1000,($E17/$H17*$K$9)/1000))</f>
        <v>0</v>
      </c>
      <c r="R17" s="93" t="n">
        <f aca="false">IF(O17=0,0,IF($D17="+",$B17+P17,IF($D17="-",$C17-Q17,$B17)))</f>
        <v>0</v>
      </c>
      <c r="S17" s="93" t="n">
        <f aca="false">IF(O17=0,0,IF($D17="+",$B17+Q17,IF($D17="-",$C17-$P17,$C17)))</f>
        <v>0</v>
      </c>
      <c r="T17" s="94" t="n">
        <f aca="false">IF($J17=1,M17,IF($O17=1,R17,0))</f>
        <v>0.459038461538462</v>
      </c>
      <c r="U17" s="95" t="n">
        <f aca="false">IF($J17=1,N17,IF($O17=1,S17,0))</f>
        <v>0.465504702194357</v>
      </c>
      <c r="V17" s="96" t="n">
        <f aca="false">(U17-T17)*1000</f>
        <v>6.46624065589579</v>
      </c>
      <c r="W17" s="97" t="n">
        <f aca="false">ROUND(IF($F17="C",$A$6/1000*V17/3,$A$10/1000*V17/3),0)</f>
        <v>3</v>
      </c>
      <c r="X17" s="91"/>
      <c r="Y17" s="92" t="n">
        <f aca="false">IF(OR($F17="D",$A17&lt;$E$7,$A17&gt;$G$6,),0,IF(AND(D17="o",AN17=1),0,1))</f>
        <v>1</v>
      </c>
      <c r="Z17" s="93" t="n">
        <f aca="false">IF(OR($Y17=0,$D17="o"),0,($E17/$H17*$M$6)/1000)</f>
        <v>0.0350965250965251</v>
      </c>
      <c r="AA17" s="93" t="n">
        <f aca="false">IF(Y17=0,0,IF(($E17/$H17*$K$6)&gt;$E17,$E17/1000,($E17/$H17*$K$6)/1000))</f>
        <v>0.037875</v>
      </c>
      <c r="AB17" s="93" t="n">
        <f aca="false">IF($Y17=0,0,IF($D17="+",$B17+$Z17,IF($D17="-",$C17-$AA17,$B17)))</f>
        <v>0.456125</v>
      </c>
      <c r="AC17" s="93" t="n">
        <f aca="false">IF($Y17=0,0,IF($D17="+",$B17+$AA17,IF($D17="-",$C17-$Z17,$C17)))</f>
        <v>0.458903474903475</v>
      </c>
      <c r="AD17" s="92" t="n">
        <f aca="false">IF($F17="C",0,IF(AND($AS17=1,OR($D17="+",$D17="-")),1,IF(AND($A17&lt;=$G$10,$A17&gt;=$E$10),1,0)))</f>
        <v>0</v>
      </c>
      <c r="AE17" s="93" t="n">
        <f aca="false">IF(OR($AD17=0,$D17="o"),0,($E17/$H17*$M$10)/1000)</f>
        <v>0</v>
      </c>
      <c r="AF17" s="93" t="n">
        <f aca="false">IF($AD17=0,0,IF(($E17/$H17*$K$10)&gt;$E17,$E17/1000,($E17/$H17*$K$10)/1000))</f>
        <v>0</v>
      </c>
      <c r="AG17" s="93" t="n">
        <f aca="false">IF($AD17=0,0,IF($D17="+",$B17+$AE17,IF($D17="-",$C17-$AF17,$B17)))</f>
        <v>0</v>
      </c>
      <c r="AH17" s="93" t="n">
        <f aca="false">IF($AD17=0,0,IF($D17="+",$B17+$AF17,IF($D17="-",$C17-$AE17,$C17)))</f>
        <v>0</v>
      </c>
      <c r="AI17" s="94" t="n">
        <f aca="false">IF($Y17=1,AB17,IF($AD17=1,AG17,0))</f>
        <v>0.456125</v>
      </c>
      <c r="AJ17" s="95" t="n">
        <f aca="false">IF($Y17=1,$AC17,IF($AD17=1,AH17,0))</f>
        <v>0.458903474903475</v>
      </c>
      <c r="AK17" s="96" t="n">
        <f aca="false">(AJ17-AI17)*1000</f>
        <v>2.77847490347488</v>
      </c>
      <c r="AL17" s="97" t="n">
        <f aca="false">ROUND(IF($F17="C",$A$6/1000*AK17/2,$A$10/1000*AK17/2),0)</f>
        <v>2</v>
      </c>
      <c r="AM17" s="91"/>
      <c r="AN17" s="92" t="n">
        <f aca="false">IF(OR(F17="D",A17&lt;$E$7,A17&gt;$G$7,),0,1)</f>
        <v>1</v>
      </c>
      <c r="AO17" s="93" t="n">
        <f aca="false">IF(OR($AN17=0,$D17="o"),0,($E17/$H17*$M$7)/1000)</f>
        <v>0.0380334728033473</v>
      </c>
      <c r="AP17" s="93" t="n">
        <f aca="false">IF(AN17=0,0,($E17*(100/(8*$E$7)/$H17))/1000)</f>
        <v>0.0478421052631579</v>
      </c>
      <c r="AQ17" s="93" t="n">
        <f aca="false">IF(AN17=0,0,IF($D17="+",$B17+AO17,IF($D17="-",$C17-AP17,$B17)))</f>
        <v>0.446157894736842</v>
      </c>
      <c r="AR17" s="93" t="n">
        <f aca="false">IF(AN17=0,0,IF($D17="+",$B17+AP17,IF($D17="-",$C17-AO17,$C17)))</f>
        <v>0.455966527196653</v>
      </c>
      <c r="AS17" s="92" t="n">
        <f aca="false">IF($F17="C",0,IF(AND($A17&lt;=$G$11,$A17&gt;$E$11),1,0))</f>
        <v>0</v>
      </c>
      <c r="AT17" s="93" t="n">
        <f aca="false">IF(OR($AS17=0,$D17="o"),0,($E17/$H17*$M$11)/1000)</f>
        <v>0</v>
      </c>
      <c r="AU17" s="93" t="n">
        <f aca="false">IF($AS17=0,0,IF(($E17/$H17*$K$11)&gt;$E17,$E17/1000,($E17/$H17*$K$11)/1000))</f>
        <v>0</v>
      </c>
      <c r="AV17" s="93" t="n">
        <f aca="false">IF(AS17=0,0,IF($D17="+",$B17+AT17,IF($D17="-",$C17-AU17,$B17)))</f>
        <v>0</v>
      </c>
      <c r="AW17" s="93" t="n">
        <f aca="false">IF(AS17=0,0,IF($D17="+",$B17+AU17,IF($D17="-",$C17-$AT17,$C17)))</f>
        <v>0</v>
      </c>
      <c r="AX17" s="94" t="n">
        <f aca="false">IF($F17="C",AQ17,IF($F17="D",AV17,0))</f>
        <v>0.446157894736842</v>
      </c>
      <c r="AY17" s="95" t="n">
        <f aca="false">IF($F17="C",AR17,IF($F17="D",AW17,0))</f>
        <v>0.455966527196653</v>
      </c>
      <c r="AZ17" s="96" t="n">
        <f aca="false">(AY17-AX17)*1000</f>
        <v>9.80863245981062</v>
      </c>
      <c r="BA17" s="97" t="n">
        <f aca="false">ROUND(IF($F17="C",$A$6/1000*AZ17/1,$A$10/1000*AZ17/1),0)</f>
        <v>15</v>
      </c>
      <c r="BC17" s="105" t="n">
        <f aca="false">AL17+W17+BA17</f>
        <v>20</v>
      </c>
      <c r="BE17" s="104"/>
    </row>
    <row r="18" s="102" customFormat="true" ht="14.65" hidden="false" customHeight="false" outlineLevel="0" collapsed="false">
      <c r="A18" s="106"/>
      <c r="B18" s="107"/>
      <c r="C18" s="107"/>
      <c r="D18" s="107"/>
      <c r="E18" s="108"/>
      <c r="F18" s="109"/>
      <c r="G18" s="110"/>
      <c r="H18" s="111"/>
      <c r="I18" s="112"/>
      <c r="J18" s="113"/>
      <c r="K18" s="114"/>
      <c r="L18" s="114"/>
      <c r="M18" s="114"/>
      <c r="N18" s="114"/>
      <c r="O18" s="113"/>
      <c r="P18" s="114"/>
      <c r="Q18" s="114"/>
      <c r="R18" s="114"/>
      <c r="S18" s="114"/>
      <c r="T18" s="115"/>
      <c r="U18" s="116"/>
      <c r="V18" s="117"/>
      <c r="W18" s="118"/>
      <c r="X18" s="112"/>
      <c r="Y18" s="113"/>
      <c r="Z18" s="114"/>
      <c r="AA18" s="114"/>
      <c r="AB18" s="114"/>
      <c r="AC18" s="114"/>
      <c r="AD18" s="113"/>
      <c r="AE18" s="114"/>
      <c r="AF18" s="114"/>
      <c r="AG18" s="114"/>
      <c r="AH18" s="114"/>
      <c r="AI18" s="115"/>
      <c r="AJ18" s="116"/>
      <c r="AK18" s="117"/>
      <c r="AL18" s="118"/>
      <c r="AM18" s="112"/>
      <c r="AN18" s="113"/>
      <c r="AO18" s="114"/>
      <c r="AP18" s="114"/>
      <c r="AQ18" s="114"/>
      <c r="AR18" s="114"/>
      <c r="AS18" s="113"/>
      <c r="AT18" s="114"/>
      <c r="AU18" s="114"/>
      <c r="AV18" s="114"/>
      <c r="AW18" s="114"/>
      <c r="AX18" s="115"/>
      <c r="AY18" s="116"/>
      <c r="AZ18" s="117"/>
      <c r="BA18" s="118"/>
      <c r="BB18" s="119"/>
      <c r="BC18" s="120"/>
      <c r="BD18" s="119"/>
      <c r="BE18" s="121"/>
    </row>
    <row r="19" s="102" customFormat="true" ht="26.45" hidden="false" customHeight="false" outlineLevel="0" collapsed="false">
      <c r="A19" s="84" t="n">
        <v>195</v>
      </c>
      <c r="B19" s="85" t="n">
        <v>3.113</v>
      </c>
      <c r="C19" s="85" t="n">
        <v>3.147</v>
      </c>
      <c r="D19" s="86" t="s">
        <v>55</v>
      </c>
      <c r="E19" s="87" t="n">
        <f aca="false">(C19-B19)*1000</f>
        <v>33.9999999999998</v>
      </c>
      <c r="F19" s="88" t="s">
        <v>19</v>
      </c>
      <c r="G19" s="89" t="n">
        <f aca="false">IF(F19="C",$A$6/1000*E19,$A$10/1000*E19)</f>
        <v>51.6799999999997</v>
      </c>
      <c r="H19" s="90" t="n">
        <f aca="false">IF(E19=0,0,100/(8*A19))</f>
        <v>0.0641025641025641</v>
      </c>
      <c r="I19" s="91"/>
      <c r="J19" s="92" t="n">
        <f aca="false">IF(OR($F19="D",$A19&lt;$E$7,$A19&gt;$G$5,),0,IF(AND(D19="o",Y19=1),0,IF(AND(D19="o",AN19=1),0,1)))</f>
        <v>1</v>
      </c>
      <c r="K19" s="93" t="n">
        <f aca="false">IF(OR($J19=0,$D19="o"),0,($E19/$H19*$M$5)/1000)</f>
        <v>0.020783699059561</v>
      </c>
      <c r="L19" s="93" t="n">
        <f aca="false">IF(J19=0,0,IF(($E19/$H19*$K$5)&gt;$E19,$E19/1000,($E19/$H19*$K$5)/1000))</f>
        <v>0.0254999999999999</v>
      </c>
      <c r="M19" s="93" t="n">
        <f aca="false">IF($J19=0,0,IF($D19="+",$B19+$K19,IF($D19="-",$C19-$L19,$B19)))</f>
        <v>3.13378369905956</v>
      </c>
      <c r="N19" s="93" t="n">
        <f aca="false">IF($J19=0,0,IF($D19="+",$B19+$L19,IF($D19="-",$C19-$K19,$C19)))</f>
        <v>3.1385</v>
      </c>
      <c r="O19" s="92" t="n">
        <f aca="false">IF(F19="C",0,IF(AND($AD19=1,OR($D19="+",$D19="-")),1,IF(AND($A19&lt;=$G$9,$A19&gt;=$E$9),1,0)))</f>
        <v>0</v>
      </c>
      <c r="P19" s="93" t="n">
        <f aca="false">IF(OR($O19=0,$D19="o"),0,($E19/$H19*$M$9)/1000)</f>
        <v>0</v>
      </c>
      <c r="Q19" s="93" t="n">
        <f aca="false">IF(O19=0,0,IF(($E19/$H19*$K$9)&gt;$E19,$E19/1000,($E19/$H19*$K$9)/1000))</f>
        <v>0</v>
      </c>
      <c r="R19" s="93" t="n">
        <f aca="false">IF(O19=0,0,IF($D19="+",$B19+P19,IF($D19="-",$C19-Q19,$B19)))</f>
        <v>0</v>
      </c>
      <c r="S19" s="93" t="n">
        <f aca="false">IF(O19=0,0,IF($D19="+",$B19+Q19,IF($D19="-",$C19-$P19,$C19)))</f>
        <v>0</v>
      </c>
      <c r="T19" s="94" t="n">
        <f aca="false">IF($J19=1,M19,IF($O19=1,R19,0))</f>
        <v>3.13378369905956</v>
      </c>
      <c r="U19" s="95" t="n">
        <f aca="false">IF($J19=1,N19,IF($O19=1,S19,0))</f>
        <v>3.1385</v>
      </c>
      <c r="V19" s="96" t="n">
        <f aca="false">(U19-T19)*1000</f>
        <v>4.71630094043896</v>
      </c>
      <c r="W19" s="97" t="n">
        <f aca="false">ROUND(IF($F19="C",$A$6/1000*V19/3,$A$10/1000*V19/3),0)</f>
        <v>2</v>
      </c>
      <c r="X19" s="91"/>
      <c r="Y19" s="92" t="n">
        <f aca="false">IF(OR($F19="D",$A19&lt;$E$7,$A19&gt;$G$6,),0,IF(AND(D19="o",AN19=1),0,1))</f>
        <v>1</v>
      </c>
      <c r="Z19" s="93" t="n">
        <f aca="false">IF(OR($Y19=0,$D19="o"),0,($E19/$H19*$M$6)/1000)</f>
        <v>0.0255984555984555</v>
      </c>
      <c r="AA19" s="93" t="n">
        <f aca="false">IF(Y19=0,0,IF(($E19/$H19*$K$6)&gt;$E19,$E19/1000,($E19/$H19*$K$6)/1000))</f>
        <v>0.0276249999999998</v>
      </c>
      <c r="AB19" s="93" t="n">
        <f aca="false">IF($Y19=0,0,IF($D19="+",$B19+$Z19,IF($D19="-",$C19-$AA19,$B19)))</f>
        <v>3.13859845559846</v>
      </c>
      <c r="AC19" s="93" t="n">
        <f aca="false">IF($Y19=0,0,IF($D19="+",$B19+$AA19,IF($D19="-",$C19-$Z19,$C19)))</f>
        <v>3.140625</v>
      </c>
      <c r="AD19" s="92" t="n">
        <f aca="false">IF($F19="C",0,IF(AND($AS19=1,OR($D19="+",$D19="-")),1,IF(AND($A19&lt;=$G$10,$A19&gt;=$E$10),1,0)))</f>
        <v>0</v>
      </c>
      <c r="AE19" s="93" t="n">
        <f aca="false">IF(OR($AD19=0,$D19="o"),0,($E19/$H19*$M$10)/1000)</f>
        <v>0</v>
      </c>
      <c r="AF19" s="93" t="n">
        <f aca="false">IF($AD19=0,0,IF(($E19/$H19*$K$10)&gt;$E19,$E19/1000,($E19/$H19*$K$10)/1000))</f>
        <v>0</v>
      </c>
      <c r="AG19" s="93" t="n">
        <f aca="false">IF($AD19=0,0,IF($D19="+",$B19+$AE19,IF($D19="-",$C19-$AF19,$B19)))</f>
        <v>0</v>
      </c>
      <c r="AH19" s="93" t="n">
        <f aca="false">IF($AD19=0,0,IF($D19="+",$B19+$AF19,IF($D19="-",$C19-$AE19,$C19)))</f>
        <v>0</v>
      </c>
      <c r="AI19" s="94" t="n">
        <f aca="false">IF($Y19=1,AB19,IF($AD19=1,AG19,0))</f>
        <v>3.13859845559846</v>
      </c>
      <c r="AJ19" s="95" t="n">
        <f aca="false">IF($Y19=1,$AC19,IF($AD19=1,AH19,0))</f>
        <v>3.140625</v>
      </c>
      <c r="AK19" s="96" t="n">
        <f aca="false">(AJ19-AI19)*1000</f>
        <v>2.02654440154459</v>
      </c>
      <c r="AL19" s="97" t="n">
        <f aca="false">ROUND(IF($F19="C",$A$6/1000*AK19/2,$A$10/1000*AK19/2),0)</f>
        <v>2</v>
      </c>
      <c r="AM19" s="91"/>
      <c r="AN19" s="92" t="n">
        <f aca="false">IF(OR(F19="D",A19&lt;$E$7,A19&gt;$G$7,),0,1)</f>
        <v>1</v>
      </c>
      <c r="AO19" s="93" t="n">
        <f aca="false">IF(OR($AN19=0,$D19="o"),0,($E19/$H19*$M$7)/1000)</f>
        <v>0.0277405857740584</v>
      </c>
      <c r="AP19" s="93" t="n">
        <f aca="false">IF(AN19=0,0,($E19*(100/(8*$E$7)/$H19))/1000)</f>
        <v>0.0348947368421051</v>
      </c>
      <c r="AQ19" s="93" t="n">
        <f aca="false">IF(AN19=0,0,IF($D19="+",$B19+AO19,IF($D19="-",$C19-AP19,$B19)))</f>
        <v>3.14074058577406</v>
      </c>
      <c r="AR19" s="93" t="n">
        <f aca="false">IF(AN19=0,0,IF($D19="+",$B19+AP19,IF($D19="-",$C19-AO19,$C19)))</f>
        <v>3.14789473684211</v>
      </c>
      <c r="AS19" s="92" t="n">
        <f aca="false">IF($F19="C",0,IF(AND($A19&lt;=$G$11,$A19&gt;$E$11),1,0))</f>
        <v>0</v>
      </c>
      <c r="AT19" s="93" t="n">
        <f aca="false">IF(OR($AS19=0,$D19="o"),0,($E19/$H19*$M$11)/1000)</f>
        <v>0</v>
      </c>
      <c r="AU19" s="93" t="n">
        <f aca="false">IF($AS19=0,0,IF(($E19/$H19*$K$11)&gt;$E19,$E19/1000,($E19/$H19*$K$11)/1000))</f>
        <v>0</v>
      </c>
      <c r="AV19" s="93" t="n">
        <f aca="false">IF(AS19=0,0,IF($D19="+",$B19+AT19,IF($D19="-",$C19-AU19,$B19)))</f>
        <v>0</v>
      </c>
      <c r="AW19" s="93" t="n">
        <f aca="false">IF(AS19=0,0,IF($D19="+",$B19+AU19,IF($D19="-",$C19-$AT19,$C19)))</f>
        <v>0</v>
      </c>
      <c r="AX19" s="94" t="n">
        <f aca="false">IF($F19="C",AQ19,IF($F19="D",AV19,0))</f>
        <v>3.14074058577406</v>
      </c>
      <c r="AY19" s="95" t="n">
        <f aca="false">IF($F19="C",AR19,IF($F19="D",AW19,0))</f>
        <v>3.14789473684211</v>
      </c>
      <c r="AZ19" s="96" t="n">
        <f aca="false">(AY19-AX19)*1000</f>
        <v>7.15415106804684</v>
      </c>
      <c r="BA19" s="97" t="n">
        <f aca="false">ROUND(IF($F19="C",$A$6/1000*AZ19/1,$A$10/1000*AZ19/1),0)</f>
        <v>11</v>
      </c>
      <c r="BC19" s="105" t="n">
        <f aca="false">AL19+W19+BA19</f>
        <v>15</v>
      </c>
      <c r="BE19" s="104"/>
    </row>
    <row r="20" s="102" customFormat="true" ht="14.65" hidden="false" customHeight="false" outlineLevel="0" collapsed="false">
      <c r="A20" s="84" t="n">
        <v>195</v>
      </c>
      <c r="B20" s="85" t="n">
        <v>3.147</v>
      </c>
      <c r="C20" s="85" t="n">
        <v>3.3</v>
      </c>
      <c r="D20" s="86" t="s">
        <v>56</v>
      </c>
      <c r="E20" s="87" t="n">
        <f aca="false">(C20-B20)*1000</f>
        <v>153</v>
      </c>
      <c r="F20" s="88" t="s">
        <v>19</v>
      </c>
      <c r="G20" s="89" t="n">
        <f aca="false">IF(F20="C",$A$6/1000*E20,$A$10/1000*E20)</f>
        <v>232.56</v>
      </c>
      <c r="H20" s="90" t="n">
        <f aca="false">IF(E20=0,0,100/(8*A20))</f>
        <v>0.0641025641025641</v>
      </c>
      <c r="I20" s="91"/>
      <c r="J20" s="92" t="n">
        <f aca="false">IF(OR($F20="D",$A20&lt;$E$7,$A20&gt;$G$5,),0,IF(AND(D20="o",Y20=1),0,IF(AND(D20="o",AN20=1),0,1)))</f>
        <v>0</v>
      </c>
      <c r="K20" s="93" t="n">
        <f aca="false">IF(OR($J20=0,$D20="o"),0,($E20/$H20*$M$5)/1000)</f>
        <v>0</v>
      </c>
      <c r="L20" s="93" t="n">
        <f aca="false">IF(J20=0,0,IF(($E20/$H20*$K$5)&gt;$E20,$E20/1000,($E20/$H20*$K$5)/1000))</f>
        <v>0</v>
      </c>
      <c r="M20" s="93" t="n">
        <f aca="false">IF($J20=0,0,IF($D20="+",$B20+$K20,IF($D20="-",$C20-$L20,$B20)))</f>
        <v>0</v>
      </c>
      <c r="N20" s="93" t="n">
        <f aca="false">IF($J20=0,0,IF($D20="+",$B20+$L20,IF($D20="-",$C20-$K20,$C20)))</f>
        <v>0</v>
      </c>
      <c r="O20" s="92" t="n">
        <f aca="false">IF(F20="C",0,IF(AND($AD20=1,OR($D20="+",$D20="-")),1,IF(AND($A20&lt;=$G$9,$A20&gt;=$E$9),1,0)))</f>
        <v>0</v>
      </c>
      <c r="P20" s="93" t="n">
        <f aca="false">IF(OR($O20=0,$D20="o"),0,($E20/$H20*$M$9)/1000)</f>
        <v>0</v>
      </c>
      <c r="Q20" s="93" t="n">
        <f aca="false">IF(O20=0,0,IF(($E20/$H20*$K$9)&gt;$E20,$E20/1000,($E20/$H20*$K$9)/1000))</f>
        <v>0</v>
      </c>
      <c r="R20" s="93" t="n">
        <f aca="false">IF(O20=0,0,IF($D20="+",$B20+P20,IF($D20="-",$C20-Q20,$B20)))</f>
        <v>0</v>
      </c>
      <c r="S20" s="93" t="n">
        <f aca="false">IF(O20=0,0,IF($D20="+",$B20+Q20,IF($D20="-",$C20-$P20,$C20)))</f>
        <v>0</v>
      </c>
      <c r="T20" s="94" t="n">
        <f aca="false">IF($J20=1,M20,IF($O20=1,R20,0))</f>
        <v>0</v>
      </c>
      <c r="U20" s="95" t="n">
        <f aca="false">IF($J20=1,N20,IF($O20=1,S20,0))</f>
        <v>0</v>
      </c>
      <c r="V20" s="96" t="n">
        <f aca="false">(U20-T20)*1000</f>
        <v>0</v>
      </c>
      <c r="W20" s="97" t="n">
        <f aca="false">ROUND(IF($F20="C",$A$6/1000*V20/3,$A$10/1000*V20/3),0)</f>
        <v>0</v>
      </c>
      <c r="X20" s="91"/>
      <c r="Y20" s="92" t="n">
        <f aca="false">IF(OR($F20="D",$A20&lt;$E$7,$A20&gt;$G$6,),0,IF(AND(D20="o",AN20=1),0,1))</f>
        <v>0</v>
      </c>
      <c r="Z20" s="93" t="n">
        <f aca="false">IF(OR($Y20=0,$D20="o"),0,($E20/$H20*$M$6)/1000)</f>
        <v>0</v>
      </c>
      <c r="AA20" s="93" t="n">
        <f aca="false">IF(Y20=0,0,IF(($E20/$H20*$K$6)&gt;$E20,$E20/1000,($E20/$H20*$K$6)/1000))</f>
        <v>0</v>
      </c>
      <c r="AB20" s="93" t="n">
        <f aca="false">IF($Y20=0,0,IF($D20="+",$B20+$Z20,IF($D20="-",$C20-$AA20,$B20)))</f>
        <v>0</v>
      </c>
      <c r="AC20" s="93" t="n">
        <f aca="false">IF($Y20=0,0,IF($D20="+",$B20+$AA20,IF($D20="-",$C20-$Z20,$C20)))</f>
        <v>0</v>
      </c>
      <c r="AD20" s="92" t="n">
        <f aca="false">IF($F20="C",0,IF(AND($AS20=1,OR($D20="+",$D20="-")),1,IF(AND($A20&lt;=$G$10,$A20&gt;=$E$10),1,0)))</f>
        <v>0</v>
      </c>
      <c r="AE20" s="93" t="n">
        <f aca="false">IF(OR($AD20=0,$D20="o"),0,($E20/$H20*$M$10)/1000)</f>
        <v>0</v>
      </c>
      <c r="AF20" s="93" t="n">
        <f aca="false">IF($AD20=0,0,IF(($E20/$H20*$K$10)&gt;$E20,$E20/1000,($E20/$H20*$K$10)/1000))</f>
        <v>0</v>
      </c>
      <c r="AG20" s="93" t="n">
        <f aca="false">IF($AD20=0,0,IF($D20="+",$B20+$AE20,IF($D20="-",$C20-$AF20,$B20)))</f>
        <v>0</v>
      </c>
      <c r="AH20" s="93" t="n">
        <f aca="false">IF($AD20=0,0,IF($D20="+",$B20+$AF20,IF($D20="-",$C20-$AE20,$C20)))</f>
        <v>0</v>
      </c>
      <c r="AI20" s="94" t="n">
        <f aca="false">IF($Y20=1,AB20,IF($AD20=1,AG20,0))</f>
        <v>0</v>
      </c>
      <c r="AJ20" s="95" t="n">
        <f aca="false">IF($Y20=1,$AC20,IF($AD20=1,AH20,0))</f>
        <v>0</v>
      </c>
      <c r="AK20" s="96" t="n">
        <f aca="false">(AJ20-AI20)*1000</f>
        <v>0</v>
      </c>
      <c r="AL20" s="97" t="n">
        <f aca="false">ROUND(IF($F20="C",$A$6/1000*AK20/2,$A$10/1000*AK20/2),0)</f>
        <v>0</v>
      </c>
      <c r="AM20" s="91"/>
      <c r="AN20" s="92" t="n">
        <f aca="false">IF(OR(F20="D",A20&lt;$E$7,A20&gt;$G$7,),0,1)</f>
        <v>1</v>
      </c>
      <c r="AO20" s="93" t="n">
        <f aca="false">IF(OR($AN20=0,$D20="o"),0,($E20/$H20*$M$7)/1000)</f>
        <v>0</v>
      </c>
      <c r="AP20" s="93" t="n">
        <f aca="false">IF(AN20=0,0,($E20*(100/(8*$E$7)/$H20))/1000)</f>
        <v>0.157026315789474</v>
      </c>
      <c r="AQ20" s="93" t="n">
        <f aca="false">IF(AN20=0,0,IF($D20="+",$B20+AO20,IF($D20="-",$C20-AP20,$B20)))</f>
        <v>3.147</v>
      </c>
      <c r="AR20" s="93" t="n">
        <f aca="false">IF(AN20=0,0,IF($D20="+",$B20+AP20,IF($D20="-",$C20-AO20,$C20)))</f>
        <v>3.3</v>
      </c>
      <c r="AS20" s="92" t="n">
        <f aca="false">IF($F20="C",0,IF(AND($A20&lt;=$G$11,$A20&gt;$E$11),1,0))</f>
        <v>0</v>
      </c>
      <c r="AT20" s="93" t="n">
        <f aca="false">IF(OR($AS20=0,$D20="o"),0,($E20/$H20*$M$11)/1000)</f>
        <v>0</v>
      </c>
      <c r="AU20" s="93" t="n">
        <f aca="false">IF($AS20=0,0,IF(($E20/$H20*$K$11)&gt;$E20,$E20/1000,($E20/$H20*$K$11)/1000))</f>
        <v>0</v>
      </c>
      <c r="AV20" s="93" t="n">
        <f aca="false">IF(AS20=0,0,IF($D20="+",$B20+AT20,IF($D20="-",$C20-AU20,$B20)))</f>
        <v>0</v>
      </c>
      <c r="AW20" s="93" t="n">
        <f aca="false">IF(AS20=0,0,IF($D20="+",$B20+AU20,IF($D20="-",$C20-$AT20,$C20)))</f>
        <v>0</v>
      </c>
      <c r="AX20" s="94" t="n">
        <f aca="false">IF($F20="C",AQ20,IF($F20="D",AV20,0))</f>
        <v>3.147</v>
      </c>
      <c r="AY20" s="95" t="n">
        <f aca="false">IF($F20="C",AR20,IF($F20="D",AW20,0))</f>
        <v>3.3</v>
      </c>
      <c r="AZ20" s="96" t="n">
        <f aca="false">(AY20-AX20)*1000</f>
        <v>153</v>
      </c>
      <c r="BA20" s="97" t="n">
        <f aca="false">ROUND(IF($F20="C",$A$6/1000*AZ20/1,$A$10/1000*AZ20/1),0)</f>
        <v>233</v>
      </c>
      <c r="BC20" s="105" t="n">
        <f aca="false">AL20+W20+BA20</f>
        <v>233</v>
      </c>
      <c r="BE20" s="122" t="s">
        <v>58</v>
      </c>
    </row>
    <row r="21" s="102" customFormat="true" ht="19.35" hidden="false" customHeight="false" outlineLevel="0" collapsed="false">
      <c r="A21" s="84" t="n">
        <v>195</v>
      </c>
      <c r="B21" s="85" t="n">
        <v>3.3</v>
      </c>
      <c r="C21" s="85" t="n">
        <v>3.334</v>
      </c>
      <c r="D21" s="85" t="s">
        <v>57</v>
      </c>
      <c r="E21" s="123" t="n">
        <f aca="false">(C21-B21)*1000</f>
        <v>34.0000000000003</v>
      </c>
      <c r="F21" s="88" t="s">
        <v>19</v>
      </c>
      <c r="G21" s="124" t="n">
        <f aca="false">IF(F21="C",$A$6/1000*E21,$A$10/1000*E21)</f>
        <v>51.6800000000004</v>
      </c>
      <c r="H21" s="125" t="n">
        <f aca="false">IF(E21=0,0,100/(8*A21))</f>
        <v>0.0641025641025641</v>
      </c>
      <c r="I21" s="126"/>
      <c r="J21" s="127" t="n">
        <f aca="false">IF(OR($F21="D",$A21&lt;=$E$7,$A21&gt;$G$5,),0,IF(AND(D21="o",Y21=1),0,IF(AND(D21="o",AN21=1),0,1)))</f>
        <v>1</v>
      </c>
      <c r="K21" s="128" t="n">
        <f aca="false">IF(OR($J21=0,$D21="o"),0,($E21/$H21*$M$5)/1000)</f>
        <v>0.0207836990595613</v>
      </c>
      <c r="L21" s="128" t="n">
        <f aca="false">IF(J21=0,0,IF(($E21/$H21*$K$5)&gt;$E21,$E21/1000,($E21/$H21*$K$5)/1000))</f>
        <v>0.0255000000000002</v>
      </c>
      <c r="M21" s="128" t="n">
        <f aca="false">IF($J21=0,0,IF($D21="+",$B21+$K21,IF($D21="-",$C21-$L21,$B21)))</f>
        <v>3.3085</v>
      </c>
      <c r="N21" s="128" t="n">
        <f aca="false">IF($J21=0,0,IF($D21="+",$B21+$L21,IF($D21="-",$C21-$K21,$C21)))</f>
        <v>3.31321630094044</v>
      </c>
      <c r="O21" s="129" t="n">
        <f aca="false">IF(F21="C",0,IF(AND($AD21=1,OR($D21="+",$D21="-")),1,IF(AND($A21&lt;=$G$9,$A21&gt;=$E$9),1,0)))</f>
        <v>0</v>
      </c>
      <c r="P21" s="130" t="n">
        <f aca="false">IF(OR($O21=0,$D21="o"),0,($E21/$H21*$M$9)/1000)</f>
        <v>0</v>
      </c>
      <c r="Q21" s="130" t="n">
        <f aca="false">IF(O21=0,0,IF(($E21/$H21*$K$9)&gt;$E21,$E21/1000,($E21/$H21*$K$9)/1000))</f>
        <v>0</v>
      </c>
      <c r="R21" s="130" t="n">
        <f aca="false">IF(O21=0,0,IF($D21="+",$B21+P21,IF($D21="-",$C21-Q21,$B21)))</f>
        <v>0</v>
      </c>
      <c r="S21" s="130" t="n">
        <f aca="false">IF(O21=0,0,IF($D21="+",$B21+Q21,IF($D21="-",$C21-$P21,$C21)))</f>
        <v>0</v>
      </c>
      <c r="T21" s="131" t="n">
        <f aca="false">IF($J21=1,M21,IF($O21=1,R21,0))</f>
        <v>3.3085</v>
      </c>
      <c r="U21" s="132" t="n">
        <f aca="false">IF($J21=1,N21,IF($O21=1,S21,0))</f>
        <v>3.31321630094044</v>
      </c>
      <c r="V21" s="133" t="n">
        <f aca="false">(U21-T21)*1000</f>
        <v>4.71630094043896</v>
      </c>
      <c r="W21" s="134" t="n">
        <f aca="false">ROUND(IF($F21="C",$A$6/1000*V21/3,$A$10/1000*V21/3),0)</f>
        <v>2</v>
      </c>
      <c r="X21" s="126"/>
      <c r="Y21" s="127" t="n">
        <f aca="false">IF(OR($F21="D",$A21&lt;=$E$7,$A21&gt;$G$6,),0,IF(AND(D21="o",AN21=1),0,1))</f>
        <v>1</v>
      </c>
      <c r="Z21" s="128" t="n">
        <f aca="false">IF(OR($Y21=0,$D21="o"),0,($E21/$H21*$M$6)/1000)</f>
        <v>0.0255984555984558</v>
      </c>
      <c r="AA21" s="128" t="n">
        <f aca="false">IF(Y21=0,0,IF(($E21/$H21*$K$6)&gt;$E21,$E21/1000,($E21/$H21*$K$6)/1000))</f>
        <v>0.0276250000000002</v>
      </c>
      <c r="AB21" s="93" t="n">
        <f aca="false">IF($Y21=0,0,IF($D21="+",$B21+$Z21,IF($D21="-",$C21-$AA21,$B21)))</f>
        <v>3.306375</v>
      </c>
      <c r="AC21" s="93" t="n">
        <f aca="false">IF($Y21=0,0,IF($D21="+",$B21+$AA21,IF($D21="-",$C21-$Z21,$C21)))</f>
        <v>3.30840154440154</v>
      </c>
      <c r="AD21" s="92" t="n">
        <f aca="false">IF($F21="C",0,IF(AND($AS21=1,OR($D21="+",$D21="-")),1,IF(AND($A21&lt;=$G$10,$A21&gt;=$E$10),1,0)))</f>
        <v>0</v>
      </c>
      <c r="AE21" s="128" t="n">
        <f aca="false">IF(OR($AD21=0,$D21="o"),0,($E21/$H21*$M$10)/1000)</f>
        <v>0</v>
      </c>
      <c r="AF21" s="128" t="n">
        <f aca="false">IF($AD21=0,0,IF(($E21/$H21*$K$10)&gt;$E21,$E21/1000,($E21/$H21*$K$10)/1000))</f>
        <v>0</v>
      </c>
      <c r="AG21" s="128" t="n">
        <f aca="false">IF($AD21=0,0,IF($D21="+",$B21+$AE21,IF($D21="-",$C21-$AF21,$B21)))</f>
        <v>0</v>
      </c>
      <c r="AH21" s="128" t="n">
        <f aca="false">IF($AD21=0,0,IF($D21="+",$B21+$AF21,IF($D21="-",$C21-$AE21,$C21)))</f>
        <v>0</v>
      </c>
      <c r="AI21" s="131" t="n">
        <f aca="false">IF($Y21=1,AB21,IF($AD21=1,AG21,0))</f>
        <v>3.306375</v>
      </c>
      <c r="AJ21" s="132" t="n">
        <f aca="false">IF($Y21=1,$AC21,IF($AD21=1,AH21,0))</f>
        <v>3.30840154440154</v>
      </c>
      <c r="AK21" s="133" t="n">
        <f aca="false">(AJ21-AI21)*1000</f>
        <v>2.02654440154415</v>
      </c>
      <c r="AL21" s="134" t="n">
        <f aca="false">ROUND(IF($F21="C",$A$6/1000*AK21/2,$A$10/1000*AK21/2),0)</f>
        <v>2</v>
      </c>
      <c r="AM21" s="126"/>
      <c r="AN21" s="127" t="n">
        <f aca="false">IF(OR(F21="D",A21&lt;=$E$7,A21&gt;$G$7,),0,1)</f>
        <v>1</v>
      </c>
      <c r="AO21" s="128" t="n">
        <f aca="false">IF(OR($AN21=0,$D21="o"),0,($E21/$H21*$M$7)/1000)</f>
        <v>0.0277405857740588</v>
      </c>
      <c r="AP21" s="128" t="n">
        <f aca="false">IF(AN21=0,0,($E21*(100/(8*$E$7)/$H21))/1000)</f>
        <v>0.0348947368421055</v>
      </c>
      <c r="AQ21" s="128" t="n">
        <f aca="false">IF(AN21=0,0,IF($D21="+",$B21+AO21,IF($D21="-",$C21-AP21,$B21)))</f>
        <v>3.29910526315789</v>
      </c>
      <c r="AR21" s="128" t="n">
        <f aca="false">IF(AN21=0,0,IF($D21="+",$B21+AP21,IF($D21="-",$C21-AO21,$C21)))</f>
        <v>3.30625941422594</v>
      </c>
      <c r="AS21" s="127" t="n">
        <f aca="false">IF($F21="C",0,IF(AND($A21&lt;=$G$11,$A21&gt;$E$11),1,0))</f>
        <v>0</v>
      </c>
      <c r="AT21" s="128" t="n">
        <f aca="false">IF(OR($AS21=0,$D21="o"),0,($E21/$H21*$M$11)/1000)</f>
        <v>0</v>
      </c>
      <c r="AU21" s="128" t="n">
        <f aca="false">IF($AS21=0,0,IF(($E21/$H21*$K$11)&gt;$E21,$E21/1000,($E21/$H21*$K$11)/1000))</f>
        <v>0</v>
      </c>
      <c r="AV21" s="128" t="n">
        <f aca="false">IF(AS21=0,0,IF($D21="+",$B21+AT21,IF($D21="-",$C21-AU21,$B21)))</f>
        <v>0</v>
      </c>
      <c r="AW21" s="128" t="n">
        <f aca="false">IF(AS21=0,0,IF($D21="+",$B21+AU21,IF($D21="-",$C21-$AT21,$C21)))</f>
        <v>0</v>
      </c>
      <c r="AX21" s="131" t="n">
        <f aca="false">IF($F21="C",AQ21,IF($F21="D",AV21,0))</f>
        <v>3.29910526315789</v>
      </c>
      <c r="AY21" s="132" t="n">
        <f aca="false">IF($F21="C",AR21,IF($F21="D",AW21,0))</f>
        <v>3.30625941422594</v>
      </c>
      <c r="AZ21" s="133" t="n">
        <f aca="false">(AY21-AX21)*1000</f>
        <v>7.15415106804684</v>
      </c>
      <c r="BA21" s="134" t="n">
        <f aca="false">ROUND(IF($F21="C",$A$6/1000*AZ21/1,$A$10/1000*AZ21/1),0)</f>
        <v>11</v>
      </c>
      <c r="BB21" s="20"/>
      <c r="BC21" s="135" t="n">
        <f aca="false">AL21+W21+BA21</f>
        <v>15</v>
      </c>
      <c r="BE21" s="104"/>
    </row>
    <row r="22" s="102" customFormat="true" ht="14.65" hidden="false" customHeight="false" outlineLevel="0" collapsed="false">
      <c r="A22" s="136"/>
      <c r="B22" s="137"/>
      <c r="C22" s="138"/>
      <c r="D22" s="107"/>
      <c r="E22" s="108"/>
      <c r="F22" s="109"/>
      <c r="G22" s="110"/>
      <c r="H22" s="111"/>
      <c r="I22" s="112"/>
      <c r="J22" s="113"/>
      <c r="K22" s="114"/>
      <c r="L22" s="114"/>
      <c r="M22" s="114"/>
      <c r="N22" s="114"/>
      <c r="O22" s="113"/>
      <c r="P22" s="114"/>
      <c r="Q22" s="114"/>
      <c r="R22" s="114"/>
      <c r="S22" s="114"/>
      <c r="T22" s="115"/>
      <c r="U22" s="116"/>
      <c r="V22" s="117"/>
      <c r="W22" s="118"/>
      <c r="X22" s="112"/>
      <c r="Y22" s="113"/>
      <c r="Z22" s="114"/>
      <c r="AA22" s="114"/>
      <c r="AB22" s="114"/>
      <c r="AC22" s="114"/>
      <c r="AD22" s="113"/>
      <c r="AE22" s="114"/>
      <c r="AF22" s="114"/>
      <c r="AG22" s="114"/>
      <c r="AH22" s="114"/>
      <c r="AI22" s="115"/>
      <c r="AJ22" s="116"/>
      <c r="AK22" s="117"/>
      <c r="AL22" s="118"/>
      <c r="AM22" s="112"/>
      <c r="AN22" s="113"/>
      <c r="AO22" s="114"/>
      <c r="AP22" s="114"/>
      <c r="AQ22" s="114"/>
      <c r="AR22" s="114"/>
      <c r="AS22" s="113"/>
      <c r="AT22" s="114"/>
      <c r="AU22" s="114"/>
      <c r="AV22" s="114"/>
      <c r="AW22" s="114"/>
      <c r="AX22" s="115"/>
      <c r="AY22" s="116"/>
      <c r="AZ22" s="117"/>
      <c r="BA22" s="118"/>
      <c r="BB22" s="119"/>
      <c r="BC22" s="120"/>
      <c r="BD22" s="119"/>
      <c r="BE22" s="121"/>
    </row>
    <row r="23" s="102" customFormat="true" ht="14.65" hidden="false" customHeight="false" outlineLevel="0" collapsed="false">
      <c r="A23" s="84" t="n">
        <v>310</v>
      </c>
      <c r="B23" s="85" t="n">
        <v>5.29</v>
      </c>
      <c r="C23" s="85" t="n">
        <v>5.304</v>
      </c>
      <c r="D23" s="86" t="s">
        <v>55</v>
      </c>
      <c r="E23" s="87" t="n">
        <f aca="false">(C23-B23)*1000</f>
        <v>14.0000000000002</v>
      </c>
      <c r="F23" s="88" t="s">
        <v>19</v>
      </c>
      <c r="G23" s="89" t="n">
        <f aca="false">IF(F23="C",$A$6/1000*E23,$A$10/1000*E23)</f>
        <v>21.2800000000004</v>
      </c>
      <c r="H23" s="90" t="n">
        <f aca="false">IF(E23=0,0,100/(8*A23))</f>
        <v>0.0403225806451613</v>
      </c>
      <c r="I23" s="91"/>
      <c r="J23" s="92" t="n">
        <f aca="false">IF(OR($F23="D",$A23&lt;$E$7,$A23&gt;$G$5,),0,IF(AND(D23="o",Y23=1),0,IF(AND(D23="o",AN23=1),0,1)))</f>
        <v>1</v>
      </c>
      <c r="K23" s="93" t="n">
        <f aca="false">IF(OR($J23=0,$D23="o"),0,($E23/$H23*$M$5)/1000)</f>
        <v>0.0136050156739814</v>
      </c>
      <c r="L23" s="93" t="n">
        <f aca="false">IF(J23=0,0,IF(($E23/$H23*$K$5)&gt;$E23,$E23/1000,($E23/$H23*$K$5)/1000))</f>
        <v>0.0140000000000002</v>
      </c>
      <c r="M23" s="93" t="n">
        <f aca="false">IF($J23=0,0,IF($D23="+",$B23+$K23,IF($D23="-",$C23-$L23,$B23)))</f>
        <v>5.30360501567398</v>
      </c>
      <c r="N23" s="93" t="n">
        <f aca="false">IF($J23=0,0,IF($D23="+",$B23+$L23,IF($D23="-",$C23-$K23,$C23)))</f>
        <v>5.304</v>
      </c>
      <c r="O23" s="92" t="n">
        <f aca="false">IF(F23="C",0,IF(AND($AD23=1,OR($D23="+",$D23="-")),1,IF(AND($A23&lt;=$G$9,$A23&gt;=$E$9),1,0)))</f>
        <v>0</v>
      </c>
      <c r="P23" s="93" t="n">
        <f aca="false">IF(OR($O23=0,$D23="o"),0,($E23/$H23*$M$9)/1000)</f>
        <v>0</v>
      </c>
      <c r="Q23" s="93" t="n">
        <f aca="false">IF(O23=0,0,IF(($E23/$H23*$K$9)&gt;$E23,$E23/1000,($E23/$H23*$K$9)/1000))</f>
        <v>0</v>
      </c>
      <c r="R23" s="93" t="n">
        <f aca="false">IF(O23=0,0,IF($D23="+",$B23+P23,IF($D23="-",$C23-Q23,$B23)))</f>
        <v>0</v>
      </c>
      <c r="S23" s="93" t="n">
        <f aca="false">IF(O23=0,0,IF($D23="+",$B23+Q23,IF($D23="-",$C23-$P23,$C23)))</f>
        <v>0</v>
      </c>
      <c r="T23" s="94" t="n">
        <f aca="false">IF($J23=1,M23,IF($O23=1,R23,0))</f>
        <v>5.30360501567398</v>
      </c>
      <c r="U23" s="95" t="n">
        <f aca="false">IF($J23=1,N23,IF($O23=1,S23,0))</f>
        <v>5.304</v>
      </c>
      <c r="V23" s="96" t="n">
        <f aca="false">(U23-T23)*1000</f>
        <v>0.394984326018921</v>
      </c>
      <c r="W23" s="97" t="n">
        <f aca="false">ROUND(IF($F23="C",$A$6/1000*V23/3,$A$10/1000*V23/3),0)</f>
        <v>0</v>
      </c>
      <c r="X23" s="91"/>
      <c r="Y23" s="92" t="n">
        <f aca="false">IF(OR($F23="D",$A23&lt;$E$7,$A23&gt;$G$6,),0,IF(AND(D23="o",AN23=1),0,1))</f>
        <v>0</v>
      </c>
      <c r="Z23" s="93" t="n">
        <f aca="false">IF(OR($Y23=0,$D23="o"),0,($E23/$H23*$M$6)/1000)</f>
        <v>0</v>
      </c>
      <c r="AA23" s="93" t="n">
        <f aca="false">IF(Y23=0,0,IF(($E23/$H23*$K$6)&gt;$E23,$E23/1000,($E23/$H23*$K$6)/1000))</f>
        <v>0</v>
      </c>
      <c r="AB23" s="93" t="n">
        <f aca="false">IF($Y23=0,0,IF($D23="+",$B23+$Z23,IF($D23="-",$C23-$AA23,$B23)))</f>
        <v>0</v>
      </c>
      <c r="AC23" s="93" t="n">
        <f aca="false">IF($Y23=0,0,IF($D23="+",$B23+$AA23,IF($D23="-",$C23-$Z23,$C23)))</f>
        <v>0</v>
      </c>
      <c r="AD23" s="92" t="n">
        <f aca="false">IF($F23="C",0,IF(AND($AS23=1,OR($D23="+",$D23="-")),1,IF(AND($A23&lt;=$G$10,$A23&gt;=$E$10),1,0)))</f>
        <v>0</v>
      </c>
      <c r="AE23" s="93" t="n">
        <f aca="false">IF(OR($AD23=0,$D23="o"),0,($E23/$H23*$M$10)/1000)</f>
        <v>0</v>
      </c>
      <c r="AF23" s="93" t="n">
        <f aca="false">IF($AD23=0,0,IF(($E23/$H23*$K$10)&gt;$E23,$E23/1000,($E23/$H23*$K$10)/1000))</f>
        <v>0</v>
      </c>
      <c r="AG23" s="93" t="n">
        <f aca="false">IF($AD23=0,0,IF($D23="+",$B23+$AE23,IF($D23="-",$C23-$AF23,$B23)))</f>
        <v>0</v>
      </c>
      <c r="AH23" s="93" t="n">
        <f aca="false">IF($AD23=0,0,IF($D23="+",$B23+$AF23,IF($D23="-",$C23-$AE23,$C23)))</f>
        <v>0</v>
      </c>
      <c r="AI23" s="94" t="n">
        <f aca="false">IF($Y23=1,AB23,IF($AD23=1,AG23,0))</f>
        <v>0</v>
      </c>
      <c r="AJ23" s="95" t="n">
        <f aca="false">IF($Y23=1,$AC23,IF($AD23=1,AH23,0))</f>
        <v>0</v>
      </c>
      <c r="AK23" s="96" t="n">
        <f aca="false">(AJ23-AI23)*1000</f>
        <v>0</v>
      </c>
      <c r="AL23" s="97" t="n">
        <f aca="false">ROUND(IF($F23="C",$A$6/1000*AK23/2,$A$10/1000*AK23/2),0)</f>
        <v>0</v>
      </c>
      <c r="AM23" s="91"/>
      <c r="AN23" s="92" t="n">
        <f aca="false">IF(OR(F23="D",A23&lt;$E$7,A23&gt;$G$7,),0,1)</f>
        <v>0</v>
      </c>
      <c r="AO23" s="93" t="n">
        <f aca="false">IF(OR($AN23=0,$D23="o"),0,($E23/$H23*$M$7)/1000)</f>
        <v>0</v>
      </c>
      <c r="AP23" s="93" t="n">
        <f aca="false">IF(AN23=0,0,($E23*(100/(8*$E$7)/$H23))/1000)</f>
        <v>0</v>
      </c>
      <c r="AQ23" s="93" t="n">
        <f aca="false">IF(AN23=0,0,IF($D23="+",$B23+AO23,IF($D23="-",$C23-AP23,$B23)))</f>
        <v>0</v>
      </c>
      <c r="AR23" s="93" t="n">
        <f aca="false">IF(AN23=0,0,IF($D23="+",$B23+AP23,IF($D23="-",$C23-AO23,$C23)))</f>
        <v>0</v>
      </c>
      <c r="AS23" s="92" t="n">
        <f aca="false">IF($F23="C",0,IF(AND($A23&lt;=$G$11,$A23&gt;$E$11),1,0))</f>
        <v>0</v>
      </c>
      <c r="AT23" s="93" t="n">
        <f aca="false">IF(OR($AS23=0,$D23="o"),0,($E23/$H23*$M$11)/1000)</f>
        <v>0</v>
      </c>
      <c r="AU23" s="93" t="n">
        <f aca="false">IF($AS23=0,0,IF(($E23/$H23*$K$11)&gt;$E23,$E23/1000,($E23/$H23*$K$11)/1000))</f>
        <v>0</v>
      </c>
      <c r="AV23" s="93" t="n">
        <f aca="false">IF(AS23=0,0,IF($D23="+",$B23+AT23,IF($D23="-",$C23-AU23,$B23)))</f>
        <v>0</v>
      </c>
      <c r="AW23" s="93" t="n">
        <f aca="false">IF(AS23=0,0,IF($D23="+",$B23+AU23,IF($D23="-",$C23-$AT23,$C23)))</f>
        <v>0</v>
      </c>
      <c r="AX23" s="94" t="n">
        <f aca="false">IF($F23="C",AQ23,IF($F23="D",AV23,0))</f>
        <v>0</v>
      </c>
      <c r="AY23" s="95" t="n">
        <f aca="false">IF($F23="C",AR23,IF($F23="D",AW23,0))</f>
        <v>0</v>
      </c>
      <c r="AZ23" s="96" t="n">
        <f aca="false">(AY23-AX23)*1000</f>
        <v>0</v>
      </c>
      <c r="BA23" s="97" t="n">
        <f aca="false">ROUND(IF($F23="C",$A$6/1000*AZ23/1,$A$10/1000*AZ23/1),0)</f>
        <v>0</v>
      </c>
      <c r="BC23" s="105" t="n">
        <f aca="false">AL23+W23+BA23</f>
        <v>0</v>
      </c>
      <c r="BE23" s="104"/>
    </row>
    <row r="24" s="102" customFormat="true" ht="19.35" hidden="false" customHeight="false" outlineLevel="0" collapsed="false">
      <c r="A24" s="84" t="n">
        <v>310</v>
      </c>
      <c r="B24" s="85" t="n">
        <v>5.304</v>
      </c>
      <c r="C24" s="85" t="n">
        <v>5.36</v>
      </c>
      <c r="D24" s="86" t="s">
        <v>56</v>
      </c>
      <c r="E24" s="87" t="n">
        <f aca="false">(C24-B24)*1000</f>
        <v>56.0000000000001</v>
      </c>
      <c r="F24" s="88" t="s">
        <v>19</v>
      </c>
      <c r="G24" s="89" t="n">
        <f aca="false">IF(F24="C",$A$6/1000*E24,$A$10/1000*E24)</f>
        <v>85.1200000000001</v>
      </c>
      <c r="H24" s="90" t="n">
        <f aca="false">IF(E24=0,0,100/(8*A24))</f>
        <v>0.0403225806451613</v>
      </c>
      <c r="I24" s="91"/>
      <c r="J24" s="92" t="n">
        <f aca="false">IF(OR($F24="D",$A24&lt;$E$7,$A24&gt;$G$5,),0,IF(AND(D24="o",Y24=1),0,IF(AND(D24="o",AN24=1),0,1)))</f>
        <v>1</v>
      </c>
      <c r="K24" s="93" t="n">
        <f aca="false">IF(OR($J24=0,$D24="o"),0,($E24/$H24*$M$5)/1000)</f>
        <v>0</v>
      </c>
      <c r="L24" s="93" t="n">
        <f aca="false">IF(J24=0,0,IF(($E24/$H24*$K$5)&gt;$E24,$E24/1000,($E24/$H24*$K$5)/1000))</f>
        <v>0.0560000000000001</v>
      </c>
      <c r="M24" s="93" t="n">
        <f aca="false">IF($J24=0,0,IF($D24="+",$B24+$K24,IF($D24="-",$C24-$L24,$B24)))</f>
        <v>5.304</v>
      </c>
      <c r="N24" s="93" t="n">
        <f aca="false">IF($J24=0,0,IF($D24="+",$B24+$L24,IF($D24="-",$C24-$K24,$C24)))</f>
        <v>5.36</v>
      </c>
      <c r="O24" s="92" t="n">
        <f aca="false">IF(F24="C",0,IF(AND($AD24=1,OR($D24="+",$D24="-")),1,IF(AND($A24&lt;=$G$9,$A24&gt;=$E$9),1,0)))</f>
        <v>0</v>
      </c>
      <c r="P24" s="93" t="n">
        <f aca="false">IF(OR($O24=0,$D24="o"),0,($E24/$H24*$M$9)/1000)</f>
        <v>0</v>
      </c>
      <c r="Q24" s="93" t="n">
        <f aca="false">IF(O24=0,0,IF(($E24/$H24*$K$9)&gt;$E24,$E24/1000,($E24/$H24*$K$9)/1000))</f>
        <v>0</v>
      </c>
      <c r="R24" s="93" t="n">
        <f aca="false">IF(O24=0,0,IF($D24="+",$B24+P24,IF($D24="-",$C24-Q24,$B24)))</f>
        <v>0</v>
      </c>
      <c r="S24" s="93" t="n">
        <f aca="false">IF(O24=0,0,IF($D24="+",$B24+Q24,IF($D24="-",$C24-$P24,$C24)))</f>
        <v>0</v>
      </c>
      <c r="T24" s="94" t="n">
        <f aca="false">IF($J24=1,M24,IF($O24=1,R24,0))</f>
        <v>5.304</v>
      </c>
      <c r="U24" s="95" t="n">
        <f aca="false">IF($J24=1,N24,IF($O24=1,S24,0))</f>
        <v>5.36</v>
      </c>
      <c r="V24" s="96" t="n">
        <f aca="false">(U24-T24)*1000</f>
        <v>56.0000000000001</v>
      </c>
      <c r="W24" s="97" t="n">
        <f aca="false">ROUND(IF($F24="C",$A$6/1000*V24/3,$A$10/1000*V24/3),0)</f>
        <v>28</v>
      </c>
      <c r="X24" s="91"/>
      <c r="Y24" s="92" t="n">
        <f aca="false">IF(OR($F24="D",$A24&lt;$E$7,$A24&gt;$G$6,),0,IF(AND(D24="o",AN24=1),0,1))</f>
        <v>0</v>
      </c>
      <c r="Z24" s="93" t="n">
        <f aca="false">IF(OR($Y24=0,$D24="o"),0,($E24/$H24*$M$6)/1000)</f>
        <v>0</v>
      </c>
      <c r="AA24" s="93" t="n">
        <f aca="false">IF(Y24=0,0,IF(($E24/$H24*$K$6)&gt;$E24,$E24/1000,($E24/$H24*$K$6)/1000))</f>
        <v>0</v>
      </c>
      <c r="AB24" s="93" t="n">
        <f aca="false">IF($Y24=0,0,IF($D24="+",$B24+$Z24,IF($D24="-",$C24-$AA24,$B24)))</f>
        <v>0</v>
      </c>
      <c r="AC24" s="93" t="n">
        <f aca="false">IF($Y24=0,0,IF($D24="+",$B24+$AA24,IF($D24="-",$C24-$Z24,$C24)))</f>
        <v>0</v>
      </c>
      <c r="AD24" s="92" t="n">
        <f aca="false">IF($F24="C",0,IF(AND($AS24=1,OR($D24="+",$D24="-")),1,IF(AND($A24&lt;=$G$10,$A24&gt;=$E$10),1,0)))</f>
        <v>0</v>
      </c>
      <c r="AE24" s="93" t="n">
        <f aca="false">IF(OR($AD24=0,$D24="o"),0,($E24/$H24*$M$10)/1000)</f>
        <v>0</v>
      </c>
      <c r="AF24" s="93" t="n">
        <f aca="false">IF($AD24=0,0,IF(($E24/$H24*$K$10)&gt;$E24,$E24/1000,($E24/$H24*$K$10)/1000))</f>
        <v>0</v>
      </c>
      <c r="AG24" s="93" t="n">
        <f aca="false">IF($AD24=0,0,IF($D24="+",$B24+$AE24,IF($D24="-",$C24-$AF24,$B24)))</f>
        <v>0</v>
      </c>
      <c r="AH24" s="93" t="n">
        <f aca="false">IF($AD24=0,0,IF($D24="+",$B24+$AF24,IF($D24="-",$C24-$AE24,$C24)))</f>
        <v>0</v>
      </c>
      <c r="AI24" s="94" t="n">
        <f aca="false">IF($Y24=1,AB24,IF($AD24=1,AG24,0))</f>
        <v>0</v>
      </c>
      <c r="AJ24" s="95" t="n">
        <f aca="false">IF($Y24=1,$AC24,IF($AD24=1,AH24,0))</f>
        <v>0</v>
      </c>
      <c r="AK24" s="96" t="n">
        <f aca="false">(AJ24-AI24)*1000</f>
        <v>0</v>
      </c>
      <c r="AL24" s="97" t="n">
        <f aca="false">ROUND(IF($F24="C",$A$6/1000*AK24/2,$A$10/1000*AK24/2),0)</f>
        <v>0</v>
      </c>
      <c r="AM24" s="91"/>
      <c r="AN24" s="92" t="n">
        <f aca="false">IF(OR(F24="D",A24&lt;$E$7,A24&gt;$G$7,),0,1)</f>
        <v>0</v>
      </c>
      <c r="AO24" s="93" t="n">
        <f aca="false">IF(OR($AN24=0,$D24="o"),0,($E24/$H24*$M$7)/1000)</f>
        <v>0</v>
      </c>
      <c r="AP24" s="93" t="n">
        <f aca="false">IF(AN24=0,0,($E24*(100/(8*$E$7)/$H24))/1000)</f>
        <v>0</v>
      </c>
      <c r="AQ24" s="93" t="n">
        <f aca="false">IF(AN24=0,0,IF($D24="+",$B24+AO24,IF($D24="-",$C24-AP24,$B24)))</f>
        <v>0</v>
      </c>
      <c r="AR24" s="93" t="n">
        <f aca="false">IF(AN24=0,0,IF($D24="+",$B24+AP24,IF($D24="-",$C24-AO24,$C24)))</f>
        <v>0</v>
      </c>
      <c r="AS24" s="92" t="n">
        <f aca="false">IF($F24="C",0,IF(AND($A24&lt;=$G$11,$A24&gt;$E$11),1,0))</f>
        <v>0</v>
      </c>
      <c r="AT24" s="93" t="n">
        <f aca="false">IF(OR($AS24=0,$D24="o"),0,($E24/$H24*$M$11)/1000)</f>
        <v>0</v>
      </c>
      <c r="AU24" s="93" t="n">
        <f aca="false">IF($AS24=0,0,IF(($E24/$H24*$K$11)&gt;$E24,$E24/1000,($E24/$H24*$K$11)/1000))</f>
        <v>0</v>
      </c>
      <c r="AV24" s="93" t="n">
        <f aca="false">IF(AS24=0,0,IF($D24="+",$B24+AT24,IF($D24="-",$C24-AU24,$B24)))</f>
        <v>0</v>
      </c>
      <c r="AW24" s="93" t="n">
        <f aca="false">IF(AS24=0,0,IF($D24="+",$B24+AU24,IF($D24="-",$C24-$AT24,$C24)))</f>
        <v>0</v>
      </c>
      <c r="AX24" s="94" t="n">
        <f aca="false">IF($F24="C",AQ24,IF($F24="D",AV24,0))</f>
        <v>0</v>
      </c>
      <c r="AY24" s="95" t="n">
        <f aca="false">IF($F24="C",AR24,IF($F24="D",AW24,0))</f>
        <v>0</v>
      </c>
      <c r="AZ24" s="96" t="n">
        <f aca="false">(AY24-AX24)*1000</f>
        <v>0</v>
      </c>
      <c r="BA24" s="97" t="n">
        <f aca="false">ROUND(IF($F24="C",$A$6/1000*AZ24/1,$A$10/1000*AZ24/1),0)</f>
        <v>0</v>
      </c>
      <c r="BC24" s="105" t="n">
        <f aca="false">AL24+W24+BA24</f>
        <v>28</v>
      </c>
      <c r="BE24" s="104"/>
    </row>
    <row r="25" customFormat="false" ht="14.65" hidden="false" customHeight="false" outlineLevel="0" collapsed="false">
      <c r="A25" s="84" t="n">
        <v>310</v>
      </c>
      <c r="B25" s="85" t="n">
        <v>5.36</v>
      </c>
      <c r="C25" s="85" t="n">
        <v>5.388</v>
      </c>
      <c r="D25" s="85" t="s">
        <v>57</v>
      </c>
      <c r="E25" s="123" t="n">
        <f aca="false">(C25-B25)*1000</f>
        <v>27.9999999999996</v>
      </c>
      <c r="F25" s="88" t="s">
        <v>19</v>
      </c>
      <c r="G25" s="124" t="n">
        <f aca="false">IF(F25="C",$A$6/1000*E25,$A$10/1000*E25)</f>
        <v>42.5599999999994</v>
      </c>
      <c r="H25" s="125" t="n">
        <f aca="false">IF(E25=0,0,100/(8*A25))</f>
        <v>0.0403225806451613</v>
      </c>
      <c r="I25" s="126"/>
      <c r="J25" s="127" t="n">
        <f aca="false">IF(OR($F25="D",$A25&lt;=$E$7,$A25&gt;$G$5,),0,IF(AND(D25="o",Y25=1),0,IF(AND(D25="o",AN25=1),0,1)))</f>
        <v>1</v>
      </c>
      <c r="K25" s="128" t="n">
        <f aca="false">IF(OR($J25=0,$D25="o"),0,($E25/$H25*$M$5)/1000)</f>
        <v>0.027210031347962</v>
      </c>
      <c r="L25" s="128" t="n">
        <f aca="false">IF(J25=0,0,IF(($E25/$H25*$K$5)&gt;$E25,$E25/1000,($E25/$H25*$K$5)/1000))</f>
        <v>0.0279999999999996</v>
      </c>
      <c r="M25" s="128" t="n">
        <f aca="false">IF($J25=0,0,IF($D25="+",$B25+$K25,IF($D25="-",$C25-$L25,$B25)))</f>
        <v>5.36</v>
      </c>
      <c r="N25" s="128" t="n">
        <f aca="false">IF($J25=0,0,IF($D25="+",$B25+$L25,IF($D25="-",$C25-$K25,$C25)))</f>
        <v>5.36078996865204</v>
      </c>
      <c r="O25" s="129" t="n">
        <f aca="false">IF(F25="C",0,IF(AND($AD25=1,OR($D25="+",$D25="-")),1,IF(AND($A25&lt;=$G$9,$A25&gt;=$E$9),1,0)))</f>
        <v>0</v>
      </c>
      <c r="P25" s="130" t="n">
        <f aca="false">IF(OR($O25=0,$D25="o"),0,($E25/$H25*$M$9)/1000)</f>
        <v>0</v>
      </c>
      <c r="Q25" s="130" t="n">
        <f aca="false">IF(O25=0,0,IF(($E25/$H25*$K$9)&gt;$E25,$E25/1000,($E25/$H25*$K$9)/1000))</f>
        <v>0</v>
      </c>
      <c r="R25" s="130" t="n">
        <f aca="false">IF(O25=0,0,IF($D25="+",$B25+P25,IF($D25="-",$C25-Q25,$B25)))</f>
        <v>0</v>
      </c>
      <c r="S25" s="130" t="n">
        <f aca="false">IF(O25=0,0,IF($D25="+",$B25+Q25,IF($D25="-",$C25-$P25,$C25)))</f>
        <v>0</v>
      </c>
      <c r="T25" s="131" t="n">
        <f aca="false">IF($J25=1,M25,IF($O25=1,R25,0))</f>
        <v>5.36</v>
      </c>
      <c r="U25" s="132" t="n">
        <f aca="false">IF($J25=1,N25,IF($O25=1,S25,0))</f>
        <v>5.36078996865204</v>
      </c>
      <c r="V25" s="133" t="n">
        <f aca="false">(U25-T25)*1000</f>
        <v>0.789968652037842</v>
      </c>
      <c r="W25" s="134" t="n">
        <f aca="false">ROUND(IF($F25="C",$A$6/1000*V25/3,$A$10/1000*V25/3),0)</f>
        <v>0</v>
      </c>
      <c r="X25" s="126"/>
      <c r="Y25" s="127" t="n">
        <f aca="false">IF(OR($F25="D",$A25&lt;=$E$7,$A25&gt;$G$6,),0,IF(AND(D25="o",AN25=1),0,1))</f>
        <v>0</v>
      </c>
      <c r="Z25" s="128" t="n">
        <f aca="false">IF(OR($Y25=0,$D25="o"),0,($E25/$H25*$M$6)/1000)</f>
        <v>0</v>
      </c>
      <c r="AA25" s="128" t="n">
        <f aca="false">IF(Y25=0,0,IF(($E25/$H25*$K$6)&gt;$E25,$E25/1000,($E25/$H25*$K$6)/1000))</f>
        <v>0</v>
      </c>
      <c r="AB25" s="93" t="n">
        <f aca="false">IF($Y25=0,0,IF($D25="+",$B25+$Z25,IF($D25="-",$C25-$AA25,$B25)))</f>
        <v>0</v>
      </c>
      <c r="AC25" s="93" t="n">
        <f aca="false">IF($Y25=0,0,IF($D25="+",$B25+$AA25,IF($D25="-",$C25-$Z25,$C25)))</f>
        <v>0</v>
      </c>
      <c r="AD25" s="92" t="n">
        <f aca="false">IF($F25="C",0,IF(AND($AS25=1,OR($D25="+",$D25="-")),1,IF(AND($A25&lt;=$G$10,$A25&gt;=$E$10),1,0)))</f>
        <v>0</v>
      </c>
      <c r="AE25" s="128" t="n">
        <f aca="false">IF(OR($AD25=0,$D25="o"),0,($E25/$H25*$M$10)/1000)</f>
        <v>0</v>
      </c>
      <c r="AF25" s="128" t="n">
        <f aca="false">IF($AD25=0,0,IF(($E25/$H25*$K$10)&gt;$E25,$E25/1000,($E25/$H25*$K$10)/1000))</f>
        <v>0</v>
      </c>
      <c r="AG25" s="128" t="n">
        <f aca="false">IF($AD25=0,0,IF($D25="+",$B25+$AE25,IF($D25="-",$C25-$AF25,$B25)))</f>
        <v>0</v>
      </c>
      <c r="AH25" s="128" t="n">
        <f aca="false">IF($AD25=0,0,IF($D25="+",$B25+$AF25,IF($D25="-",$C25-$AE25,$C25)))</f>
        <v>0</v>
      </c>
      <c r="AI25" s="131" t="n">
        <f aca="false">IF($Y25=1,AB25,IF($AD25=1,AG25,0))</f>
        <v>0</v>
      </c>
      <c r="AJ25" s="132" t="n">
        <f aca="false">IF($Y25=1,$AC25,IF($AD25=1,AH25,0))</f>
        <v>0</v>
      </c>
      <c r="AK25" s="133" t="n">
        <f aca="false">(AJ25-AI25)*1000</f>
        <v>0</v>
      </c>
      <c r="AL25" s="134" t="n">
        <f aca="false">ROUND(IF($F25="C",$A$6/1000*AK25/2,$A$10/1000*AK25/2),0)</f>
        <v>0</v>
      </c>
      <c r="AM25" s="126"/>
      <c r="AN25" s="127" t="n">
        <f aca="false">IF(OR(F25="D",A25&lt;=$E$7,A25&gt;$G$7,),0,1)</f>
        <v>0</v>
      </c>
      <c r="AO25" s="128" t="n">
        <f aca="false">IF(OR($AN25=0,$D25="o"),0,($E25/$H25*$M$7)/1000)</f>
        <v>0</v>
      </c>
      <c r="AP25" s="128" t="n">
        <f aca="false">IF(AN25=0,0,($E25*(100/(8*$E$7)/$H25))/1000)</f>
        <v>0</v>
      </c>
      <c r="AQ25" s="128" t="n">
        <f aca="false">IF(AN25=0,0,IF($D25="+",$B25+AO25,IF($D25="-",$C25-AP25,$B25)))</f>
        <v>0</v>
      </c>
      <c r="AR25" s="128" t="n">
        <f aca="false">IF(AN25=0,0,IF($D25="+",$B25+AP25,IF($D25="-",$C25-AO25,$C25)))</f>
        <v>0</v>
      </c>
      <c r="AS25" s="127" t="n">
        <f aca="false">IF($F25="C",0,IF(AND($A25&lt;=$G$11,$A25&gt;$E$11),1,0))</f>
        <v>0</v>
      </c>
      <c r="AT25" s="128" t="n">
        <f aca="false">IF(OR($AS25=0,$D25="o"),0,($E25/$H25*$M$11)/1000)</f>
        <v>0</v>
      </c>
      <c r="AU25" s="128" t="n">
        <f aca="false">IF($AS25=0,0,IF(($E25/$H25*$K$11)&gt;$E25,$E25/1000,($E25/$H25*$K$11)/1000))</f>
        <v>0</v>
      </c>
      <c r="AV25" s="128" t="n">
        <f aca="false">IF(AS25=0,0,IF($D25="+",$B25+AT25,IF($D25="-",$C25-AU25,$B25)))</f>
        <v>0</v>
      </c>
      <c r="AW25" s="128" t="n">
        <f aca="false">IF(AS25=0,0,IF($D25="+",$B25+AU25,IF($D25="-",$C25-$AT25,$C25)))</f>
        <v>0</v>
      </c>
      <c r="AX25" s="131" t="n">
        <f aca="false">IF($F25="C",AQ25,IF($F25="D",AV25,0))</f>
        <v>0</v>
      </c>
      <c r="AY25" s="132" t="n">
        <f aca="false">IF($F25="C",AR25,IF($F25="D",AW25,0))</f>
        <v>0</v>
      </c>
      <c r="AZ25" s="133" t="n">
        <f aca="false">(AY25-AX25)*1000</f>
        <v>0</v>
      </c>
      <c r="BA25" s="134" t="n">
        <f aca="false">ROUND(IF($F25="C",$A$6/1000*AZ25/1,$A$10/1000*AZ25/1),0)</f>
        <v>0</v>
      </c>
      <c r="BC25" s="135" t="n">
        <f aca="false">AL25+W25+BA25</f>
        <v>0</v>
      </c>
      <c r="BE25" s="104"/>
    </row>
    <row r="26" customFormat="false" ht="28.8" hidden="false" customHeight="false" outlineLevel="0" collapsed="false">
      <c r="A26" s="106"/>
      <c r="B26" s="107"/>
      <c r="C26" s="107"/>
      <c r="D26" s="107"/>
      <c r="E26" s="108"/>
      <c r="F26" s="109"/>
      <c r="G26" s="110"/>
      <c r="H26" s="111"/>
      <c r="I26" s="112"/>
      <c r="J26" s="113"/>
      <c r="K26" s="114"/>
      <c r="L26" s="114"/>
      <c r="M26" s="114"/>
      <c r="N26" s="114"/>
      <c r="O26" s="113"/>
      <c r="P26" s="114"/>
      <c r="Q26" s="114"/>
      <c r="R26" s="114"/>
      <c r="S26" s="114"/>
      <c r="T26" s="115"/>
      <c r="U26" s="116"/>
      <c r="V26" s="117"/>
      <c r="W26" s="118"/>
      <c r="X26" s="112"/>
      <c r="Y26" s="113"/>
      <c r="Z26" s="114"/>
      <c r="AA26" s="114"/>
      <c r="AB26" s="114"/>
      <c r="AC26" s="114"/>
      <c r="AD26" s="113"/>
      <c r="AE26" s="114"/>
      <c r="AF26" s="114"/>
      <c r="AG26" s="114"/>
      <c r="AH26" s="114"/>
      <c r="AI26" s="115"/>
      <c r="AJ26" s="116"/>
      <c r="AK26" s="117"/>
      <c r="AL26" s="118"/>
      <c r="AM26" s="112"/>
      <c r="AN26" s="113"/>
      <c r="AO26" s="114"/>
      <c r="AP26" s="114"/>
      <c r="AQ26" s="114"/>
      <c r="AR26" s="114"/>
      <c r="AS26" s="113"/>
      <c r="AT26" s="114"/>
      <c r="AU26" s="114"/>
      <c r="AV26" s="114"/>
      <c r="AW26" s="114"/>
      <c r="AX26" s="115"/>
      <c r="AY26" s="116"/>
      <c r="AZ26" s="117"/>
      <c r="BA26" s="118"/>
      <c r="BB26" s="119"/>
      <c r="BC26" s="120"/>
      <c r="BD26" s="119"/>
      <c r="BE26" s="121"/>
    </row>
    <row r="27" customFormat="false" ht="12" hidden="false" customHeight="true" outlineLevel="0" collapsed="false">
      <c r="A27" s="139" t="n">
        <v>200</v>
      </c>
      <c r="B27" s="140" t="n">
        <v>6.927</v>
      </c>
      <c r="C27" s="140" t="n">
        <v>6.953</v>
      </c>
      <c r="D27" s="86" t="s">
        <v>55</v>
      </c>
      <c r="E27" s="123" t="n">
        <f aca="false">(C27-B27)*1000</f>
        <v>26.0000000000007</v>
      </c>
      <c r="F27" s="88" t="s">
        <v>19</v>
      </c>
      <c r="G27" s="124" t="n">
        <f aca="false">IF(F27="C",$A$6/1000*E27,$A$10/1000*E27)</f>
        <v>39.5200000000011</v>
      </c>
      <c r="H27" s="125" t="n">
        <f aca="false">IF(E27=0,0,100/(8*A27))</f>
        <v>0.0625</v>
      </c>
      <c r="I27" s="126"/>
      <c r="J27" s="127" t="n">
        <f aca="false">IF(OR($F27="D",$A27&lt;=$E$7,$A27&gt;$G$5,),0,IF(AND(D27="o",Y27=1),0,IF(AND(D27="o",AN27=1),0,1)))</f>
        <v>1</v>
      </c>
      <c r="K27" s="128" t="n">
        <f aca="false">IF(OR($J27=0,$D27="o"),0,($E27/$H27*$M$5)/1000)</f>
        <v>0.0163009404388719</v>
      </c>
      <c r="L27" s="128" t="n">
        <f aca="false">IF(J27=0,0,IF(($E27/$H27*$K$5)&gt;$E27,$E27/1000,($E27/$H27*$K$5)/1000))</f>
        <v>0.0200000000000005</v>
      </c>
      <c r="M27" s="128" t="n">
        <f aca="false">IF($J27=0,0,IF($D27="+",$B27+$K27,IF($D27="-",$C27-$L27,$B27)))</f>
        <v>6.94330094043887</v>
      </c>
      <c r="N27" s="128" t="n">
        <f aca="false">IF($J27=0,0,IF($D27="+",$B27+$L27,IF($D27="-",$C27-$K27,$C27)))</f>
        <v>6.947</v>
      </c>
      <c r="O27" s="129" t="n">
        <f aca="false">IF(F27="C",0,IF(AND($AD27=1,OR($D27="+",$D27="-")),1,IF(AND($A27&lt;=$G$9,$A27&gt;=$E$9),1,0)))</f>
        <v>0</v>
      </c>
      <c r="P27" s="130" t="n">
        <f aca="false">IF(OR($O27=0,$D27="o"),0,($E27/$H27*$M$9)/1000)</f>
        <v>0</v>
      </c>
      <c r="Q27" s="130" t="n">
        <f aca="false">IF(O27=0,0,IF(($E27/$H27*$K$9)&gt;$E27,$E27/1000,($E27/$H27*$K$9)/1000))</f>
        <v>0</v>
      </c>
      <c r="R27" s="130" t="n">
        <f aca="false">IF(O27=0,0,IF($D27="+",$B27+P27,IF($D27="-",$C27-Q27,$B27)))</f>
        <v>0</v>
      </c>
      <c r="S27" s="130" t="n">
        <f aca="false">IF(O27=0,0,IF($D27="+",$B27+Q27,IF($D27="-",$C27-$P27,$C27)))</f>
        <v>0</v>
      </c>
      <c r="T27" s="131" t="n">
        <f aca="false">IF($J27=1,M27,IF($O27=1,R27,0))</f>
        <v>6.94330094043887</v>
      </c>
      <c r="U27" s="132" t="n">
        <f aca="false">IF($J27=1,N27,IF($O27=1,S27,0))</f>
        <v>6.947</v>
      </c>
      <c r="V27" s="133" t="n">
        <f aca="false">(U27-T27)*1000</f>
        <v>3.69905956112859</v>
      </c>
      <c r="W27" s="134" t="n">
        <f aca="false">ROUND(IF($F27="C",$A$6/1000*V27/3,$A$10/1000*V27/3),0)</f>
        <v>2</v>
      </c>
      <c r="X27" s="126"/>
      <c r="Y27" s="127" t="n">
        <f aca="false">IF(OR($F27="D",$A27&lt;=$E$7,$A27&gt;$G$6,),0,IF(AND(D27="o",AN27=1),0,1))</f>
        <v>1</v>
      </c>
      <c r="Z27" s="128" t="n">
        <f aca="false">IF(OR($Y27=0,$D27="o"),0,($E27/$H27*$M$6)/1000)</f>
        <v>0.0200772200772206</v>
      </c>
      <c r="AA27" s="128" t="n">
        <f aca="false">IF(Y27=0,0,IF(($E27/$H27*$K$6)&gt;$E27,$E27/1000,($E27/$H27*$K$6)/1000))</f>
        <v>0.0216666666666672</v>
      </c>
      <c r="AB27" s="93" t="n">
        <f aca="false">IF($Y27=0,0,IF($D27="+",$B27+$Z27,IF($D27="-",$C27-$AA27,$B27)))</f>
        <v>6.94707722007722</v>
      </c>
      <c r="AC27" s="93" t="n">
        <f aca="false">IF($Y27=0,0,IF($D27="+",$B27+$AA27,IF($D27="-",$C27-$Z27,$C27)))</f>
        <v>6.94866666666667</v>
      </c>
      <c r="AD27" s="92" t="n">
        <f aca="false">IF($F27="C",0,IF(AND($AS27=1,OR($D27="+",$D27="-")),1,IF(AND($A27&lt;=$G$10,$A27&gt;=$E$10),1,0)))</f>
        <v>0</v>
      </c>
      <c r="AE27" s="128" t="n">
        <f aca="false">IF(OR($AD27=0,$D27="o"),0,($E27/$H27*$M$10)/1000)</f>
        <v>0</v>
      </c>
      <c r="AF27" s="128" t="n">
        <f aca="false">IF($AD27=0,0,IF(($E27/$H27*$K$10)&gt;$E27,$E27/1000,($E27/$H27*$K$10)/1000))</f>
        <v>0</v>
      </c>
      <c r="AG27" s="128" t="n">
        <f aca="false">IF($AD27=0,0,IF($D27="+",$B27+$AE27,IF($D27="-",$C27-$AF27,$B27)))</f>
        <v>0</v>
      </c>
      <c r="AH27" s="128" t="n">
        <f aca="false">IF($AD27=0,0,IF($D27="+",$B27+$AF27,IF($D27="-",$C27-$AE27,$C27)))</f>
        <v>0</v>
      </c>
      <c r="AI27" s="131" t="n">
        <f aca="false">IF($Y27=1,AB27,IF($AD27=1,AG27,0))</f>
        <v>6.94707722007722</v>
      </c>
      <c r="AJ27" s="132" t="n">
        <f aca="false">IF($Y27=1,$AC27,IF($AD27=1,AH27,0))</f>
        <v>6.94866666666667</v>
      </c>
      <c r="AK27" s="133" t="n">
        <f aca="false">(AJ27-AI27)*1000</f>
        <v>1.58944658944638</v>
      </c>
      <c r="AL27" s="134" t="n">
        <f aca="false">ROUND(IF($F27="C",$A$6/1000*AK27/2,$A$10/1000*AK27/2),0)</f>
        <v>1</v>
      </c>
      <c r="AM27" s="126"/>
      <c r="AN27" s="127" t="n">
        <f aca="false">IF(OR(F27="D",A27&lt;=$E$7,A27&gt;$G$7,),0,1)</f>
        <v>1</v>
      </c>
      <c r="AO27" s="128" t="n">
        <f aca="false">IF(OR($AN27=0,$D27="o"),0,($E27/$H27*$M$7)/1000)</f>
        <v>0.0217573221757328</v>
      </c>
      <c r="AP27" s="128" t="n">
        <f aca="false">IF(AN27=0,0,($E27*(100/(8*$E$7)/$H27))/1000)</f>
        <v>0.0273684210526323</v>
      </c>
      <c r="AQ27" s="128" t="n">
        <f aca="false">IF(AN27=0,0,IF($D27="+",$B27+AO27,IF($D27="-",$C27-AP27,$B27)))</f>
        <v>6.94875732217573</v>
      </c>
      <c r="AR27" s="128" t="n">
        <f aca="false">IF(AN27=0,0,IF($D27="+",$B27+AP27,IF($D27="-",$C27-AO27,$C27)))</f>
        <v>6.95436842105263</v>
      </c>
      <c r="AS27" s="127" t="n">
        <f aca="false">IF($F27="C",0,IF(AND($A27&lt;=$G$11,$A27&gt;$E$11),1,0))</f>
        <v>0</v>
      </c>
      <c r="AT27" s="128" t="n">
        <f aca="false">IF(OR($AS27=0,$D27="o"),0,($E27/$H27*$M$11)/1000)</f>
        <v>0</v>
      </c>
      <c r="AU27" s="128" t="n">
        <f aca="false">IF($AS27=0,0,IF(($E27/$H27*$K$11)&gt;$E27,$E27/1000,($E27/$H27*$K$11)/1000))</f>
        <v>0</v>
      </c>
      <c r="AV27" s="128" t="n">
        <f aca="false">IF(AS27=0,0,IF($D27="+",$B27+AT27,IF($D27="-",$C27-AU27,$B27)))</f>
        <v>0</v>
      </c>
      <c r="AW27" s="128" t="n">
        <f aca="false">IF(AS27=0,0,IF($D27="+",$B27+AU27,IF($D27="-",$C27-$AT27,$C27)))</f>
        <v>0</v>
      </c>
      <c r="AX27" s="131" t="n">
        <f aca="false">IF($F27="C",AQ27,IF($F27="D",AV27,0))</f>
        <v>6.94875732217573</v>
      </c>
      <c r="AY27" s="132" t="n">
        <f aca="false">IF($F27="C",AR27,IF($F27="D",AW27,0))</f>
        <v>6.95436842105263</v>
      </c>
      <c r="AZ27" s="133" t="n">
        <f aca="false">(AY27-AX27)*1000</f>
        <v>5.6110988768987</v>
      </c>
      <c r="BA27" s="134" t="n">
        <f aca="false">ROUND(IF($F27="C",$A$6/1000*AZ27/1,$A$10/1000*AZ27/1),0)</f>
        <v>9</v>
      </c>
      <c r="BC27" s="135" t="n">
        <f aca="false">AL27+W27+BA27</f>
        <v>12</v>
      </c>
      <c r="BE27" s="104"/>
    </row>
    <row r="28" customFormat="false" ht="14.65" hidden="false" customHeight="false" outlineLevel="0" collapsed="false">
      <c r="A28" s="139" t="n">
        <v>200</v>
      </c>
      <c r="B28" s="140" t="n">
        <v>6.953</v>
      </c>
      <c r="C28" s="140" t="n">
        <v>7.089</v>
      </c>
      <c r="D28" s="86" t="s">
        <v>56</v>
      </c>
      <c r="E28" s="123" t="n">
        <f aca="false">(C28-B28)*1000</f>
        <v>136</v>
      </c>
      <c r="F28" s="88" t="s">
        <v>19</v>
      </c>
      <c r="G28" s="124" t="n">
        <f aca="false">IF(F28="C",$A$6/1000*E28,$A$10/1000*E28)</f>
        <v>206.72</v>
      </c>
      <c r="H28" s="125" t="n">
        <f aca="false">IF(E28=0,0,100/(8*A28))</f>
        <v>0.0625</v>
      </c>
      <c r="I28" s="126"/>
      <c r="J28" s="127" t="n">
        <f aca="false">IF(OR($F28="D",$A28&lt;=$E$7,$A28&gt;$G$5,),0,IF(AND(D28="o",Y28=1),0,IF(AND(D28="o",AN28=1),0,1)))</f>
        <v>0</v>
      </c>
      <c r="K28" s="128" t="n">
        <f aca="false">IF(OR($J28=0,$D28="o"),0,($E28/$H28*$M$5)/1000)</f>
        <v>0</v>
      </c>
      <c r="L28" s="128" t="n">
        <f aca="false">IF(J28=0,0,IF(($E28/$H28*$K$5)&gt;$E28,$E28/1000,($E28/$H28*$K$5)/1000))</f>
        <v>0</v>
      </c>
      <c r="M28" s="128" t="n">
        <f aca="false">IF($J28=0,0,IF($D28="+",$B28+$K28,IF($D28="-",$C28-$L28,$B28)))</f>
        <v>0</v>
      </c>
      <c r="N28" s="128" t="n">
        <f aca="false">IF($J28=0,0,IF($D28="+",$B28+$L28,IF($D28="-",$C28-$K28,$C28)))</f>
        <v>0</v>
      </c>
      <c r="O28" s="129" t="n">
        <f aca="false">IF(F28="C",0,IF(AND($AD28=1,OR($D28="+",$D28="-")),1,IF(AND($A28&lt;=$G$9,$A28&gt;=$E$9),1,0)))</f>
        <v>0</v>
      </c>
      <c r="P28" s="130" t="n">
        <f aca="false">IF(OR($O28=0,$D28="o"),0,($E28/$H28*$M$9)/1000)</f>
        <v>0</v>
      </c>
      <c r="Q28" s="130" t="n">
        <f aca="false">IF(O28=0,0,IF(($E28/$H28*$K$9)&gt;$E28,$E28/1000,($E28/$H28*$K$9)/1000))</f>
        <v>0</v>
      </c>
      <c r="R28" s="130" t="n">
        <f aca="false">IF(O28=0,0,IF($D28="+",$B28+P28,IF($D28="-",$C28-Q28,$B28)))</f>
        <v>0</v>
      </c>
      <c r="S28" s="130" t="n">
        <f aca="false">IF(O28=0,0,IF($D28="+",$B28+Q28,IF($D28="-",$C28-$P28,$C28)))</f>
        <v>0</v>
      </c>
      <c r="T28" s="131" t="n">
        <f aca="false">IF($J28=1,M28,IF($O28=1,R28,0))</f>
        <v>0</v>
      </c>
      <c r="U28" s="132" t="n">
        <f aca="false">IF($J28=1,N28,IF($O28=1,S28,0))</f>
        <v>0</v>
      </c>
      <c r="V28" s="133" t="n">
        <f aca="false">(U28-T28)*1000</f>
        <v>0</v>
      </c>
      <c r="W28" s="134" t="n">
        <f aca="false">ROUND(IF($F28="C",$A$6/1000*V28/3,$A$10/1000*V28/3),0)</f>
        <v>0</v>
      </c>
      <c r="X28" s="126"/>
      <c r="Y28" s="127" t="n">
        <f aca="false">IF(OR($F28="D",$A28&lt;=$E$7,$A28&gt;$G$6,),0,IF(AND(D28="o",AN28=1),0,1))</f>
        <v>0</v>
      </c>
      <c r="Z28" s="128" t="n">
        <f aca="false">IF(OR($Y28=0,$D28="o"),0,($E28/$H28*$M$6)/1000)</f>
        <v>0</v>
      </c>
      <c r="AA28" s="128" t="n">
        <f aca="false">IF(Y28=0,0,IF(($E28/$H28*$K$6)&gt;$E28,$E28/1000,($E28/$H28*$K$6)/1000))</f>
        <v>0</v>
      </c>
      <c r="AB28" s="93" t="n">
        <f aca="false">IF($Y28=0,0,IF($D28="+",$B28+$Z28,IF($D28="-",$C28-$AA28,$B28)))</f>
        <v>0</v>
      </c>
      <c r="AC28" s="93" t="n">
        <f aca="false">IF($Y28=0,0,IF($D28="+",$B28+$AA28,IF($D28="-",$C28-$Z28,$C28)))</f>
        <v>0</v>
      </c>
      <c r="AD28" s="92" t="n">
        <f aca="false">IF($F28="C",0,IF(AND($AS28=1,OR($D28="+",$D28="-")),1,IF(AND($A28&lt;=$G$10,$A28&gt;=$E$10),1,0)))</f>
        <v>0</v>
      </c>
      <c r="AE28" s="128" t="n">
        <f aca="false">IF(OR($AD28=0,$D28="o"),0,($E28/$H28*$M$10)/1000)</f>
        <v>0</v>
      </c>
      <c r="AF28" s="128" t="n">
        <f aca="false">IF($AD28=0,0,IF(($E28/$H28*$K$10)&gt;$E28,$E28/1000,($E28/$H28*$K$10)/1000))</f>
        <v>0</v>
      </c>
      <c r="AG28" s="128" t="n">
        <f aca="false">IF($AD28=0,0,IF($D28="+",$B28+$AE28,IF($D28="-",$C28-$AF28,$B28)))</f>
        <v>0</v>
      </c>
      <c r="AH28" s="128" t="n">
        <f aca="false">IF($AD28=0,0,IF($D28="+",$B28+$AF28,IF($D28="-",$C28-$AE28,$C28)))</f>
        <v>0</v>
      </c>
      <c r="AI28" s="131" t="n">
        <f aca="false">IF($Y28=1,AB28,IF($AD28=1,AG28,0))</f>
        <v>0</v>
      </c>
      <c r="AJ28" s="132" t="n">
        <f aca="false">IF($Y28=1,$AC28,IF($AD28=1,AH28,0))</f>
        <v>0</v>
      </c>
      <c r="AK28" s="133" t="n">
        <f aca="false">(AJ28-AI28)*1000</f>
        <v>0</v>
      </c>
      <c r="AL28" s="134" t="n">
        <f aca="false">ROUND(IF($F28="C",$A$6/1000*AK28/2,$A$10/1000*AK28/2),0)</f>
        <v>0</v>
      </c>
      <c r="AM28" s="126"/>
      <c r="AN28" s="127" t="n">
        <f aca="false">IF(OR(F28="D",A28&lt;=$E$7,A28&gt;$G$7,),0,1)</f>
        <v>1</v>
      </c>
      <c r="AO28" s="128" t="n">
        <f aca="false">IF(OR($AN28=0,$D28="o"),0,($E28/$H28*$M$7)/1000)</f>
        <v>0</v>
      </c>
      <c r="AP28" s="128" t="n">
        <f aca="false">IF(AN28=0,0,($E28*(100/(8*$E$7)/$H28))/1000)</f>
        <v>0.143157894736842</v>
      </c>
      <c r="AQ28" s="128" t="n">
        <f aca="false">IF(AN28=0,0,IF($D28="+",$B28+AO28,IF($D28="-",$C28-AP28,$B28)))</f>
        <v>6.953</v>
      </c>
      <c r="AR28" s="128" t="n">
        <f aca="false">IF(AN28=0,0,IF($D28="+",$B28+AP28,IF($D28="-",$C28-AO28,$C28)))</f>
        <v>7.089</v>
      </c>
      <c r="AS28" s="127" t="n">
        <f aca="false">IF($F28="C",0,IF(AND($A28&lt;=$G$11,$A28&gt;$E$11),1,0))</f>
        <v>0</v>
      </c>
      <c r="AT28" s="128" t="n">
        <f aca="false">IF(OR($AS28=0,$D28="o"),0,($E28/$H28*$M$11)/1000)</f>
        <v>0</v>
      </c>
      <c r="AU28" s="128" t="n">
        <f aca="false">IF($AS28=0,0,IF(($E28/$H28*$K$11)&gt;$E28,$E28/1000,($E28/$H28*$K$11)/1000))</f>
        <v>0</v>
      </c>
      <c r="AV28" s="128" t="n">
        <f aca="false">IF(AS28=0,0,IF($D28="+",$B28+AT28,IF($D28="-",$C28-AU28,$B28)))</f>
        <v>0</v>
      </c>
      <c r="AW28" s="128" t="n">
        <f aca="false">IF(AS28=0,0,IF($D28="+",$B28+AU28,IF($D28="-",$C28-$AT28,$C28)))</f>
        <v>0</v>
      </c>
      <c r="AX28" s="131" t="n">
        <f aca="false">IF($F28="C",AQ28,IF($F28="D",AV28,0))</f>
        <v>6.953</v>
      </c>
      <c r="AY28" s="132" t="n">
        <f aca="false">IF($F28="C",AR28,IF($F28="D",AW28,0))</f>
        <v>7.089</v>
      </c>
      <c r="AZ28" s="133" t="n">
        <f aca="false">(AY28-AX28)*1000</f>
        <v>136</v>
      </c>
      <c r="BA28" s="134" t="n">
        <f aca="false">ROUND(IF($F28="C",$A$6/1000*AZ28/1,$A$10/1000*AZ28/1),0)</f>
        <v>207</v>
      </c>
      <c r="BC28" s="135" t="n">
        <f aca="false">AL28+W28+BA28</f>
        <v>207</v>
      </c>
      <c r="BE28" s="104"/>
    </row>
    <row r="29" customFormat="false" ht="21.7" hidden="false" customHeight="false" outlineLevel="0" collapsed="false">
      <c r="A29" s="139" t="n">
        <v>200</v>
      </c>
      <c r="B29" s="140" t="n">
        <v>7.089</v>
      </c>
      <c r="C29" s="140" t="n">
        <v>7.115</v>
      </c>
      <c r="D29" s="85" t="s">
        <v>57</v>
      </c>
      <c r="E29" s="123" t="n">
        <f aca="false">(C29-B29)*1000</f>
        <v>25.9999999999998</v>
      </c>
      <c r="F29" s="88" t="s">
        <v>19</v>
      </c>
      <c r="G29" s="124" t="n">
        <f aca="false">IF(F29="C",$A$6/1000*E29,$A$10/1000*E29)</f>
        <v>39.5199999999997</v>
      </c>
      <c r="H29" s="125" t="n">
        <f aca="false">IF(E29=0,0,100/(8*A29))</f>
        <v>0.0625</v>
      </c>
      <c r="I29" s="126"/>
      <c r="J29" s="127" t="n">
        <f aca="false">IF(OR($F29="D",$A29&lt;=$E$7,$A29&gt;$G$5,),0,IF(AND(D29="o",Y29=1),0,IF(AND(D29="o",AN29=1),0,1)))</f>
        <v>1</v>
      </c>
      <c r="K29" s="128" t="n">
        <f aca="false">IF(OR($J29=0,$D29="o"),0,($E29/$H29*$M$5)/1000)</f>
        <v>0.0163009404388714</v>
      </c>
      <c r="L29" s="128" t="n">
        <f aca="false">IF(J29=0,0,IF(($E29/$H29*$K$5)&gt;$E29,$E29/1000,($E29/$H29*$K$5)/1000))</f>
        <v>0.0199999999999998</v>
      </c>
      <c r="M29" s="128" t="n">
        <f aca="false">IF($J29=0,0,IF($D29="+",$B29+$K29,IF($D29="-",$C29-$L29,$B29)))</f>
        <v>7.095</v>
      </c>
      <c r="N29" s="128" t="n">
        <f aca="false">IF($J29=0,0,IF($D29="+",$B29+$L29,IF($D29="-",$C29-$K29,$C29)))</f>
        <v>7.09869905956113</v>
      </c>
      <c r="O29" s="129" t="n">
        <f aca="false">IF(F29="C",0,IF(AND($AD29=1,OR($D29="+",$D29="-")),1,IF(AND($A29&lt;=$G$9,$A29&gt;=$E$9),1,0)))</f>
        <v>0</v>
      </c>
      <c r="P29" s="130" t="n">
        <f aca="false">IF(OR($O29=0,$D29="o"),0,($E29/$H29*$M$9)/1000)</f>
        <v>0</v>
      </c>
      <c r="Q29" s="130" t="n">
        <f aca="false">IF(O29=0,0,IF(($E29/$H29*$K$9)&gt;$E29,$E29/1000,($E29/$H29*$K$9)/1000))</f>
        <v>0</v>
      </c>
      <c r="R29" s="130" t="n">
        <f aca="false">IF(O29=0,0,IF($D29="+",$B29+P29,IF($D29="-",$C29-Q29,$B29)))</f>
        <v>0</v>
      </c>
      <c r="S29" s="130" t="n">
        <f aca="false">IF(O29=0,0,IF($D29="+",$B29+Q29,IF($D29="-",$C29-$P29,$C29)))</f>
        <v>0</v>
      </c>
      <c r="T29" s="131" t="n">
        <f aca="false">IF($J29=1,M29,IF($O29=1,R29,0))</f>
        <v>7.095</v>
      </c>
      <c r="U29" s="132" t="n">
        <f aca="false">IF($J29=1,N29,IF($O29=1,S29,0))</f>
        <v>7.09869905956113</v>
      </c>
      <c r="V29" s="133" t="n">
        <f aca="false">(U29-T29)*1000</f>
        <v>3.69905956112859</v>
      </c>
      <c r="W29" s="134" t="n">
        <f aca="false">ROUND(IF($F29="C",$A$6/1000*V29/3,$A$10/1000*V29/3),0)</f>
        <v>2</v>
      </c>
      <c r="X29" s="126"/>
      <c r="Y29" s="127" t="n">
        <f aca="false">IF(OR($F29="D",$A29&lt;=$E$7,$A29&gt;$G$6,),0,IF(AND(D29="o",AN29=1),0,1))</f>
        <v>1</v>
      </c>
      <c r="Z29" s="128" t="n">
        <f aca="false">IF(OR($Y29=0,$D29="o"),0,($E29/$H29*$M$6)/1000)</f>
        <v>0.0200772200772199</v>
      </c>
      <c r="AA29" s="128" t="n">
        <f aca="false">IF(Y29=0,0,IF(($E29/$H29*$K$6)&gt;$E29,$E29/1000,($E29/$H29*$K$6)/1000))</f>
        <v>0.0216666666666665</v>
      </c>
      <c r="AB29" s="93" t="n">
        <f aca="false">IF($Y29=0,0,IF($D29="+",$B29+$Z29,IF($D29="-",$C29-$AA29,$B29)))</f>
        <v>7.09333333333333</v>
      </c>
      <c r="AC29" s="93" t="n">
        <f aca="false">IF($Y29=0,0,IF($D29="+",$B29+$AA29,IF($D29="-",$C29-$Z29,$C29)))</f>
        <v>7.09492277992278</v>
      </c>
      <c r="AD29" s="92" t="n">
        <f aca="false">IF($F29="C",0,IF(AND($AS29=1,OR($D29="+",$D29="-")),1,IF(AND($A29&lt;=$G$10,$A29&gt;=$E$10),1,0)))</f>
        <v>0</v>
      </c>
      <c r="AE29" s="128" t="n">
        <f aca="false">IF(OR($AD29=0,$D29="o"),0,($E29/$H29*$M$10)/1000)</f>
        <v>0</v>
      </c>
      <c r="AF29" s="128" t="n">
        <f aca="false">IF($AD29=0,0,IF(($E29/$H29*$K$10)&gt;$E29,$E29/1000,($E29/$H29*$K$10)/1000))</f>
        <v>0</v>
      </c>
      <c r="AG29" s="128" t="n">
        <f aca="false">IF($AD29=0,0,IF($D29="+",$B29+$AE29,IF($D29="-",$C29-$AF29,$B29)))</f>
        <v>0</v>
      </c>
      <c r="AH29" s="128" t="n">
        <f aca="false">IF($AD29=0,0,IF($D29="+",$B29+$AF29,IF($D29="-",$C29-$AE29,$C29)))</f>
        <v>0</v>
      </c>
      <c r="AI29" s="131" t="n">
        <f aca="false">IF($Y29=1,AB29,IF($AD29=1,AG29,0))</f>
        <v>7.09333333333333</v>
      </c>
      <c r="AJ29" s="132" t="n">
        <f aca="false">IF($Y29=1,$AC29,IF($AD29=1,AH29,0))</f>
        <v>7.09492277992278</v>
      </c>
      <c r="AK29" s="133" t="n">
        <f aca="false">(AJ29-AI29)*1000</f>
        <v>1.58944658944638</v>
      </c>
      <c r="AL29" s="134" t="n">
        <f aca="false">ROUND(IF($F29="C",$A$6/1000*AK29/2,$A$10/1000*AK29/2),0)</f>
        <v>1</v>
      </c>
      <c r="AM29" s="126"/>
      <c r="AN29" s="127" t="n">
        <f aca="false">IF(OR(F29="D",A29&lt;=$E$7,A29&gt;$G$7,),0,1)</f>
        <v>1</v>
      </c>
      <c r="AO29" s="128" t="n">
        <f aca="false">IF(OR($AN29=0,$D29="o"),0,($E29/$H29*$M$7)/1000)</f>
        <v>0.0217573221757321</v>
      </c>
      <c r="AP29" s="128" t="n">
        <f aca="false">IF(AN29=0,0,($E29*(100/(8*$E$7)/$H29))/1000)</f>
        <v>0.0273684210526314</v>
      </c>
      <c r="AQ29" s="128" t="n">
        <f aca="false">IF(AN29=0,0,IF($D29="+",$B29+AO29,IF($D29="-",$C29-AP29,$B29)))</f>
        <v>7.08763157894737</v>
      </c>
      <c r="AR29" s="128" t="n">
        <f aca="false">IF(AN29=0,0,IF($D29="+",$B29+AP29,IF($D29="-",$C29-AO29,$C29)))</f>
        <v>7.09324267782427</v>
      </c>
      <c r="AS29" s="127" t="n">
        <f aca="false">IF($F29="C",0,IF(AND($A29&lt;=$G$11,$A29&gt;$E$11),1,0))</f>
        <v>0</v>
      </c>
      <c r="AT29" s="128" t="n">
        <f aca="false">IF(OR($AS29=0,$D29="o"),0,($E29/$H29*$M$11)/1000)</f>
        <v>0</v>
      </c>
      <c r="AU29" s="128" t="n">
        <f aca="false">IF($AS29=0,0,IF(($E29/$H29*$K$11)&gt;$E29,$E29/1000,($E29/$H29*$K$11)/1000))</f>
        <v>0</v>
      </c>
      <c r="AV29" s="128" t="n">
        <f aca="false">IF(AS29=0,0,IF($D29="+",$B29+AT29,IF($D29="-",$C29-AU29,$B29)))</f>
        <v>0</v>
      </c>
      <c r="AW29" s="128" t="n">
        <f aca="false">IF(AS29=0,0,IF($D29="+",$B29+AU29,IF($D29="-",$C29-$AT29,$C29)))</f>
        <v>0</v>
      </c>
      <c r="AX29" s="131" t="n">
        <f aca="false">IF($F29="C",AQ29,IF($F29="D",AV29,0))</f>
        <v>7.08763157894737</v>
      </c>
      <c r="AY29" s="132" t="n">
        <f aca="false">IF($F29="C",AR29,IF($F29="D",AW29,0))</f>
        <v>7.09324267782427</v>
      </c>
      <c r="AZ29" s="133" t="n">
        <f aca="false">(AY29-AX29)*1000</f>
        <v>5.6110988768987</v>
      </c>
      <c r="BA29" s="134" t="n">
        <f aca="false">ROUND(IF($F29="C",$A$6/1000*AZ29/1,$A$10/1000*AZ29/1),0)</f>
        <v>9</v>
      </c>
      <c r="BC29" s="135" t="n">
        <f aca="false">AL29+W29+BA29</f>
        <v>12</v>
      </c>
      <c r="BE29" s="104"/>
    </row>
    <row r="30" customFormat="false" ht="14.65" hidden="false" customHeight="false" outlineLevel="0" collapsed="false">
      <c r="A30" s="141"/>
      <c r="B30" s="142"/>
      <c r="C30" s="142"/>
      <c r="D30" s="107"/>
      <c r="E30" s="108"/>
      <c r="F30" s="109"/>
      <c r="G30" s="110"/>
      <c r="H30" s="111"/>
      <c r="I30" s="112"/>
      <c r="J30" s="113"/>
      <c r="K30" s="114"/>
      <c r="L30" s="114"/>
      <c r="M30" s="114"/>
      <c r="N30" s="114"/>
      <c r="O30" s="113"/>
      <c r="P30" s="114"/>
      <c r="Q30" s="114"/>
      <c r="R30" s="114"/>
      <c r="S30" s="114"/>
      <c r="T30" s="115"/>
      <c r="U30" s="116"/>
      <c r="V30" s="117"/>
      <c r="W30" s="118"/>
      <c r="X30" s="112"/>
      <c r="Y30" s="113"/>
      <c r="Z30" s="114"/>
      <c r="AA30" s="114"/>
      <c r="AB30" s="114"/>
      <c r="AC30" s="114"/>
      <c r="AD30" s="113"/>
      <c r="AE30" s="114"/>
      <c r="AF30" s="114"/>
      <c r="AG30" s="114"/>
      <c r="AH30" s="114"/>
      <c r="AI30" s="115"/>
      <c r="AJ30" s="116"/>
      <c r="AK30" s="117"/>
      <c r="AL30" s="118"/>
      <c r="AM30" s="112"/>
      <c r="AN30" s="113"/>
      <c r="AO30" s="114"/>
      <c r="AP30" s="114"/>
      <c r="AQ30" s="114"/>
      <c r="AR30" s="114"/>
      <c r="AS30" s="113"/>
      <c r="AT30" s="114"/>
      <c r="AU30" s="114"/>
      <c r="AV30" s="114"/>
      <c r="AW30" s="114"/>
      <c r="AX30" s="115"/>
      <c r="AY30" s="116"/>
      <c r="AZ30" s="117"/>
      <c r="BA30" s="118"/>
      <c r="BB30" s="119"/>
      <c r="BC30" s="120"/>
      <c r="BD30" s="119"/>
      <c r="BE30" s="121"/>
    </row>
    <row r="31" customFormat="false" ht="14.65" hidden="false" customHeight="false" outlineLevel="0" collapsed="false">
      <c r="A31" s="84" t="n">
        <v>200</v>
      </c>
      <c r="B31" s="85" t="n">
        <v>7.159</v>
      </c>
      <c r="C31" s="85" t="n">
        <v>7.185</v>
      </c>
      <c r="D31" s="86" t="s">
        <v>55</v>
      </c>
      <c r="E31" s="123" t="n">
        <f aca="false">(C31-B31)*1000</f>
        <v>25.9999999999998</v>
      </c>
      <c r="F31" s="88" t="s">
        <v>19</v>
      </c>
      <c r="G31" s="124" t="n">
        <f aca="false">IF(F31="C",$A$6/1000*E31,$A$10/1000*E31)</f>
        <v>39.5199999999997</v>
      </c>
      <c r="H31" s="125" t="n">
        <f aca="false">IF(E31=0,0,100/(8*A31))</f>
        <v>0.0625</v>
      </c>
      <c r="I31" s="126"/>
      <c r="J31" s="127" t="n">
        <f aca="false">IF(OR($F31="D",$A31&lt;=$E$7,$A31&gt;$G$5,),0,IF(AND(D31="o",Y31=1),0,IF(AND(D31="o",AN31=1),0,1)))</f>
        <v>1</v>
      </c>
      <c r="K31" s="128" t="n">
        <f aca="false">IF(OR($J31=0,$D31="o"),0,($E31/$H31*$M$5)/1000)</f>
        <v>0.0163009404388714</v>
      </c>
      <c r="L31" s="128" t="n">
        <f aca="false">IF(J31=0,0,IF(($E31/$H31*$K$5)&gt;$E31,$E31/1000,($E31/$H31*$K$5)/1000))</f>
        <v>0.0199999999999998</v>
      </c>
      <c r="M31" s="128" t="n">
        <f aca="false">IF($J31=0,0,IF($D31="+",$B31+$K31,IF($D31="-",$C31-$L31,$B31)))</f>
        <v>7.17530094043887</v>
      </c>
      <c r="N31" s="128" t="n">
        <f aca="false">IF($J31=0,0,IF($D31="+",$B31+$L31,IF($D31="-",$C31-$K31,$C31)))</f>
        <v>7.179</v>
      </c>
      <c r="O31" s="129" t="n">
        <f aca="false">IF(F31="C",0,IF(AND($AD31=1,OR($D31="+",$D31="-")),1,IF(AND($A31&lt;=$G$9,$A31&gt;=$E$9),1,0)))</f>
        <v>0</v>
      </c>
      <c r="P31" s="130" t="n">
        <f aca="false">IF(OR($O31=0,$D31="o"),0,($E31/$H31*$M$9)/1000)</f>
        <v>0</v>
      </c>
      <c r="Q31" s="130" t="n">
        <f aca="false">IF(O31=0,0,IF(($E31/$H31*$K$9)&gt;$E31,$E31/1000,($E31/$H31*$K$9)/1000))</f>
        <v>0</v>
      </c>
      <c r="R31" s="130" t="n">
        <f aca="false">IF(O31=0,0,IF($D31="+",$B31+P31,IF($D31="-",$C31-Q31,$B31)))</f>
        <v>0</v>
      </c>
      <c r="S31" s="130" t="n">
        <f aca="false">IF(O31=0,0,IF($D31="+",$B31+Q31,IF($D31="-",$C31-$P31,$C31)))</f>
        <v>0</v>
      </c>
      <c r="T31" s="131" t="n">
        <f aca="false">IF($J31=1,M31,IF($O31=1,R31,0))</f>
        <v>7.17530094043887</v>
      </c>
      <c r="U31" s="132" t="n">
        <f aca="false">IF($J31=1,N31,IF($O31=1,S31,0))</f>
        <v>7.179</v>
      </c>
      <c r="V31" s="133" t="n">
        <f aca="false">(U31-T31)*1000</f>
        <v>3.69905956112859</v>
      </c>
      <c r="W31" s="134" t="n">
        <f aca="false">ROUND(IF($F31="C",$A$6/1000*V31/3,$A$10/1000*V31/3),0)</f>
        <v>2</v>
      </c>
      <c r="X31" s="126"/>
      <c r="Y31" s="127" t="n">
        <f aca="false">IF(OR($F31="D",$A31&lt;=$E$7,$A31&gt;$G$6,),0,IF(AND(D31="o",AN31=1),0,1))</f>
        <v>1</v>
      </c>
      <c r="Z31" s="128" t="n">
        <f aca="false">IF(OR($Y31=0,$D31="o"),0,($E31/$H31*$M$6)/1000)</f>
        <v>0.0200772200772199</v>
      </c>
      <c r="AA31" s="128" t="n">
        <f aca="false">IF(Y31=0,0,IF(($E31/$H31*$K$6)&gt;$E31,$E31/1000,($E31/$H31*$K$6)/1000))</f>
        <v>0.0216666666666665</v>
      </c>
      <c r="AB31" s="93" t="n">
        <f aca="false">IF($Y31=0,0,IF($D31="+",$B31+$Z31,IF($D31="-",$C31-$AA31,$B31)))</f>
        <v>7.17907722007722</v>
      </c>
      <c r="AC31" s="93" t="n">
        <f aca="false">IF($Y31=0,0,IF($D31="+",$B31+$AA31,IF($D31="-",$C31-$Z31,$C31)))</f>
        <v>7.18066666666667</v>
      </c>
      <c r="AD31" s="92" t="n">
        <f aca="false">IF($F31="C",0,IF(AND($AS31=1,OR($D31="+",$D31="-")),1,IF(AND($A31&lt;=$G$10,$A31&gt;=$E$10),1,0)))</f>
        <v>0</v>
      </c>
      <c r="AE31" s="128" t="n">
        <f aca="false">IF(OR($AD31=0,$D31="o"),0,($E31/$H31*$M$10)/1000)</f>
        <v>0</v>
      </c>
      <c r="AF31" s="128" t="n">
        <f aca="false">IF($AD31=0,0,IF(($E31/$H31*$K$10)&gt;$E31,$E31/1000,($E31/$H31*$K$10)/1000))</f>
        <v>0</v>
      </c>
      <c r="AG31" s="128" t="n">
        <f aca="false">IF($AD31=0,0,IF($D31="+",$B31+$AE31,IF($D31="-",$C31-$AF31,$B31)))</f>
        <v>0</v>
      </c>
      <c r="AH31" s="128" t="n">
        <f aca="false">IF($AD31=0,0,IF($D31="+",$B31+$AF31,IF($D31="-",$C31-$AE31,$C31)))</f>
        <v>0</v>
      </c>
      <c r="AI31" s="131" t="n">
        <f aca="false">IF($Y31=1,AB31,IF($AD31=1,AG31,0))</f>
        <v>7.17907722007722</v>
      </c>
      <c r="AJ31" s="132" t="n">
        <f aca="false">IF($Y31=1,$AC31,IF($AD31=1,AH31,0))</f>
        <v>7.18066666666667</v>
      </c>
      <c r="AK31" s="133" t="n">
        <f aca="false">(AJ31-AI31)*1000</f>
        <v>1.58944658944638</v>
      </c>
      <c r="AL31" s="134" t="n">
        <f aca="false">ROUND(IF($F31="C",$A$6/1000*AK31/2,$A$10/1000*AK31/2),0)</f>
        <v>1</v>
      </c>
      <c r="AM31" s="126"/>
      <c r="AN31" s="127" t="n">
        <f aca="false">IF(OR(F31="D",A31&lt;=$E$7,A31&gt;$G$7,),0,1)</f>
        <v>1</v>
      </c>
      <c r="AO31" s="128" t="n">
        <f aca="false">IF(OR($AN31=0,$D31="o"),0,($E31/$H31*$M$7)/1000)</f>
        <v>0.0217573221757321</v>
      </c>
      <c r="AP31" s="128" t="n">
        <f aca="false">IF(AN31=0,0,($E31*(100/(8*$E$7)/$H31))/1000)</f>
        <v>0.0273684210526314</v>
      </c>
      <c r="AQ31" s="128" t="n">
        <f aca="false">IF(AN31=0,0,IF($D31="+",$B31+AO31,IF($D31="-",$C31-AP31,$B31)))</f>
        <v>7.18075732217573</v>
      </c>
      <c r="AR31" s="128" t="n">
        <f aca="false">IF(AN31=0,0,IF($D31="+",$B31+AP31,IF($D31="-",$C31-AO31,$C31)))</f>
        <v>7.18636842105263</v>
      </c>
      <c r="AS31" s="127" t="n">
        <f aca="false">IF($F31="C",0,IF(AND($A31&lt;=$G$11,$A31&gt;$E$11),1,0))</f>
        <v>0</v>
      </c>
      <c r="AT31" s="128" t="n">
        <f aca="false">IF(OR($AS31=0,$D31="o"),0,($E31/$H31*$M$11)/1000)</f>
        <v>0</v>
      </c>
      <c r="AU31" s="128" t="n">
        <f aca="false">IF($AS31=0,0,IF(($E31/$H31*$K$11)&gt;$E31,$E31/1000,($E31/$H31*$K$11)/1000))</f>
        <v>0</v>
      </c>
      <c r="AV31" s="128" t="n">
        <f aca="false">IF(AS31=0,0,IF($D31="+",$B31+AT31,IF($D31="-",$C31-AU31,$B31)))</f>
        <v>0</v>
      </c>
      <c r="AW31" s="128" t="n">
        <f aca="false">IF(AS31=0,0,IF($D31="+",$B31+AU31,IF($D31="-",$C31-$AT31,$C31)))</f>
        <v>0</v>
      </c>
      <c r="AX31" s="131" t="n">
        <f aca="false">IF($F31="C",AQ31,IF($F31="D",AV31,0))</f>
        <v>7.18075732217573</v>
      </c>
      <c r="AY31" s="132" t="n">
        <f aca="false">IF($F31="C",AR31,IF($F31="D",AW31,0))</f>
        <v>7.18636842105263</v>
      </c>
      <c r="AZ31" s="133" t="n">
        <f aca="false">(AY31-AX31)*1000</f>
        <v>5.6110988768987</v>
      </c>
      <c r="BA31" s="134" t="n">
        <f aca="false">ROUND(IF($F31="C",$A$6/1000*AZ31/1,$A$10/1000*AZ31/1),0)</f>
        <v>9</v>
      </c>
      <c r="BC31" s="135" t="n">
        <f aca="false">AL31+W31+BA31</f>
        <v>12</v>
      </c>
      <c r="BE31" s="104"/>
    </row>
    <row r="32" customFormat="false" ht="14.65" hidden="false" customHeight="false" outlineLevel="0" collapsed="false">
      <c r="A32" s="84" t="n">
        <v>200</v>
      </c>
      <c r="B32" s="85" t="n">
        <v>7.185</v>
      </c>
      <c r="C32" s="85" t="n">
        <v>7.374</v>
      </c>
      <c r="D32" s="86" t="s">
        <v>56</v>
      </c>
      <c r="E32" s="123" t="n">
        <f aca="false">(C32-B32)*1000</f>
        <v>189</v>
      </c>
      <c r="F32" s="88" t="s">
        <v>19</v>
      </c>
      <c r="G32" s="124" t="n">
        <f aca="false">IF(F32="C",$A$6/1000*E32,$A$10/1000*E32)</f>
        <v>287.28</v>
      </c>
      <c r="H32" s="125" t="n">
        <f aca="false">IF(E32=0,0,100/(8*A32))</f>
        <v>0.0625</v>
      </c>
      <c r="I32" s="126"/>
      <c r="J32" s="127" t="n">
        <f aca="false">IF(OR($F32="D",$A32&lt;=$E$7,$A32&gt;$G$5,),0,IF(AND(D32="o",Y32=1),0,IF(AND(D32="o",AN32=1),0,1)))</f>
        <v>0</v>
      </c>
      <c r="K32" s="128" t="n">
        <f aca="false">IF(OR($J32=0,$D32="o"),0,($E32/$H32*$M$5)/1000)</f>
        <v>0</v>
      </c>
      <c r="L32" s="128" t="n">
        <f aca="false">IF(J32=0,0,IF(($E32/$H32*$K$5)&gt;$E32,$E32/1000,($E32/$H32*$K$5)/1000))</f>
        <v>0</v>
      </c>
      <c r="M32" s="128" t="n">
        <f aca="false">IF($J32=0,0,IF($D32="+",$B32+$K32,IF($D32="-",$C32-$L32,$B32)))</f>
        <v>0</v>
      </c>
      <c r="N32" s="128" t="n">
        <f aca="false">IF($J32=0,0,IF($D32="+",$B32+$L32,IF($D32="-",$C32-$K32,$C32)))</f>
        <v>0</v>
      </c>
      <c r="O32" s="129" t="n">
        <f aca="false">IF(F32="C",0,IF(AND($AD32=1,OR($D32="+",$D32="-")),1,IF(AND($A32&lt;=$G$9,$A32&gt;=$E$9),1,0)))</f>
        <v>0</v>
      </c>
      <c r="P32" s="130" t="n">
        <f aca="false">IF(OR($O32=0,$D32="o"),0,($E32/$H32*$M$9)/1000)</f>
        <v>0</v>
      </c>
      <c r="Q32" s="130" t="n">
        <f aca="false">IF(O32=0,0,IF(($E32/$H32*$K$9)&gt;$E32,$E32/1000,($E32/$H32*$K$9)/1000))</f>
        <v>0</v>
      </c>
      <c r="R32" s="130" t="n">
        <f aca="false">IF(O32=0,0,IF($D32="+",$B32+P32,IF($D32="-",$C32-Q32,$B32)))</f>
        <v>0</v>
      </c>
      <c r="S32" s="130" t="n">
        <f aca="false">IF(O32=0,0,IF($D32="+",$B32+Q32,IF($D32="-",$C32-$P32,$C32)))</f>
        <v>0</v>
      </c>
      <c r="T32" s="131" t="n">
        <f aca="false">IF($J32=1,M32,IF($O32=1,R32,0))</f>
        <v>0</v>
      </c>
      <c r="U32" s="132" t="n">
        <f aca="false">IF($J32=1,N32,IF($O32=1,S32,0))</f>
        <v>0</v>
      </c>
      <c r="V32" s="133" t="n">
        <f aca="false">(U32-T32)*1000</f>
        <v>0</v>
      </c>
      <c r="W32" s="134" t="n">
        <f aca="false">ROUND(IF($F32="C",$A$6/1000*V32/3,$A$10/1000*V32/3),0)</f>
        <v>0</v>
      </c>
      <c r="X32" s="126"/>
      <c r="Y32" s="127" t="n">
        <f aca="false">IF(OR($F32="D",$A32&lt;=$E$7,$A32&gt;$G$6,),0,IF(AND(D32="o",AN32=1),0,1))</f>
        <v>0</v>
      </c>
      <c r="Z32" s="128" t="n">
        <f aca="false">IF(OR($Y32=0,$D32="o"),0,($E32/$H32*$M$6)/1000)</f>
        <v>0</v>
      </c>
      <c r="AA32" s="128" t="n">
        <f aca="false">IF(Y32=0,0,IF(($E32/$H32*$K$6)&gt;$E32,$E32/1000,($E32/$H32*$K$6)/1000))</f>
        <v>0</v>
      </c>
      <c r="AB32" s="93" t="n">
        <f aca="false">IF($Y32=0,0,IF($D32="+",$B32+$Z32,IF($D32="-",$C32-$AA32,$B32)))</f>
        <v>0</v>
      </c>
      <c r="AC32" s="93" t="n">
        <f aca="false">IF($Y32=0,0,IF($D32="+",$B32+$AA32,IF($D32="-",$C32-$Z32,$C32)))</f>
        <v>0</v>
      </c>
      <c r="AD32" s="92" t="n">
        <f aca="false">IF($F32="C",0,IF(AND($AS32=1,OR($D32="+",$D32="-")),1,IF(AND($A32&lt;=$G$10,$A32&gt;=$E$10),1,0)))</f>
        <v>0</v>
      </c>
      <c r="AE32" s="128" t="n">
        <f aca="false">IF(OR($AD32=0,$D32="o"),0,($E32/$H32*$M$10)/1000)</f>
        <v>0</v>
      </c>
      <c r="AF32" s="128" t="n">
        <f aca="false">IF($AD32=0,0,IF(($E32/$H32*$K$10)&gt;$E32,$E32/1000,($E32/$H32*$K$10)/1000))</f>
        <v>0</v>
      </c>
      <c r="AG32" s="128" t="n">
        <f aca="false">IF($AD32=0,0,IF($D32="+",$B32+$AE32,IF($D32="-",$C32-$AF32,$B32)))</f>
        <v>0</v>
      </c>
      <c r="AH32" s="128" t="n">
        <f aca="false">IF($AD32=0,0,IF($D32="+",$B32+$AF32,IF($D32="-",$C32-$AE32,$C32)))</f>
        <v>0</v>
      </c>
      <c r="AI32" s="131" t="n">
        <f aca="false">IF($Y32=1,AB32,IF($AD32=1,AG32,0))</f>
        <v>0</v>
      </c>
      <c r="AJ32" s="132" t="n">
        <f aca="false">IF($Y32=1,$AC32,IF($AD32=1,AH32,0))</f>
        <v>0</v>
      </c>
      <c r="AK32" s="133" t="n">
        <f aca="false">(AJ32-AI32)*1000</f>
        <v>0</v>
      </c>
      <c r="AL32" s="134" t="n">
        <f aca="false">ROUND(IF($F32="C",$A$6/1000*AK32/2,$A$10/1000*AK32/2),0)</f>
        <v>0</v>
      </c>
      <c r="AM32" s="126"/>
      <c r="AN32" s="127" t="n">
        <f aca="false">IF(OR(F32="D",A32&lt;=$E$7,A32&gt;$G$7,),0,1)</f>
        <v>1</v>
      </c>
      <c r="AO32" s="128" t="n">
        <f aca="false">IF(OR($AN32=0,$D32="o"),0,($E32/$H32*$M$7)/1000)</f>
        <v>0</v>
      </c>
      <c r="AP32" s="128" t="n">
        <f aca="false">IF(AN32=0,0,($E32*(100/(8*$E$7)/$H32))/1000)</f>
        <v>0.198947368421053</v>
      </c>
      <c r="AQ32" s="128" t="n">
        <f aca="false">IF(AN32=0,0,IF($D32="+",$B32+AO32,IF($D32="-",$C32-AP32,$B32)))</f>
        <v>7.185</v>
      </c>
      <c r="AR32" s="128" t="n">
        <f aca="false">IF(AN32=0,0,IF($D32="+",$B32+AP32,IF($D32="-",$C32-AO32,$C32)))</f>
        <v>7.374</v>
      </c>
      <c r="AS32" s="127" t="n">
        <f aca="false">IF($F32="C",0,IF(AND($A32&lt;=$G$11,$A32&gt;$E$11),1,0))</f>
        <v>0</v>
      </c>
      <c r="AT32" s="128" t="n">
        <f aca="false">IF(OR($AS32=0,$D32="o"),0,($E32/$H32*$M$11)/1000)</f>
        <v>0</v>
      </c>
      <c r="AU32" s="128" t="n">
        <f aca="false">IF($AS32=0,0,IF(($E32/$H32*$K$11)&gt;$E32,$E32/1000,($E32/$H32*$K$11)/1000))</f>
        <v>0</v>
      </c>
      <c r="AV32" s="128" t="n">
        <f aca="false">IF(AS32=0,0,IF($D32="+",$B32+AT32,IF($D32="-",$C32-AU32,$B32)))</f>
        <v>0</v>
      </c>
      <c r="AW32" s="128" t="n">
        <f aca="false">IF(AS32=0,0,IF($D32="+",$B32+AU32,IF($D32="-",$C32-$AT32,$C32)))</f>
        <v>0</v>
      </c>
      <c r="AX32" s="131" t="n">
        <f aca="false">IF($F32="C",AQ32,IF($F32="D",AV32,0))</f>
        <v>7.185</v>
      </c>
      <c r="AY32" s="132" t="n">
        <f aca="false">IF($F32="C",AR32,IF($F32="D",AW32,0))</f>
        <v>7.374</v>
      </c>
      <c r="AZ32" s="133" t="n">
        <f aca="false">(AY32-AX32)*1000</f>
        <v>189</v>
      </c>
      <c r="BA32" s="134" t="n">
        <f aca="false">ROUND(IF($F32="C",$A$6/1000*AZ32/1,$A$10/1000*AZ32/1),0)</f>
        <v>287</v>
      </c>
      <c r="BC32" s="135" t="n">
        <f aca="false">AL32+W32+BA32</f>
        <v>287</v>
      </c>
      <c r="BE32" s="104"/>
    </row>
    <row r="33" customFormat="false" ht="14.65" hidden="false" customHeight="false" outlineLevel="0" collapsed="false">
      <c r="A33" s="84" t="n">
        <v>200</v>
      </c>
      <c r="B33" s="85" t="n">
        <v>7.374</v>
      </c>
      <c r="C33" s="85" t="n">
        <v>7.4</v>
      </c>
      <c r="D33" s="85" t="s">
        <v>57</v>
      </c>
      <c r="E33" s="123" t="n">
        <f aca="false">(C33-B33)*1000</f>
        <v>26.0000000000007</v>
      </c>
      <c r="F33" s="88" t="s">
        <v>19</v>
      </c>
      <c r="G33" s="124" t="n">
        <f aca="false">IF(F33="C",$A$6/1000*E33,$A$10/1000*E33)</f>
        <v>39.5200000000011</v>
      </c>
      <c r="H33" s="125" t="n">
        <f aca="false">IF(E33=0,0,100/(8*A33))</f>
        <v>0.0625</v>
      </c>
      <c r="I33" s="126"/>
      <c r="J33" s="127" t="n">
        <f aca="false">IF(OR($F33="D",$A33&lt;=$E$7,$A33&gt;$G$5,),0,IF(AND(D33="o",Y33=1),0,IF(AND(D33="o",AN33=1),0,1)))</f>
        <v>1</v>
      </c>
      <c r="K33" s="128" t="n">
        <f aca="false">IF(OR($J33=0,$D33="o"),0,($E33/$H33*$M$5)/1000)</f>
        <v>0.0163009404388719</v>
      </c>
      <c r="L33" s="128" t="n">
        <f aca="false">IF(J33=0,0,IF(($E33/$H33*$K$5)&gt;$E33,$E33/1000,($E33/$H33*$K$5)/1000))</f>
        <v>0.0200000000000005</v>
      </c>
      <c r="M33" s="128" t="n">
        <f aca="false">IF($J33=0,0,IF($D33="+",$B33+$K33,IF($D33="-",$C33-$L33,$B33)))</f>
        <v>7.38</v>
      </c>
      <c r="N33" s="128" t="n">
        <f aca="false">IF($J33=0,0,IF($D33="+",$B33+$L33,IF($D33="-",$C33-$K33,$C33)))</f>
        <v>7.38369905956113</v>
      </c>
      <c r="O33" s="129" t="n">
        <f aca="false">IF(F33="C",0,IF(AND($AD33=1,OR($D33="+",$D33="-")),1,IF(AND($A33&lt;=$G$9,$A33&gt;=$E$9),1,0)))</f>
        <v>0</v>
      </c>
      <c r="P33" s="130" t="n">
        <f aca="false">IF(OR($O33=0,$D33="o"),0,($E33/$H33*$M$9)/1000)</f>
        <v>0</v>
      </c>
      <c r="Q33" s="130" t="n">
        <f aca="false">IF(O33=0,0,IF(($E33/$H33*$K$9)&gt;$E33,$E33/1000,($E33/$H33*$K$9)/1000))</f>
        <v>0</v>
      </c>
      <c r="R33" s="130" t="n">
        <f aca="false">IF(O33=0,0,IF($D33="+",$B33+P33,IF($D33="-",$C33-Q33,$B33)))</f>
        <v>0</v>
      </c>
      <c r="S33" s="130" t="n">
        <f aca="false">IF(O33=0,0,IF($D33="+",$B33+Q33,IF($D33="-",$C33-$P33,$C33)))</f>
        <v>0</v>
      </c>
      <c r="T33" s="131" t="n">
        <f aca="false">IF($J33=1,M33,IF($O33=1,R33,0))</f>
        <v>7.38</v>
      </c>
      <c r="U33" s="132" t="n">
        <f aca="false">IF($J33=1,N33,IF($O33=1,S33,0))</f>
        <v>7.38369905956113</v>
      </c>
      <c r="V33" s="133" t="n">
        <f aca="false">(U33-T33)*1000</f>
        <v>3.69905956112859</v>
      </c>
      <c r="W33" s="134" t="n">
        <f aca="false">ROUND(IF($F33="C",$A$6/1000*V33/3,$A$10/1000*V33/3),0)</f>
        <v>2</v>
      </c>
      <c r="X33" s="126"/>
      <c r="Y33" s="127" t="n">
        <f aca="false">IF(OR($F33="D",$A33&lt;=$E$7,$A33&gt;$G$6,),0,IF(AND(D33="o",AN33=1),0,1))</f>
        <v>1</v>
      </c>
      <c r="Z33" s="128" t="n">
        <f aca="false">IF(OR($Y33=0,$D33="o"),0,($E33/$H33*$M$6)/1000)</f>
        <v>0.0200772200772206</v>
      </c>
      <c r="AA33" s="128" t="n">
        <f aca="false">IF(Y33=0,0,IF(($E33/$H33*$K$6)&gt;$E33,$E33/1000,($E33/$H33*$K$6)/1000))</f>
        <v>0.0216666666666672</v>
      </c>
      <c r="AB33" s="93" t="n">
        <f aca="false">IF($Y33=0,0,IF($D33="+",$B33+$Z33,IF($D33="-",$C33-$AA33,$B33)))</f>
        <v>7.37833333333333</v>
      </c>
      <c r="AC33" s="93" t="n">
        <f aca="false">IF($Y33=0,0,IF($D33="+",$B33+$AA33,IF($D33="-",$C33-$Z33,$C33)))</f>
        <v>7.37992277992278</v>
      </c>
      <c r="AD33" s="92" t="n">
        <f aca="false">IF($F33="C",0,IF(AND($AS33=1,OR($D33="+",$D33="-")),1,IF(AND($A33&lt;=$G$10,$A33&gt;=$E$10),1,0)))</f>
        <v>0</v>
      </c>
      <c r="AE33" s="128" t="n">
        <f aca="false">IF(OR($AD33=0,$D33="o"),0,($E33/$H33*$M$10)/1000)</f>
        <v>0</v>
      </c>
      <c r="AF33" s="128" t="n">
        <f aca="false">IF($AD33=0,0,IF(($E33/$H33*$K$10)&gt;$E33,$E33/1000,($E33/$H33*$K$10)/1000))</f>
        <v>0</v>
      </c>
      <c r="AG33" s="128" t="n">
        <f aca="false">IF($AD33=0,0,IF($D33="+",$B33+$AE33,IF($D33="-",$C33-$AF33,$B33)))</f>
        <v>0</v>
      </c>
      <c r="AH33" s="128" t="n">
        <f aca="false">IF($AD33=0,0,IF($D33="+",$B33+$AF33,IF($D33="-",$C33-$AE33,$C33)))</f>
        <v>0</v>
      </c>
      <c r="AI33" s="131" t="n">
        <f aca="false">IF($Y33=1,AB33,IF($AD33=1,AG33,0))</f>
        <v>7.37833333333333</v>
      </c>
      <c r="AJ33" s="132" t="n">
        <f aca="false">IF($Y33=1,$AC33,IF($AD33=1,AH33,0))</f>
        <v>7.37992277992278</v>
      </c>
      <c r="AK33" s="133" t="n">
        <f aca="false">(AJ33-AI33)*1000</f>
        <v>1.58944658944638</v>
      </c>
      <c r="AL33" s="134" t="n">
        <f aca="false">ROUND(IF($F33="C",$A$6/1000*AK33/2,$A$10/1000*AK33/2),0)</f>
        <v>1</v>
      </c>
      <c r="AM33" s="126"/>
      <c r="AN33" s="127" t="n">
        <f aca="false">IF(OR(F33="D",A33&lt;=$E$7,A33&gt;$G$7,),0,1)</f>
        <v>1</v>
      </c>
      <c r="AO33" s="128" t="n">
        <f aca="false">IF(OR($AN33=0,$D33="o"),0,($E33/$H33*$M$7)/1000)</f>
        <v>0.0217573221757328</v>
      </c>
      <c r="AP33" s="128" t="n">
        <f aca="false">IF(AN33=0,0,($E33*(100/(8*$E$7)/$H33))/1000)</f>
        <v>0.0273684210526323</v>
      </c>
      <c r="AQ33" s="128" t="n">
        <f aca="false">IF(AN33=0,0,IF($D33="+",$B33+AO33,IF($D33="-",$C33-AP33,$B33)))</f>
        <v>7.37263157894737</v>
      </c>
      <c r="AR33" s="128" t="n">
        <f aca="false">IF(AN33=0,0,IF($D33="+",$B33+AP33,IF($D33="-",$C33-AO33,$C33)))</f>
        <v>7.37824267782427</v>
      </c>
      <c r="AS33" s="127" t="n">
        <f aca="false">IF($F33="C",0,IF(AND($A33&lt;=$G$11,$A33&gt;$E$11),1,0))</f>
        <v>0</v>
      </c>
      <c r="AT33" s="128" t="n">
        <f aca="false">IF(OR($AS33=0,$D33="o"),0,($E33/$H33*$M$11)/1000)</f>
        <v>0</v>
      </c>
      <c r="AU33" s="128" t="n">
        <f aca="false">IF($AS33=0,0,IF(($E33/$H33*$K$11)&gt;$E33,$E33/1000,($E33/$H33*$K$11)/1000))</f>
        <v>0</v>
      </c>
      <c r="AV33" s="128" t="n">
        <f aca="false">IF(AS33=0,0,IF($D33="+",$B33+AT33,IF($D33="-",$C33-AU33,$B33)))</f>
        <v>0</v>
      </c>
      <c r="AW33" s="128" t="n">
        <f aca="false">IF(AS33=0,0,IF($D33="+",$B33+AU33,IF($D33="-",$C33-$AT33,$C33)))</f>
        <v>0</v>
      </c>
      <c r="AX33" s="131" t="n">
        <f aca="false">IF($F33="C",AQ33,IF($F33="D",AV33,0))</f>
        <v>7.37263157894737</v>
      </c>
      <c r="AY33" s="132" t="n">
        <f aca="false">IF($F33="C",AR33,IF($F33="D",AW33,0))</f>
        <v>7.37824267782427</v>
      </c>
      <c r="AZ33" s="133" t="n">
        <f aca="false">(AY33-AX33)*1000</f>
        <v>5.6110988768987</v>
      </c>
      <c r="BA33" s="134" t="n">
        <f aca="false">ROUND(IF($F33="C",$A$6/1000*AZ33/1,$A$10/1000*AZ33/1),0)</f>
        <v>9</v>
      </c>
      <c r="BC33" s="135" t="n">
        <f aca="false">AL33+W33+BA33</f>
        <v>12</v>
      </c>
      <c r="BE33" s="104"/>
    </row>
    <row r="34" customFormat="false" ht="19.35" hidden="false" customHeight="false" outlineLevel="0" collapsed="false">
      <c r="A34" s="106"/>
      <c r="B34" s="107"/>
      <c r="C34" s="107"/>
      <c r="D34" s="107"/>
      <c r="E34" s="108"/>
      <c r="F34" s="109"/>
      <c r="G34" s="110"/>
      <c r="H34" s="111"/>
      <c r="I34" s="112"/>
      <c r="J34" s="113"/>
      <c r="K34" s="114"/>
      <c r="L34" s="114"/>
      <c r="M34" s="114"/>
      <c r="N34" s="114"/>
      <c r="O34" s="113"/>
      <c r="P34" s="114"/>
      <c r="Q34" s="114"/>
      <c r="R34" s="114"/>
      <c r="S34" s="114"/>
      <c r="T34" s="115"/>
      <c r="U34" s="116"/>
      <c r="V34" s="117"/>
      <c r="W34" s="118"/>
      <c r="X34" s="112"/>
      <c r="Y34" s="113"/>
      <c r="Z34" s="114"/>
      <c r="AA34" s="114"/>
      <c r="AB34" s="114"/>
      <c r="AC34" s="114"/>
      <c r="AD34" s="113"/>
      <c r="AE34" s="114"/>
      <c r="AF34" s="114"/>
      <c r="AG34" s="114"/>
      <c r="AH34" s="114"/>
      <c r="AI34" s="115"/>
      <c r="AJ34" s="116"/>
      <c r="AK34" s="117"/>
      <c r="AL34" s="118"/>
      <c r="AM34" s="112"/>
      <c r="AN34" s="113"/>
      <c r="AO34" s="114"/>
      <c r="AP34" s="114"/>
      <c r="AQ34" s="114"/>
      <c r="AR34" s="114"/>
      <c r="AS34" s="113"/>
      <c r="AT34" s="114"/>
      <c r="AU34" s="114"/>
      <c r="AV34" s="114"/>
      <c r="AW34" s="114"/>
      <c r="AX34" s="115"/>
      <c r="AY34" s="116"/>
      <c r="AZ34" s="117"/>
      <c r="BA34" s="118"/>
      <c r="BB34" s="119"/>
      <c r="BC34" s="120"/>
      <c r="BD34" s="119"/>
      <c r="BE34" s="121"/>
    </row>
    <row r="35" customFormat="false" ht="17" hidden="false" customHeight="false" outlineLevel="0" collapsed="false">
      <c r="A35" s="143"/>
      <c r="B35" s="144"/>
      <c r="C35" s="144"/>
      <c r="D35" s="86" t="s">
        <v>55</v>
      </c>
      <c r="E35" s="123" t="n">
        <f aca="false">(C35-B35)*1000</f>
        <v>0</v>
      </c>
      <c r="F35" s="88" t="s">
        <v>19</v>
      </c>
      <c r="G35" s="124" t="n">
        <f aca="false">IF(F35="C",$A$6/1000*E35,$A$10/1000*E35)</f>
        <v>0</v>
      </c>
      <c r="H35" s="125" t="n">
        <f aca="false">IF(E35=0,0,100/(8*A35))</f>
        <v>0</v>
      </c>
      <c r="I35" s="126"/>
      <c r="J35" s="127" t="n">
        <f aca="false">IF(OR($F35="D",$A35&lt;=$E$7,$A35&gt;$G$5,),0,IF(AND(D35="o",Y35=1),0,IF(AND(D35="o",AN35=1),0,1)))</f>
        <v>0</v>
      </c>
      <c r="K35" s="128" t="n">
        <f aca="false">IF(OR($J35=0,$D35="o"),0,($E35/$H35*$M$5)/1000)</f>
        <v>0</v>
      </c>
      <c r="L35" s="128" t="n">
        <f aca="false">IF(J35=0,0,IF(($E35/$H35*$K$5)&gt;$E35,$E35/1000,($E35/$H35*$K$5)/1000))</f>
        <v>0</v>
      </c>
      <c r="M35" s="128" t="n">
        <f aca="false">IF($J35=0,0,IF($D35="+",$B35+$K35,IF($D35="-",$C35-$L35,$B35)))</f>
        <v>0</v>
      </c>
      <c r="N35" s="128" t="n">
        <f aca="false">IF($J35=0,0,IF($D35="+",$B35+$L35,IF($D35="-",$C35-$K35,$C35)))</f>
        <v>0</v>
      </c>
      <c r="O35" s="129" t="n">
        <f aca="false">IF(F35="C",0,IF(AND($AD35=1,OR($D35="+",$D35="-")),1,IF(AND($A35&lt;=$G$9,$A35&gt;=$E$9),1,0)))</f>
        <v>0</v>
      </c>
      <c r="P35" s="130" t="n">
        <f aca="false">IF(OR($O35=0,$D35="o"),0,($E35/$H35*$M$9)/1000)</f>
        <v>0</v>
      </c>
      <c r="Q35" s="130" t="n">
        <f aca="false">IF(O35=0,0,IF(($E35/$H35*$K$9)&gt;$E35,$E35/1000,($E35/$H35*$K$9)/1000))</f>
        <v>0</v>
      </c>
      <c r="R35" s="130" t="n">
        <f aca="false">IF(O35=0,0,IF($D35="+",$B35+P35,IF($D35="-",$C35-Q35,$B35)))</f>
        <v>0</v>
      </c>
      <c r="S35" s="130" t="n">
        <f aca="false">IF(O35=0,0,IF($D35="+",$B35+Q35,IF($D35="-",$C35-$P35,$C35)))</f>
        <v>0</v>
      </c>
      <c r="T35" s="131" t="n">
        <f aca="false">IF($J35=1,M35,IF($O35=1,R35,0))</f>
        <v>0</v>
      </c>
      <c r="U35" s="132" t="n">
        <f aca="false">IF($J35=1,N35,IF($O35=1,S35,0))</f>
        <v>0</v>
      </c>
      <c r="V35" s="133" t="n">
        <f aca="false">(U35-T35)*1000</f>
        <v>0</v>
      </c>
      <c r="W35" s="134" t="n">
        <f aca="false">ROUND(IF($F35="C",$A$6/1000*V35/3,$A$10/1000*V35/3),0)</f>
        <v>0</v>
      </c>
      <c r="X35" s="126"/>
      <c r="Y35" s="127" t="n">
        <f aca="false">IF(OR($F35="D",$A35&lt;=$E$7,$A35&gt;$G$6,),0,IF(AND(D35="o",AN35=1),0,1))</f>
        <v>0</v>
      </c>
      <c r="Z35" s="128" t="n">
        <f aca="false">IF(OR($Y35=0,$D35="o"),0,($E35/$H35*$M$6)/1000)</f>
        <v>0</v>
      </c>
      <c r="AA35" s="128" t="n">
        <f aca="false">IF(Y35=0,0,IF(($E35/$H35*$K$6)&gt;$E35,$E35/1000,($E35/$H35*$K$6)/1000))</f>
        <v>0</v>
      </c>
      <c r="AB35" s="93" t="n">
        <f aca="false">IF($Y35=0,0,IF($D35="+",$B35+$Z35,IF($D35="-",$C35-$AA35,$B35)))</f>
        <v>0</v>
      </c>
      <c r="AC35" s="93" t="n">
        <f aca="false">IF($Y35=0,0,IF($D35="+",$B35+$AA35,IF($D35="-",$C35-$Z35,$C35)))</f>
        <v>0</v>
      </c>
      <c r="AD35" s="92" t="n">
        <f aca="false">IF($F35="C",0,IF(AND($AS35=1,OR($D35="+",$D35="-")),1,IF(AND($A35&lt;=$G$10,$A35&gt;=$E$10),1,0)))</f>
        <v>0</v>
      </c>
      <c r="AE35" s="128" t="n">
        <f aca="false">IF(OR($AD35=0,$D35="o"),0,($E35/$H35*$M$10)/1000)</f>
        <v>0</v>
      </c>
      <c r="AF35" s="128" t="n">
        <f aca="false">IF($AD35=0,0,IF(($E35/$H35*$K$10)&gt;$E35,$E35/1000,($E35/$H35*$K$10)/1000))</f>
        <v>0</v>
      </c>
      <c r="AG35" s="128" t="n">
        <f aca="false">IF($AD35=0,0,IF($D35="+",$B35+$AE35,IF($D35="-",$C35-$AF35,$B35)))</f>
        <v>0</v>
      </c>
      <c r="AH35" s="128" t="n">
        <f aca="false">IF($AD35=0,0,IF($D35="+",$B35+$AF35,IF($D35="-",$C35-$AE35,$C35)))</f>
        <v>0</v>
      </c>
      <c r="AI35" s="131" t="n">
        <f aca="false">IF($Y35=1,AB35,IF($AD35=1,AG35,0))</f>
        <v>0</v>
      </c>
      <c r="AJ35" s="132" t="n">
        <f aca="false">IF($Y35=1,$AC35,IF($AD35=1,AH35,0))</f>
        <v>0</v>
      </c>
      <c r="AK35" s="133" t="n">
        <f aca="false">(AJ35-AI35)*1000</f>
        <v>0</v>
      </c>
      <c r="AL35" s="134" t="n">
        <f aca="false">ROUND(IF($F35="C",$A$6/1000*AK35/2,$A$10/1000*AK35/2),0)</f>
        <v>0</v>
      </c>
      <c r="AM35" s="126"/>
      <c r="AN35" s="127" t="n">
        <f aca="false">IF(OR(F35="D",A35&lt;=$E$7,A35&gt;$G$7,),0,1)</f>
        <v>0</v>
      </c>
      <c r="AO35" s="128" t="n">
        <f aca="false">IF(OR($AN35=0,$D35="o"),0,($E35/$H35*$M$7)/1000)</f>
        <v>0</v>
      </c>
      <c r="AP35" s="128" t="n">
        <f aca="false">IF(AN35=0,0,($E35*(100/(8*$E$7)/$H35))/1000)</f>
        <v>0</v>
      </c>
      <c r="AQ35" s="128" t="n">
        <f aca="false">IF(AN35=0,0,IF($D35="+",$B35+AO35,IF($D35="-",$C35-AP35,$B35)))</f>
        <v>0</v>
      </c>
      <c r="AR35" s="128" t="n">
        <f aca="false">IF(AN35=0,0,IF($D35="+",$B35+AP35,IF($D35="-",$C35-AO35,$C35)))</f>
        <v>0</v>
      </c>
      <c r="AS35" s="127" t="n">
        <f aca="false">IF($F35="C",0,IF(AND($A35&lt;=$G$11,$A35&gt;$E$11),1,0))</f>
        <v>0</v>
      </c>
      <c r="AT35" s="128" t="n">
        <f aca="false">IF(OR($AS35=0,$D35="o"),0,($E35/$H35*$M$11)/1000)</f>
        <v>0</v>
      </c>
      <c r="AU35" s="128" t="n">
        <f aca="false">IF($AS35=0,0,IF(($E35/$H35*$K$11)&gt;$E35,$E35/1000,($E35/$H35*$K$11)/1000))</f>
        <v>0</v>
      </c>
      <c r="AV35" s="128" t="n">
        <f aca="false">IF(AS35=0,0,IF($D35="+",$B35+AT35,IF($D35="-",$C35-AU35,$B35)))</f>
        <v>0</v>
      </c>
      <c r="AW35" s="128" t="n">
        <f aca="false">IF(AS35=0,0,IF($D35="+",$B35+AU35,IF($D35="-",$C35-$AT35,$C35)))</f>
        <v>0</v>
      </c>
      <c r="AX35" s="131" t="n">
        <f aca="false">IF($F35="C",AQ35,IF($F35="D",AV35,0))</f>
        <v>0</v>
      </c>
      <c r="AY35" s="132" t="n">
        <f aca="false">IF($F35="C",AR35,IF($F35="D",AW35,0))</f>
        <v>0</v>
      </c>
      <c r="AZ35" s="133" t="n">
        <f aca="false">(AY35-AX35)*1000</f>
        <v>0</v>
      </c>
      <c r="BA35" s="134" t="n">
        <f aca="false">ROUND(IF($F35="C",$A$6/1000*AZ35/1,$A$10/1000*AZ35/1),0)</f>
        <v>0</v>
      </c>
      <c r="BC35" s="135" t="n">
        <f aca="false">AL35+W35+BA35</f>
        <v>0</v>
      </c>
      <c r="BE35" s="104"/>
    </row>
    <row r="36" customFormat="false" ht="12" hidden="false" customHeight="true" outlineLevel="0" collapsed="false">
      <c r="A36" s="143"/>
      <c r="B36" s="144"/>
      <c r="C36" s="145"/>
      <c r="D36" s="86" t="s">
        <v>56</v>
      </c>
      <c r="E36" s="123" t="n">
        <f aca="false">(C36-B36)*1000</f>
        <v>0</v>
      </c>
      <c r="F36" s="88" t="s">
        <v>19</v>
      </c>
      <c r="G36" s="124" t="n">
        <f aca="false">IF(F36="C",$A$6/1000*E36,$A$10/1000*E36)</f>
        <v>0</v>
      </c>
      <c r="H36" s="125" t="n">
        <f aca="false">IF(E36=0,0,100/(8*A36))</f>
        <v>0</v>
      </c>
      <c r="I36" s="126"/>
      <c r="J36" s="127" t="n">
        <f aca="false">IF(OR($F36="D",$A36&lt;=$E$7,$A36&gt;$G$5,),0,IF(AND(D36="o",Y36=1),0,IF(AND(D36="o",AN36=1),0,1)))</f>
        <v>0</v>
      </c>
      <c r="K36" s="128" t="n">
        <f aca="false">IF(OR($J36=0,$D36="o"),0,($E36/$H36*$M$5)/1000)</f>
        <v>0</v>
      </c>
      <c r="L36" s="128" t="n">
        <f aca="false">IF(J36=0,0,IF(($E36/$H36*$K$5)&gt;$E36,$E36/1000,($E36/$H36*$K$5)/1000))</f>
        <v>0</v>
      </c>
      <c r="M36" s="128" t="n">
        <f aca="false">IF($J36=0,0,IF($D36="+",$B36+$K36,IF($D36="-",$C36-$L36,$B36)))</f>
        <v>0</v>
      </c>
      <c r="N36" s="128" t="n">
        <f aca="false">IF($J36=0,0,IF($D36="+",$B36+$L36,IF($D36="-",$C36-$K36,$C36)))</f>
        <v>0</v>
      </c>
      <c r="O36" s="129" t="n">
        <f aca="false">IF(F36="C",0,IF(AND($AD36=1,OR($D36="+",$D36="-")),1,IF(AND($A36&lt;=$G$9,$A36&gt;=$E$9),1,0)))</f>
        <v>0</v>
      </c>
      <c r="P36" s="130" t="n">
        <f aca="false">IF(OR($O36=0,$D36="o"),0,($E36/$H36*$M$9)/1000)</f>
        <v>0</v>
      </c>
      <c r="Q36" s="130" t="n">
        <f aca="false">IF(O36=0,0,IF(($E36/$H36*$K$9)&gt;$E36,$E36/1000,($E36/$H36*$K$9)/1000))</f>
        <v>0</v>
      </c>
      <c r="R36" s="130" t="n">
        <f aca="false">IF(O36=0,0,IF($D36="+",$B36+P36,IF($D36="-",$C36-Q36,$B36)))</f>
        <v>0</v>
      </c>
      <c r="S36" s="130" t="n">
        <f aca="false">IF(O36=0,0,IF($D36="+",$B36+Q36,IF($D36="-",$C36-$P36,$C36)))</f>
        <v>0</v>
      </c>
      <c r="T36" s="131" t="n">
        <f aca="false">IF($J36=1,M36,IF($O36=1,R36,0))</f>
        <v>0</v>
      </c>
      <c r="U36" s="132" t="n">
        <f aca="false">IF($J36=1,N36,IF($O36=1,S36,0))</f>
        <v>0</v>
      </c>
      <c r="V36" s="133" t="n">
        <f aca="false">(U36-T36)*1000</f>
        <v>0</v>
      </c>
      <c r="W36" s="134" t="n">
        <f aca="false">ROUND(IF($F36="C",$A$6/1000*V36/3,$A$10/1000*V36/3),0)</f>
        <v>0</v>
      </c>
      <c r="X36" s="126"/>
      <c r="Y36" s="127" t="n">
        <f aca="false">IF(OR($F36="D",$A36&lt;=$E$7,$A36&gt;$G$6,),0,IF(AND(D36="o",AN36=1),0,1))</f>
        <v>0</v>
      </c>
      <c r="Z36" s="128" t="n">
        <f aca="false">IF(OR($Y36=0,$D36="o"),0,($E36/$H36*$M$6)/1000)</f>
        <v>0</v>
      </c>
      <c r="AA36" s="128" t="n">
        <f aca="false">IF(Y36=0,0,IF(($E36/$H36*$K$6)&gt;$E36,$E36/1000,($E36/$H36*$K$6)/1000))</f>
        <v>0</v>
      </c>
      <c r="AB36" s="93" t="n">
        <f aca="false">IF($Y36=0,0,IF($D36="+",$B36+$Z36,IF($D36="-",$C36-$AA36,$B36)))</f>
        <v>0</v>
      </c>
      <c r="AC36" s="93" t="n">
        <f aca="false">IF($Y36=0,0,IF($D36="+",$B36+$AA36,IF($D36="-",$C36-$Z36,$C36)))</f>
        <v>0</v>
      </c>
      <c r="AD36" s="92" t="n">
        <f aca="false">IF($F36="C",0,IF(AND($AS36=1,OR($D36="+",$D36="-")),1,IF(AND($A36&lt;=$G$10,$A36&gt;=$E$10),1,0)))</f>
        <v>0</v>
      </c>
      <c r="AE36" s="128" t="n">
        <f aca="false">IF(OR($AD36=0,$D36="o"),0,($E36/$H36*$M$10)/1000)</f>
        <v>0</v>
      </c>
      <c r="AF36" s="128" t="n">
        <f aca="false">IF($AD36=0,0,IF(($E36/$H36*$K$10)&gt;$E36,$E36/1000,($E36/$H36*$K$10)/1000))</f>
        <v>0</v>
      </c>
      <c r="AG36" s="128" t="n">
        <f aca="false">IF($AD36=0,0,IF($D36="+",$B36+$AE36,IF($D36="-",$C36-$AF36,$B36)))</f>
        <v>0</v>
      </c>
      <c r="AH36" s="128" t="n">
        <f aca="false">IF($AD36=0,0,IF($D36="+",$B36+$AF36,IF($D36="-",$C36-$AE36,$C36)))</f>
        <v>0</v>
      </c>
      <c r="AI36" s="131" t="n">
        <f aca="false">IF($Y36=1,AB36,IF($AD36=1,AG36,0))</f>
        <v>0</v>
      </c>
      <c r="AJ36" s="132" t="n">
        <f aca="false">IF($Y36=1,$AC36,IF($AD36=1,AH36,0))</f>
        <v>0</v>
      </c>
      <c r="AK36" s="133" t="n">
        <f aca="false">(AJ36-AI36)*1000</f>
        <v>0</v>
      </c>
      <c r="AL36" s="134" t="n">
        <f aca="false">ROUND(IF($F36="C",$A$6/1000*AK36/2,$A$10/1000*AK36/2),0)</f>
        <v>0</v>
      </c>
      <c r="AM36" s="126"/>
      <c r="AN36" s="127" t="n">
        <f aca="false">IF(OR(F36="D",A36&lt;=$E$7,A36&gt;$G$7,),0,1)</f>
        <v>0</v>
      </c>
      <c r="AO36" s="128" t="n">
        <f aca="false">IF(OR($AN36=0,$D36="o"),0,($E36/$H36*$M$7)/1000)</f>
        <v>0</v>
      </c>
      <c r="AP36" s="128" t="n">
        <f aca="false">IF(AN36=0,0,($E36*(100/(8*$E$7)/$H36))/1000)</f>
        <v>0</v>
      </c>
      <c r="AQ36" s="128" t="n">
        <f aca="false">IF(AN36=0,0,IF($D36="+",$B36+AO36,IF($D36="-",$C36-AP36,$B36)))</f>
        <v>0</v>
      </c>
      <c r="AR36" s="128" t="n">
        <f aca="false">IF(AN36=0,0,IF($D36="+",$B36+AP36,IF($D36="-",$C36-AO36,$C36)))</f>
        <v>0</v>
      </c>
      <c r="AS36" s="127" t="n">
        <f aca="false">IF($F36="C",0,IF(AND($A36&lt;=$G$11,$A36&gt;$E$11),1,0))</f>
        <v>0</v>
      </c>
      <c r="AT36" s="128" t="n">
        <f aca="false">IF(OR($AS36=0,$D36="o"),0,($E36/$H36*$M$11)/1000)</f>
        <v>0</v>
      </c>
      <c r="AU36" s="128" t="n">
        <f aca="false">IF($AS36=0,0,IF(($E36/$H36*$K$11)&gt;$E36,$E36/1000,($E36/$H36*$K$11)/1000))</f>
        <v>0</v>
      </c>
      <c r="AV36" s="128" t="n">
        <f aca="false">IF(AS36=0,0,IF($D36="+",$B36+AT36,IF($D36="-",$C36-AU36,$B36)))</f>
        <v>0</v>
      </c>
      <c r="AW36" s="128" t="n">
        <f aca="false">IF(AS36=0,0,IF($D36="+",$B36+AU36,IF($D36="-",$C36-$AT36,$C36)))</f>
        <v>0</v>
      </c>
      <c r="AX36" s="131" t="n">
        <f aca="false">IF($F36="C",AQ36,IF($F36="D",AV36,0))</f>
        <v>0</v>
      </c>
      <c r="AY36" s="132" t="n">
        <f aca="false">IF($F36="C",AR36,IF($F36="D",AW36,0))</f>
        <v>0</v>
      </c>
      <c r="AZ36" s="133" t="n">
        <f aca="false">(AY36-AX36)*1000</f>
        <v>0</v>
      </c>
      <c r="BA36" s="134" t="n">
        <f aca="false">ROUND(IF($F36="C",$A$6/1000*AZ36/1,$A$10/1000*AZ36/1),0)</f>
        <v>0</v>
      </c>
      <c r="BC36" s="135" t="n">
        <f aca="false">AL36+W36+BA36</f>
        <v>0</v>
      </c>
      <c r="BE36" s="104"/>
    </row>
    <row r="37" customFormat="false" ht="14.65" hidden="true" customHeight="false" outlineLevel="0" collapsed="false">
      <c r="A37" s="143"/>
      <c r="B37" s="144"/>
      <c r="C37" s="144"/>
      <c r="D37" s="85" t="s">
        <v>57</v>
      </c>
      <c r="E37" s="123" t="n">
        <f aca="false">(C37-B37)*1000</f>
        <v>0</v>
      </c>
      <c r="F37" s="88"/>
      <c r="G37" s="124" t="n">
        <f aca="false">IF(F37="C",$A$6/1000*E37,$A$10/1000*E37)</f>
        <v>0</v>
      </c>
      <c r="H37" s="125" t="n">
        <f aca="false">IF(E37=0,0,100/(8*A37))</f>
        <v>0</v>
      </c>
      <c r="I37" s="126"/>
      <c r="J37" s="127" t="n">
        <f aca="false">IF(OR($F37="D",$A37&lt;=$E$7,$A37&gt;$G$5,),0,IF(AND(D37="o",Y37=1),0,IF(AND(D37="o",AN37=1),0,1)))</f>
        <v>0</v>
      </c>
      <c r="K37" s="128" t="n">
        <f aca="false">IF(OR($J37=0,$D37="o"),0,($E37/$H37*$M$5)/1000)</f>
        <v>0</v>
      </c>
      <c r="L37" s="128" t="n">
        <f aca="false">IF(J37=0,0,IF(($E37/$H37*$K$5)&gt;$E37,$E37/1000,($E37/$H37*$K$5)/1000))</f>
        <v>0</v>
      </c>
      <c r="M37" s="128" t="n">
        <f aca="false">IF($J37=0,0,IF($D37="+",$B37+$K37,IF($D37="-",$C37-$L37,$B37)))</f>
        <v>0</v>
      </c>
      <c r="N37" s="128" t="n">
        <f aca="false">IF($J37=0,0,IF($D37="+",$B37+$L37,IF($D37="-",$C37-$K37,$C37)))</f>
        <v>0</v>
      </c>
      <c r="O37" s="129" t="n">
        <f aca="false">IF(F37="C",0,IF(AND($AD37=1,OR($D37="+",$D37="-")),1,IF(AND($A37&lt;=$G$9,$A37&gt;=$E$9),1,0)))</f>
        <v>0</v>
      </c>
      <c r="P37" s="130" t="n">
        <f aca="false">IF(OR($O37=0,$D37="o"),0,($E37/$H37*$M$9)/1000)</f>
        <v>0</v>
      </c>
      <c r="Q37" s="130" t="n">
        <f aca="false">IF(O37=0,0,IF(($E37/$H37*$K$9)&gt;$E37,$E37/1000,($E37/$H37*$K$9)/1000))</f>
        <v>0</v>
      </c>
      <c r="R37" s="130" t="n">
        <f aca="false">IF(O37=0,0,IF($D37="+",$B37+P37,IF($D37="-",$C37-Q37,$B37)))</f>
        <v>0</v>
      </c>
      <c r="S37" s="130" t="n">
        <f aca="false">IF(O37=0,0,IF($D37="+",$B37+Q37,IF($D37="-",$C37-$P37,$C37)))</f>
        <v>0</v>
      </c>
      <c r="T37" s="131" t="n">
        <f aca="false">IF($J37=1,M37,IF($O37=1,R37,0))</f>
        <v>0</v>
      </c>
      <c r="U37" s="132" t="n">
        <f aca="false">IF($J37=1,N37,IF($O37=1,S37,0))</f>
        <v>0</v>
      </c>
      <c r="V37" s="133" t="n">
        <f aca="false">(U37-T37)*1000</f>
        <v>0</v>
      </c>
      <c r="W37" s="134" t="n">
        <f aca="false">ROUND(IF($F37="C",$A$6/1000*V37/3,$A$10/1000*V37/3),0)</f>
        <v>0</v>
      </c>
      <c r="X37" s="126"/>
      <c r="Y37" s="127" t="n">
        <f aca="false">IF(OR($F37="D",$A37&lt;=$E$7,$A37&gt;$G$6,),0,IF(AND(D37="o",AN37=1),0,1))</f>
        <v>0</v>
      </c>
      <c r="Z37" s="128" t="n">
        <f aca="false">IF(OR($Y37=0,$D37="o"),0,($E37/$H37*$M$6)/1000)</f>
        <v>0</v>
      </c>
      <c r="AA37" s="128" t="n">
        <f aca="false">IF(Y37=0,0,IF(($E37/$H37*$K$6)&gt;$E37,$E37/1000,($E37/$H37*$K$6)/1000))</f>
        <v>0</v>
      </c>
      <c r="AB37" s="93" t="n">
        <f aca="false">IF($Y37=0,0,IF($D37="+",$B37+$Z37,IF($D37="-",$C37-$AA37,$B37)))</f>
        <v>0</v>
      </c>
      <c r="AC37" s="93" t="n">
        <f aca="false">IF($Y37=0,0,IF($D37="+",$B37+$AA37,IF($D37="-",$C37-$Z37,$C37)))</f>
        <v>0</v>
      </c>
      <c r="AD37" s="92" t="n">
        <f aca="false">IF($F37="C",0,IF(AND($AS37=1,OR($D37="+",$D37="-")),1,IF(AND($A37&lt;=$G$10,$A37&gt;=$E$10),1,0)))</f>
        <v>0</v>
      </c>
      <c r="AE37" s="128" t="n">
        <f aca="false">IF(OR($AD37=0,$D37="o"),0,($E37/$H37*$M$10)/1000)</f>
        <v>0</v>
      </c>
      <c r="AF37" s="128" t="n">
        <f aca="false">IF($AD37=0,0,IF(($E37/$H37*$K$10)&gt;$E37,$E37/1000,($E37/$H37*$K$10)/1000))</f>
        <v>0</v>
      </c>
      <c r="AG37" s="128" t="n">
        <f aca="false">IF($AD37=0,0,IF($D37="+",$B37+$AE37,IF($D37="-",$C37-$AF37,$B37)))</f>
        <v>0</v>
      </c>
      <c r="AH37" s="128" t="n">
        <f aca="false">IF($AD37=0,0,IF($D37="+",$B37+$AF37,IF($D37="-",$C37-$AE37,$C37)))</f>
        <v>0</v>
      </c>
      <c r="AI37" s="131" t="n">
        <f aca="false">IF($Y37=1,AB37,IF($AD37=1,AG37,0))</f>
        <v>0</v>
      </c>
      <c r="AJ37" s="132" t="n">
        <f aca="false">IF($Y37=1,$AC37,IF($AD37=1,AH37,0))</f>
        <v>0</v>
      </c>
      <c r="AK37" s="133" t="n">
        <f aca="false">(AJ37-AI37)*1000</f>
        <v>0</v>
      </c>
      <c r="AL37" s="134" t="n">
        <f aca="false">ROUND(IF($F37="C",$A$6/1000*AK37/2,$A$10/1000*AK37/2),0)</f>
        <v>0</v>
      </c>
      <c r="AM37" s="126"/>
      <c r="AN37" s="127" t="n">
        <f aca="false">IF(OR(F37="D",A37&lt;=$E$7,A37&gt;$G$7,),0,1)</f>
        <v>0</v>
      </c>
      <c r="AO37" s="128" t="n">
        <f aca="false">IF(OR($AN37=0,$D37="o"),0,($E37/$H37*$M$7)/1000)</f>
        <v>0</v>
      </c>
      <c r="AP37" s="128" t="n">
        <f aca="false">IF(AN37=0,0,($E37*(100/(8*$E$7)/$H37))/1000)</f>
        <v>0</v>
      </c>
      <c r="AQ37" s="128" t="n">
        <f aca="false">IF(AN37=0,0,IF($D37="+",$B37+AO37,IF($D37="-",$C37-AP37,$B37)))</f>
        <v>0</v>
      </c>
      <c r="AR37" s="128" t="n">
        <f aca="false">IF(AN37=0,0,IF($D37="+",$B37+AP37,IF($D37="-",$C37-AO37,$C37)))</f>
        <v>0</v>
      </c>
      <c r="AS37" s="127" t="n">
        <f aca="false">IF($F37="C",0,IF(AND($A37&lt;=$G$11,$A37&gt;$E$11),1,0))</f>
        <v>0</v>
      </c>
      <c r="AT37" s="128" t="n">
        <f aca="false">IF(OR($AS37=0,$D37="o"),0,($E37/$H37*$M$11)/1000)</f>
        <v>0</v>
      </c>
      <c r="AU37" s="128" t="n">
        <f aca="false">IF($AS37=0,0,IF(($E37/$H37*$K$11)&gt;$E37,$E37/1000,($E37/$H37*$K$11)/1000))</f>
        <v>0</v>
      </c>
      <c r="AV37" s="128" t="n">
        <f aca="false">IF(AS37=0,0,IF($D37="+",$B37+AT37,IF($D37="-",$C37-AU37,$B37)))</f>
        <v>0</v>
      </c>
      <c r="AW37" s="128" t="n">
        <f aca="false">IF(AS37=0,0,IF($D37="+",$B37+AU37,IF($D37="-",$C37-$AT37,$C37)))</f>
        <v>0</v>
      </c>
      <c r="AX37" s="131" t="n">
        <f aca="false">IF($F37="C",AQ37,IF($F37="D",AV37,0))</f>
        <v>0</v>
      </c>
      <c r="AY37" s="132" t="n">
        <f aca="false">IF($F37="C",AR37,IF($F37="D",AW37,0))</f>
        <v>0</v>
      </c>
      <c r="AZ37" s="133" t="n">
        <f aca="false">(AY37-AX37)*1000</f>
        <v>0</v>
      </c>
      <c r="BA37" s="134" t="n">
        <f aca="false">ROUND(IF($F37="C",$A$6/1000*AZ37/1,$A$10/1000*AZ37/1),0)</f>
        <v>0</v>
      </c>
      <c r="BC37" s="135" t="n">
        <f aca="false">AL37+W37+BA37</f>
        <v>0</v>
      </c>
      <c r="BE37" s="146" t="str">
        <f aca="false">IF($A37=0," ",IF(AND($F37="C",$A37&lt;250),"nelze při rozd.C svařit",IF(AND($F37="D",$A37&lt;200),"nelze svařit"," ")))</f>
        <v> </v>
      </c>
    </row>
    <row r="38" customFormat="false" ht="14.65" hidden="true" customHeight="false" outlineLevel="0" collapsed="false">
      <c r="A38" s="143"/>
      <c r="B38" s="144"/>
      <c r="C38" s="144"/>
      <c r="D38" s="86" t="s">
        <v>56</v>
      </c>
      <c r="E38" s="123" t="n">
        <f aca="false">(C38-B38)*1000</f>
        <v>0</v>
      </c>
      <c r="F38" s="88"/>
      <c r="G38" s="124" t="n">
        <f aca="false">IF(F38="C",$A$6/1000*E38,$A$10/1000*E38)</f>
        <v>0</v>
      </c>
      <c r="H38" s="125" t="n">
        <f aca="false">IF(E38=0,0,100/(8*A38))</f>
        <v>0</v>
      </c>
      <c r="I38" s="126"/>
      <c r="J38" s="127" t="n">
        <f aca="false">IF(OR($F38="D",$A38&lt;=$E$7,$A38&gt;$G$5,),0,IF(AND(D38="o",Y38=1),0,IF(AND(D38="o",AN38=1),0,1)))</f>
        <v>0</v>
      </c>
      <c r="K38" s="128" t="n">
        <f aca="false">IF(OR($J38=0,$D38="o"),0,($E38/$H38*$M$5)/1000)</f>
        <v>0</v>
      </c>
      <c r="L38" s="128" t="n">
        <f aca="false">IF(J38=0,0,IF(($E38/$H38*$K$5)&gt;$E38,$E38/1000,($E38/$H38*$K$5)/1000))</f>
        <v>0</v>
      </c>
      <c r="M38" s="128" t="n">
        <f aca="false">IF($J38=0,0,IF($D38="+",$B38+$K38,IF($D38="-",$C38-$L38,$B38)))</f>
        <v>0</v>
      </c>
      <c r="N38" s="128" t="n">
        <f aca="false">IF($J38=0,0,IF($D38="+",$B38+$L38,IF($D38="-",$C38-$K38,$C38)))</f>
        <v>0</v>
      </c>
      <c r="O38" s="129" t="n">
        <f aca="false">IF(F38="C",0,IF(AND($AD38=1,OR($D38="+",$D38="-")),1,IF(AND($A38&lt;=$G$9,$A38&gt;=$E$9),1,0)))</f>
        <v>0</v>
      </c>
      <c r="P38" s="130" t="n">
        <f aca="false">IF(OR($O38=0,$D38="o"),0,($E38/$H38*$M$9)/1000)</f>
        <v>0</v>
      </c>
      <c r="Q38" s="130" t="n">
        <f aca="false">IF(O38=0,0,IF(($E38/$H38*$K$9)&gt;$E38,$E38/1000,($E38/$H38*$K$9)/1000))</f>
        <v>0</v>
      </c>
      <c r="R38" s="130" t="n">
        <f aca="false">IF(O38=0,0,IF($D38="+",$B38+P38,IF($D38="-",$C38-Q38,$B38)))</f>
        <v>0</v>
      </c>
      <c r="S38" s="130" t="n">
        <f aca="false">IF(O38=0,0,IF($D38="+",$B38+Q38,IF($D38="-",$C38-$P38,$C38)))</f>
        <v>0</v>
      </c>
      <c r="T38" s="131" t="n">
        <f aca="false">IF($J38=1,M38,IF($O38=1,R38,0))</f>
        <v>0</v>
      </c>
      <c r="U38" s="132" t="n">
        <f aca="false">IF($J38=1,N38,IF($O38=1,S38,0))</f>
        <v>0</v>
      </c>
      <c r="V38" s="133" t="n">
        <f aca="false">(U38-T38)*1000</f>
        <v>0</v>
      </c>
      <c r="W38" s="134" t="n">
        <f aca="false">ROUND(IF($F38="C",$A$6/1000*V38/3,$A$10/1000*V38/3),0)</f>
        <v>0</v>
      </c>
      <c r="X38" s="126"/>
      <c r="Y38" s="127" t="n">
        <f aca="false">IF(OR($F38="D",$A38&lt;=$E$7,$A38&gt;$G$6,),0,IF(AND(D38="o",AN38=1),0,1))</f>
        <v>0</v>
      </c>
      <c r="Z38" s="128" t="n">
        <f aca="false">IF(OR($Y38=0,$D38="o"),0,($E38/$H38*$M$6)/1000)</f>
        <v>0</v>
      </c>
      <c r="AA38" s="128" t="n">
        <f aca="false">IF(Y38=0,0,IF(($E38/$H38*$K$6)&gt;$E38,$E38/1000,($E38/$H38*$K$6)/1000))</f>
        <v>0</v>
      </c>
      <c r="AB38" s="93" t="n">
        <f aca="false">IF($Y38=0,0,IF($D38="+",$B38+$Z38,IF($D38="-",$C38-$AA38,$B38)))</f>
        <v>0</v>
      </c>
      <c r="AC38" s="93" t="n">
        <f aca="false">IF($Y38=0,0,IF($D38="+",$B38+$AA38,IF($D38="-",$C38-$Z38,$C38)))</f>
        <v>0</v>
      </c>
      <c r="AD38" s="92" t="n">
        <f aca="false">IF($F38="C",0,IF(AND($AS38=1,OR($D38="+",$D38="-")),1,IF(AND($A38&lt;=$G$10,$A38&gt;=$E$10),1,0)))</f>
        <v>0</v>
      </c>
      <c r="AE38" s="128" t="n">
        <f aca="false">IF(OR($AD38=0,$D38="o"),0,($E38/$H38*$M$10)/1000)</f>
        <v>0</v>
      </c>
      <c r="AF38" s="128" t="n">
        <f aca="false">IF($AD38=0,0,IF(($E38/$H38*$K$10)&gt;$E38,$E38/1000,($E38/$H38*$K$10)/1000))</f>
        <v>0</v>
      </c>
      <c r="AG38" s="128" t="n">
        <f aca="false">IF($AD38=0,0,IF($D38="+",$B38+$AE38,IF($D38="-",$C38-$AF38,$B38)))</f>
        <v>0</v>
      </c>
      <c r="AH38" s="128" t="n">
        <f aca="false">IF($AD38=0,0,IF($D38="+",$B38+$AF38,IF($D38="-",$C38-$AE38,$C38)))</f>
        <v>0</v>
      </c>
      <c r="AI38" s="131" t="n">
        <f aca="false">IF($Y38=1,AB38,IF($AD38=1,AG38,0))</f>
        <v>0</v>
      </c>
      <c r="AJ38" s="132" t="n">
        <f aca="false">IF($Y38=1,$AC38,IF($AD38=1,AH38,0))</f>
        <v>0</v>
      </c>
      <c r="AK38" s="133" t="n">
        <f aca="false">(AJ38-AI38)*1000</f>
        <v>0</v>
      </c>
      <c r="AL38" s="134" t="n">
        <f aca="false">ROUND(IF($F38="C",$A$6/1000*AK38/2,$A$10/1000*AK38/2),0)</f>
        <v>0</v>
      </c>
      <c r="AM38" s="126"/>
      <c r="AN38" s="127" t="n">
        <f aca="false">IF(OR(F38="D",A38&lt;=$E$7,A38&gt;$G$7,),0,1)</f>
        <v>0</v>
      </c>
      <c r="AO38" s="128" t="n">
        <f aca="false">IF(OR($AN38=0,$D38="o"),0,($E38/$H38*$M$7)/1000)</f>
        <v>0</v>
      </c>
      <c r="AP38" s="128" t="n">
        <f aca="false">IF(AN38=0,0,($E38*(100/(8*$E$7)/$H38))/1000)</f>
        <v>0</v>
      </c>
      <c r="AQ38" s="128" t="n">
        <f aca="false">IF(AN38=0,0,IF($D38="+",$B38+AO38,IF($D38="-",$C38-AP38,$B38)))</f>
        <v>0</v>
      </c>
      <c r="AR38" s="128" t="n">
        <f aca="false">IF(AN38=0,0,IF($D38="+",$B38+AP38,IF($D38="-",$C38-AO38,$C38)))</f>
        <v>0</v>
      </c>
      <c r="AS38" s="127" t="n">
        <f aca="false">IF($F38="C",0,IF(AND($A38&lt;=$G$11,$A38&gt;$E$11),1,0))</f>
        <v>0</v>
      </c>
      <c r="AT38" s="128" t="n">
        <f aca="false">IF(OR($AS38=0,$D38="o"),0,($E38/$H38*$M$11)/1000)</f>
        <v>0</v>
      </c>
      <c r="AU38" s="128" t="n">
        <f aca="false">IF($AS38=0,0,IF(($E38/$H38*$K$11)&gt;$E38,$E38/1000,($E38/$H38*$K$11)/1000))</f>
        <v>0</v>
      </c>
      <c r="AV38" s="128" t="n">
        <f aca="false">IF(AS38=0,0,IF($D38="+",$B38+AT38,IF($D38="-",$C38-AU38,$B38)))</f>
        <v>0</v>
      </c>
      <c r="AW38" s="128" t="n">
        <f aca="false">IF(AS38=0,0,IF($D38="+",$B38+AU38,IF($D38="-",$C38-$AT38,$C38)))</f>
        <v>0</v>
      </c>
      <c r="AX38" s="131" t="n">
        <f aca="false">IF($F38="C",AQ38,IF($F38="D",AV38,0))</f>
        <v>0</v>
      </c>
      <c r="AY38" s="132" t="n">
        <f aca="false">IF($F38="C",AR38,IF($F38="D",AW38,0))</f>
        <v>0</v>
      </c>
      <c r="AZ38" s="133" t="n">
        <f aca="false">(AY38-AX38)*1000</f>
        <v>0</v>
      </c>
      <c r="BA38" s="134" t="n">
        <f aca="false">ROUND(IF($F38="C",$A$6/1000*AZ38/1,$A$10/1000*AZ38/1),0)</f>
        <v>0</v>
      </c>
      <c r="BC38" s="135" t="n">
        <f aca="false">AL38+W38+BA38</f>
        <v>0</v>
      </c>
      <c r="BE38" s="146" t="str">
        <f aca="false">IF($A38=0," ",IF(AND($F38="C",$A38&lt;250),"nelze při rozd.C svařit",IF(AND($F38="D",$A38&lt;200),"nelze svařit"," ")))</f>
        <v> </v>
      </c>
    </row>
    <row r="39" customFormat="false" ht="14.65" hidden="true" customHeight="false" outlineLevel="0" collapsed="false">
      <c r="A39" s="143"/>
      <c r="B39" s="144"/>
      <c r="C39" s="144"/>
      <c r="D39" s="86" t="s">
        <v>57</v>
      </c>
      <c r="E39" s="123" t="n">
        <f aca="false">(C39-B39)*1000</f>
        <v>0</v>
      </c>
      <c r="F39" s="88"/>
      <c r="G39" s="124" t="n">
        <f aca="false">IF(F39="C",$A$6/1000*E39,$A$10/1000*E39)</f>
        <v>0</v>
      </c>
      <c r="H39" s="125" t="n">
        <f aca="false">IF(E39=0,0,100/(8*A39))</f>
        <v>0</v>
      </c>
      <c r="I39" s="126"/>
      <c r="J39" s="127" t="n">
        <f aca="false">IF(OR($F39="D",$A39&lt;=$E$7,$A39&gt;$G$5,),0,IF(AND(D39="o",Y39=1),0,IF(AND(D39="o",AN39=1),0,1)))</f>
        <v>0</v>
      </c>
      <c r="K39" s="128" t="n">
        <f aca="false">IF(OR($J39=0,$D39="o"),0,($E39/$H39*$M$5)/1000)</f>
        <v>0</v>
      </c>
      <c r="L39" s="128" t="n">
        <f aca="false">IF(J39=0,0,IF(($E39/$H39*$K$5)&gt;$E39,$E39/1000,($E39/$H39*$K$5)/1000))</f>
        <v>0</v>
      </c>
      <c r="M39" s="128" t="n">
        <f aca="false">IF($J39=0,0,IF($D39="+",$B39+$K39,IF($D39="-",$C39-$L39,$B39)))</f>
        <v>0</v>
      </c>
      <c r="N39" s="128" t="n">
        <f aca="false">IF($J39=0,0,IF($D39="+",$B39+$L39,IF($D39="-",$C39-$K39,$C39)))</f>
        <v>0</v>
      </c>
      <c r="O39" s="129" t="n">
        <f aca="false">IF(F39="C",0,IF(AND($AD39=1,OR($D39="+",$D39="-")),1,IF(AND($A39&lt;=$G$9,$A39&gt;=$E$9),1,0)))</f>
        <v>0</v>
      </c>
      <c r="P39" s="130" t="n">
        <f aca="false">IF(OR($O39=0,$D39="o"),0,($E39/$H39*$M$9)/1000)</f>
        <v>0</v>
      </c>
      <c r="Q39" s="130" t="n">
        <f aca="false">IF(O39=0,0,IF(($E39/$H39*$K$9)&gt;$E39,$E39/1000,($E39/$H39*$K$9)/1000))</f>
        <v>0</v>
      </c>
      <c r="R39" s="130" t="n">
        <f aca="false">IF(O39=0,0,IF($D39="+",$B39+P39,IF($D39="-",$C39-Q39,$B39)))</f>
        <v>0</v>
      </c>
      <c r="S39" s="130" t="n">
        <f aca="false">IF(O39=0,0,IF($D39="+",$B39+Q39,IF($D39="-",$C39-$P39,$C39)))</f>
        <v>0</v>
      </c>
      <c r="T39" s="131" t="n">
        <f aca="false">IF($J39=1,M39,IF($O39=1,R39,0))</f>
        <v>0</v>
      </c>
      <c r="U39" s="132" t="n">
        <f aca="false">IF($J39=1,N39,IF($O39=1,S39,0))</f>
        <v>0</v>
      </c>
      <c r="V39" s="133" t="n">
        <f aca="false">(U39-T39)*1000</f>
        <v>0</v>
      </c>
      <c r="W39" s="134" t="n">
        <f aca="false">ROUND(IF($F39="C",$A$6/1000*V39/3,$A$10/1000*V39/3),0)</f>
        <v>0</v>
      </c>
      <c r="X39" s="126"/>
      <c r="Y39" s="127" t="n">
        <f aca="false">IF(OR($F39="D",$A39&lt;=$E$7,$A39&gt;$G$6,),0,IF(AND(D39="o",AN39=1),0,1))</f>
        <v>0</v>
      </c>
      <c r="Z39" s="128" t="n">
        <f aca="false">IF(OR($Y39=0,$D39="o"),0,($E39/$H39*$M$6)/1000)</f>
        <v>0</v>
      </c>
      <c r="AA39" s="128" t="n">
        <f aca="false">IF(Y39=0,0,IF(($E39/$H39*$K$6)&gt;$E39,$E39/1000,($E39/$H39*$K$6)/1000))</f>
        <v>0</v>
      </c>
      <c r="AB39" s="93" t="n">
        <f aca="false">IF($Y39=0,0,IF($D39="+",$B39+$Z39,IF($D39="-",$C39-$AA39,$B39)))</f>
        <v>0</v>
      </c>
      <c r="AC39" s="93" t="n">
        <f aca="false">IF($Y39=0,0,IF($D39="+",$B39+$AA39,IF($D39="-",$C39-$Z39,$C39)))</f>
        <v>0</v>
      </c>
      <c r="AD39" s="92" t="n">
        <f aca="false">IF($F39="C",0,IF(AND($AS39=1,OR($D39="+",$D39="-")),1,IF(AND($A39&lt;=$G$10,$A39&gt;=$E$10),1,0)))</f>
        <v>0</v>
      </c>
      <c r="AE39" s="128" t="n">
        <f aca="false">IF(OR($AD39=0,$D39="o"),0,($E39/$H39*$M$10)/1000)</f>
        <v>0</v>
      </c>
      <c r="AF39" s="128" t="n">
        <f aca="false">IF($AD39=0,0,IF(($E39/$H39*$K$10)&gt;$E39,$E39/1000,($E39/$H39*$K$10)/1000))</f>
        <v>0</v>
      </c>
      <c r="AG39" s="128" t="n">
        <f aca="false">IF($AD39=0,0,IF($D39="+",$B39+$AE39,IF($D39="-",$C39-$AF39,$B39)))</f>
        <v>0</v>
      </c>
      <c r="AH39" s="128" t="n">
        <f aca="false">IF($AD39=0,0,IF($D39="+",$B39+$AF39,IF($D39="-",$C39-$AE39,$C39)))</f>
        <v>0</v>
      </c>
      <c r="AI39" s="131" t="n">
        <f aca="false">IF($Y39=1,AB39,IF($AD39=1,AG39,0))</f>
        <v>0</v>
      </c>
      <c r="AJ39" s="132" t="n">
        <f aca="false">IF($Y39=1,$AC39,IF($AD39=1,AH39,0))</f>
        <v>0</v>
      </c>
      <c r="AK39" s="133" t="n">
        <f aca="false">(AJ39-AI39)*1000</f>
        <v>0</v>
      </c>
      <c r="AL39" s="134" t="n">
        <f aca="false">ROUND(IF($F39="C",$A$6/1000*AK39/2,$A$10/1000*AK39/2),0)</f>
        <v>0</v>
      </c>
      <c r="AM39" s="126"/>
      <c r="AN39" s="127" t="n">
        <f aca="false">IF(OR(F39="D",A39&lt;=$E$7,A39&gt;$G$7,),0,1)</f>
        <v>0</v>
      </c>
      <c r="AO39" s="128" t="n">
        <f aca="false">IF(OR($AN39=0,$D39="o"),0,($E39/$H39*$M$7)/1000)</f>
        <v>0</v>
      </c>
      <c r="AP39" s="128" t="n">
        <f aca="false">IF(AN39=0,0,($E39*(100/(8*$E$7)/$H39))/1000)</f>
        <v>0</v>
      </c>
      <c r="AQ39" s="128" t="n">
        <f aca="false">IF(AN39=0,0,IF($D39="+",$B39+AO39,IF($D39="-",$C39-AP39,$B39)))</f>
        <v>0</v>
      </c>
      <c r="AR39" s="128" t="n">
        <f aca="false">IF(AN39=0,0,IF($D39="+",$B39+AP39,IF($D39="-",$C39-AO39,$C39)))</f>
        <v>0</v>
      </c>
      <c r="AS39" s="127" t="n">
        <f aca="false">IF($F39="C",0,IF(AND($A39&lt;=$G$11,$A39&gt;$E$11),1,0))</f>
        <v>0</v>
      </c>
      <c r="AT39" s="128" t="n">
        <f aca="false">IF(OR($AS39=0,$D39="o"),0,($E39/$H39*$M$11)/1000)</f>
        <v>0</v>
      </c>
      <c r="AU39" s="128" t="n">
        <f aca="false">IF($AS39=0,0,IF(($E39/$H39*$K$11)&gt;$E39,$E39/1000,($E39/$H39*$K$11)/1000))</f>
        <v>0</v>
      </c>
      <c r="AV39" s="128" t="n">
        <f aca="false">IF(AS39=0,0,IF($D39="+",$B39+AT39,IF($D39="-",$C39-AU39,$B39)))</f>
        <v>0</v>
      </c>
      <c r="AW39" s="128" t="n">
        <f aca="false">IF(AS39=0,0,IF($D39="+",$B39+AU39,IF($D39="-",$C39-$AT39,$C39)))</f>
        <v>0</v>
      </c>
      <c r="AX39" s="131" t="n">
        <f aca="false">IF($F39="C",AQ39,IF($F39="D",AV39,0))</f>
        <v>0</v>
      </c>
      <c r="AY39" s="132" t="n">
        <f aca="false">IF($F39="C",AR39,IF($F39="D",AW39,0))</f>
        <v>0</v>
      </c>
      <c r="AZ39" s="133" t="n">
        <f aca="false">(AY39-AX39)*1000</f>
        <v>0</v>
      </c>
      <c r="BA39" s="134" t="n">
        <f aca="false">ROUND(IF($F39="C",$A$6/1000*AZ39/1,$A$10/1000*AZ39/1),0)</f>
        <v>0</v>
      </c>
      <c r="BC39" s="135" t="n">
        <f aca="false">AL39+W39+BA39</f>
        <v>0</v>
      </c>
      <c r="BE39" s="146" t="str">
        <f aca="false">IF($A39=0," ",IF(AND($F39="C",$A39&lt;250),"nelze při rozd.C svařit",IF(AND($F39="D",$A39&lt;200),"nelze svařit"," ")))</f>
        <v> </v>
      </c>
    </row>
    <row r="40" customFormat="false" ht="14.65" hidden="true" customHeight="false" outlineLevel="0" collapsed="false">
      <c r="A40" s="143"/>
      <c r="B40" s="147"/>
      <c r="C40" s="147"/>
      <c r="D40" s="86"/>
      <c r="E40" s="123" t="n">
        <f aca="false">(C40-B40)*1000</f>
        <v>0</v>
      </c>
      <c r="F40" s="86"/>
      <c r="G40" s="124" t="n">
        <f aca="false">IF(F40="C",$A$6/1000*E40,$A$10/1000*E40)</f>
        <v>0</v>
      </c>
      <c r="H40" s="125" t="n">
        <f aca="false">IF(E40=0,0,100/(8*A40))</f>
        <v>0</v>
      </c>
      <c r="I40" s="126"/>
      <c r="J40" s="127" t="n">
        <f aca="false">IF(OR($F40="D",$A40&lt;=$E$7,$A40&gt;$G$5,),0,IF(AND(D40="o",Y40=1),0,IF(AND(D40="o",AN40=1),0,1)))</f>
        <v>0</v>
      </c>
      <c r="K40" s="128" t="n">
        <f aca="false">IF(OR($J40=0,$D40="o"),0,($E40/$H40*$M$5)/1000)</f>
        <v>0</v>
      </c>
      <c r="L40" s="128" t="n">
        <f aca="false">IF(J40=0,0,IF(($E40/$H40*$K$5)&gt;$E40,$E40/1000,($E40/$H40*$K$5)/1000))</f>
        <v>0</v>
      </c>
      <c r="M40" s="128" t="n">
        <f aca="false">IF($J40=0,0,IF($D40="+",$B40+$K40,IF($D40="-",$C40-$L40,$B40)))</f>
        <v>0</v>
      </c>
      <c r="N40" s="128" t="n">
        <f aca="false">IF($J40=0,0,IF($D40="+",$B40+$L40,IF($D40="-",$C40-$K40,$C40)))</f>
        <v>0</v>
      </c>
      <c r="O40" s="129" t="n">
        <f aca="false">IF(F40="C",0,IF(AND($AD40=1,OR($D40="+",$D40="-")),1,IF(AND($A40&lt;=$G$9,$A40&gt;=$E$9),1,0)))</f>
        <v>0</v>
      </c>
      <c r="P40" s="130" t="n">
        <f aca="false">IF(OR($O40=0,$D40="o"),0,($E40/$H40*$M$9)/1000)</f>
        <v>0</v>
      </c>
      <c r="Q40" s="130" t="n">
        <f aca="false">IF(O40=0,0,IF(($E40/$H40*$K$9)&gt;$E40,$E40/1000,($E40/$H40*$K$9)/1000))</f>
        <v>0</v>
      </c>
      <c r="R40" s="130" t="n">
        <f aca="false">IF(O40=0,0,IF($D40="+",$B40+P40,IF($D40="-",$C40-Q40,$B40)))</f>
        <v>0</v>
      </c>
      <c r="S40" s="130" t="n">
        <f aca="false">IF(O40=0,0,IF($D40="+",$B40+Q40,IF($D40="-",$C40-$P40,$C40)))</f>
        <v>0</v>
      </c>
      <c r="T40" s="131" t="n">
        <f aca="false">IF($J40=1,M40,IF($O40=1,R40,0))</f>
        <v>0</v>
      </c>
      <c r="U40" s="132" t="n">
        <f aca="false">IF($J40=1,N40,IF($O40=1,S40,0))</f>
        <v>0</v>
      </c>
      <c r="V40" s="133" t="n">
        <f aca="false">(U40-T40)*1000</f>
        <v>0</v>
      </c>
      <c r="W40" s="134" t="n">
        <f aca="false">ROUND(IF($F40="C",$A$6/1000*V40/3,$A$10/1000*V40/3),0)</f>
        <v>0</v>
      </c>
      <c r="X40" s="126"/>
      <c r="Y40" s="127" t="n">
        <f aca="false">IF(OR($F40="D",$A40&lt;=$E$7,$A40&gt;$G$6,),0,IF(AND(D40="o",AN40=1),0,1))</f>
        <v>0</v>
      </c>
      <c r="Z40" s="128" t="n">
        <f aca="false">IF(OR($Y40=0,$D40="o"),0,($E40/$H40*$M$6)/1000)</f>
        <v>0</v>
      </c>
      <c r="AA40" s="128" t="n">
        <f aca="false">IF(Y40=0,0,IF(($E40/$H40*$K$6)&gt;$E40,$E40/1000,($E40/$H40*$K$6)/1000))</f>
        <v>0</v>
      </c>
      <c r="AB40" s="93" t="n">
        <f aca="false">IF($Y40=0,0,IF($D40="+",$B40+$Z40,IF($D40="-",$C40-$AA40,$B40)))</f>
        <v>0</v>
      </c>
      <c r="AC40" s="93" t="n">
        <f aca="false">IF($Y40=0,0,IF($D40="+",$B40+$AA40,IF($D40="-",$C40-$Z40,$C40)))</f>
        <v>0</v>
      </c>
      <c r="AD40" s="92" t="n">
        <f aca="false">IF($F40="C",0,IF(AND($AS40=1,OR($D40="+",$D40="-")),1,IF(AND($A40&lt;=$G$10,$A40&gt;=$E$10),1,0)))</f>
        <v>0</v>
      </c>
      <c r="AE40" s="128" t="n">
        <f aca="false">IF(OR($AD40=0,$D40="o"),0,($E40/$H40*$M$10)/1000)</f>
        <v>0</v>
      </c>
      <c r="AF40" s="128" t="n">
        <f aca="false">IF($AD40=0,0,IF(($E40/$H40*$K$10)&gt;$E40,$E40/1000,($E40/$H40*$K$10)/1000))</f>
        <v>0</v>
      </c>
      <c r="AG40" s="128" t="n">
        <f aca="false">IF($AD40=0,0,IF($D40="+",$B40+$AE40,IF($D40="-",$C40-$AF40,$B40)))</f>
        <v>0</v>
      </c>
      <c r="AH40" s="128" t="n">
        <f aca="false">IF($AD40=0,0,IF($D40="+",$B40+$AF40,IF($D40="-",$C40-$AE40,$C40)))</f>
        <v>0</v>
      </c>
      <c r="AI40" s="131" t="n">
        <f aca="false">IF($Y40=1,AB40,IF($AD40=1,AG40,0))</f>
        <v>0</v>
      </c>
      <c r="AJ40" s="132" t="n">
        <f aca="false">IF($Y40=1,$AC40,IF($AD40=1,AH40,0))</f>
        <v>0</v>
      </c>
      <c r="AK40" s="133" t="n">
        <f aca="false">(AJ40-AI40)*1000</f>
        <v>0</v>
      </c>
      <c r="AL40" s="134" t="n">
        <f aca="false">ROUND(IF($F40="C",$A$6/1000*AK40/2,$A$10/1000*AK40/2),0)</f>
        <v>0</v>
      </c>
      <c r="AM40" s="126"/>
      <c r="AN40" s="127" t="n">
        <f aca="false">IF(OR(F40="D",A40&lt;=$E$7,A40&gt;$G$7,),0,1)</f>
        <v>0</v>
      </c>
      <c r="AO40" s="128" t="n">
        <f aca="false">IF(OR($AN40=0,$D40="o"),0,($E40/$H40*$M$7)/1000)</f>
        <v>0</v>
      </c>
      <c r="AP40" s="128" t="n">
        <f aca="false">IF(AN40=0,0,($E40*(100/(8*$E$7)/$H40))/1000)</f>
        <v>0</v>
      </c>
      <c r="AQ40" s="128" t="n">
        <f aca="false">IF(AN40=0,0,IF($D40="+",$B40+AO40,IF($D40="-",$C40-AP40,$B40)))</f>
        <v>0</v>
      </c>
      <c r="AR40" s="128" t="n">
        <f aca="false">IF(AN40=0,0,IF($D40="+",$B40+AP40,IF($D40="-",$C40-AO40,$C40)))</f>
        <v>0</v>
      </c>
      <c r="AS40" s="127" t="n">
        <f aca="false">IF($F40="C",0,IF(AND($A40&lt;=$G$11,$A40&gt;$E$11),1,0))</f>
        <v>0</v>
      </c>
      <c r="AT40" s="128" t="n">
        <f aca="false">IF(OR($AS40=0,$D40="o"),0,($E40/$H40*$M$11)/1000)</f>
        <v>0</v>
      </c>
      <c r="AU40" s="128" t="n">
        <f aca="false">IF($AS40=0,0,IF(($E40/$H40*$K$11)&gt;$E40,$E40/1000,($E40/$H40*$K$11)/1000))</f>
        <v>0</v>
      </c>
      <c r="AV40" s="128" t="n">
        <f aca="false">IF(AS40=0,0,IF($D40="+",$B40+AT40,IF($D40="-",$C40-AU40,$B40)))</f>
        <v>0</v>
      </c>
      <c r="AW40" s="128" t="n">
        <f aca="false">IF(AS40=0,0,IF($D40="+",$B40+AU40,IF($D40="-",$C40-$AT40,$C40)))</f>
        <v>0</v>
      </c>
      <c r="AX40" s="131" t="n">
        <f aca="false">IF($F40="C",AQ40,IF($F40="D",AV40,0))</f>
        <v>0</v>
      </c>
      <c r="AY40" s="132" t="n">
        <f aca="false">IF($F40="C",AR40,IF($F40="D",AW40,0))</f>
        <v>0</v>
      </c>
      <c r="AZ40" s="133" t="n">
        <f aca="false">(AY40-AX40)*1000</f>
        <v>0</v>
      </c>
      <c r="BA40" s="134" t="n">
        <f aca="false">ROUND(IF($F40="C",$A$6/1000*AZ40/1,$A$10/1000*AZ40/1),0)</f>
        <v>0</v>
      </c>
      <c r="BC40" s="135" t="n">
        <f aca="false">AL40+W40+BA40</f>
        <v>0</v>
      </c>
      <c r="BE40" s="146" t="str">
        <f aca="false">IF($A40=0," ",IF(AND($F40="C",$A40&lt;250),"nelze při rozd.C svařit",IF(AND($F40="D",$A40&lt;200),"nelze svařit"," ")))</f>
        <v> </v>
      </c>
    </row>
    <row r="41" customFormat="false" ht="14.65" hidden="true" customHeight="false" outlineLevel="0" collapsed="false">
      <c r="A41" s="143"/>
      <c r="B41" s="147"/>
      <c r="C41" s="147"/>
      <c r="D41" s="86"/>
      <c r="E41" s="123" t="n">
        <f aca="false">(C41-B41)*1000</f>
        <v>0</v>
      </c>
      <c r="F41" s="86"/>
      <c r="G41" s="124" t="n">
        <f aca="false">IF(F41="C",$A$6/1000*E41,$A$10/1000*E41)</f>
        <v>0</v>
      </c>
      <c r="H41" s="125" t="n">
        <f aca="false">IF(E41=0,0,100/(8*A41))</f>
        <v>0</v>
      </c>
      <c r="I41" s="126"/>
      <c r="J41" s="127" t="n">
        <f aca="false">IF(OR($F41="D",$A41&lt;=$E$7,$A41&gt;$G$5,),0,IF(AND(D41="o",Y41=1),0,IF(AND(D41="o",AN41=1),0,1)))</f>
        <v>0</v>
      </c>
      <c r="K41" s="128" t="n">
        <f aca="false">IF(OR($J41=0,$D41="o"),0,($E41/$H41*$M$5)/1000)</f>
        <v>0</v>
      </c>
      <c r="L41" s="128" t="n">
        <f aca="false">IF(J41=0,0,IF(($E41/$H41*$K$5)&gt;$E41,$E41/1000,($E41/$H41*$K$5)/1000))</f>
        <v>0</v>
      </c>
      <c r="M41" s="128" t="n">
        <f aca="false">IF($J41=0,0,IF($D41="+",$B41+$K41,IF($D41="-",$C41-$L41,$B41)))</f>
        <v>0</v>
      </c>
      <c r="N41" s="128" t="n">
        <f aca="false">IF($J41=0,0,IF($D41="+",$B41+$L41,IF($D41="-",$C41-$K41,$C41)))</f>
        <v>0</v>
      </c>
      <c r="O41" s="129" t="n">
        <f aca="false">IF(F41="C",0,IF(AND($AD41=1,OR($D41="+",$D41="-")),1,IF(AND($A41&lt;=$G$9,$A41&gt;=$E$9),1,0)))</f>
        <v>0</v>
      </c>
      <c r="P41" s="130" t="n">
        <f aca="false">IF(OR($O41=0,$D41="o"),0,($E41/$H41*$M$9)/1000)</f>
        <v>0</v>
      </c>
      <c r="Q41" s="130" t="n">
        <f aca="false">IF(O41=0,0,IF(($E41/$H41*$K$9)&gt;$E41,$E41/1000,($E41/$H41*$K$9)/1000))</f>
        <v>0</v>
      </c>
      <c r="R41" s="130" t="n">
        <f aca="false">IF(O41=0,0,IF($D41="+",$B41+P41,IF($D41="-",$C41-Q41,$B41)))</f>
        <v>0</v>
      </c>
      <c r="S41" s="130" t="n">
        <f aca="false">IF(O41=0,0,IF($D41="+",$B41+Q41,IF($D41="-",$C41-$P41,$C41)))</f>
        <v>0</v>
      </c>
      <c r="T41" s="131" t="n">
        <f aca="false">IF($J41=1,M41,IF($O41=1,R41,0))</f>
        <v>0</v>
      </c>
      <c r="U41" s="132" t="n">
        <f aca="false">IF($J41=1,N41,IF($O41=1,S41,0))</f>
        <v>0</v>
      </c>
      <c r="V41" s="133" t="n">
        <f aca="false">(U41-T41)*1000</f>
        <v>0</v>
      </c>
      <c r="W41" s="134" t="n">
        <f aca="false">ROUND(IF($F41="C",$A$6/1000*V41/3,$A$10/1000*V41/3),0)</f>
        <v>0</v>
      </c>
      <c r="X41" s="126"/>
      <c r="Y41" s="127" t="n">
        <f aca="false">IF(OR($F41="D",$A41&lt;=$E$7,$A41&gt;$G$6,),0,IF(AND(D41="o",AN41=1),0,1))</f>
        <v>0</v>
      </c>
      <c r="Z41" s="128" t="n">
        <f aca="false">IF(OR($Y41=0,$D41="o"),0,($E41/$H41*$M$6)/1000)</f>
        <v>0</v>
      </c>
      <c r="AA41" s="128" t="n">
        <f aca="false">IF(Y41=0,0,IF(($E41/$H41*$K$6)&gt;$E41,$E41/1000,($E41/$H41*$K$6)/1000))</f>
        <v>0</v>
      </c>
      <c r="AB41" s="93" t="n">
        <f aca="false">IF($Y41=0,0,IF($D41="+",$B41+$Z41,IF($D41="-",$C41-$AA41,$B41)))</f>
        <v>0</v>
      </c>
      <c r="AC41" s="93" t="n">
        <f aca="false">IF($Y41=0,0,IF($D41="+",$B41+$AA41,IF($D41="-",$C41-$Z41,$C41)))</f>
        <v>0</v>
      </c>
      <c r="AD41" s="92" t="n">
        <f aca="false">IF($F41="C",0,IF(AND($AS41=1,OR($D41="+",$D41="-")),1,IF(AND($A41&lt;=$G$10,$A41&gt;=$E$10),1,0)))</f>
        <v>0</v>
      </c>
      <c r="AE41" s="128" t="n">
        <f aca="false">IF(OR($AD41=0,$D41="o"),0,($E41/$H41*$M$10)/1000)</f>
        <v>0</v>
      </c>
      <c r="AF41" s="128" t="n">
        <f aca="false">IF($AD41=0,0,IF(($E41/$H41*$K$10)&gt;$E41,$E41/1000,($E41/$H41*$K$10)/1000))</f>
        <v>0</v>
      </c>
      <c r="AG41" s="128" t="n">
        <f aca="false">IF($AD41=0,0,IF($D41="+",$B41+$AE41,IF($D41="-",$C41-$AF41,$B41)))</f>
        <v>0</v>
      </c>
      <c r="AH41" s="128" t="n">
        <f aca="false">IF($AD41=0,0,IF($D41="+",$B41+$AF41,IF($D41="-",$C41-$AE41,$C41)))</f>
        <v>0</v>
      </c>
      <c r="AI41" s="131" t="n">
        <f aca="false">IF($Y41=1,AB41,IF($AD41=1,AG41,0))</f>
        <v>0</v>
      </c>
      <c r="AJ41" s="132" t="n">
        <f aca="false">IF($Y41=1,$AC41,IF($AD41=1,AH41,0))</f>
        <v>0</v>
      </c>
      <c r="AK41" s="133" t="n">
        <f aca="false">(AJ41-AI41)*1000</f>
        <v>0</v>
      </c>
      <c r="AL41" s="134" t="n">
        <f aca="false">ROUND(IF($F41="C",$A$6/1000*AK41/2,$A$10/1000*AK41/2),0)</f>
        <v>0</v>
      </c>
      <c r="AM41" s="126"/>
      <c r="AN41" s="127" t="n">
        <f aca="false">IF(OR(F41="D",A41&lt;=$E$7,A41&gt;$G$7,),0,1)</f>
        <v>0</v>
      </c>
      <c r="AO41" s="128" t="n">
        <f aca="false">IF(OR($AN41=0,$D41="o"),0,($E41/$H41*$M$7)/1000)</f>
        <v>0</v>
      </c>
      <c r="AP41" s="128" t="n">
        <f aca="false">IF(AN41=0,0,($E41*(100/(8*$E$7)/$H41))/1000)</f>
        <v>0</v>
      </c>
      <c r="AQ41" s="128" t="n">
        <f aca="false">IF(AN41=0,0,IF($D41="+",$B41+AO41,IF($D41="-",$C41-AP41,$B41)))</f>
        <v>0</v>
      </c>
      <c r="AR41" s="128" t="n">
        <f aca="false">IF(AN41=0,0,IF($D41="+",$B41+AP41,IF($D41="-",$C41-AO41,$C41)))</f>
        <v>0</v>
      </c>
      <c r="AS41" s="127" t="n">
        <f aca="false">IF($F41="C",0,IF(AND($A41&lt;=$G$11,$A41&gt;$E$11),1,0))</f>
        <v>0</v>
      </c>
      <c r="AT41" s="128" t="n">
        <f aca="false">IF(OR($AS41=0,$D41="o"),0,($E41/$H41*$M$11)/1000)</f>
        <v>0</v>
      </c>
      <c r="AU41" s="128" t="n">
        <f aca="false">IF($AS41=0,0,IF(($E41/$H41*$K$11)&gt;$E41,$E41/1000,($E41/$H41*$K$11)/1000))</f>
        <v>0</v>
      </c>
      <c r="AV41" s="128" t="n">
        <f aca="false">IF(AS41=0,0,IF($D41="+",$B41+AT41,IF($D41="-",$C41-AU41,$B41)))</f>
        <v>0</v>
      </c>
      <c r="AW41" s="128" t="n">
        <f aca="false">IF(AS41=0,0,IF($D41="+",$B41+AU41,IF($D41="-",$C41-$AT41,$C41)))</f>
        <v>0</v>
      </c>
      <c r="AX41" s="131" t="n">
        <f aca="false">IF($F41="C",AQ41,IF($F41="D",AV41,0))</f>
        <v>0</v>
      </c>
      <c r="AY41" s="132" t="n">
        <f aca="false">IF($F41="C",AR41,IF($F41="D",AW41,0))</f>
        <v>0</v>
      </c>
      <c r="AZ41" s="133" t="n">
        <f aca="false">(AY41-AX41)*1000</f>
        <v>0</v>
      </c>
      <c r="BA41" s="134" t="n">
        <f aca="false">ROUND(IF($F41="C",$A$6/1000*AZ41/1,$A$10/1000*AZ41/1),0)</f>
        <v>0</v>
      </c>
      <c r="BC41" s="135" t="n">
        <f aca="false">AL41+W41+BA41</f>
        <v>0</v>
      </c>
      <c r="BE41" s="146" t="str">
        <f aca="false">IF($A41=0," ",IF(AND($F41="C",$A41&lt;250),"nelze při rozd.C svařit",IF(AND($F41="D",$A41&lt;200),"nelze svařit"," ")))</f>
        <v> </v>
      </c>
    </row>
    <row r="42" customFormat="false" ht="14.65" hidden="false" customHeight="false" outlineLevel="0" collapsed="false">
      <c r="A42" s="148"/>
      <c r="B42" s="149"/>
      <c r="C42" s="149"/>
      <c r="D42" s="150" t="s">
        <v>57</v>
      </c>
      <c r="E42" s="151" t="n">
        <f aca="false">(C42-B42)*1000</f>
        <v>0</v>
      </c>
      <c r="F42" s="152" t="s">
        <v>19</v>
      </c>
      <c r="G42" s="153" t="n">
        <f aca="false">IF(F42="C",$A$6/1000*E42,$A$10/1000*E42)</f>
        <v>0</v>
      </c>
      <c r="H42" s="154" t="n">
        <f aca="false">IF(E42=0,0,100/(8*A42))</f>
        <v>0</v>
      </c>
      <c r="I42" s="126"/>
      <c r="J42" s="155" t="n">
        <f aca="false">IF(OR($F42="D",$A42&lt;=$E$7,$A42&gt;$G$5,),0,IF(AND(D42="o",Y42=1),0,IF(AND(D42="o",AN42=1),0,1)))</f>
        <v>0</v>
      </c>
      <c r="K42" s="156" t="n">
        <f aca="false">IF(OR($J42=0,$D42="o"),0,($E42/$H42*$M$5)/1000)</f>
        <v>0</v>
      </c>
      <c r="L42" s="156" t="n">
        <f aca="false">IF(J42=0,0,IF(($E42/$H42*$K$5)&gt;$E42,$E42/1000,($E42/$H42*$K$5)/1000))</f>
        <v>0</v>
      </c>
      <c r="M42" s="156" t="n">
        <f aca="false">IF($J42=0,0,IF($D42="+",$B42+$K42,IF($D42="-",$C42-$L42,$B42)))</f>
        <v>0</v>
      </c>
      <c r="N42" s="156" t="n">
        <f aca="false">IF($J42=0,0,IF($D42="+",$B42+$L42,IF($D42="-",$C42-$K42,$C42)))</f>
        <v>0</v>
      </c>
      <c r="O42" s="157" t="n">
        <f aca="false">IF(F42="C",0,IF(AND($AD42=1,OR($D42="+",$D42="-")),1,IF(AND($A42&lt;=$G$9,$A42&gt;=$E$9),1,0)))</f>
        <v>0</v>
      </c>
      <c r="P42" s="158" t="n">
        <f aca="false">IF(OR($O42=0,$D42="o"),0,($E42/$H42*$M$9)/1000)</f>
        <v>0</v>
      </c>
      <c r="Q42" s="158" t="n">
        <f aca="false">IF(O42=0,0,IF(($E42/$H42*$K$9)&gt;$E42,$E42/1000,($E42/$H42*$K$9)/1000))</f>
        <v>0</v>
      </c>
      <c r="R42" s="158" t="n">
        <f aca="false">IF(O42=0,0,IF($D42="+",$B42+P42,IF($D42="-",$C42-Q42,$B42)))</f>
        <v>0</v>
      </c>
      <c r="S42" s="158" t="n">
        <f aca="false">IF(O42=0,0,IF($D42="+",$B42+Q42,IF($D42="-",$C42-$P42,$C42)))</f>
        <v>0</v>
      </c>
      <c r="T42" s="159" t="n">
        <f aca="false">IF($J42=1,M42,IF($O42=1,R42,0))</f>
        <v>0</v>
      </c>
      <c r="U42" s="160" t="n">
        <f aca="false">IF($J42=1,N42,IF($O42=1,S42,0))</f>
        <v>0</v>
      </c>
      <c r="V42" s="161" t="n">
        <f aca="false">(U42-T42)*1000</f>
        <v>0</v>
      </c>
      <c r="W42" s="162" t="n">
        <f aca="false">ROUND(IF($F42="C",$A$6/1000*V42/3,$A$10/1000*V42/3),0)</f>
        <v>0</v>
      </c>
      <c r="X42" s="126"/>
      <c r="Y42" s="155" t="n">
        <f aca="false">IF(OR($F42="D",$A42&lt;=$E$7,$A42&gt;$G$6,),0,IF(AND(D42="o",AN42=1),0,1))</f>
        <v>0</v>
      </c>
      <c r="Z42" s="156" t="n">
        <f aca="false">IF(OR($Y42=0,$D42="o"),0,($E42/$H42*$M$6)/1000)</f>
        <v>0</v>
      </c>
      <c r="AA42" s="156" t="n">
        <f aca="false">IF(Y42=0,0,IF(($E42/$H42*$K$6)&gt;$E42,$E42/1000,($E42/$H42*$K$6)/1000))</f>
        <v>0</v>
      </c>
      <c r="AB42" s="163" t="n">
        <f aca="false">IF($Y42=0,0,IF($D42="+",$B42+$Z42,IF($D42="-",$C42-$AA42,$B42)))</f>
        <v>0</v>
      </c>
      <c r="AC42" s="163" t="n">
        <f aca="false">IF($Y42=0,0,IF($D42="+",$B42+$AA42,IF($D42="-",$C42-$Z42,$C42)))</f>
        <v>0</v>
      </c>
      <c r="AD42" s="164" t="n">
        <f aca="false">IF($F42="C",0,IF(AND($AS42=1,OR($D42="+",$D42="-")),1,IF(AND($A42&lt;=$G$10,$A42&gt;=$E$10),1,0)))</f>
        <v>0</v>
      </c>
      <c r="AE42" s="156" t="n">
        <f aca="false">IF(OR($AD42=0,$D42="o"),0,($E42/$H42*$M$10)/1000)</f>
        <v>0</v>
      </c>
      <c r="AF42" s="156" t="n">
        <f aca="false">IF($AD42=0,0,IF(($E42/$H42*$K$10)&gt;$E42,$E42/1000,($E42/$H42*$K$10)/1000))</f>
        <v>0</v>
      </c>
      <c r="AG42" s="156" t="n">
        <f aca="false">IF($AD42=0,0,IF($D42="+",$B42+$AE42,IF($D42="-",$C42-$AF42,$B42)))</f>
        <v>0</v>
      </c>
      <c r="AH42" s="156" t="n">
        <f aca="false">IF($AD42=0,0,IF($D42="+",$B42+$AF42,IF($D42="-",$C42-$AE42,$C42)))</f>
        <v>0</v>
      </c>
      <c r="AI42" s="159" t="n">
        <f aca="false">IF($Y42=1,AB42,IF($AD42=1,AG42,0))</f>
        <v>0</v>
      </c>
      <c r="AJ42" s="160" t="n">
        <f aca="false">IF($Y42=1,$AC42,IF($AD42=1,AH42,0))</f>
        <v>0</v>
      </c>
      <c r="AK42" s="161" t="n">
        <f aca="false">(AJ42-AI42)*1000</f>
        <v>0</v>
      </c>
      <c r="AL42" s="162" t="n">
        <f aca="false">ROUND(IF($F42="C",$A$6/1000*AK42/2,$A$10/1000*AK42/2),0)</f>
        <v>0</v>
      </c>
      <c r="AM42" s="126"/>
      <c r="AN42" s="155" t="n">
        <f aca="false">IF(OR(F42="D",A42&lt;=$E$7,A42&gt;$G$7,),0,1)</f>
        <v>0</v>
      </c>
      <c r="AO42" s="156" t="n">
        <f aca="false">IF(OR($AN42=0,$D42="o"),0,($E42/$H42*$M$7)/1000)</f>
        <v>0</v>
      </c>
      <c r="AP42" s="156" t="n">
        <f aca="false">IF(AN42=0,0,($E42*(100/(8*$E$7)/$H42))/1000)</f>
        <v>0</v>
      </c>
      <c r="AQ42" s="156" t="n">
        <f aca="false">IF(AN42=0,0,IF($D42="+",$B42+AO42,IF($D42="-",$C42-AP42,$B42)))</f>
        <v>0</v>
      </c>
      <c r="AR42" s="156" t="n">
        <f aca="false">IF(AN42=0,0,IF($D42="+",$B42+AP42,IF($D42="-",$C42-AO42,$C42)))</f>
        <v>0</v>
      </c>
      <c r="AS42" s="155" t="n">
        <f aca="false">IF($F42="C",0,IF(AND($A42&lt;=$G$11,$A42&gt;$E$11),1,0))</f>
        <v>0</v>
      </c>
      <c r="AT42" s="156" t="n">
        <f aca="false">IF(OR($AS42=0,$D42="o"),0,($E42/$H42*$M$11)/1000)</f>
        <v>0</v>
      </c>
      <c r="AU42" s="156" t="n">
        <f aca="false">IF($AS42=0,0,IF(($E42/$H42*$K$11)&gt;$E42,$E42/1000,($E42/$H42*$K$11)/1000))</f>
        <v>0</v>
      </c>
      <c r="AV42" s="156" t="n">
        <f aca="false">IF(AS42=0,0,IF($D42="+",$B42+AT42,IF($D42="-",$C42-AU42,$B42)))</f>
        <v>0</v>
      </c>
      <c r="AW42" s="156" t="n">
        <f aca="false">IF(AS42=0,0,IF($D42="+",$B42+AU42,IF($D42="-",$C42-$AT42,$C42)))</f>
        <v>0</v>
      </c>
      <c r="AX42" s="159" t="n">
        <f aca="false">IF($F42="C",AQ42,IF($F42="D",AV42,0))</f>
        <v>0</v>
      </c>
      <c r="AY42" s="160" t="n">
        <f aca="false">IF($F42="C",AR42,IF($F42="D",AW42,0))</f>
        <v>0</v>
      </c>
      <c r="AZ42" s="161" t="n">
        <f aca="false">(AY42-AX42)*1000</f>
        <v>0</v>
      </c>
      <c r="BA42" s="162" t="n">
        <f aca="false">ROUND(IF($F42="C",$A$6/1000*AZ42/1,$A$10/1000*AZ42/1),0)</f>
        <v>0</v>
      </c>
      <c r="BC42" s="165" t="n">
        <f aca="false">AL42+W42+BA42</f>
        <v>0</v>
      </c>
      <c r="BE42" s="166"/>
    </row>
    <row r="43" customFormat="false" ht="14.65" hidden="false" customHeight="false" outlineLevel="0" collapsed="false">
      <c r="A43" s="167"/>
      <c r="B43" s="168"/>
      <c r="C43" s="168"/>
      <c r="D43" s="169"/>
      <c r="E43" s="170" t="n">
        <f aca="false">(C43-B43)*1000</f>
        <v>0</v>
      </c>
      <c r="F43" s="169"/>
      <c r="G43" s="171" t="n">
        <f aca="false">IF(F43="C",$A$6/1000*E43,$A$10/1000*E43)</f>
        <v>0</v>
      </c>
      <c r="H43" s="172" t="n">
        <f aca="false">IF(E43=0,0,100/(8*A43))</f>
        <v>0</v>
      </c>
      <c r="I43" s="173"/>
      <c r="J43" s="174" t="n">
        <f aca="false">IF(OR($F43="D",$A43&lt;=$E$7,$A43&gt;$G$5,),0,IF(AND(D43="o",Y43=1),0,IF(AND(D43="o",AN43=1),0,1)))</f>
        <v>0</v>
      </c>
      <c r="K43" s="175" t="n">
        <f aca="false">IF(OR($J43=0,$D43="o"),0,($E43/$H43*$M$5)/1000)</f>
        <v>0</v>
      </c>
      <c r="L43" s="175" t="n">
        <f aca="false">IF(J43=0,0,IF(($E43/$H43*$K$5)&gt;$E43,$E43/1000,($E43/$H43*$K$5)/1000))</f>
        <v>0</v>
      </c>
      <c r="M43" s="175" t="n">
        <f aca="false">IF($J43=0,0,IF($D43="+",$B43+$K43,IF($D43="-",$C43-$L43,$B43)))</f>
        <v>0</v>
      </c>
      <c r="N43" s="175" t="n">
        <f aca="false">IF($J43=0,0,IF($D43="+",$B43+$L43,IF($D43="-",$C43-$K43,$C43)))</f>
        <v>0</v>
      </c>
      <c r="O43" s="176" t="n">
        <f aca="false">IF(F43="C",0,IF(AND($AD43=1,OR($D43="+",$D43="-")),1,IF(AND($A43&lt;=$G$9,$A43&gt;=$E$9),1,0)))</f>
        <v>0</v>
      </c>
      <c r="P43" s="177" t="n">
        <f aca="false">IF(OR($O43=0,$D43="o"),0,($E43/$H43*$M$9)/1000)</f>
        <v>0</v>
      </c>
      <c r="Q43" s="177" t="n">
        <f aca="false">IF(O43=0,0,IF(($E43/$H43*$K$9)&gt;$E43,$E43/1000,($E43/$H43*$K$9)/1000))</f>
        <v>0</v>
      </c>
      <c r="R43" s="177" t="n">
        <f aca="false">IF(O43=0,0,IF($D43="+",$B43+P43,IF($D43="-",$C43-Q43,$B43)))</f>
        <v>0</v>
      </c>
      <c r="S43" s="177" t="n">
        <f aca="false">IF(O43=0,0,IF($D43="+",$B43+Q43,IF($D43="-",$C43-$P43,$C43)))</f>
        <v>0</v>
      </c>
      <c r="T43" s="172" t="n">
        <f aca="false">IF($J43=1,M43,IF($O43=1,R43,0))</f>
        <v>0</v>
      </c>
      <c r="U43" s="172" t="n">
        <f aca="false">IF($J43=1,N43,IF($O43=1,S43,0))</f>
        <v>0</v>
      </c>
      <c r="V43" s="178" t="n">
        <f aca="false">(U43-T43)*1000</f>
        <v>0</v>
      </c>
      <c r="W43" s="178" t="n">
        <f aca="false">SUM(W15:W41)</f>
        <v>43</v>
      </c>
      <c r="X43" s="173"/>
      <c r="Y43" s="174" t="n">
        <f aca="false">IF(OR($F43="D",$A43&lt;=$E$7,$A43&gt;$G$6,),0,IF(AND(D43="o",AN43=1),0,1))</f>
        <v>0</v>
      </c>
      <c r="Z43" s="175" t="n">
        <f aca="false">IF(OR($Y43=0,$D43="o"),0,($E43/$H43*$M$6)/1000)</f>
        <v>0</v>
      </c>
      <c r="AA43" s="175" t="n">
        <f aca="false">IF(Y43=0,0,IF(($E43/$H43*$K$6)&gt;$E43,$E43/1000,($E43/$H43*$K$6)/1000))</f>
        <v>0</v>
      </c>
      <c r="AB43" s="179" t="n">
        <f aca="false">IF($Y43=0,0,IF($D43="+",$B43+$Z43,IF($D43="-",$C43-$AA43,$B43)))</f>
        <v>0</v>
      </c>
      <c r="AC43" s="179" t="n">
        <f aca="false">IF($Y43=0,0,IF($D43="+",$B43+$AA43,IF($D43="-",$C43-$Z43,$C43)))</f>
        <v>0</v>
      </c>
      <c r="AD43" s="180" t="n">
        <f aca="false">IF($F43="C",0,IF(AND($AS43=1,OR($D43="+",$D43="-")),1,IF(AND($A43&lt;=$G$10,$A43&gt;=$E$10),1,0)))</f>
        <v>0</v>
      </c>
      <c r="AE43" s="175" t="n">
        <f aca="false">IF(OR($AD43=0,$D43="o"),0,($E43/$H43*$M$10)/1000)</f>
        <v>0</v>
      </c>
      <c r="AF43" s="175" t="n">
        <f aca="false">IF($AD43=0,0,IF(($E43/$H43*$K$10)&gt;$E43,$E43/1000,($E43/$H43*$K$10)/1000))</f>
        <v>0</v>
      </c>
      <c r="AG43" s="175" t="n">
        <f aca="false">IF($AD43=0,0,IF($D43="+",$B43+$AE43,IF($D43="-",$C43-$AF43,$B43)))</f>
        <v>0</v>
      </c>
      <c r="AH43" s="175" t="n">
        <f aca="false">IF($AD43=0,0,IF($D43="+",$B43+$AF43,IF($D43="-",$C43-$AE43,$C43)))</f>
        <v>0</v>
      </c>
      <c r="AI43" s="172" t="n">
        <f aca="false">IF($Y43=1,AB43,IF($AD43=1,AG43,0))</f>
        <v>0</v>
      </c>
      <c r="AJ43" s="172" t="n">
        <f aca="false">IF($Y43=1,$AC43,IF($AD43=1,AH43,0))</f>
        <v>0</v>
      </c>
      <c r="AK43" s="178" t="n">
        <f aca="false">(AJ43-AI43)*1000</f>
        <v>0</v>
      </c>
      <c r="AL43" s="178" t="n">
        <f aca="false">SUM(AL15:AL41)</f>
        <v>10</v>
      </c>
      <c r="AM43" s="173"/>
      <c r="AN43" s="174" t="n">
        <f aca="false">IF(OR(F43="D",A43&lt;=$E$7,A43&gt;$G$7,),0,1)</f>
        <v>0</v>
      </c>
      <c r="AO43" s="175" t="n">
        <f aca="false">IF(OR($AN43=0,$D43="o"),0,($E43/$H43*$M$7)/1000)</f>
        <v>0</v>
      </c>
      <c r="AP43" s="175" t="n">
        <f aca="false">IF(AN43=0,0,($E43*(100/(8*$E$7)/$H43))/1000)</f>
        <v>0</v>
      </c>
      <c r="AQ43" s="175" t="n">
        <f aca="false">IF(AN43=0,0,IF($D43="+",$B43+AO43,IF($D43="-",$C43-AP43,$B43)))</f>
        <v>0</v>
      </c>
      <c r="AR43" s="175" t="n">
        <f aca="false">IF(AN43=0,0,IF($D43="+",$B43+AP43,IF($D43="-",$C43-AO43,$C43)))</f>
        <v>0</v>
      </c>
      <c r="AS43" s="174" t="n">
        <f aca="false">IF($F43="C",0,IF(AND($A43&lt;=$G$11,$A43&gt;$E$11),1,0))</f>
        <v>0</v>
      </c>
      <c r="AT43" s="175" t="n">
        <f aca="false">IF(OR($AS43=0,$D43="o"),0,($E43/$H43*$M$11)/1000)</f>
        <v>0</v>
      </c>
      <c r="AU43" s="175" t="n">
        <f aca="false">IF($AS43=0,0,IF(($E43/$H43*$K$11)&gt;$E43,$E43/1000,($E43/$H43*$K$11)/1000))</f>
        <v>0</v>
      </c>
      <c r="AV43" s="175" t="n">
        <f aca="false">IF(AS43=0,0,IF($D43="+",$B43+AT43,IF($D43="-",$C43-AU43,$B43)))</f>
        <v>0</v>
      </c>
      <c r="AW43" s="175" t="n">
        <f aca="false">IF(AS43=0,0,IF($D43="+",$B43+AU43,IF($D43="-",$C43-$AT43,$C43)))</f>
        <v>0</v>
      </c>
      <c r="AX43" s="172" t="n">
        <f aca="false">IF($F43="C",AQ43,IF($F43="D",AV43,0))</f>
        <v>0</v>
      </c>
      <c r="AY43" s="172" t="n">
        <f aca="false">IF($F43="C",AR43,IF($F43="D",AW43,0))</f>
        <v>0</v>
      </c>
      <c r="AZ43" s="178" t="n">
        <f aca="false">(AY43-AX43)*1000</f>
        <v>0</v>
      </c>
      <c r="BA43" s="178" t="n">
        <f aca="false">SUM(BA15:BA34)</f>
        <v>1110</v>
      </c>
      <c r="BB43" s="181"/>
      <c r="BC43" s="182" t="n">
        <f aca="false">SUM(BC15:BC42)</f>
        <v>1163</v>
      </c>
      <c r="BD43" s="181"/>
      <c r="BE43" s="183" t="s">
        <v>59</v>
      </c>
    </row>
    <row r="44" customFormat="false" ht="20.25" hidden="false" customHeight="true" outlineLevel="0" collapsed="false">
      <c r="BC44" s="184"/>
    </row>
    <row r="45" customFormat="false" ht="14.65" hidden="true" customHeight="false" outlineLevel="0" collapsed="false">
      <c r="A45" s="185"/>
      <c r="B45" s="185"/>
      <c r="C45" s="185"/>
      <c r="D45" s="186"/>
      <c r="E45" s="187" t="n">
        <f aca="false">SUM(E15:E43)</f>
        <v>997.000000000001</v>
      </c>
      <c r="F45" s="188" t="s">
        <v>60</v>
      </c>
      <c r="G45" s="189"/>
      <c r="H45" s="55"/>
      <c r="I45" s="126"/>
      <c r="J45" s="190"/>
      <c r="K45" s="191"/>
      <c r="L45" s="191"/>
      <c r="M45" s="191"/>
      <c r="N45" s="191"/>
      <c r="O45" s="192"/>
      <c r="P45" s="193"/>
      <c r="Q45" s="193"/>
      <c r="R45" s="193"/>
      <c r="S45" s="193"/>
      <c r="T45" s="126"/>
      <c r="U45" s="126"/>
      <c r="V45" s="194" t="e">
        <f aca="false">SUM(V15:V43)</f>
        <v>#DIV/0!</v>
      </c>
      <c r="W45" s="194" t="n">
        <f aca="false">SUM(W15:W43)</f>
        <v>86</v>
      </c>
      <c r="X45" s="126"/>
      <c r="Y45" s="190"/>
      <c r="Z45" s="191"/>
      <c r="AA45" s="191"/>
      <c r="AB45" s="195"/>
      <c r="AC45" s="195"/>
      <c r="AD45" s="190"/>
      <c r="AE45" s="191"/>
      <c r="AF45" s="191"/>
      <c r="AG45" s="191"/>
      <c r="AH45" s="191"/>
      <c r="AI45" s="196" t="s">
        <v>30</v>
      </c>
      <c r="AJ45" s="126"/>
      <c r="AK45" s="194" t="n">
        <f aca="false">SUM(AK16:AK43)</f>
        <v>13.1893500643491</v>
      </c>
      <c r="AL45" s="197" t="n">
        <f aca="false">SUM(AL15:AL43)</f>
        <v>20</v>
      </c>
      <c r="AM45" s="20"/>
      <c r="AN45" s="190"/>
      <c r="AO45" s="191"/>
      <c r="AP45" s="191"/>
      <c r="AQ45" s="191"/>
      <c r="AR45" s="191"/>
      <c r="AS45" s="190"/>
      <c r="AT45" s="191"/>
      <c r="AU45" s="191"/>
      <c r="AV45" s="191"/>
      <c r="AW45" s="191"/>
      <c r="AX45" s="196" t="s">
        <v>30</v>
      </c>
      <c r="AY45" s="126" t="n">
        <f aca="false">SUM(AY16:AY43)</f>
        <v>53.7343428760185</v>
      </c>
      <c r="AZ45" s="126" t="n">
        <f aca="false">SUM(AZ16:AZ43)</f>
        <v>728.561330103499</v>
      </c>
      <c r="BA45" s="126" t="n">
        <f aca="false">SUM(BA16:BA43)</f>
        <v>2220</v>
      </c>
      <c r="BB45" s="21"/>
      <c r="BC45" s="198"/>
      <c r="BD45" s="21"/>
      <c r="BE45" s="199"/>
    </row>
    <row r="46" customFormat="false" ht="14.65" hidden="false" customHeight="false" outlineLevel="0" collapsed="false">
      <c r="V46" s="35" t="n">
        <f aca="false">T45-U45</f>
        <v>0</v>
      </c>
    </row>
    <row r="47" customFormat="false" ht="14.65" hidden="false" customHeight="false" outlineLevel="0" collapsed="false">
      <c r="AI47" s="0"/>
      <c r="AJ47" s="57"/>
      <c r="AK47" s="0"/>
      <c r="AL47" s="0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