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 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706</v>
      </c>
      <c r="L5" s="64"/>
      <c r="M5" s="65" t="s">
        <v>27</v>
      </c>
      <c r="N5" s="65"/>
      <c r="O5" s="65"/>
      <c r="Q5" s="44" t="s">
        <v>28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9</v>
      </c>
      <c r="B6" s="67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4" t="s">
        <v>35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3" t="s">
        <v>35</v>
      </c>
      <c r="R7" s="38"/>
    </row>
    <row r="8" customFormat="false" ht="13.5" hidden="false" customHeight="true" outlineLevel="0" collapsed="false">
      <c r="A8" s="85" t="s">
        <v>43</v>
      </c>
      <c r="B8" s="86" t="s">
        <v>44</v>
      </c>
      <c r="C8" s="86" t="s">
        <v>45</v>
      </c>
      <c r="D8" s="87" t="s">
        <v>46</v>
      </c>
      <c r="E8" s="88" t="s">
        <v>47</v>
      </c>
      <c r="F8" s="89" t="s">
        <v>48</v>
      </c>
      <c r="G8" s="87" t="s">
        <v>48</v>
      </c>
      <c r="H8" s="90" t="s">
        <v>39</v>
      </c>
      <c r="I8" s="87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3" t="s">
        <v>35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5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2" t="s">
        <v>51</v>
      </c>
      <c r="S10" s="112"/>
      <c r="T10" s="43"/>
    </row>
    <row r="11" s="126" customFormat="true" ht="12.95" hidden="false" customHeight="true" outlineLevel="0" collapsed="false">
      <c r="A11" s="113" t="s">
        <v>52</v>
      </c>
      <c r="B11" s="114" t="s">
        <v>53</v>
      </c>
      <c r="C11" s="114" t="s">
        <v>54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5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6</v>
      </c>
      <c r="C12" s="129" t="s">
        <v>57</v>
      </c>
      <c r="D12" s="130" t="s">
        <v>58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9</v>
      </c>
      <c r="N12" s="137" t="s">
        <v>60</v>
      </c>
      <c r="O12" s="137"/>
      <c r="P12" s="125" t="s">
        <v>61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2</v>
      </c>
      <c r="C13" s="129" t="s">
        <v>63</v>
      </c>
      <c r="D13" s="130" t="s">
        <v>58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9</v>
      </c>
      <c r="N13" s="137" t="s">
        <v>60</v>
      </c>
      <c r="O13" s="137"/>
      <c r="P13" s="125" t="s">
        <v>64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5</v>
      </c>
      <c r="B15" s="143" t="s">
        <v>66</v>
      </c>
      <c r="C15" s="143" t="s">
        <v>54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5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2</v>
      </c>
      <c r="B16" s="114" t="s">
        <v>67</v>
      </c>
      <c r="C16" s="114" t="s">
        <v>68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5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9</v>
      </c>
      <c r="C17" s="139" t="s">
        <v>70</v>
      </c>
      <c r="D17" s="140" t="s">
        <v>71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9</v>
      </c>
      <c r="N17" s="124" t="s">
        <v>72</v>
      </c>
      <c r="O17" s="124" t="s">
        <v>73</v>
      </c>
      <c r="P17" s="125" t="s">
        <v>74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5</v>
      </c>
      <c r="C18" s="129" t="s">
        <v>76</v>
      </c>
      <c r="D18" s="130" t="s">
        <v>71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9</v>
      </c>
      <c r="N18" s="137" t="s">
        <v>72</v>
      </c>
      <c r="O18" s="137" t="s">
        <v>73</v>
      </c>
      <c r="P18" s="125" t="s">
        <v>74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7</v>
      </c>
      <c r="C19" s="139" t="s">
        <v>78</v>
      </c>
      <c r="D19" s="140" t="s">
        <v>71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9</v>
      </c>
      <c r="N19" s="124" t="s">
        <v>72</v>
      </c>
      <c r="O19" s="124" t="s">
        <v>79</v>
      </c>
      <c r="P19" s="125" t="s">
        <v>80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1</v>
      </c>
      <c r="D20" s="140" t="s">
        <v>71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9</v>
      </c>
      <c r="N20" s="124" t="s">
        <v>72</v>
      </c>
      <c r="O20" s="124" t="s">
        <v>79</v>
      </c>
      <c r="P20" s="125" t="s">
        <v>82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3</v>
      </c>
      <c r="C21" s="139" t="s">
        <v>84</v>
      </c>
      <c r="D21" s="140" t="s">
        <v>71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9</v>
      </c>
      <c r="N21" s="124" t="s">
        <v>72</v>
      </c>
      <c r="O21" s="124" t="s">
        <v>85</v>
      </c>
      <c r="P21" s="125" t="s">
        <v>86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7</v>
      </c>
      <c r="C22" s="139" t="s">
        <v>88</v>
      </c>
      <c r="D22" s="140" t="s">
        <v>71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9</v>
      </c>
      <c r="N22" s="124" t="s">
        <v>72</v>
      </c>
      <c r="O22" s="124" t="s">
        <v>89</v>
      </c>
      <c r="P22" s="125" t="s">
        <v>90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1</v>
      </c>
      <c r="C23" s="139" t="s">
        <v>92</v>
      </c>
      <c r="D23" s="140" t="s">
        <v>71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9</v>
      </c>
      <c r="N23" s="124" t="s">
        <v>72</v>
      </c>
      <c r="O23" s="124" t="s">
        <v>93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4</v>
      </c>
      <c r="C24" s="139" t="s">
        <v>95</v>
      </c>
      <c r="D24" s="140" t="s">
        <v>71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9</v>
      </c>
      <c r="N24" s="124" t="s">
        <v>72</v>
      </c>
      <c r="O24" s="124" t="s">
        <v>96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7</v>
      </c>
      <c r="C25" s="139" t="s">
        <v>98</v>
      </c>
      <c r="D25" s="140" t="s">
        <v>99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9</v>
      </c>
      <c r="N25" s="124" t="s">
        <v>72</v>
      </c>
      <c r="O25" s="124" t="s">
        <v>100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1</v>
      </c>
      <c r="C26" s="139" t="s">
        <v>102</v>
      </c>
      <c r="D26" s="140" t="s">
        <v>99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9</v>
      </c>
      <c r="N26" s="124" t="s">
        <v>72</v>
      </c>
      <c r="O26" s="124" t="s">
        <v>103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4</v>
      </c>
      <c r="C27" s="139" t="s">
        <v>105</v>
      </c>
      <c r="D27" s="140" t="s">
        <v>99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9</v>
      </c>
      <c r="N27" s="124" t="s">
        <v>72</v>
      </c>
      <c r="O27" s="124" t="s">
        <v>103</v>
      </c>
      <c r="P27" s="125" t="s">
        <v>106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7</v>
      </c>
      <c r="C28" s="139" t="s">
        <v>108</v>
      </c>
      <c r="D28" s="140" t="s">
        <v>99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9</v>
      </c>
      <c r="N28" s="124" t="s">
        <v>72</v>
      </c>
      <c r="O28" s="124" t="s">
        <v>103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9</v>
      </c>
      <c r="C29" s="139" t="s">
        <v>110</v>
      </c>
      <c r="D29" s="140" t="s">
        <v>99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9</v>
      </c>
      <c r="N29" s="124" t="s">
        <v>72</v>
      </c>
      <c r="O29" s="124" t="s">
        <v>111</v>
      </c>
      <c r="P29" s="125" t="s">
        <v>112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3</v>
      </c>
      <c r="C30" s="139" t="s">
        <v>114</v>
      </c>
      <c r="D30" s="140" t="s">
        <v>99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9</v>
      </c>
      <c r="N30" s="124" t="s">
        <v>72</v>
      </c>
      <c r="O30" s="124" t="s">
        <v>111</v>
      </c>
      <c r="P30" s="125" t="s">
        <v>115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5</v>
      </c>
      <c r="B32" s="143" t="s">
        <v>116</v>
      </c>
      <c r="C32" s="143" t="s">
        <v>68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5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2</v>
      </c>
      <c r="B33" s="114" t="s">
        <v>117</v>
      </c>
      <c r="C33" s="114" t="s">
        <v>118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5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9</v>
      </c>
      <c r="C34" s="139" t="s">
        <v>120</v>
      </c>
      <c r="D34" s="140" t="s">
        <v>121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9</v>
      </c>
      <c r="N34" s="124" t="s">
        <v>72</v>
      </c>
      <c r="O34" s="124"/>
      <c r="P34" s="125" t="s">
        <v>122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3</v>
      </c>
      <c r="C35" s="139" t="s">
        <v>124</v>
      </c>
      <c r="D35" s="140" t="s">
        <v>71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9</v>
      </c>
      <c r="N35" s="124" t="s">
        <v>72</v>
      </c>
      <c r="O35" s="124" t="s">
        <v>125</v>
      </c>
      <c r="P35" s="125" t="s">
        <v>126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7</v>
      </c>
      <c r="C36" s="139" t="s">
        <v>128</v>
      </c>
      <c r="D36" s="140" t="s">
        <v>71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9</v>
      </c>
      <c r="N36" s="124" t="s">
        <v>72</v>
      </c>
      <c r="O36" s="124" t="s">
        <v>129</v>
      </c>
      <c r="P36" s="125" t="s">
        <v>130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1</v>
      </c>
      <c r="C37" s="139" t="s">
        <v>132</v>
      </c>
      <c r="D37" s="140" t="s">
        <v>99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9</v>
      </c>
      <c r="N37" s="124" t="s">
        <v>72</v>
      </c>
      <c r="O37" s="124" t="s">
        <v>133</v>
      </c>
      <c r="P37" s="125" t="s">
        <v>134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5</v>
      </c>
      <c r="B39" s="143" t="s">
        <v>135</v>
      </c>
      <c r="C39" s="143" t="s">
        <v>118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5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2</v>
      </c>
      <c r="B40" s="114" t="s">
        <v>136</v>
      </c>
      <c r="C40" s="114" t="s">
        <v>137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5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8</v>
      </c>
      <c r="C41" s="139" t="s">
        <v>139</v>
      </c>
      <c r="D41" s="140" t="s">
        <v>71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9</v>
      </c>
      <c r="N41" s="124" t="s">
        <v>72</v>
      </c>
      <c r="O41" s="124" t="s">
        <v>140</v>
      </c>
      <c r="P41" s="125" t="s">
        <v>141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5</v>
      </c>
      <c r="B43" s="143" t="s">
        <v>142</v>
      </c>
      <c r="C43" s="143" t="s">
        <v>137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5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2</v>
      </c>
      <c r="B44" s="114" t="s">
        <v>143</v>
      </c>
      <c r="C44" s="114" t="s">
        <v>144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5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5</v>
      </c>
      <c r="C45" s="139" t="s">
        <v>146</v>
      </c>
      <c r="D45" s="140" t="s">
        <v>71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9</v>
      </c>
      <c r="N45" s="124" t="s">
        <v>72</v>
      </c>
      <c r="O45" s="124" t="s">
        <v>147</v>
      </c>
      <c r="P45" s="125" t="s">
        <v>148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9</v>
      </c>
      <c r="C46" s="139" t="s">
        <v>150</v>
      </c>
      <c r="D46" s="140" t="s">
        <v>58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9</v>
      </c>
      <c r="N46" s="124" t="s">
        <v>72</v>
      </c>
      <c r="O46" s="124" t="s">
        <v>151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2</v>
      </c>
      <c r="C47" s="139" t="s">
        <v>153</v>
      </c>
      <c r="D47" s="140" t="s">
        <v>58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9</v>
      </c>
      <c r="N47" s="124" t="s">
        <v>72</v>
      </c>
      <c r="O47" s="124" t="s">
        <v>154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5</v>
      </c>
      <c r="C48" s="139" t="s">
        <v>156</v>
      </c>
      <c r="D48" s="140" t="s">
        <v>71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9</v>
      </c>
      <c r="N48" s="124" t="s">
        <v>72</v>
      </c>
      <c r="O48" s="124" t="s">
        <v>157</v>
      </c>
      <c r="P48" s="125" t="s">
        <v>158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9</v>
      </c>
      <c r="C49" s="139" t="s">
        <v>160</v>
      </c>
      <c r="D49" s="140" t="s">
        <v>71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9</v>
      </c>
      <c r="N49" s="124" t="s">
        <v>72</v>
      </c>
      <c r="O49" s="124" t="s">
        <v>147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1</v>
      </c>
      <c r="D50" s="140" t="s">
        <v>71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9</v>
      </c>
      <c r="N50" s="124" t="s">
        <v>72</v>
      </c>
      <c r="O50" s="124" t="s">
        <v>162</v>
      </c>
      <c r="P50" s="125" t="s">
        <v>163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5</v>
      </c>
      <c r="B52" s="143" t="s">
        <v>164</v>
      </c>
      <c r="C52" s="143" t="s">
        <v>144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5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2</v>
      </c>
      <c r="B53" s="114" t="s">
        <v>165</v>
      </c>
      <c r="C53" s="114" t="s">
        <v>166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5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7</v>
      </c>
      <c r="C54" s="139" t="s">
        <v>168</v>
      </c>
      <c r="D54" s="140" t="s">
        <v>99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9</v>
      </c>
      <c r="N54" s="124" t="s">
        <v>72</v>
      </c>
      <c r="O54" s="124"/>
      <c r="P54" s="125" t="s">
        <v>169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70</v>
      </c>
      <c r="C55" s="139" t="s">
        <v>171</v>
      </c>
      <c r="D55" s="140" t="s">
        <v>99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9</v>
      </c>
      <c r="N55" s="124" t="s">
        <v>72</v>
      </c>
      <c r="O55" s="124" t="s">
        <v>172</v>
      </c>
      <c r="P55" s="125" t="s">
        <v>173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4</v>
      </c>
      <c r="C56" s="139" t="s">
        <v>175</v>
      </c>
      <c r="D56" s="140" t="s">
        <v>99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9</v>
      </c>
      <c r="N56" s="124" t="s">
        <v>72</v>
      </c>
      <c r="O56" s="124"/>
      <c r="P56" s="125" t="s">
        <v>176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7</v>
      </c>
      <c r="C57" s="139" t="s">
        <v>178</v>
      </c>
      <c r="D57" s="140" t="s">
        <v>99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9</v>
      </c>
      <c r="N57" s="124" t="s">
        <v>72</v>
      </c>
      <c r="O57" s="124"/>
      <c r="P57" s="125" t="s">
        <v>179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80</v>
      </c>
      <c r="C58" s="139" t="s">
        <v>181</v>
      </c>
      <c r="D58" s="140" t="s">
        <v>99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9</v>
      </c>
      <c r="N58" s="124" t="s">
        <v>72</v>
      </c>
      <c r="O58" s="124" t="s">
        <v>182</v>
      </c>
      <c r="P58" s="125" t="s">
        <v>183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4</v>
      </c>
      <c r="C59" s="139" t="s">
        <v>185</v>
      </c>
      <c r="D59" s="140" t="s">
        <v>71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9</v>
      </c>
      <c r="N59" s="124" t="s">
        <v>72</v>
      </c>
      <c r="O59" s="124" t="s">
        <v>182</v>
      </c>
      <c r="P59" s="125" t="s">
        <v>186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7</v>
      </c>
      <c r="C60" s="139" t="s">
        <v>188</v>
      </c>
      <c r="D60" s="140" t="s">
        <v>99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9</v>
      </c>
      <c r="N60" s="124" t="s">
        <v>72</v>
      </c>
      <c r="O60" s="124" t="s">
        <v>182</v>
      </c>
      <c r="P60" s="125" t="s">
        <v>189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90</v>
      </c>
      <c r="C61" s="139" t="s">
        <v>191</v>
      </c>
      <c r="D61" s="140" t="s">
        <v>99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9</v>
      </c>
      <c r="N61" s="124" t="s">
        <v>72</v>
      </c>
      <c r="O61" s="124"/>
      <c r="P61" s="125" t="s">
        <v>192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5</v>
      </c>
      <c r="B63" s="143" t="s">
        <v>193</v>
      </c>
      <c r="C63" s="143" t="s">
        <v>166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5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2</v>
      </c>
      <c r="B64" s="114" t="s">
        <v>194</v>
      </c>
      <c r="C64" s="114" t="s">
        <v>195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5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6</v>
      </c>
      <c r="C65" s="139" t="s">
        <v>197</v>
      </c>
      <c r="D65" s="140" t="s">
        <v>198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9</v>
      </c>
      <c r="N65" s="124" t="s">
        <v>72</v>
      </c>
      <c r="O65" s="124" t="s">
        <v>199</v>
      </c>
      <c r="P65" s="125" t="s">
        <v>200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5</v>
      </c>
      <c r="B67" s="143" t="s">
        <v>201</v>
      </c>
      <c r="C67" s="143" t="s">
        <v>195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5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2</v>
      </c>
      <c r="B68" s="114" t="s">
        <v>202</v>
      </c>
      <c r="C68" s="114" t="s">
        <v>203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5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4</v>
      </c>
      <c r="C69" s="139" t="s">
        <v>205</v>
      </c>
      <c r="D69" s="140" t="s">
        <v>206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9</v>
      </c>
      <c r="N69" s="124" t="s">
        <v>72</v>
      </c>
      <c r="O69" s="124" t="s">
        <v>207</v>
      </c>
      <c r="P69" s="125" t="s">
        <v>208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9</v>
      </c>
      <c r="C70" s="139" t="s">
        <v>210</v>
      </c>
      <c r="D70" s="140" t="s">
        <v>121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9</v>
      </c>
      <c r="N70" s="124" t="s">
        <v>72</v>
      </c>
      <c r="O70" s="124" t="s">
        <v>211</v>
      </c>
      <c r="P70" s="125" t="s">
        <v>212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3</v>
      </c>
      <c r="C71" s="139" t="s">
        <v>214</v>
      </c>
      <c r="D71" s="140" t="s">
        <v>121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9</v>
      </c>
      <c r="N71" s="124" t="s">
        <v>72</v>
      </c>
      <c r="O71" s="124"/>
      <c r="P71" s="125" t="s">
        <v>215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6</v>
      </c>
      <c r="C72" s="139" t="s">
        <v>217</v>
      </c>
      <c r="D72" s="140" t="s">
        <v>121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9</v>
      </c>
      <c r="N72" s="124" t="s">
        <v>72</v>
      </c>
      <c r="O72" s="124" t="s">
        <v>218</v>
      </c>
      <c r="P72" s="125" t="s">
        <v>219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6</v>
      </c>
      <c r="C73" s="139" t="s">
        <v>217</v>
      </c>
      <c r="D73" s="140" t="s">
        <v>121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9</v>
      </c>
      <c r="N73" s="124" t="s">
        <v>72</v>
      </c>
      <c r="O73" s="124" t="s">
        <v>218</v>
      </c>
      <c r="P73" s="125" t="s">
        <v>220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1</v>
      </c>
      <c r="C74" s="153" t="s">
        <v>222</v>
      </c>
      <c r="D74" s="154" t="s">
        <v>121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9</v>
      </c>
      <c r="N74" s="157" t="s">
        <v>72</v>
      </c>
      <c r="O74" s="124" t="s">
        <v>223</v>
      </c>
      <c r="P74" s="125" t="s">
        <v>224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5</v>
      </c>
      <c r="B76" s="159" t="s">
        <v>225</v>
      </c>
      <c r="C76" s="160" t="s">
        <v>203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5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6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7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8</v>
      </c>
      <c r="E4" s="238" t="str">
        <f aca="false">'formulář 5 -pol.rozp'!$J$4</f>
        <v>SO 3-30-01.1.2</v>
      </c>
      <c r="F4" s="238" t="s">
        <v>229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30</v>
      </c>
      <c r="B5" s="245"/>
      <c r="C5" s="60" t="n">
        <f aca="true">TODAY()</f>
        <v>46234</v>
      </c>
      <c r="D5" s="220" t="s">
        <v>231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2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3</v>
      </c>
      <c r="B8" s="88" t="s">
        <v>44</v>
      </c>
      <c r="C8" s="270" t="s">
        <v>34</v>
      </c>
      <c r="D8" s="271" t="s">
        <v>46</v>
      </c>
      <c r="E8" s="272" t="s">
        <v>47</v>
      </c>
      <c r="F8" s="272" t="s">
        <v>233</v>
      </c>
      <c r="G8" s="272" t="s">
        <v>234</v>
      </c>
      <c r="H8" s="272" t="s">
        <v>235</v>
      </c>
      <c r="I8" s="256" t="s">
        <v>236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3:15:38Z</cp:lastPrinted>
  <dcterms:modified xsi:type="dcterms:W3CDTF">2016-12-02T1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