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268</t>
  </si>
  <si>
    <t xml:space="preserve">Zatřídění objektu :
(JKSO, JKPOV)</t>
  </si>
  <si>
    <t xml:space="preserve">Číslo PS,SO</t>
  </si>
  <si>
    <t xml:space="preserve">SO 14-6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8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8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m*9m*2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4m2; odstranění opevnění svahových kuželů, odvoz na RS</t>
  </si>
  <si>
    <t xml:space="preserve">11415</t>
  </si>
  <si>
    <t xml:space="preserve">ODSTRAN DLAŽEB VODNÍCH KORYT Z LOM KAM NA MC VČET PODKL</t>
  </si>
  <si>
    <t xml:space="preserve">1: 1m*21.5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3m2*(11.2m+3.1m/2+2.6m/2)+17.8m*0.9m*0.6m+3.14*3*0.2+0.5m3; výkopy
2: 0.5m3; pročištění stávající jímk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14m; prahy dlažby
2: 0.5m*0.8m*1.6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7.1m2*(11.7m+3m/2+3.8m/2); zásypy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4m*4+6.2m*2+3.5m*2)*0.0078m2*7850kg/m3; zápory
2: (7.7m+4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*2+3.1m*2+4.3m*2+2.5m)*1.1; výdřeva pažení z dřevěnýh hranolů+10%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m*4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4m*2+6.2m*2+3.5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8m2*1.6m+0.3m2*2.0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8.1 kg; viz "Výkres tvaru a výztuže základu"</t>
  </si>
  <si>
    <t xml:space="preserve">272366</t>
  </si>
  <si>
    <t xml:space="preserve">VÝZTUŽ ZÁKLADŮ Z KARI SÍTÍ</t>
  </si>
  <si>
    <t xml:space="preserve">1: 607.13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6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9m*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75m2*16.9m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3.9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3.7m2*1.5+3.9m2*1.5)*0.25m+1.1m2*1.2*0.25m+3.14m*1.5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6</t>
  </si>
  <si>
    <t xml:space="preserve">Úpravy povrchů, podlahy, výplně otvorů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7.6m*2; asfaltové nátěry 1xNp+2xNa</t>
  </si>
  <si>
    <t xml:space="preserve">Celkem za 7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9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3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7m*0.21m*5.23m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2m*1.2m*2+1.15m*4.4m)*0.95m*2; kamenné základy, odvoz na RS
2: (8.3m2*1.2m*2); kamenné čelní zdi, odvoz na RS
3: (1.35m2*4.4m*2); kamenné opěry, odvoz na RS
4: (0.95m2*6.8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1m*1.1m*3.2m+5.3m*1.7m*1.1m; betonový základ, odvoz na RS
2: 18.5m2*1.4m; betonové čelo, odvoz na RS
3: 1.42m2*3.3m*2; betonové opěry, odvoz na RS
4: 0.95m2*4.7m; betonová klenba, odvoz na RS
5: 0.31m2*5.3m; betonová římsa, odvoz na RS
6: 1.5m3; odbourání části jímky v místě vyústění propust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m*11.4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7,K11:K9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0.59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0.59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51.23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52.88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26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21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3</v>
      </c>
      <c r="P24" s="139" t="s">
        <v>97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8</v>
      </c>
      <c r="C25" s="128" t="s">
        <v>99</v>
      </c>
      <c r="D25" s="129" t="s">
        <v>92</v>
      </c>
      <c r="E25" s="130" t="n">
        <v>258.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2</v>
      </c>
      <c r="E26" s="130" t="n">
        <v>227.46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4</v>
      </c>
      <c r="P26" s="165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108</v>
      </c>
      <c r="E27" s="130" t="n">
        <v>11.92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09</v>
      </c>
      <c r="P27" s="139" t="s">
        <v>110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1</v>
      </c>
      <c r="C28" s="128" t="s">
        <v>112</v>
      </c>
      <c r="D28" s="129" t="s">
        <v>92</v>
      </c>
      <c r="E28" s="130" t="n">
        <v>1.84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3</v>
      </c>
      <c r="P28" s="165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2</v>
      </c>
      <c r="E29" s="130" t="n">
        <v>258.80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7</v>
      </c>
      <c r="P29" s="139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2</v>
      </c>
      <c r="E30" s="130" t="n">
        <v>258.2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86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29</v>
      </c>
      <c r="P32" s="139" t="s">
        <v>126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66" t="s">
        <v>80</v>
      </c>
      <c r="B34" s="167" t="s">
        <v>130</v>
      </c>
      <c r="C34" s="168" t="s">
        <v>83</v>
      </c>
      <c r="D34" s="169"/>
      <c r="E34" s="170"/>
      <c r="F34" s="170"/>
      <c r="G34" s="160" t="n">
        <f aca="false">SUM(G22:G33)</f>
        <v>0</v>
      </c>
      <c r="H34" s="162"/>
      <c r="I34" s="162" t="n">
        <f aca="false">SUM(I22:I33)</f>
        <v>0</v>
      </c>
      <c r="J34" s="171"/>
      <c r="K34" s="164" t="n">
        <f aca="false">SUM(K22:K33)</f>
        <v>0</v>
      </c>
      <c r="L34" s="120"/>
      <c r="M34" s="121"/>
      <c r="N34" s="152"/>
      <c r="O34" s="153"/>
      <c r="P34" s="154"/>
      <c r="R34" s="124"/>
      <c r="S34" s="124"/>
    </row>
    <row r="35" s="125" customFormat="true" ht="12.75" hidden="false" customHeight="false" outlineLevel="0" collapsed="false">
      <c r="A35" s="172" t="s">
        <v>48</v>
      </c>
      <c r="B35" s="173" t="s">
        <v>131</v>
      </c>
      <c r="C35" s="174" t="s">
        <v>132</v>
      </c>
      <c r="D35" s="175"/>
      <c r="E35" s="115"/>
      <c r="F35" s="115"/>
      <c r="G35" s="176"/>
      <c r="H35" s="177"/>
      <c r="I35" s="178"/>
      <c r="J35" s="179"/>
      <c r="K35" s="119"/>
      <c r="L35" s="120"/>
      <c r="M35" s="121" t="s">
        <v>51</v>
      </c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3</v>
      </c>
      <c r="C36" s="128" t="s">
        <v>134</v>
      </c>
      <c r="D36" s="129" t="s">
        <v>54</v>
      </c>
      <c r="E36" s="130" t="n">
        <v>4.48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35</v>
      </c>
      <c r="P36" s="165" t="s">
        <v>136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37</v>
      </c>
      <c r="C37" s="128" t="s">
        <v>138</v>
      </c>
      <c r="D37" s="129" t="s">
        <v>92</v>
      </c>
      <c r="E37" s="130" t="n">
        <v>3.30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39</v>
      </c>
      <c r="P37" s="139" t="s">
        <v>140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1</v>
      </c>
      <c r="C38" s="128" t="s">
        <v>142</v>
      </c>
      <c r="D38" s="129" t="s">
        <v>143</v>
      </c>
      <c r="E38" s="130" t="n">
        <v>90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4</v>
      </c>
      <c r="P38" s="139" t="s">
        <v>145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143</v>
      </c>
      <c r="E39" s="130" t="n">
        <v>17.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38" t="s">
        <v>148</v>
      </c>
      <c r="P39" s="139" t="s">
        <v>149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143</v>
      </c>
      <c r="E40" s="130" t="n">
        <v>17.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48</v>
      </c>
      <c r="P40" s="139" t="s">
        <v>149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2</v>
      </c>
      <c r="C41" s="128" t="s">
        <v>153</v>
      </c>
      <c r="D41" s="129" t="s">
        <v>92</v>
      </c>
      <c r="E41" s="130" t="n">
        <v>7.88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42" t="s">
        <v>154</v>
      </c>
      <c r="P41" s="139" t="s">
        <v>155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6</v>
      </c>
      <c r="C42" s="128" t="s">
        <v>157</v>
      </c>
      <c r="D42" s="129" t="s">
        <v>54</v>
      </c>
      <c r="E42" s="130" t="n">
        <v>0.34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42" t="s">
        <v>158</v>
      </c>
      <c r="P42" s="139" t="s">
        <v>159</v>
      </c>
      <c r="Q42" s="140"/>
      <c r="R42" s="141"/>
      <c r="S42" s="124"/>
    </row>
    <row r="43" s="197" customFormat="true" ht="12.75" hidden="false" customHeight="false" outlineLevel="0" collapsed="false">
      <c r="A43" s="180" t="n">
        <v>26</v>
      </c>
      <c r="B43" s="181" t="s">
        <v>160</v>
      </c>
      <c r="C43" s="182" t="s">
        <v>161</v>
      </c>
      <c r="D43" s="183" t="s">
        <v>54</v>
      </c>
      <c r="E43" s="184" t="n">
        <v>0.607</v>
      </c>
      <c r="F43" s="184"/>
      <c r="G43" s="185" t="n">
        <f aca="false">ROUND(E43*F43,4)</f>
        <v>0</v>
      </c>
      <c r="H43" s="186"/>
      <c r="I43" s="186" t="n">
        <f aca="false">ROUND(E43*H43,2)</f>
        <v>0</v>
      </c>
      <c r="J43" s="187"/>
      <c r="K43" s="188" t="n">
        <f aca="false">ROUND(E43*J43,2)</f>
        <v>0</v>
      </c>
      <c r="L43" s="189"/>
      <c r="M43" s="190" t="s">
        <v>55</v>
      </c>
      <c r="N43" s="191" t="s">
        <v>87</v>
      </c>
      <c r="O43" s="192" t="s">
        <v>158</v>
      </c>
      <c r="P43" s="193" t="s">
        <v>162</v>
      </c>
      <c r="Q43" s="194"/>
      <c r="R43" s="195"/>
      <c r="S43" s="196"/>
    </row>
    <row r="44" s="125" customFormat="true" ht="12.75" hidden="false" customHeight="false" outlineLevel="0" collapsed="false">
      <c r="A44" s="126" t="n">
        <v>27</v>
      </c>
      <c r="B44" s="127" t="s">
        <v>163</v>
      </c>
      <c r="C44" s="128" t="s">
        <v>164</v>
      </c>
      <c r="D44" s="129" t="s">
        <v>92</v>
      </c>
      <c r="E44" s="130" t="n">
        <v>0.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7</v>
      </c>
      <c r="C45" s="128" t="s">
        <v>168</v>
      </c>
      <c r="D45" s="129" t="s">
        <v>169</v>
      </c>
      <c r="E45" s="130" t="n">
        <v>1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42" t="s">
        <v>170</v>
      </c>
      <c r="P45" s="139" t="s">
        <v>171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66" t="s">
        <v>80</v>
      </c>
      <c r="B47" s="167" t="s">
        <v>172</v>
      </c>
      <c r="C47" s="168" t="s">
        <v>132</v>
      </c>
      <c r="D47" s="169"/>
      <c r="E47" s="170"/>
      <c r="F47" s="170"/>
      <c r="G47" s="160" t="n">
        <f aca="false">SUM(G36:G46)</f>
        <v>0</v>
      </c>
      <c r="H47" s="162"/>
      <c r="I47" s="162" t="n">
        <f aca="false">SUM(I36:I46)</f>
        <v>0</v>
      </c>
      <c r="J47" s="171"/>
      <c r="K47" s="164" t="n">
        <f aca="false">SUM(K36:K46)</f>
        <v>0</v>
      </c>
      <c r="L47" s="120"/>
      <c r="M47" s="121"/>
      <c r="N47" s="152"/>
      <c r="O47" s="153"/>
      <c r="P47" s="154"/>
      <c r="R47" s="124"/>
      <c r="S47" s="124"/>
    </row>
    <row r="48" s="125" customFormat="true" ht="12.75" hidden="false" customHeight="false" outlineLevel="0" collapsed="false">
      <c r="A48" s="172" t="s">
        <v>48</v>
      </c>
      <c r="B48" s="173" t="s">
        <v>173</v>
      </c>
      <c r="C48" s="174" t="s">
        <v>174</v>
      </c>
      <c r="D48" s="175"/>
      <c r="E48" s="115"/>
      <c r="F48" s="115"/>
      <c r="G48" s="176"/>
      <c r="H48" s="177"/>
      <c r="I48" s="178"/>
      <c r="J48" s="179"/>
      <c r="K48" s="119"/>
      <c r="L48" s="120"/>
      <c r="M48" s="121" t="s">
        <v>51</v>
      </c>
      <c r="N48" s="152"/>
      <c r="O48" s="153"/>
      <c r="P48" s="154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5</v>
      </c>
      <c r="C49" s="128" t="s">
        <v>176</v>
      </c>
      <c r="D49" s="129" t="s">
        <v>92</v>
      </c>
      <c r="E49" s="130" t="n">
        <v>3.3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42" t="s">
        <v>177</v>
      </c>
      <c r="P49" s="139" t="s">
        <v>178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79</v>
      </c>
      <c r="C50" s="128" t="s">
        <v>180</v>
      </c>
      <c r="D50" s="129" t="s">
        <v>92</v>
      </c>
      <c r="E50" s="130" t="n">
        <v>12.67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7</v>
      </c>
      <c r="O50" s="138" t="s">
        <v>181</v>
      </c>
      <c r="P50" s="139" t="s">
        <v>182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3</v>
      </c>
      <c r="C51" s="128" t="s">
        <v>184</v>
      </c>
      <c r="D51" s="129" t="s">
        <v>92</v>
      </c>
      <c r="E51" s="130" t="n">
        <v>0.7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38" t="s">
        <v>185</v>
      </c>
      <c r="P51" s="139" t="s">
        <v>186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7</v>
      </c>
      <c r="C52" s="128" t="s">
        <v>188</v>
      </c>
      <c r="D52" s="129" t="s">
        <v>92</v>
      </c>
      <c r="E52" s="130" t="n">
        <v>4.35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89</v>
      </c>
      <c r="P52" s="139" t="s">
        <v>190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1</v>
      </c>
      <c r="C53" s="128" t="s">
        <v>192</v>
      </c>
      <c r="D53" s="129" t="s">
        <v>92</v>
      </c>
      <c r="E53" s="130" t="n">
        <v>0.565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3</v>
      </c>
      <c r="P53" s="139" t="s">
        <v>194</v>
      </c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66" t="s">
        <v>80</v>
      </c>
      <c r="B55" s="167" t="s">
        <v>195</v>
      </c>
      <c r="C55" s="168" t="s">
        <v>174</v>
      </c>
      <c r="D55" s="169"/>
      <c r="E55" s="170"/>
      <c r="F55" s="170"/>
      <c r="G55" s="160" t="n">
        <f aca="false">SUM(G49:G54)</f>
        <v>0</v>
      </c>
      <c r="H55" s="162"/>
      <c r="I55" s="162" t="n">
        <f aca="false">SUM(I49:I54)</f>
        <v>0</v>
      </c>
      <c r="J55" s="171"/>
      <c r="K55" s="164" t="n">
        <f aca="false">SUM(K49:K54)</f>
        <v>0</v>
      </c>
      <c r="L55" s="120"/>
      <c r="M55" s="121"/>
      <c r="N55" s="152"/>
      <c r="O55" s="153"/>
      <c r="P55" s="154"/>
      <c r="R55" s="124"/>
      <c r="S55" s="124"/>
    </row>
    <row r="56" s="125" customFormat="true" ht="12.75" hidden="false" customHeight="false" outlineLevel="0" collapsed="false">
      <c r="A56" s="172" t="s">
        <v>48</v>
      </c>
      <c r="B56" s="173" t="s">
        <v>196</v>
      </c>
      <c r="C56" s="174" t="s">
        <v>197</v>
      </c>
      <c r="D56" s="175"/>
      <c r="E56" s="115"/>
      <c r="F56" s="115"/>
      <c r="G56" s="176"/>
      <c r="H56" s="177"/>
      <c r="I56" s="178"/>
      <c r="J56" s="179"/>
      <c r="K56" s="119"/>
      <c r="L56" s="120"/>
      <c r="M56" s="121" t="s">
        <v>51</v>
      </c>
      <c r="N56" s="152"/>
      <c r="O56" s="153"/>
      <c r="P56" s="154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198</v>
      </c>
      <c r="C57" s="128" t="s">
        <v>199</v>
      </c>
      <c r="D57" s="129" t="s">
        <v>86</v>
      </c>
      <c r="E57" s="130" t="n">
        <v>3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38" t="s">
        <v>200</v>
      </c>
      <c r="P57" s="139" t="s">
        <v>201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66" t="s">
        <v>80</v>
      </c>
      <c r="B59" s="167" t="s">
        <v>202</v>
      </c>
      <c r="C59" s="168" t="s">
        <v>197</v>
      </c>
      <c r="D59" s="169"/>
      <c r="E59" s="170"/>
      <c r="F59" s="170"/>
      <c r="G59" s="160" t="n">
        <f aca="false">SUM(G57:G58)</f>
        <v>0</v>
      </c>
      <c r="H59" s="162"/>
      <c r="I59" s="162" t="n">
        <f aca="false">SUM(I57:I58)</f>
        <v>0</v>
      </c>
      <c r="J59" s="171"/>
      <c r="K59" s="164" t="n">
        <f aca="false">SUM(K57:K58)</f>
        <v>0</v>
      </c>
      <c r="L59" s="120"/>
      <c r="M59" s="121"/>
      <c r="N59" s="152"/>
      <c r="O59" s="153"/>
      <c r="P59" s="154"/>
      <c r="R59" s="124"/>
      <c r="S59" s="124"/>
    </row>
    <row r="60" s="125" customFormat="true" ht="12.75" hidden="false" customHeight="false" outlineLevel="0" collapsed="false">
      <c r="A60" s="172" t="s">
        <v>48</v>
      </c>
      <c r="B60" s="173" t="s">
        <v>203</v>
      </c>
      <c r="C60" s="174" t="s">
        <v>204</v>
      </c>
      <c r="D60" s="175"/>
      <c r="E60" s="115"/>
      <c r="F60" s="115"/>
      <c r="G60" s="176"/>
      <c r="H60" s="177"/>
      <c r="I60" s="178"/>
      <c r="J60" s="179"/>
      <c r="K60" s="119"/>
      <c r="L60" s="120"/>
      <c r="M60" s="121" t="s">
        <v>51</v>
      </c>
      <c r="N60" s="152"/>
      <c r="O60" s="153"/>
      <c r="P60" s="154"/>
      <c r="R60" s="124"/>
      <c r="S60" s="124"/>
    </row>
    <row r="61" s="125" customFormat="true" ht="22.5" hidden="false" customHeight="false" outlineLevel="0" collapsed="false">
      <c r="A61" s="126" t="n">
        <v>35</v>
      </c>
      <c r="B61" s="127" t="s">
        <v>205</v>
      </c>
      <c r="C61" s="128" t="s">
        <v>206</v>
      </c>
      <c r="D61" s="129" t="s">
        <v>86</v>
      </c>
      <c r="E61" s="130" t="n">
        <v>114.4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38" t="s">
        <v>207</v>
      </c>
      <c r="P61" s="139" t="s">
        <v>208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66" t="s">
        <v>80</v>
      </c>
      <c r="B63" s="167" t="s">
        <v>209</v>
      </c>
      <c r="C63" s="168" t="s">
        <v>204</v>
      </c>
      <c r="D63" s="169"/>
      <c r="E63" s="170"/>
      <c r="F63" s="170"/>
      <c r="G63" s="160" t="n">
        <f aca="false">SUM(G61:G62)</f>
        <v>0</v>
      </c>
      <c r="H63" s="162"/>
      <c r="I63" s="162" t="n">
        <f aca="false">SUM(I61:I62)</f>
        <v>0</v>
      </c>
      <c r="J63" s="171"/>
      <c r="K63" s="164" t="n">
        <f aca="false">SUM(K61:K62)</f>
        <v>0</v>
      </c>
      <c r="L63" s="120"/>
      <c r="M63" s="121"/>
      <c r="N63" s="152"/>
      <c r="O63" s="153"/>
      <c r="P63" s="154"/>
      <c r="R63" s="124"/>
      <c r="S63" s="124"/>
    </row>
    <row r="64" s="125" customFormat="true" ht="12.75" hidden="false" customHeight="false" outlineLevel="0" collapsed="false">
      <c r="A64" s="172" t="s">
        <v>48</v>
      </c>
      <c r="B64" s="173" t="s">
        <v>210</v>
      </c>
      <c r="C64" s="174" t="s">
        <v>211</v>
      </c>
      <c r="D64" s="175"/>
      <c r="E64" s="115"/>
      <c r="F64" s="115"/>
      <c r="G64" s="176"/>
      <c r="H64" s="177"/>
      <c r="I64" s="178"/>
      <c r="J64" s="179"/>
      <c r="K64" s="119"/>
      <c r="L64" s="120"/>
      <c r="M64" s="121" t="s">
        <v>51</v>
      </c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12</v>
      </c>
      <c r="C65" s="128" t="s">
        <v>213</v>
      </c>
      <c r="D65" s="129" t="s">
        <v>143</v>
      </c>
      <c r="E65" s="130" t="n">
        <v>17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38" t="s">
        <v>214</v>
      </c>
      <c r="P65" s="139" t="s">
        <v>21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7</v>
      </c>
      <c r="B66" s="127" t="s">
        <v>216</v>
      </c>
      <c r="C66" s="128" t="s">
        <v>217</v>
      </c>
      <c r="D66" s="129" t="s">
        <v>86</v>
      </c>
      <c r="E66" s="130" t="n">
        <v>0.3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18</v>
      </c>
      <c r="P66" s="139" t="s">
        <v>219</v>
      </c>
      <c r="Q66" s="140"/>
      <c r="R66" s="141"/>
      <c r="S66" s="124"/>
    </row>
    <row r="67" s="125" customFormat="true" ht="22.5" hidden="false" customHeight="false" outlineLevel="0" collapsed="false">
      <c r="A67" s="126" t="n">
        <v>38</v>
      </c>
      <c r="B67" s="127" t="s">
        <v>220</v>
      </c>
      <c r="C67" s="128" t="s">
        <v>221</v>
      </c>
      <c r="D67" s="129" t="s">
        <v>143</v>
      </c>
      <c r="E67" s="130" t="n">
        <v>3.73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22</v>
      </c>
      <c r="P67" s="139" t="s">
        <v>223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4</v>
      </c>
      <c r="C68" s="128" t="s">
        <v>225</v>
      </c>
      <c r="D68" s="129" t="s">
        <v>92</v>
      </c>
      <c r="E68" s="130" t="n">
        <v>0.62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7</v>
      </c>
      <c r="O68" s="138" t="s">
        <v>226</v>
      </c>
      <c r="P68" s="139" t="s">
        <v>227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8</v>
      </c>
      <c r="C69" s="128" t="s">
        <v>229</v>
      </c>
      <c r="D69" s="129" t="s">
        <v>230</v>
      </c>
      <c r="E69" s="130" t="n">
        <v>16.277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7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2</v>
      </c>
      <c r="E70" s="130" t="n">
        <v>57.54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7</v>
      </c>
      <c r="O70" s="138" t="s">
        <v>226</v>
      </c>
      <c r="P70" s="165" t="s">
        <v>235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230</v>
      </c>
      <c r="E71" s="130" t="n">
        <v>1496.071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1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92</v>
      </c>
      <c r="E72" s="130" t="n">
        <v>63.703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26</v>
      </c>
      <c r="P72" s="165" t="s">
        <v>241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2</v>
      </c>
      <c r="C73" s="128" t="s">
        <v>243</v>
      </c>
      <c r="D73" s="129" t="s">
        <v>230</v>
      </c>
      <c r="E73" s="130" t="n">
        <v>1528.87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31</v>
      </c>
      <c r="P73" s="139" t="s">
        <v>244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5</v>
      </c>
      <c r="C74" s="128" t="s">
        <v>246</v>
      </c>
      <c r="D74" s="129" t="s">
        <v>86</v>
      </c>
      <c r="E74" s="130" t="n">
        <v>45.6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7</v>
      </c>
      <c r="P74" s="139" t="s">
        <v>248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3.5" hidden="false" customHeight="false" outlineLevel="0" collapsed="false">
      <c r="A76" s="198" t="s">
        <v>80</v>
      </c>
      <c r="B76" s="199" t="s">
        <v>249</v>
      </c>
      <c r="C76" s="200" t="s">
        <v>211</v>
      </c>
      <c r="D76" s="201"/>
      <c r="E76" s="202"/>
      <c r="F76" s="202"/>
      <c r="G76" s="203" t="n">
        <f aca="false">SUM(G65:G75)</f>
        <v>0</v>
      </c>
      <c r="H76" s="204"/>
      <c r="I76" s="204" t="n">
        <f aca="false">SUM(I65:I75)</f>
        <v>0</v>
      </c>
      <c r="J76" s="205"/>
      <c r="K76" s="206" t="n">
        <f aca="false">SUM(K65:K75)</f>
        <v>0</v>
      </c>
      <c r="L76" s="120"/>
      <c r="M76" s="121"/>
      <c r="N76" s="152"/>
      <c r="O76" s="153"/>
      <c r="P76" s="154"/>
      <c r="R76" s="124"/>
      <c r="S76" s="124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20"/>
      <c r="M77" s="215"/>
      <c r="N77" s="216"/>
      <c r="O77" s="217"/>
      <c r="P77" s="218"/>
      <c r="Q77" s="219"/>
      <c r="R77" s="110"/>
      <c r="S77" s="40"/>
      <c r="T77" s="220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20"/>
      <c r="M78" s="215"/>
      <c r="N78" s="216"/>
      <c r="O78" s="217"/>
      <c r="P78" s="218"/>
      <c r="Q78" s="219"/>
      <c r="R78" s="110"/>
      <c r="S78" s="40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20"/>
      <c r="M79" s="215"/>
      <c r="N79" s="216"/>
      <c r="O79" s="217"/>
      <c r="P79" s="218"/>
      <c r="Q79" s="219"/>
      <c r="R79" s="110"/>
      <c r="S79" s="40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20"/>
      <c r="M80" s="215"/>
      <c r="N80" s="216"/>
      <c r="O80" s="217"/>
      <c r="P80" s="218"/>
      <c r="Q80" s="219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20"/>
      <c r="M81" s="215"/>
      <c r="N81" s="216"/>
      <c r="O81" s="217"/>
      <c r="P81" s="218"/>
      <c r="Q81" s="219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20"/>
      <c r="M82" s="215"/>
      <c r="N82" s="216"/>
      <c r="O82" s="217"/>
      <c r="P82" s="218"/>
      <c r="Q82" s="219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20"/>
      <c r="M83" s="215"/>
      <c r="N83" s="216"/>
      <c r="O83" s="217"/>
      <c r="P83" s="218"/>
      <c r="Q83" s="219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20"/>
      <c r="M84" s="215"/>
      <c r="N84" s="216"/>
      <c r="O84" s="217"/>
      <c r="P84" s="218"/>
      <c r="Q84" s="219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20"/>
      <c r="M85" s="215"/>
      <c r="N85" s="216"/>
      <c r="O85" s="217"/>
      <c r="P85" s="218"/>
      <c r="Q85" s="219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20"/>
      <c r="M86" s="215"/>
      <c r="N86" s="216"/>
      <c r="O86" s="217"/>
      <c r="P86" s="218"/>
      <c r="Q86" s="219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20"/>
      <c r="M87" s="215"/>
      <c r="N87" s="216"/>
      <c r="O87" s="217"/>
      <c r="P87" s="218"/>
      <c r="Q87" s="219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215"/>
      <c r="N88" s="216"/>
      <c r="O88" s="217"/>
      <c r="P88" s="218"/>
      <c r="Q88" s="219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21"/>
      <c r="D498" s="222"/>
      <c r="H498" s="223"/>
      <c r="J498" s="224"/>
      <c r="L498" s="120"/>
      <c r="M498" s="225"/>
      <c r="N498" s="2"/>
    </row>
    <row r="499" customFormat="false" ht="12.75" hidden="false" customHeight="false" outlineLevel="0" collapsed="false">
      <c r="A499" s="221"/>
      <c r="D499" s="222"/>
      <c r="H499" s="223"/>
      <c r="J499" s="224"/>
      <c r="L499" s="120"/>
      <c r="M499" s="225"/>
      <c r="N499" s="2"/>
    </row>
    <row r="500" customFormat="false" ht="12.75" hidden="false" customHeight="false" outlineLevel="0" collapsed="false">
      <c r="A500" s="221"/>
      <c r="D500" s="222"/>
      <c r="H500" s="223"/>
      <c r="J500" s="224"/>
      <c r="L500" s="120"/>
      <c r="M500" s="225"/>
      <c r="N500" s="2"/>
    </row>
    <row r="501" customFormat="false" ht="12.75" hidden="false" customHeight="false" outlineLevel="0" collapsed="false">
      <c r="A501" s="221"/>
      <c r="D501" s="222"/>
      <c r="H501" s="223"/>
      <c r="J501" s="224"/>
      <c r="L501" s="120"/>
      <c r="M501" s="225"/>
      <c r="N501" s="2"/>
    </row>
    <row r="502" customFormat="false" ht="12.75" hidden="false" customHeight="false" outlineLevel="0" collapsed="false">
      <c r="A502" s="221"/>
      <c r="D502" s="222"/>
      <c r="H502" s="223"/>
      <c r="J502" s="224"/>
      <c r="L502" s="120"/>
      <c r="M502" s="225"/>
      <c r="N502" s="2"/>
    </row>
    <row r="503" customFormat="false" ht="12.75" hidden="false" customHeight="false" outlineLevel="0" collapsed="false">
      <c r="A503" s="221"/>
      <c r="D503" s="222"/>
      <c r="H503" s="223"/>
      <c r="J503" s="224"/>
      <c r="L503" s="120"/>
      <c r="M503" s="225"/>
      <c r="N503" s="2"/>
    </row>
    <row r="504" customFormat="false" ht="12.75" hidden="false" customHeight="false" outlineLevel="0" collapsed="false">
      <c r="A504" s="221"/>
      <c r="D504" s="222"/>
      <c r="H504" s="223"/>
      <c r="J504" s="224"/>
      <c r="L504" s="120"/>
      <c r="M504" s="225"/>
      <c r="N504" s="2"/>
    </row>
    <row r="505" customFormat="false" ht="12.75" hidden="false" customHeight="false" outlineLevel="0" collapsed="false">
      <c r="A505" s="221"/>
      <c r="D505" s="222"/>
      <c r="H505" s="223"/>
      <c r="J505" s="224"/>
      <c r="L505" s="120"/>
      <c r="M505" s="225"/>
      <c r="N505" s="2"/>
    </row>
    <row r="506" customFormat="false" ht="12.75" hidden="false" customHeight="false" outlineLevel="0" collapsed="false">
      <c r="A506" s="221"/>
      <c r="D506" s="222"/>
      <c r="H506" s="223"/>
      <c r="J506" s="224"/>
      <c r="L506" s="120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120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120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120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22"/>
      <c r="H974" s="223"/>
      <c r="J974" s="224"/>
      <c r="L974" s="120"/>
    </row>
    <row r="975" customFormat="false" ht="12.75" hidden="false" customHeight="false" outlineLevel="0" collapsed="false">
      <c r="A975" s="221"/>
      <c r="D975" s="222"/>
      <c r="H975" s="223"/>
      <c r="J975" s="224"/>
      <c r="L975" s="120"/>
    </row>
    <row r="976" customFormat="false" ht="12.75" hidden="false" customHeight="false" outlineLevel="0" collapsed="false">
      <c r="A976" s="221"/>
      <c r="D976" s="222"/>
      <c r="H976" s="223"/>
      <c r="J976" s="224"/>
      <c r="L976" s="120"/>
    </row>
    <row r="977" customFormat="false" ht="12.75" hidden="false" customHeight="false" outlineLevel="0" collapsed="false">
      <c r="A977" s="221"/>
      <c r="D977" s="2"/>
      <c r="H977" s="223"/>
      <c r="J977" s="224"/>
      <c r="L977" s="120"/>
    </row>
    <row r="978" customFormat="false" ht="12.75" hidden="false" customHeight="false" outlineLevel="0" collapsed="false">
      <c r="A978" s="221"/>
      <c r="D978" s="2"/>
      <c r="H978" s="223"/>
      <c r="J978" s="224"/>
      <c r="L978" s="120"/>
    </row>
    <row r="979" customFormat="false" ht="12.75" hidden="false" customHeight="false" outlineLevel="0" collapsed="false">
      <c r="A979" s="221"/>
      <c r="D979" s="2"/>
      <c r="H979" s="223"/>
      <c r="J979" s="224"/>
      <c r="L979" s="120"/>
    </row>
    <row r="980" customFormat="false" ht="12.75" hidden="false" customHeight="false" outlineLevel="0" collapsed="false">
      <c r="A980" s="221"/>
      <c r="D980" s="2"/>
      <c r="H980" s="223"/>
      <c r="J980" s="224"/>
      <c r="L980" s="120"/>
    </row>
    <row r="981" customFormat="false" ht="12.75" hidden="false" customHeight="false" outlineLevel="0" collapsed="false">
      <c r="A981" s="221"/>
      <c r="D981" s="2"/>
      <c r="H981" s="223"/>
      <c r="J981" s="224"/>
      <c r="L981" s="120"/>
    </row>
    <row r="982" customFormat="false" ht="12.75" hidden="false" customHeight="false" outlineLevel="0" collapsed="false">
      <c r="A982" s="221"/>
      <c r="D982" s="2"/>
      <c r="H982" s="223"/>
      <c r="J982" s="224"/>
      <c r="L982" s="120"/>
    </row>
    <row r="983" customFormat="false" ht="12.75" hidden="false" customHeight="false" outlineLevel="0" collapsed="false">
      <c r="A983" s="221"/>
      <c r="D983" s="2"/>
      <c r="H983" s="223"/>
      <c r="J983" s="224"/>
      <c r="L983" s="120"/>
    </row>
    <row r="984" customFormat="false" ht="12.75" hidden="false" customHeight="false" outlineLevel="0" collapsed="false">
      <c r="A984" s="221"/>
      <c r="D984" s="2"/>
      <c r="H984" s="223"/>
      <c r="J984" s="224"/>
      <c r="L984" s="120"/>
    </row>
    <row r="985" customFormat="false" ht="12.75" hidden="false" customHeight="false" outlineLevel="0" collapsed="false">
      <c r="A985" s="221"/>
      <c r="D985" s="2"/>
      <c r="H985" s="223"/>
      <c r="J985" s="224"/>
      <c r="L985" s="120"/>
    </row>
    <row r="986" customFormat="false" ht="12.75" hidden="false" customHeight="false" outlineLevel="0" collapsed="false">
      <c r="A986" s="221"/>
      <c r="D986" s="2"/>
      <c r="H986" s="223"/>
      <c r="J986" s="224"/>
      <c r="L986" s="120"/>
    </row>
    <row r="987" customFormat="false" ht="12.75" hidden="false" customHeight="false" outlineLevel="0" collapsed="false">
      <c r="A987" s="221"/>
      <c r="D987" s="2"/>
      <c r="H987" s="223"/>
      <c r="J987" s="224"/>
      <c r="L987" s="120"/>
    </row>
    <row r="988" customFormat="false" ht="12.75" hidden="false" customHeight="false" outlineLevel="0" collapsed="false">
      <c r="A988" s="221"/>
      <c r="D988" s="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  <row r="1077" customFormat="false" ht="12.75" hidden="false" customHeight="false" outlineLevel="0" collapsed="false">
      <c r="A1077" s="221"/>
      <c r="D1077" s="2"/>
      <c r="H1077" s="223"/>
      <c r="J1077" s="224"/>
      <c r="L1077" s="120"/>
    </row>
    <row r="1078" customFormat="false" ht="12.75" hidden="false" customHeight="false" outlineLevel="0" collapsed="false">
      <c r="A1078" s="221"/>
      <c r="D1078" s="2"/>
      <c r="H1078" s="223"/>
      <c r="J1078" s="224"/>
      <c r="L1078" s="120"/>
    </row>
    <row r="1079" customFormat="false" ht="12.75" hidden="false" customHeight="false" outlineLevel="0" collapsed="false">
      <c r="A1079" s="221"/>
      <c r="D1079" s="2"/>
      <c r="H1079" s="223"/>
      <c r="J1079" s="224"/>
      <c r="L1079" s="120"/>
    </row>
  </sheetData>
  <autoFilter ref="A10:P9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2:23:21Z</cp:lastPrinted>
  <dcterms:modified xsi:type="dcterms:W3CDTF">2017-01-16T07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