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03.xml.rels" ContentType="application/vnd.openxmlformats-package.relationships+xml"/>
  <Override PartName="/xl/externalLinks/_rels/externalLink93.xml.rels" ContentType="application/vnd.openxmlformats-package.relationships+xml"/>
  <Override PartName="/xl/externalLinks/_rels/externalLink49.xml.rels" ContentType="application/vnd.openxmlformats-package.relationships+xml"/>
  <Override PartName="/xl/externalLinks/_rels/externalLink77.xml.rels" ContentType="application/vnd.openxmlformats-package.relationships+xml"/>
  <Override PartName="/xl/externalLinks/_rels/externalLink131.xml.rels" ContentType="application/vnd.openxmlformats-package.relationships+xml"/>
  <Override PartName="/xl/externalLinks/_rels/externalLink102.xml.rels" ContentType="application/vnd.openxmlformats-package.relationships+xml"/>
  <Override PartName="/xl/externalLinks/_rels/externalLink92.xml.rels" ContentType="application/vnd.openxmlformats-package.relationships+xml"/>
  <Override PartName="/xl/externalLinks/_rels/externalLink48.xml.rels" ContentType="application/vnd.openxmlformats-package.relationships+xml"/>
  <Override PartName="/xl/externalLinks/_rels/externalLink76.xml.rels" ContentType="application/vnd.openxmlformats-package.relationships+xml"/>
  <Override PartName="/xl/externalLinks/_rels/externalLink101.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75.xml.rels" ContentType="application/vnd.openxmlformats-package.relationships+xml"/>
  <Override PartName="/xl/externalLinks/_rels/externalLink74.xml.rels" ContentType="application/vnd.openxmlformats-package.relationships+xml"/>
  <Override PartName="/xl/externalLinks/_rels/externalLink122.xml.rels" ContentType="application/vnd.openxmlformats-package.relationships+xml"/>
  <Override PartName="/xl/externalLinks/_rels/externalLink68.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21.xml.rels" ContentType="application/vnd.openxmlformats-package.relationships+xml"/>
  <Override PartName="/xl/externalLinks/_rels/externalLink67.xml.rels" ContentType="application/vnd.openxmlformats-package.relationships+xml"/>
  <Override PartName="/xl/externalLinks/_rels/externalLink27.xml.rels" ContentType="application/vnd.openxmlformats-package.relationships+xml"/>
  <Override PartName="/xl/externalLinks/_rels/externalLink1.xml.rels" ContentType="application/vnd.openxmlformats-package.relationships+xml"/>
  <Override PartName="/xl/externalLinks/_rels/externalLink87.xml.rels" ContentType="application/vnd.openxmlformats-package.relationships+xml"/>
  <Override PartName="/xl/externalLinks/_rels/externalLink141.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86.xml.rels" ContentType="application/vnd.openxmlformats-package.relationships+xml"/>
  <Override PartName="/xl/externalLinks/_rels/externalLink140.xml.rels" ContentType="application/vnd.openxmlformats-package.relationships+xml"/>
  <Override PartName="/xl/externalLinks/_rels/externalLink95.xml.rels" ContentType="application/vnd.openxmlformats-package.relationships+xml"/>
  <Override PartName="/xl/externalLinks/_rels/externalLink137.xml.rels" ContentType="application/vnd.openxmlformats-package.relationships+xml"/>
  <Override PartName="/xl/externalLinks/_rels/externalLink44.xml.rels" ContentType="application/vnd.openxmlformats-package.relationships+xml"/>
  <Override PartName="/xl/externalLinks/_rels/externalLink43.xml.rels" ContentType="application/vnd.openxmlformats-package.relationships+xml"/>
  <Override PartName="/xl/externalLinks/_rels/externalLink156.xml.rels" ContentType="application/vnd.openxmlformats-package.relationships+xml"/>
  <Override PartName="/xl/externalLinks/_rels/externalLink149.xml.rels" ContentType="application/vnd.openxmlformats-package.relationships+xml"/>
  <Override PartName="/xl/externalLinks/_rels/externalLink96.xml.rels" ContentType="application/vnd.openxmlformats-package.relationships+xml"/>
  <Override PartName="/xl/externalLinks/_rels/externalLink150.xml.rels" ContentType="application/vnd.openxmlformats-package.relationships+xml"/>
  <Override PartName="/xl/externalLinks/_rels/externalLink146.xml.rels" ContentType="application/vnd.openxmlformats-package.relationships+xml"/>
  <Override PartName="/xl/externalLinks/_rels/externalLink155.xml.rels" ContentType="application/vnd.openxmlformats-package.relationships+xml"/>
  <Override PartName="/xl/externalLinks/_rels/externalLink148.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97.xml.rels" ContentType="application/vnd.openxmlformats-package.relationships+xml"/>
  <Override PartName="/xl/externalLinks/_rels/externalLink151.xml.rels" ContentType="application/vnd.openxmlformats-package.relationships+xml"/>
  <Override PartName="/xl/externalLinks/_rels/externalLink147.xml.rels" ContentType="application/vnd.openxmlformats-package.relationships+xml"/>
  <Override PartName="/xl/externalLinks/_rels/externalLink129.xml.rels" ContentType="application/vnd.openxmlformats-package.relationships+xml"/>
  <Override PartName="/xl/externalLinks/_rels/externalLink145.xml.rels" ContentType="application/vnd.openxmlformats-package.relationships+xml"/>
  <Override PartName="/xl/externalLinks/_rels/externalLink138.xml.rels" ContentType="application/vnd.openxmlformats-package.relationships+xml"/>
  <Override PartName="/xl/externalLinks/_rels/externalLink130.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153.xml.rels" ContentType="application/vnd.openxmlformats-package.relationships+xml"/>
  <Override PartName="/xl/externalLinks/_rels/externalLink99.xml.rels" ContentType="application/vnd.openxmlformats-package.relationships+xml"/>
  <Override PartName="/xl/externalLinks/_rels/externalLink50.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88.xml.rels" ContentType="application/vnd.openxmlformats-package.relationships+xml"/>
  <Override PartName="/xl/externalLinks/_rels/externalLink89.xml.rels" ContentType="application/vnd.openxmlformats-package.relationships+xml"/>
  <Override PartName="/xl/externalLinks/_rels/externalLink14.xml.rels" ContentType="application/vnd.openxmlformats-package.relationships+xml"/>
  <Override PartName="/xl/externalLinks/_rels/externalLink139.xml.rels" ContentType="application/vnd.openxmlformats-package.relationships+xml"/>
  <Override PartName="/xl/externalLinks/_rels/externalLink124.xml.rels" ContentType="application/vnd.openxmlformats-package.relationships+xml"/>
  <Override PartName="/xl/externalLinks/_rels/externalLink8.xml.rels" ContentType="application/vnd.openxmlformats-package.relationships+xml"/>
  <Override PartName="/xl/externalLinks/_rels/externalLink78.xml.rels" ContentType="application/vnd.openxmlformats-package.relationships+xml"/>
  <Override PartName="/xl/externalLinks/_rels/externalLink132.xml.rels" ContentType="application/vnd.openxmlformats-package.relationships+xml"/>
  <Override PartName="/xl/externalLinks/_rels/externalLink125.xml.rels" ContentType="application/vnd.openxmlformats-package.relationships+xml"/>
  <Override PartName="/xl/externalLinks/_rels/externalLink9.xml.rels" ContentType="application/vnd.openxmlformats-package.relationships+xml"/>
  <Override PartName="/xl/externalLinks/_rels/externalLink109.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33.xml.rels" ContentType="application/vnd.openxmlformats-package.relationships+xml"/>
  <Override PartName="/xl/externalLinks/_rels/externalLink52.xml.rels" ContentType="application/vnd.openxmlformats-package.relationships+xml"/>
  <Override PartName="/xl/externalLinks/_rels/externalLink126.xml.rels" ContentType="application/vnd.openxmlformats-package.relationships+xml"/>
  <Override PartName="/xl/externalLinks/_rels/externalLink117.xml.rels" ContentType="application/vnd.openxmlformats-package.relationships+xml"/>
  <Override PartName="/xl/externalLinks/_rels/externalLink5.xml.rels" ContentType="application/vnd.openxmlformats-package.relationships+xml"/>
  <Override PartName="/xl/externalLinks/_rels/externalLink118.xml.rels" ContentType="application/vnd.openxmlformats-package.relationships+xml"/>
  <Override PartName="/xl/externalLinks/_rels/externalLink6.xml.rels" ContentType="application/vnd.openxmlformats-package.relationships+xml"/>
  <Override PartName="/xl/externalLinks/_rels/externalLink127.xml.rels" ContentType="application/vnd.openxmlformats-package.relationships+xml"/>
  <Override PartName="/xl/externalLinks/_rels/externalLink108.xml.rels" ContentType="application/vnd.openxmlformats-package.relationships+xml"/>
  <Override PartName="/xl/externalLinks/_rels/externalLink116.xml.rels" ContentType="application/vnd.openxmlformats-package.relationships+xml"/>
  <Override PartName="/xl/externalLinks/_rels/externalLink4.xml.rels" ContentType="application/vnd.openxmlformats-package.relationships+xml"/>
  <Override PartName="/xl/externalLinks/_rels/externalLink107.xml.rels" ContentType="application/vnd.openxmlformats-package.relationships+xml"/>
  <Override PartName="/xl/externalLinks/_rels/externalLink94.xml.rels" ContentType="application/vnd.openxmlformats-package.relationships+xml"/>
  <Override PartName="/xl/externalLinks/_rels/externalLink115.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_rels/externalLink106.xml.rels" ContentType="application/vnd.openxmlformats-package.relationships+xml"/>
  <Override PartName="/xl/externalLinks/_rels/externalLink11.xml.rels" ContentType="application/vnd.openxmlformats-package.relationships+xml"/>
  <Override PartName="/xl/externalLinks/_rels/externalLink114.xml.rels" ContentType="application/vnd.openxmlformats-package.relationships+xml"/>
  <Override PartName="/xl/externalLinks/_rels/externalLink105.xml.rels" ContentType="application/vnd.openxmlformats-package.relationships+xml"/>
  <Override PartName="/xl/externalLinks/_rels/externalLink10.xml.rels" ContentType="application/vnd.openxmlformats-package.relationships+xml"/>
  <Override PartName="/xl/externalLinks/_rels/externalLink104.xml.rels" ContentType="application/vnd.openxmlformats-package.relationships+xml"/>
  <Override PartName="/xl/externalLinks/_rels/externalLink144.xml.rels" ContentType="application/vnd.openxmlformats-package.relationships+xml"/>
  <Override PartName="/xl/externalLinks/_rels/externalLink142.xml.rels" ContentType="application/vnd.openxmlformats-package.relationships+xml"/>
  <Override PartName="/xl/externalLinks/_rels/externalLink13.xml.rels" ContentType="application/vnd.openxmlformats-package.relationships+xml"/>
  <Override PartName="/xl/externalLinks/_rels/externalLink157.xml.rels" ContentType="application/vnd.openxmlformats-package.relationships+xml"/>
  <Override PartName="/xl/externalLinks/_rels/externalLink30.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98.xml.rels" ContentType="application/vnd.openxmlformats-package.relationships+xml"/>
  <Override PartName="/xl/externalLinks/_rels/externalLink152.xml.rels" ContentType="application/vnd.openxmlformats-package.relationships+xml"/>
  <Override PartName="/xl/externalLinks/_rels/externalLink136.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134.xml.rels" ContentType="application/vnd.openxmlformats-package.relationships+xml"/>
  <Override PartName="/xl/externalLinks/_rels/externalLink135.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54.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55.xml.rels" ContentType="application/vnd.openxmlformats-package.relationships+xml"/>
  <Override PartName="/xl/externalLinks/_rels/externalLink53.xml.rels" ContentType="application/vnd.openxmlformats-package.relationships+xml"/>
  <Override PartName="/xl/externalLinks/_rels/externalLink61.xml.rels" ContentType="application/vnd.openxmlformats-package.relationships+xml"/>
  <Override PartName="/xl/externalLinks/_rels/externalLink111.xml.rels" ContentType="application/vnd.openxmlformats-package.relationships+xml"/>
  <Override PartName="/xl/externalLinks/_rels/externalLink57.xml.rels" ContentType="application/vnd.openxmlformats-package.relationships+xml"/>
  <Override PartName="/xl/externalLinks/_rels/externalLink143.xml.rels" ContentType="application/vnd.openxmlformats-package.relationships+xml"/>
  <Override PartName="/xl/externalLinks/_rels/externalLink79.xml.rels" ContentType="application/vnd.openxmlformats-package.relationships+xml"/>
  <Override PartName="/xl/externalLinks/_rels/externalLink133.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12.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5.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21.xml.rels" ContentType="application/vnd.openxmlformats-package.relationships+xml"/>
  <Override PartName="/xl/externalLinks/_rels/externalLink17.xml.rels" ContentType="application/vnd.openxmlformats-package.relationships+xml"/>
  <Override PartName="/xl/externalLinks/_rels/externalLink100.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24.xml.rels" ContentType="application/vnd.openxmlformats-package.relationships+xml"/>
  <Override PartName="/xl/externalLinks/_rels/externalLink62.xml.rels" ContentType="application/vnd.openxmlformats-package.relationships+xml"/>
  <Override PartName="/xl/externalLinks/_rels/externalLink63.xml.rels" ContentType="application/vnd.openxmlformats-package.relationships+xml"/>
  <Override PartName="/xl/externalLinks/_rels/externalLink64.xml.rels" ContentType="application/vnd.openxmlformats-package.relationships+xml"/>
  <Override PartName="/xl/externalLinks/_rels/externalLink65.xml.rels" ContentType="application/vnd.openxmlformats-package.relationships+xml"/>
  <Override PartName="/xl/externalLinks/_rels/externalLink71.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72.xml.rels" ContentType="application/vnd.openxmlformats-package.relationships+xml"/>
  <Override PartName="/xl/externalLinks/_rels/externalLink123.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112.xml.rels" ContentType="application/vnd.openxmlformats-package.relationships+xml"/>
  <Override PartName="/xl/externalLinks/_rels/externalLink58.xml.rels" ContentType="application/vnd.openxmlformats-package.relationships+xml"/>
  <Override PartName="/xl/externalLinks/externalLink127.xml" ContentType="application/vnd.openxmlformats-officedocument.spreadsheetml.externalLink+xml"/>
  <Override PartName="/xl/externalLinks/externalLink126.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18.xml" ContentType="application/vnd.openxmlformats-officedocument.spreadsheetml.externalLink+xml"/>
  <Override PartName="/xl/externalLinks/externalLink117.xml" ContentType="application/vnd.openxmlformats-officedocument.spreadsheetml.externalLink+xml"/>
  <Override PartName="/xl/externalLinks/externalLink116.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58.xml" ContentType="application/vnd.openxmlformats-officedocument.spreadsheetml.externalLink+xml"/>
  <Override PartName="/xl/externalLinks/externalLink152.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1.xml" ContentType="application/vnd.openxmlformats-officedocument.spreadsheetml.externalLink+xml"/>
  <Override PartName="/xl/externalLinks/externalLink11.xml" ContentType="application/vnd.openxmlformats-officedocument.spreadsheetml.externalLink+xml"/>
  <Override PartName="/xl/externalLinks/externalLink50.xml" ContentType="application/vnd.openxmlformats-officedocument.spreadsheetml.externalLink+xml"/>
  <Override PartName="/xl/externalLinks/externalLink149.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30.xml" ContentType="application/vnd.openxmlformats-officedocument.spreadsheetml.externalLink+xml"/>
  <Override PartName="/xl/externalLinks/externalLink129.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8.xml" ContentType="application/vnd.openxmlformats-officedocument.spreadsheetml.externalLink+xml"/>
  <Override PartName="/xl/externalLinks/externalLink132.xml" ContentType="application/vnd.openxmlformats-officedocument.spreadsheetml.externalLink+xml"/>
  <Override PartName="/xl/externalLinks/externalLink40.xml" ContentType="application/vnd.openxmlformats-officedocument.spreadsheetml.externalLink+xml"/>
  <Override PartName="/xl/externalLinks/externalLink139.xml" ContentType="application/vnd.openxmlformats-officedocument.spreadsheetml.externalLink+xml"/>
  <Override PartName="/xl/externalLinks/externalLink41.xml" ContentType="application/vnd.openxmlformats-officedocument.spreadsheetml.externalLink+xml"/>
  <Override PartName="/xl/externalLinks/externalLink10.xml" ContentType="application/vnd.openxmlformats-officedocument.spreadsheetml.externalLink+xml"/>
  <Override PartName="/xl/externalLinks/externalLink141.xml" ContentType="application/vnd.openxmlformats-officedocument.spreadsheetml.externalLink+xml"/>
  <Override PartName="/xl/externalLinks/externalLink47.xml" ContentType="application/vnd.openxmlformats-officedocument.spreadsheetml.externalLink+xml"/>
  <Override PartName="/xl/externalLinks/externalLink146.xml" ContentType="application/vnd.openxmlformats-officedocument.spreadsheetml.externalLink+xml"/>
  <Override PartName="/xl/externalLinks/externalLink54.xml" ContentType="application/vnd.openxmlformats-officedocument.spreadsheetml.externalLink+xml"/>
  <Override PartName="/xl/externalLinks/externalLink154.xml" ContentType="application/vnd.openxmlformats-officedocument.spreadsheetml.externalLink+xml"/>
  <Override PartName="/xl/externalLinks/externalLink155.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144.xml" ContentType="application/vnd.openxmlformats-officedocument.spreadsheetml.externalLink+xml"/>
  <Override PartName="/xl/externalLinks/externalLink156.xml" ContentType="application/vnd.openxmlformats-officedocument.spreadsheetml.externalLink+xml"/>
  <Override PartName="/xl/externalLinks/externalLink53.xml" ContentType="application/vnd.openxmlformats-officedocument.spreadsheetml.externalLink+xml"/>
  <Override PartName="/xl/externalLinks/externalLink145.xml" ContentType="application/vnd.openxmlformats-officedocument.spreadsheetml.externalLink+xml"/>
  <Override PartName="/xl/externalLinks/externalLink157.xml" ContentType="application/vnd.openxmlformats-officedocument.spreadsheetml.externalLink+xml"/>
  <Override PartName="/xl/externalLinks/externalLink44.xml" ContentType="application/vnd.openxmlformats-officedocument.spreadsheetml.externalLink+xml"/>
  <Override PartName="/xl/externalLinks/externalLink136.xml" ContentType="application/vnd.openxmlformats-officedocument.spreadsheetml.externalLink+xml"/>
  <Override PartName="/xl/externalLinks/externalLink43.xml" ContentType="application/vnd.openxmlformats-officedocument.spreadsheetml.externalLink+xml"/>
  <Override PartName="/xl/externalLinks/externalLink135.xml" ContentType="application/vnd.openxmlformats-officedocument.spreadsheetml.externalLink+xml"/>
  <Override PartName="/xl/externalLinks/externalLink42.xml" ContentType="application/vnd.openxmlformats-officedocument.spreadsheetml.externalLink+xml"/>
  <Override PartName="/xl/externalLinks/externalLink134.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128.xml" ContentType="application/vnd.openxmlformats-officedocument.spreadsheetml.externalLink+xml"/>
  <Override PartName="/xl/externalLinks/externalLink148.xml" ContentType="application/vnd.openxmlformats-officedocument.spreadsheetml.externalLink+xml"/>
  <Override PartName="/xl/externalLinks/externalLink150.xml" ContentType="application/vnd.openxmlformats-officedocument.spreadsheetml.externalLink+xml"/>
  <Override PartName="/xl/externalLinks/externalLink56.xml" ContentType="application/vnd.openxmlformats-officedocument.spreadsheetml.externalLink+xml"/>
  <Override PartName="/xl/externalLinks/externalLink147.xml" ContentType="application/vnd.openxmlformats-officedocument.spreadsheetml.externalLink+xml"/>
  <Override PartName="/xl/externalLinks/externalLink55.xml" ContentType="application/vnd.openxmlformats-officedocument.spreadsheetml.externalLink+xml"/>
  <Override PartName="/xl/externalLinks/externalLink138.xml" ContentType="application/vnd.openxmlformats-officedocument.spreadsheetml.externalLink+xml"/>
  <Override PartName="/xl/externalLinks/externalLink140.xml" ContentType="application/vnd.openxmlformats-officedocument.spreadsheetml.externalLink+xml"/>
  <Override PartName="/xl/externalLinks/externalLink46.xml" ContentType="application/vnd.openxmlformats-officedocument.spreadsheetml.externalLink+xml"/>
  <Override PartName="/xl/externalLinks/externalLink137.xml" ContentType="application/vnd.openxmlformats-officedocument.spreadsheetml.externalLink+xml"/>
  <Override PartName="/xl/externalLinks/externalLink45.xml" ContentType="application/vnd.openxmlformats-officedocument.spreadsheetml.externalLink+xml"/>
  <Override PartName="/xl/externalLinks/externalLink151.xml" ContentType="application/vnd.openxmlformats-officedocument.spreadsheetml.externalLink+xml"/>
  <Override PartName="/xl/externalLinks/externalLink57.xml" ContentType="application/vnd.openxmlformats-officedocument.spreadsheetml.externalLink+xml"/>
  <Override PartName="/xl/externalLinks/externalLink143.xml" ContentType="application/vnd.openxmlformats-officedocument.spreadsheetml.externalLink+xml"/>
  <Override PartName="/xl/externalLinks/externalLink49.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93.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80.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14.xml" ContentType="application/vnd.openxmlformats-officedocument.spreadsheetml.externalLink+xml"/>
  <Override PartName="/xl/externalLinks/externalLink82.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10.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87.xml" ContentType="application/vnd.openxmlformats-officedocument.spreadsheetml.externalLink+xml"/>
  <Override PartName="/xl/externalLinks/externalLink113.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91.xml" ContentType="application/vnd.openxmlformats-officedocument.spreadsheetml.externalLink+xml"/>
  <Override PartName="/xl/externalLinks/externalLink23.xml" ContentType="application/vnd.openxmlformats-officedocument.spreadsheetml.externalLink+xml"/>
  <Override PartName="/xl/externalLinks/externalLink92.xml" ContentType="application/vnd.openxmlformats-officedocument.spreadsheetml.externalLink+xml"/>
  <Override PartName="/xl/externalLinks/externalLink24.xml" ContentType="application/vnd.openxmlformats-officedocument.spreadsheetml.externalLink+xml"/>
  <Override PartName="/xl/externalLinks/externalLink60.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26.xml" ContentType="application/vnd.openxmlformats-officedocument.spreadsheetml.externalLink+xml"/>
  <Override PartName="/xl/externalLinks/externalLink120.xml" ContentType="application/vnd.openxmlformats-officedocument.spreadsheetml.externalLink+xml"/>
  <Override PartName="/xl/externalLinks/externalLink94.xml" ContentType="application/vnd.openxmlformats-officedocument.spreadsheetml.externalLink+xml"/>
  <Override PartName="/xl/externalLinks/externalLink68.xml" ContentType="application/vnd.openxmlformats-officedocument.spreadsheetml.externalLink+xml"/>
  <Override PartName="/xl/externalLinks/externalLink69.xml" ContentType="application/vnd.openxmlformats-officedocument.spreadsheetml.externalLink+xml"/>
  <Override PartName="/xl/externalLinks/externalLink70.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85.xml" ContentType="application/vnd.openxmlformats-officedocument.spreadsheetml.externalLink+xml"/>
  <Override PartName="/xl/externalLinks/externalLink112.xml" ContentType="application/vnd.openxmlformats-officedocument.spreadsheetml.externalLink+xml"/>
  <Override PartName="/xl/externalLinks/externalLink18.xml" ContentType="application/vnd.openxmlformats-officedocument.spreadsheetml.externalLink+xml"/>
  <Override PartName="/xl/externalLinks/externalLink86.xml" ContentType="application/vnd.openxmlformats-officedocument.spreadsheetml.externalLink+xml"/>
  <Override PartName="/xl/externalLinks/externalLink27.xml" ContentType="application/vnd.openxmlformats-officedocument.spreadsheetml.externalLink+xml"/>
  <Override PartName="/xl/externalLinks/externalLink121.xml" ContentType="application/vnd.openxmlformats-officedocument.spreadsheetml.externalLink+xml"/>
  <Override PartName="/xl/externalLinks/externalLink95.xml" ContentType="application/vnd.openxmlformats-officedocument.spreadsheetml.externalLink+xml"/>
  <Override PartName="/xl/externalLinks/externalLink28.xml" ContentType="application/vnd.openxmlformats-officedocument.spreadsheetml.externalLink+xml"/>
  <Override PartName="/xl/externalLinks/externalLink122.xml" ContentType="application/vnd.openxmlformats-officedocument.spreadsheetml.externalLink+xml"/>
  <Override PartName="/xl/externalLinks/externalLink96.xml" ContentType="application/vnd.openxmlformats-officedocument.spreadsheetml.externalLink+xml"/>
  <Override PartName="/xl/externalLinks/externalLink74.xml" ContentType="application/vnd.openxmlformats-officedocument.spreadsheetml.externalLink+xml"/>
  <Override PartName="/xl/externalLinks/externalLink100.xml" ContentType="application/vnd.openxmlformats-officedocument.spreadsheetml.externalLink+xml"/>
  <Override PartName="/xl/externalLinks/externalLink75.xml" ContentType="application/vnd.openxmlformats-officedocument.spreadsheetml.externalLink+xml"/>
  <Override PartName="/xl/externalLinks/externalLink101.xml" ContentType="application/vnd.openxmlformats-officedocument.spreadsheetml.externalLink+xml"/>
  <Override PartName="/xl/externalLinks/externalLink76.xml" ContentType="application/vnd.openxmlformats-officedocument.spreadsheetml.externalLink+xml"/>
  <Override PartName="/xl/externalLinks/externalLink102.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0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bjekty" sheetId="1" state="visible" r:id="rId2"/>
    <sheet name="databáze SO" sheetId="2" state="visible" r:id="rId3"/>
    <sheet name="databáze PS"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s>
  <definedNames>
    <definedName function="false" hidden="true" localSheetId="2" name="_xlnm._FilterDatabase" vbProcedure="false">'databáze PS'!$B$1:$G$3</definedName>
    <definedName function="false" hidden="false" localSheetId="0" name="_xlnm.Print_Area" vbProcedure="false">objekty!$A$1:$E$200</definedName>
    <definedName function="false" hidden="true" localSheetId="0" name="_xlnm._FilterDatabase" vbProcedure="false">objekty!$A$3:$G$1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0</xdr:row>
                <xdr:rowOff>54</xdr:rowOff>
              </xdr:from>
              <xdr:to>
                <xdr:col>2</xdr:col>
                <xdr:colOff>396</xdr:colOff>
                <xdr:row>24</xdr:row>
                <xdr:rowOff>18</xdr:rowOff>
              </xdr:to>
            </anchor>
          </commentPr>
        </mc:Choice>
        <mc:Fallback/>
      </mc:AlternateContent>
    </comment>
    <comment ref="A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396</xdr:colOff>
                <xdr:row>26</xdr:row>
                <xdr:rowOff>2</xdr:rowOff>
              </xdr:to>
            </anchor>
          </commentPr>
        </mc:Choice>
        <mc:Fallback/>
      </mc:AlternateContent>
    </comment>
    <comment ref="A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396</xdr:colOff>
                <xdr:row>26</xdr:row>
                <xdr:rowOff>19</xdr:rowOff>
              </xdr:to>
            </anchor>
          </commentPr>
        </mc:Choice>
        <mc:Fallback/>
      </mc:AlternateContent>
    </comment>
    <comment ref="A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396</xdr:colOff>
                <xdr:row>27</xdr:row>
                <xdr:rowOff>2</xdr:rowOff>
              </xdr:to>
            </anchor>
          </commentPr>
        </mc:Choice>
        <mc:Fallback/>
      </mc:AlternateContent>
    </comment>
    <comment ref="A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396</xdr:colOff>
                <xdr:row>28</xdr:row>
                <xdr:rowOff>2</xdr:rowOff>
              </xdr:to>
            </anchor>
          </commentPr>
        </mc:Choice>
        <mc:Fallback/>
      </mc:AlternateContent>
    </comment>
    <comment ref="A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396</xdr:colOff>
                <xdr:row>29</xdr:row>
                <xdr:rowOff>2</xdr:rowOff>
              </xdr:to>
            </anchor>
          </commentPr>
        </mc:Choice>
        <mc:Fallback/>
      </mc:AlternateContent>
    </comment>
    <comment ref="A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396</xdr:colOff>
                <xdr:row>29</xdr:row>
                <xdr:rowOff>19</xdr:rowOff>
              </xdr:to>
            </anchor>
          </commentPr>
        </mc:Choice>
        <mc:Fallback/>
      </mc:AlternateContent>
    </comment>
    <comment ref="A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396</xdr:colOff>
                <xdr:row>30</xdr:row>
                <xdr:rowOff>2</xdr:rowOff>
              </xdr:to>
            </anchor>
          </commentPr>
        </mc:Choice>
        <mc:Fallback/>
      </mc:AlternateContent>
    </comment>
    <comment ref="A1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396</xdr:colOff>
                <xdr:row>31</xdr:row>
                <xdr:rowOff>2</xdr:rowOff>
              </xdr:to>
            </anchor>
          </commentPr>
        </mc:Choice>
        <mc:Fallback/>
      </mc:AlternateContent>
    </comment>
    <comment ref="A1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396</xdr:colOff>
                <xdr:row>32</xdr:row>
                <xdr:rowOff>2</xdr:rowOff>
              </xdr:to>
            </anchor>
          </commentPr>
        </mc:Choice>
        <mc:Fallback/>
      </mc:AlternateContent>
    </comment>
    <comment ref="A1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396</xdr:colOff>
                <xdr:row>32</xdr:row>
                <xdr:rowOff>19</xdr:rowOff>
              </xdr:to>
            </anchor>
          </commentPr>
        </mc:Choice>
        <mc:Fallback/>
      </mc:AlternateContent>
    </comment>
    <comment ref="A1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396</xdr:colOff>
                <xdr:row>33</xdr:row>
                <xdr:rowOff>2</xdr:rowOff>
              </xdr:to>
            </anchor>
          </commentPr>
        </mc:Choice>
        <mc:Fallback/>
      </mc:AlternateContent>
    </comment>
    <comment ref="A1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396</xdr:colOff>
                <xdr:row>34</xdr:row>
                <xdr:rowOff>2</xdr:rowOff>
              </xdr:to>
            </anchor>
          </commentPr>
        </mc:Choice>
        <mc:Fallback/>
      </mc:AlternateContent>
    </comment>
    <comment ref="A1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396</xdr:colOff>
                <xdr:row>35</xdr:row>
                <xdr:rowOff>2</xdr:rowOff>
              </xdr:to>
            </anchor>
          </commentPr>
        </mc:Choice>
        <mc:Fallback/>
      </mc:AlternateContent>
    </comment>
    <comment ref="A1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396</xdr:colOff>
                <xdr:row>35</xdr:row>
                <xdr:rowOff>19</xdr:rowOff>
              </xdr:to>
            </anchor>
          </commentPr>
        </mc:Choice>
        <mc:Fallback/>
      </mc:AlternateContent>
    </comment>
    <comment ref="A1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396</xdr:colOff>
                <xdr:row>36</xdr:row>
                <xdr:rowOff>2</xdr:rowOff>
              </xdr:to>
            </anchor>
          </commentPr>
        </mc:Choice>
        <mc:Fallback/>
      </mc:AlternateContent>
    </comment>
    <comment ref="A1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396</xdr:colOff>
                <xdr:row>36</xdr:row>
                <xdr:rowOff>19</xdr:rowOff>
              </xdr:to>
            </anchor>
          </commentPr>
        </mc:Choice>
        <mc:Fallback/>
      </mc:AlternateContent>
    </comment>
    <comment ref="A1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396</xdr:colOff>
                <xdr:row>37</xdr:row>
                <xdr:rowOff>2</xdr:rowOff>
              </xdr:to>
            </anchor>
          </commentPr>
        </mc:Choice>
        <mc:Fallback/>
      </mc:AlternateContent>
    </comment>
    <comment ref="A2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8</xdr:row>
                <xdr:rowOff>10</xdr:rowOff>
              </xdr:from>
              <xdr:to>
                <xdr:col>2</xdr:col>
                <xdr:colOff>396</xdr:colOff>
                <xdr:row>38</xdr:row>
                <xdr:rowOff>5</xdr:rowOff>
              </xdr:to>
            </anchor>
          </commentPr>
        </mc:Choice>
        <mc:Fallback/>
      </mc:AlternateContent>
    </comment>
    <comment ref="A2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2</xdr:col>
                <xdr:colOff>396</xdr:colOff>
                <xdr:row>39</xdr:row>
                <xdr:rowOff>8</xdr:rowOff>
              </xdr:to>
            </anchor>
          </commentPr>
        </mc:Choice>
        <mc:Fallback/>
      </mc:AlternateContent>
    </comment>
    <comment ref="A2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396</xdr:colOff>
                <xdr:row>40</xdr:row>
                <xdr:rowOff>5</xdr:rowOff>
              </xdr:to>
            </anchor>
          </commentPr>
        </mc:Choice>
        <mc:Fallback/>
      </mc:AlternateContent>
    </comment>
    <comment ref="A2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1</xdr:row>
                <xdr:rowOff>10</xdr:rowOff>
              </xdr:from>
              <xdr:to>
                <xdr:col>2</xdr:col>
                <xdr:colOff>396</xdr:colOff>
                <xdr:row>41</xdr:row>
                <xdr:rowOff>8</xdr:rowOff>
              </xdr:to>
            </anchor>
          </commentPr>
        </mc:Choice>
        <mc:Fallback/>
      </mc:AlternateContent>
    </comment>
    <comment ref="A2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2</xdr:row>
                <xdr:rowOff>16</xdr:rowOff>
              </xdr:from>
              <xdr:to>
                <xdr:col>2</xdr:col>
                <xdr:colOff>396</xdr:colOff>
                <xdr:row>42</xdr:row>
                <xdr:rowOff>14</xdr:rowOff>
              </xdr:to>
            </anchor>
          </commentPr>
        </mc:Choice>
        <mc:Fallback/>
      </mc:AlternateContent>
    </comment>
    <comment ref="A2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4</xdr:row>
                <xdr:rowOff>2</xdr:rowOff>
              </xdr:from>
              <xdr:to>
                <xdr:col>2</xdr:col>
                <xdr:colOff>396</xdr:colOff>
                <xdr:row>43</xdr:row>
                <xdr:rowOff>17</xdr:rowOff>
              </xdr:to>
            </anchor>
          </commentPr>
        </mc:Choice>
        <mc:Fallback/>
      </mc:AlternateContent>
    </comment>
    <comment ref="A2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5</xdr:row>
                <xdr:rowOff>2</xdr:rowOff>
              </xdr:from>
              <xdr:to>
                <xdr:col>2</xdr:col>
                <xdr:colOff>396</xdr:colOff>
                <xdr:row>45</xdr:row>
                <xdr:rowOff>3</xdr:rowOff>
              </xdr:to>
            </anchor>
          </commentPr>
        </mc:Choice>
        <mc:Fallback/>
      </mc:AlternateContent>
    </comment>
    <comment ref="A2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396</xdr:colOff>
                <xdr:row>45</xdr:row>
                <xdr:rowOff>8</xdr:rowOff>
              </xdr:to>
            </anchor>
          </commentPr>
        </mc:Choice>
        <mc:Fallback/>
      </mc:AlternateContent>
    </comment>
    <comment ref="A2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396</xdr:colOff>
                <xdr:row>46</xdr:row>
                <xdr:rowOff>8</xdr:rowOff>
              </xdr:to>
            </anchor>
          </commentPr>
        </mc:Choice>
        <mc:Fallback/>
      </mc:AlternateContent>
    </comment>
    <comment ref="A2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2</xdr:col>
                <xdr:colOff>396</xdr:colOff>
                <xdr:row>47</xdr:row>
                <xdr:rowOff>8</xdr:rowOff>
              </xdr:to>
            </anchor>
          </commentPr>
        </mc:Choice>
        <mc:Fallback/>
      </mc:AlternateContent>
    </comment>
    <comment ref="A3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396</xdr:colOff>
                <xdr:row>48</xdr:row>
                <xdr:rowOff>8</xdr:rowOff>
              </xdr:to>
            </anchor>
          </commentPr>
        </mc:Choice>
        <mc:Fallback/>
      </mc:AlternateContent>
    </comment>
    <comment ref="A3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396</xdr:colOff>
                <xdr:row>48</xdr:row>
                <xdr:rowOff>25</xdr:rowOff>
              </xdr:to>
            </anchor>
          </commentPr>
        </mc:Choice>
        <mc:Fallback/>
      </mc:AlternateContent>
    </comment>
    <comment ref="A3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396</xdr:colOff>
                <xdr:row>49</xdr:row>
                <xdr:rowOff>8</xdr:rowOff>
              </xdr:to>
            </anchor>
          </commentPr>
        </mc:Choice>
        <mc:Fallback/>
      </mc:AlternateContent>
    </comment>
    <comment ref="A3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9</xdr:row>
                <xdr:rowOff>24</xdr:rowOff>
              </xdr:from>
              <xdr:to>
                <xdr:col>2</xdr:col>
                <xdr:colOff>396</xdr:colOff>
                <xdr:row>50</xdr:row>
                <xdr:rowOff>8</xdr:rowOff>
              </xdr:to>
            </anchor>
          </commentPr>
        </mc:Choice>
        <mc:Fallback/>
      </mc:AlternateContent>
    </comment>
    <comment ref="A3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396</xdr:colOff>
                <xdr:row>51</xdr:row>
                <xdr:rowOff>8</xdr:rowOff>
              </xdr:to>
            </anchor>
          </commentPr>
        </mc:Choice>
        <mc:Fallback/>
      </mc:AlternateContent>
    </comment>
    <comment ref="A3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396</xdr:colOff>
                <xdr:row>52</xdr:row>
                <xdr:rowOff>8</xdr:rowOff>
              </xdr:to>
            </anchor>
          </commentPr>
        </mc:Choice>
        <mc:Fallback/>
      </mc:AlternateContent>
    </comment>
    <comment ref="A3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396</xdr:colOff>
                <xdr:row>52</xdr:row>
                <xdr:rowOff>25</xdr:rowOff>
              </xdr:to>
            </anchor>
          </commentPr>
        </mc:Choice>
        <mc:Fallback/>
      </mc:AlternateContent>
    </comment>
    <comment ref="A3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32</xdr:row>
                <xdr:rowOff>24</xdr:rowOff>
              </xdr:from>
              <xdr:to>
                <xdr:col>2</xdr:col>
                <xdr:colOff>396</xdr:colOff>
                <xdr:row>53</xdr:row>
                <xdr:rowOff>8</xdr:rowOff>
              </xdr:to>
            </anchor>
          </commentPr>
        </mc:Choice>
        <mc:Fallback/>
      </mc:AlternateContent>
    </comment>
    <comment ref="A3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396</xdr:colOff>
                <xdr:row>54</xdr:row>
                <xdr:rowOff>8</xdr:rowOff>
              </xdr:to>
            </anchor>
          </commentPr>
        </mc:Choice>
        <mc:Fallback/>
      </mc:AlternateContent>
    </comment>
    <comment ref="A3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396</xdr:colOff>
                <xdr:row>57</xdr:row>
                <xdr:rowOff>8</xdr:rowOff>
              </xdr:to>
            </anchor>
          </commentPr>
        </mc:Choice>
        <mc:Fallback/>
      </mc:AlternateContent>
    </comment>
    <comment ref="A4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36</xdr:row>
                <xdr:rowOff>16</xdr:rowOff>
              </xdr:from>
              <xdr:to>
                <xdr:col>2</xdr:col>
                <xdr:colOff>396</xdr:colOff>
                <xdr:row>57</xdr:row>
                <xdr:rowOff>17</xdr:rowOff>
              </xdr:to>
            </anchor>
          </commentPr>
        </mc:Choice>
        <mc:Fallback/>
      </mc:AlternateContent>
    </comment>
    <comment ref="A4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38</xdr:row>
                <xdr:rowOff>0</xdr:rowOff>
              </xdr:from>
              <xdr:to>
                <xdr:col>2</xdr:col>
                <xdr:colOff>396</xdr:colOff>
                <xdr:row>60</xdr:row>
                <xdr:rowOff>1</xdr:rowOff>
              </xdr:to>
            </anchor>
          </commentPr>
        </mc:Choice>
        <mc:Fallback/>
      </mc:AlternateContent>
    </comment>
    <comment ref="A4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2</xdr:col>
                <xdr:colOff>396</xdr:colOff>
                <xdr:row>61</xdr:row>
                <xdr:rowOff>28</xdr:rowOff>
              </xdr:to>
            </anchor>
          </commentPr>
        </mc:Choice>
        <mc:Fallback/>
      </mc:AlternateContent>
    </comment>
    <comment ref="A4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396</xdr:colOff>
                <xdr:row>62</xdr:row>
                <xdr:rowOff>11</xdr:rowOff>
              </xdr:to>
            </anchor>
          </commentPr>
        </mc:Choice>
        <mc:Fallback/>
      </mc:AlternateContent>
    </comment>
    <comment ref="A4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396</xdr:colOff>
                <xdr:row>81</xdr:row>
                <xdr:rowOff>1</xdr:rowOff>
              </xdr:to>
            </anchor>
          </commentPr>
        </mc:Choice>
        <mc:Fallback/>
      </mc:AlternateContent>
    </comment>
    <comment ref="A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396</xdr:colOff>
                <xdr:row>81</xdr:row>
                <xdr:rowOff>16</xdr:rowOff>
              </xdr:to>
            </anchor>
          </commentPr>
        </mc:Choice>
        <mc:Fallback/>
      </mc:AlternateContent>
    </comment>
    <comment ref="A4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396</xdr:colOff>
                <xdr:row>82</xdr:row>
                <xdr:rowOff>15</xdr:rowOff>
              </xdr:to>
            </anchor>
          </commentPr>
        </mc:Choice>
        <mc:Fallback/>
      </mc:AlternateContent>
    </comment>
    <comment ref="A4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2</xdr:col>
                <xdr:colOff>396</xdr:colOff>
                <xdr:row>83</xdr:row>
                <xdr:rowOff>15</xdr:rowOff>
              </xdr:to>
            </anchor>
          </commentPr>
        </mc:Choice>
        <mc:Fallback/>
      </mc:AlternateContent>
    </comment>
    <comment ref="A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396</xdr:colOff>
                <xdr:row>84</xdr:row>
                <xdr:rowOff>15</xdr:rowOff>
              </xdr:to>
            </anchor>
          </commentPr>
        </mc:Choice>
        <mc:Fallback/>
      </mc:AlternateContent>
    </comment>
    <comment ref="A4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396</xdr:colOff>
                <xdr:row>84</xdr:row>
                <xdr:rowOff>29</xdr:rowOff>
              </xdr:to>
            </anchor>
          </commentPr>
        </mc:Choice>
        <mc:Fallback/>
      </mc:AlternateContent>
    </comment>
    <comment ref="A5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396</xdr:colOff>
                <xdr:row>85</xdr:row>
                <xdr:rowOff>12</xdr:rowOff>
              </xdr:to>
            </anchor>
          </commentPr>
        </mc:Choice>
        <mc:Fallback/>
      </mc:AlternateContent>
    </comment>
    <comment ref="A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8</xdr:row>
                <xdr:rowOff>24</xdr:rowOff>
              </xdr:from>
              <xdr:to>
                <xdr:col>2</xdr:col>
                <xdr:colOff>396</xdr:colOff>
                <xdr:row>90</xdr:row>
                <xdr:rowOff>12</xdr:rowOff>
              </xdr:to>
            </anchor>
          </commentPr>
        </mc:Choice>
        <mc:Fallback/>
      </mc:AlternateContent>
    </comment>
    <comment ref="A5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396</xdr:colOff>
                <xdr:row>91</xdr:row>
                <xdr:rowOff>5</xdr:rowOff>
              </xdr:to>
            </anchor>
          </commentPr>
        </mc:Choice>
        <mc:Fallback/>
      </mc:AlternateContent>
    </comment>
    <comment ref="A5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2</xdr:col>
                <xdr:colOff>396</xdr:colOff>
                <xdr:row>91</xdr:row>
                <xdr:rowOff>17</xdr:rowOff>
              </xdr:to>
            </anchor>
          </commentPr>
        </mc:Choice>
        <mc:Fallback/>
      </mc:AlternateContent>
    </comment>
    <comment ref="A5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396</xdr:colOff>
                <xdr:row>92</xdr:row>
                <xdr:rowOff>17</xdr:rowOff>
              </xdr:to>
            </anchor>
          </commentPr>
        </mc:Choice>
        <mc:Fallback/>
      </mc:AlternateContent>
    </comment>
    <comment ref="A5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396</xdr:colOff>
                <xdr:row>93</xdr:row>
                <xdr:rowOff>17</xdr:rowOff>
              </xdr:to>
            </anchor>
          </commentPr>
        </mc:Choice>
        <mc:Fallback/>
      </mc:AlternateContent>
    </comment>
    <comment ref="A5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2</xdr:row>
                <xdr:rowOff>24</xdr:rowOff>
              </xdr:from>
              <xdr:to>
                <xdr:col>2</xdr:col>
                <xdr:colOff>396</xdr:colOff>
                <xdr:row>94</xdr:row>
                <xdr:rowOff>8</xdr:rowOff>
              </xdr:to>
            </anchor>
          </commentPr>
        </mc:Choice>
        <mc:Fallback/>
      </mc:AlternateContent>
    </comment>
    <comment ref="A5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396</xdr:colOff>
                <xdr:row>95</xdr:row>
                <xdr:rowOff>10</xdr:rowOff>
              </xdr:to>
            </anchor>
          </commentPr>
        </mc:Choice>
        <mc:Fallback/>
      </mc:AlternateContent>
    </comment>
    <comment ref="A5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2</xdr:col>
                <xdr:colOff>396</xdr:colOff>
                <xdr:row>96</xdr:row>
                <xdr:rowOff>12</xdr:rowOff>
              </xdr:to>
            </anchor>
          </commentPr>
        </mc:Choice>
        <mc:Fallback/>
      </mc:AlternateContent>
    </comment>
    <comment ref="A5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2</xdr:col>
                <xdr:colOff>396</xdr:colOff>
                <xdr:row>97</xdr:row>
                <xdr:rowOff>3</xdr:rowOff>
              </xdr:to>
            </anchor>
          </commentPr>
        </mc:Choice>
        <mc:Fallback/>
      </mc:AlternateContent>
    </comment>
    <comment ref="A6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5</xdr:row>
                <xdr:rowOff>24</xdr:rowOff>
              </xdr:from>
              <xdr:to>
                <xdr:col>2</xdr:col>
                <xdr:colOff>396</xdr:colOff>
                <xdr:row>98</xdr:row>
                <xdr:rowOff>7</xdr:rowOff>
              </xdr:to>
            </anchor>
          </commentPr>
        </mc:Choice>
        <mc:Fallback/>
      </mc:AlternateContent>
    </comment>
    <comment ref="A6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2</xdr:col>
                <xdr:colOff>396</xdr:colOff>
                <xdr:row>99</xdr:row>
                <xdr:rowOff>3</xdr:rowOff>
              </xdr:to>
            </anchor>
          </commentPr>
        </mc:Choice>
        <mc:Fallback/>
      </mc:AlternateContent>
    </comment>
    <comment ref="A6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2</xdr:col>
                <xdr:colOff>396</xdr:colOff>
                <xdr:row>99</xdr:row>
                <xdr:rowOff>19</xdr:rowOff>
              </xdr:to>
            </anchor>
          </commentPr>
        </mc:Choice>
        <mc:Fallback/>
      </mc:AlternateContent>
    </comment>
    <comment ref="A6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396</xdr:colOff>
                <xdr:row>85</xdr:row>
                <xdr:rowOff>1</xdr:rowOff>
              </xdr:to>
            </anchor>
          </commentPr>
        </mc:Choice>
        <mc:Fallback/>
      </mc:AlternateContent>
    </comment>
    <comment ref="A6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3</xdr:row>
                <xdr:rowOff>10</xdr:rowOff>
              </xdr:from>
              <xdr:to>
                <xdr:col>2</xdr:col>
                <xdr:colOff>396</xdr:colOff>
                <xdr:row>106</xdr:row>
                <xdr:rowOff>17</xdr:rowOff>
              </xdr:to>
            </anchor>
          </commentPr>
        </mc:Choice>
        <mc:Fallback/>
      </mc:AlternateContent>
    </comment>
    <comment ref="A6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2</xdr:col>
                <xdr:colOff>396</xdr:colOff>
                <xdr:row>107</xdr:row>
                <xdr:rowOff>14</xdr:rowOff>
              </xdr:to>
            </anchor>
          </commentPr>
        </mc:Choice>
        <mc:Fallback/>
      </mc:AlternateContent>
    </comment>
    <comment ref="A6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5</xdr:row>
                <xdr:rowOff>4</xdr:rowOff>
              </xdr:from>
              <xdr:to>
                <xdr:col>2</xdr:col>
                <xdr:colOff>396</xdr:colOff>
                <xdr:row>108</xdr:row>
                <xdr:rowOff>14</xdr:rowOff>
              </xdr:to>
            </anchor>
          </commentPr>
        </mc:Choice>
        <mc:Fallback/>
      </mc:AlternateContent>
    </comment>
    <comment ref="A6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6</xdr:row>
                <xdr:rowOff>1</xdr:rowOff>
              </xdr:from>
              <xdr:to>
                <xdr:col>2</xdr:col>
                <xdr:colOff>396</xdr:colOff>
                <xdr:row>109</xdr:row>
                <xdr:rowOff>17</xdr:rowOff>
              </xdr:to>
            </anchor>
          </commentPr>
        </mc:Choice>
        <mc:Fallback/>
      </mc:AlternateContent>
    </comment>
    <comment ref="A7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7</xdr:row>
                <xdr:rowOff>15</xdr:rowOff>
              </xdr:from>
              <xdr:to>
                <xdr:col>2</xdr:col>
                <xdr:colOff>396</xdr:colOff>
                <xdr:row>94</xdr:row>
                <xdr:rowOff>3</xdr:rowOff>
              </xdr:to>
            </anchor>
          </commentPr>
        </mc:Choice>
        <mc:Fallback/>
      </mc:AlternateContent>
    </comment>
    <comment ref="A7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8</xdr:row>
                <xdr:rowOff>15</xdr:rowOff>
              </xdr:from>
              <xdr:to>
                <xdr:col>2</xdr:col>
                <xdr:colOff>396</xdr:colOff>
                <xdr:row>112</xdr:row>
                <xdr:rowOff>17</xdr:rowOff>
              </xdr:to>
            </anchor>
          </commentPr>
        </mc:Choice>
        <mc:Fallback/>
      </mc:AlternateContent>
    </comment>
    <comment ref="A7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9</xdr:row>
                <xdr:rowOff>18</xdr:rowOff>
              </xdr:from>
              <xdr:to>
                <xdr:col>2</xdr:col>
                <xdr:colOff>396</xdr:colOff>
                <xdr:row>113</xdr:row>
                <xdr:rowOff>14</xdr:rowOff>
              </xdr:to>
            </anchor>
          </commentPr>
        </mc:Choice>
        <mc:Fallback/>
      </mc:AlternateContent>
    </comment>
    <comment ref="A7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1</xdr:row>
                <xdr:rowOff>15</xdr:rowOff>
              </xdr:from>
              <xdr:to>
                <xdr:col>2</xdr:col>
                <xdr:colOff>396</xdr:colOff>
                <xdr:row>98</xdr:row>
                <xdr:rowOff>4</xdr:rowOff>
              </xdr:to>
            </anchor>
          </commentPr>
        </mc:Choice>
        <mc:Fallback/>
      </mc:AlternateContent>
    </comment>
    <comment ref="A7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2</xdr:col>
                <xdr:colOff>396</xdr:colOff>
                <xdr:row>116</xdr:row>
                <xdr:rowOff>10</xdr:rowOff>
              </xdr:to>
            </anchor>
          </commentPr>
        </mc:Choice>
        <mc:Fallback/>
      </mc:AlternateContent>
    </comment>
    <comment ref="A7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4</xdr:row>
                <xdr:rowOff>15</xdr:rowOff>
              </xdr:from>
              <xdr:to>
                <xdr:col>2</xdr:col>
                <xdr:colOff>396</xdr:colOff>
                <xdr:row>101</xdr:row>
                <xdr:rowOff>10</xdr:rowOff>
              </xdr:to>
            </anchor>
          </commentPr>
        </mc:Choice>
        <mc:Fallback/>
      </mc:AlternateContent>
    </comment>
    <comment ref="A7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5</xdr:row>
                <xdr:rowOff>15</xdr:rowOff>
              </xdr:from>
              <xdr:to>
                <xdr:col>2</xdr:col>
                <xdr:colOff>396</xdr:colOff>
                <xdr:row>119</xdr:row>
                <xdr:rowOff>14</xdr:rowOff>
              </xdr:to>
            </anchor>
          </commentPr>
        </mc:Choice>
        <mc:Fallback/>
      </mc:AlternateContent>
    </comment>
    <comment ref="A7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6</xdr:row>
                <xdr:rowOff>15</xdr:rowOff>
              </xdr:from>
              <xdr:to>
                <xdr:col>2</xdr:col>
                <xdr:colOff>396</xdr:colOff>
                <xdr:row>121</xdr:row>
                <xdr:rowOff>6</xdr:rowOff>
              </xdr:to>
            </anchor>
          </commentPr>
        </mc:Choice>
        <mc:Fallback/>
      </mc:AlternateContent>
    </comment>
    <comment ref="A8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396</xdr:colOff>
                <xdr:row>104</xdr:row>
                <xdr:rowOff>13</xdr:rowOff>
              </xdr:to>
            </anchor>
          </commentPr>
        </mc:Choice>
        <mc:Fallback/>
      </mc:AlternateContent>
    </comment>
    <comment ref="A8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396</xdr:colOff>
                <xdr:row>121</xdr:row>
                <xdr:rowOff>15</xdr:rowOff>
              </xdr:to>
            </anchor>
          </commentPr>
        </mc:Choice>
        <mc:Fallback/>
      </mc:AlternateContent>
    </comment>
    <comment ref="A8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0</xdr:row>
                <xdr:rowOff>15</xdr:rowOff>
              </xdr:from>
              <xdr:to>
                <xdr:col>2</xdr:col>
                <xdr:colOff>396</xdr:colOff>
                <xdr:row>123</xdr:row>
                <xdr:rowOff>4</xdr:rowOff>
              </xdr:to>
            </anchor>
          </commentPr>
        </mc:Choice>
        <mc:Fallback/>
      </mc:AlternateContent>
    </comment>
    <comment ref="A8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1</xdr:row>
                <xdr:rowOff>12</xdr:rowOff>
              </xdr:from>
              <xdr:to>
                <xdr:col>2</xdr:col>
                <xdr:colOff>396</xdr:colOff>
                <xdr:row>124</xdr:row>
                <xdr:rowOff>13</xdr:rowOff>
              </xdr:to>
            </anchor>
          </commentPr>
        </mc:Choice>
        <mc:Fallback/>
      </mc:AlternateContent>
    </comment>
    <comment ref="A8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396</xdr:colOff>
                <xdr:row>125</xdr:row>
                <xdr:rowOff>3</xdr:rowOff>
              </xdr:to>
            </anchor>
          </commentPr>
        </mc:Choice>
        <mc:Fallback/>
      </mc:AlternateContent>
    </comment>
    <comment ref="A8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9</xdr:row>
                <xdr:rowOff>13</xdr:rowOff>
              </xdr:from>
              <xdr:to>
                <xdr:col>2</xdr:col>
                <xdr:colOff>396</xdr:colOff>
                <xdr:row>121</xdr:row>
                <xdr:rowOff>13</xdr:rowOff>
              </xdr:to>
            </anchor>
          </commentPr>
        </mc:Choice>
        <mc:Fallback/>
      </mc:AlternateContent>
    </comment>
    <comment ref="A8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true" textHAlign="justify" textVAlign="top">
            <anchor moveWithCells="false" sizeWithCells="false">
              <xdr:from>
                <xdr:col>1</xdr:col>
                <xdr:colOff>16</xdr:colOff>
                <xdr:row>80</xdr:row>
                <xdr:rowOff>16</xdr:rowOff>
              </xdr:from>
              <xdr:to>
                <xdr:col>2</xdr:col>
                <xdr:colOff>396</xdr:colOff>
                <xdr:row>123</xdr:row>
                <xdr:rowOff>8</xdr:rowOff>
              </xdr:to>
            </anchor>
          </commentPr>
        </mc:Choice>
        <mc:Fallback/>
      </mc:AlternateContent>
    </comment>
    <comment ref="A8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true" textHAlign="justify" textVAlign="top">
            <anchor moveWithCells="false" sizeWithCells="false">
              <xdr:from>
                <xdr:col>1</xdr:col>
                <xdr:colOff>16</xdr:colOff>
                <xdr:row>90</xdr:row>
                <xdr:rowOff>1</xdr:rowOff>
              </xdr:from>
              <xdr:to>
                <xdr:col>2</xdr:col>
                <xdr:colOff>396</xdr:colOff>
                <xdr:row>130</xdr:row>
                <xdr:rowOff>10</xdr:rowOff>
              </xdr:to>
            </anchor>
          </commentPr>
        </mc:Choice>
        <mc:Fallback/>
      </mc:AlternateContent>
    </comment>
    <comment ref="A8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true" textHAlign="justify" textVAlign="top">
            <anchor moveWithCells="false" sizeWithCells="false">
              <xdr:from>
                <xdr:col>1</xdr:col>
                <xdr:colOff>16</xdr:colOff>
                <xdr:row>90</xdr:row>
                <xdr:rowOff>9</xdr:rowOff>
              </xdr:from>
              <xdr:to>
                <xdr:col>2</xdr:col>
                <xdr:colOff>396</xdr:colOff>
                <xdr:row>130</xdr:row>
                <xdr:rowOff>10</xdr:rowOff>
              </xdr:to>
            </anchor>
          </commentPr>
        </mc:Choice>
        <mc:Fallback/>
      </mc:AlternateContent>
    </comment>
    <comment ref="A9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1</xdr:row>
                <xdr:rowOff>9</xdr:rowOff>
              </xdr:from>
              <xdr:to>
                <xdr:col>2</xdr:col>
                <xdr:colOff>396</xdr:colOff>
                <xdr:row>131</xdr:row>
                <xdr:rowOff>1</xdr:rowOff>
              </xdr:to>
            </anchor>
          </commentPr>
        </mc:Choice>
        <mc:Fallback/>
      </mc:AlternateContent>
    </comment>
    <comment ref="A9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2</xdr:row>
                <xdr:rowOff>15</xdr:rowOff>
              </xdr:from>
              <xdr:to>
                <xdr:col>2</xdr:col>
                <xdr:colOff>396</xdr:colOff>
                <xdr:row>132</xdr:row>
                <xdr:rowOff>13</xdr:rowOff>
              </xdr:to>
            </anchor>
          </commentPr>
        </mc:Choice>
        <mc:Fallback/>
      </mc:AlternateContent>
    </comment>
    <comment ref="A9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3</xdr:row>
                <xdr:rowOff>3</xdr:rowOff>
              </xdr:from>
              <xdr:to>
                <xdr:col>2</xdr:col>
                <xdr:colOff>396</xdr:colOff>
                <xdr:row>133</xdr:row>
                <xdr:rowOff>10</xdr:rowOff>
              </xdr:to>
            </anchor>
          </commentPr>
        </mc:Choice>
        <mc:Fallback/>
      </mc:AlternateContent>
    </comment>
    <comment ref="A9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4</xdr:row>
                <xdr:rowOff>3</xdr:rowOff>
              </xdr:from>
              <xdr:to>
                <xdr:col>2</xdr:col>
                <xdr:colOff>396</xdr:colOff>
                <xdr:row>133</xdr:row>
                <xdr:rowOff>15</xdr:rowOff>
              </xdr:to>
            </anchor>
          </commentPr>
        </mc:Choice>
        <mc:Fallback/>
      </mc:AlternateContent>
    </comment>
    <comment ref="A9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5</xdr:row>
                <xdr:rowOff>11</xdr:rowOff>
              </xdr:from>
              <xdr:to>
                <xdr:col>2</xdr:col>
                <xdr:colOff>396</xdr:colOff>
                <xdr:row>135</xdr:row>
                <xdr:rowOff>13</xdr:rowOff>
              </xdr:to>
            </anchor>
          </commentPr>
        </mc:Choice>
        <mc:Fallback/>
      </mc:AlternateContent>
    </comment>
    <comment ref="A9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6</xdr:row>
                <xdr:rowOff>1</xdr:rowOff>
              </xdr:from>
              <xdr:to>
                <xdr:col>2</xdr:col>
                <xdr:colOff>396</xdr:colOff>
                <xdr:row>135</xdr:row>
                <xdr:rowOff>25</xdr:rowOff>
              </xdr:to>
            </anchor>
          </commentPr>
        </mc:Choice>
        <mc:Fallback/>
      </mc:AlternateContent>
    </comment>
    <comment ref="A9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8</xdr:row>
                <xdr:rowOff>2</xdr:rowOff>
              </xdr:from>
              <xdr:to>
                <xdr:col>2</xdr:col>
                <xdr:colOff>396</xdr:colOff>
                <xdr:row>137</xdr:row>
                <xdr:rowOff>14</xdr:rowOff>
              </xdr:to>
            </anchor>
          </commentPr>
        </mc:Choice>
        <mc:Fallback/>
      </mc:AlternateContent>
    </comment>
    <comment ref="A9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9</xdr:row>
                <xdr:rowOff>15</xdr:rowOff>
              </xdr:from>
              <xdr:to>
                <xdr:col>2</xdr:col>
                <xdr:colOff>396</xdr:colOff>
                <xdr:row>137</xdr:row>
                <xdr:rowOff>7</xdr:rowOff>
              </xdr:to>
            </anchor>
          </commentPr>
        </mc:Choice>
        <mc:Fallback/>
      </mc:AlternateContent>
    </comment>
    <comment ref="A9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1</xdr:row>
                <xdr:rowOff>1</xdr:rowOff>
              </xdr:from>
              <xdr:to>
                <xdr:col>2</xdr:col>
                <xdr:colOff>396</xdr:colOff>
                <xdr:row>138</xdr:row>
                <xdr:rowOff>10</xdr:rowOff>
              </xdr:to>
            </anchor>
          </commentPr>
        </mc:Choice>
        <mc:Fallback/>
      </mc:AlternateContent>
    </comment>
    <comment ref="A9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1</xdr:row>
                <xdr:rowOff>13</xdr:rowOff>
              </xdr:from>
              <xdr:to>
                <xdr:col>2</xdr:col>
                <xdr:colOff>396</xdr:colOff>
                <xdr:row>141</xdr:row>
                <xdr:rowOff>12</xdr:rowOff>
              </xdr:to>
            </anchor>
          </commentPr>
        </mc:Choice>
        <mc:Fallback/>
      </mc:AlternateContent>
    </comment>
    <comment ref="A10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2</xdr:row>
                <xdr:rowOff>12</xdr:rowOff>
              </xdr:from>
              <xdr:to>
                <xdr:col>2</xdr:col>
                <xdr:colOff>396</xdr:colOff>
                <xdr:row>141</xdr:row>
                <xdr:rowOff>15</xdr:rowOff>
              </xdr:to>
            </anchor>
          </commentPr>
        </mc:Choice>
        <mc:Fallback/>
      </mc:AlternateContent>
    </comment>
    <comment ref="A10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4</xdr:row>
                <xdr:rowOff>1</xdr:rowOff>
              </xdr:from>
              <xdr:to>
                <xdr:col>2</xdr:col>
                <xdr:colOff>396</xdr:colOff>
                <xdr:row>143</xdr:row>
                <xdr:rowOff>7</xdr:rowOff>
              </xdr:to>
            </anchor>
          </commentPr>
        </mc:Choice>
        <mc:Fallback/>
      </mc:AlternateContent>
    </comment>
    <comment ref="A10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4</xdr:row>
                <xdr:rowOff>13</xdr:rowOff>
              </xdr:from>
              <xdr:to>
                <xdr:col>2</xdr:col>
                <xdr:colOff>396</xdr:colOff>
                <xdr:row>144</xdr:row>
                <xdr:rowOff>12</xdr:rowOff>
              </xdr:to>
            </anchor>
          </commentPr>
        </mc:Choice>
        <mc:Fallback/>
      </mc:AlternateContent>
    </comment>
    <comment ref="A10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5</xdr:row>
                <xdr:rowOff>15</xdr:rowOff>
              </xdr:from>
              <xdr:to>
                <xdr:col>2</xdr:col>
                <xdr:colOff>396</xdr:colOff>
                <xdr:row>145</xdr:row>
                <xdr:rowOff>16</xdr:rowOff>
              </xdr:to>
            </anchor>
          </commentPr>
        </mc:Choice>
        <mc:Fallback/>
      </mc:AlternateContent>
    </comment>
    <comment ref="A10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6</xdr:row>
                <xdr:rowOff>15</xdr:rowOff>
              </xdr:from>
              <xdr:to>
                <xdr:col>2</xdr:col>
                <xdr:colOff>396</xdr:colOff>
                <xdr:row>146</xdr:row>
                <xdr:rowOff>13</xdr:rowOff>
              </xdr:to>
            </anchor>
          </commentPr>
        </mc:Choice>
        <mc:Fallback/>
      </mc:AlternateContent>
    </comment>
    <comment ref="A10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7</xdr:row>
                <xdr:rowOff>12</xdr:rowOff>
              </xdr:from>
              <xdr:to>
                <xdr:col>2</xdr:col>
                <xdr:colOff>396</xdr:colOff>
                <xdr:row>147</xdr:row>
                <xdr:rowOff>4</xdr:rowOff>
              </xdr:to>
            </anchor>
          </commentPr>
        </mc:Choice>
        <mc:Fallback/>
      </mc:AlternateContent>
    </comment>
    <comment ref="A10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9</xdr:row>
                <xdr:rowOff>1</xdr:rowOff>
              </xdr:from>
              <xdr:to>
                <xdr:col>2</xdr:col>
                <xdr:colOff>396</xdr:colOff>
                <xdr:row>148</xdr:row>
                <xdr:rowOff>7</xdr:rowOff>
              </xdr:to>
            </anchor>
          </commentPr>
        </mc:Choice>
        <mc:Fallback/>
      </mc:AlternateContent>
    </comment>
    <comment ref="A10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9</xdr:row>
                <xdr:rowOff>13</xdr:rowOff>
              </xdr:from>
              <xdr:to>
                <xdr:col>2</xdr:col>
                <xdr:colOff>396</xdr:colOff>
                <xdr:row>149</xdr:row>
                <xdr:rowOff>9</xdr:rowOff>
              </xdr:to>
            </anchor>
          </commentPr>
        </mc:Choice>
        <mc:Fallback/>
      </mc:AlternateContent>
    </comment>
    <comment ref="A10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0</xdr:row>
                <xdr:rowOff>12</xdr:rowOff>
              </xdr:from>
              <xdr:to>
                <xdr:col>2</xdr:col>
                <xdr:colOff>396</xdr:colOff>
                <xdr:row>150</xdr:row>
                <xdr:rowOff>4</xdr:rowOff>
              </xdr:to>
            </anchor>
          </commentPr>
        </mc:Choice>
        <mc:Fallback/>
      </mc:AlternateContent>
    </comment>
    <comment ref="A10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2</xdr:row>
                <xdr:rowOff>1</xdr:rowOff>
              </xdr:from>
              <xdr:to>
                <xdr:col>2</xdr:col>
                <xdr:colOff>396</xdr:colOff>
                <xdr:row>152</xdr:row>
                <xdr:rowOff>2</xdr:rowOff>
              </xdr:to>
            </anchor>
          </commentPr>
        </mc:Choice>
        <mc:Fallback/>
      </mc:AlternateContent>
    </comment>
    <comment ref="A11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2</xdr:row>
                <xdr:rowOff>13</xdr:rowOff>
              </xdr:from>
              <xdr:to>
                <xdr:col>2</xdr:col>
                <xdr:colOff>396</xdr:colOff>
                <xdr:row>152</xdr:row>
                <xdr:rowOff>13</xdr:rowOff>
              </xdr:to>
            </anchor>
          </commentPr>
        </mc:Choice>
        <mc:Fallback/>
      </mc:AlternateContent>
    </comment>
    <comment ref="A11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3</xdr:row>
                <xdr:rowOff>15</xdr:rowOff>
              </xdr:from>
              <xdr:to>
                <xdr:col>2</xdr:col>
                <xdr:colOff>396</xdr:colOff>
                <xdr:row>153</xdr:row>
                <xdr:rowOff>7</xdr:rowOff>
              </xdr:to>
            </anchor>
          </commentPr>
        </mc:Choice>
        <mc:Fallback/>
      </mc:AlternateContent>
    </comment>
    <comment ref="A11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4</xdr:row>
                <xdr:rowOff>12</xdr:rowOff>
              </xdr:from>
              <xdr:to>
                <xdr:col>2</xdr:col>
                <xdr:colOff>396</xdr:colOff>
                <xdr:row>153</xdr:row>
                <xdr:rowOff>12</xdr:rowOff>
              </xdr:to>
            </anchor>
          </commentPr>
        </mc:Choice>
        <mc:Fallback/>
      </mc:AlternateContent>
    </comment>
    <comment ref="A11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6</xdr:row>
                <xdr:rowOff>1</xdr:rowOff>
              </xdr:from>
              <xdr:to>
                <xdr:col>2</xdr:col>
                <xdr:colOff>396</xdr:colOff>
                <xdr:row>155</xdr:row>
                <xdr:rowOff>13</xdr:rowOff>
              </xdr:to>
            </anchor>
          </commentPr>
        </mc:Choice>
        <mc:Fallback/>
      </mc:AlternateContent>
    </comment>
    <comment ref="A11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6</xdr:row>
                <xdr:rowOff>13</xdr:rowOff>
              </xdr:from>
              <xdr:to>
                <xdr:col>2</xdr:col>
                <xdr:colOff>396</xdr:colOff>
                <xdr:row>156</xdr:row>
                <xdr:rowOff>13</xdr:rowOff>
              </xdr:to>
            </anchor>
          </commentPr>
        </mc:Choice>
        <mc:Fallback/>
      </mc:AlternateContent>
    </comment>
    <comment ref="A11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7</xdr:row>
                <xdr:rowOff>15</xdr:rowOff>
              </xdr:from>
              <xdr:to>
                <xdr:col>2</xdr:col>
                <xdr:colOff>396</xdr:colOff>
                <xdr:row>157</xdr:row>
                <xdr:rowOff>4</xdr:rowOff>
              </xdr:to>
            </anchor>
          </commentPr>
        </mc:Choice>
        <mc:Fallback/>
      </mc:AlternateContent>
    </comment>
    <comment ref="A11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8</xdr:row>
                <xdr:rowOff>15</xdr:rowOff>
              </xdr:from>
              <xdr:to>
                <xdr:col>2</xdr:col>
                <xdr:colOff>396</xdr:colOff>
                <xdr:row>157</xdr:row>
                <xdr:rowOff>15</xdr:rowOff>
              </xdr:to>
            </anchor>
          </commentPr>
        </mc:Choice>
        <mc:Fallback/>
      </mc:AlternateContent>
    </comment>
    <comment ref="A11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9</xdr:row>
                <xdr:rowOff>12</xdr:rowOff>
              </xdr:from>
              <xdr:to>
                <xdr:col>2</xdr:col>
                <xdr:colOff>396</xdr:colOff>
                <xdr:row>158</xdr:row>
                <xdr:rowOff>12</xdr:rowOff>
              </xdr:to>
            </anchor>
          </commentPr>
        </mc:Choice>
        <mc:Fallback/>
      </mc:AlternateContent>
    </comment>
    <comment ref="A11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1</xdr:row>
                <xdr:rowOff>1</xdr:rowOff>
              </xdr:from>
              <xdr:to>
                <xdr:col>2</xdr:col>
                <xdr:colOff>396</xdr:colOff>
                <xdr:row>160</xdr:row>
                <xdr:rowOff>13</xdr:rowOff>
              </xdr:to>
            </anchor>
          </commentPr>
        </mc:Choice>
        <mc:Fallback/>
      </mc:AlternateContent>
    </comment>
    <comment ref="A11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1</xdr:row>
                <xdr:rowOff>13</xdr:rowOff>
              </xdr:from>
              <xdr:to>
                <xdr:col>2</xdr:col>
                <xdr:colOff>396</xdr:colOff>
                <xdr:row>161</xdr:row>
                <xdr:rowOff>9</xdr:rowOff>
              </xdr:to>
            </anchor>
          </commentPr>
        </mc:Choice>
        <mc:Fallback/>
      </mc:AlternateContent>
    </comment>
    <comment ref="A12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2</xdr:row>
                <xdr:rowOff>15</xdr:rowOff>
              </xdr:from>
              <xdr:to>
                <xdr:col>2</xdr:col>
                <xdr:colOff>396</xdr:colOff>
                <xdr:row>162</xdr:row>
                <xdr:rowOff>13</xdr:rowOff>
              </xdr:to>
            </anchor>
          </commentPr>
        </mc:Choice>
        <mc:Fallback/>
      </mc:AlternateContent>
    </comment>
    <comment ref="A12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3</xdr:row>
                <xdr:rowOff>12</xdr:rowOff>
              </xdr:from>
              <xdr:to>
                <xdr:col>2</xdr:col>
                <xdr:colOff>396</xdr:colOff>
                <xdr:row>162</xdr:row>
                <xdr:rowOff>15</xdr:rowOff>
              </xdr:to>
            </anchor>
          </commentPr>
        </mc:Choice>
        <mc:Fallback/>
      </mc:AlternateContent>
    </comment>
    <comment ref="A12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5</xdr:row>
                <xdr:rowOff>1</xdr:rowOff>
              </xdr:from>
              <xdr:to>
                <xdr:col>2</xdr:col>
                <xdr:colOff>396</xdr:colOff>
                <xdr:row>164</xdr:row>
                <xdr:rowOff>7</xdr:rowOff>
              </xdr:to>
            </anchor>
          </commentPr>
        </mc:Choice>
        <mc:Fallback/>
      </mc:AlternateContent>
    </comment>
    <comment ref="A12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5</xdr:row>
                <xdr:rowOff>13</xdr:rowOff>
              </xdr:from>
              <xdr:to>
                <xdr:col>2</xdr:col>
                <xdr:colOff>396</xdr:colOff>
                <xdr:row>165</xdr:row>
                <xdr:rowOff>9</xdr:rowOff>
              </xdr:to>
            </anchor>
          </commentPr>
        </mc:Choice>
        <mc:Fallback/>
      </mc:AlternateContent>
    </comment>
    <comment ref="A12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6</xdr:row>
                <xdr:rowOff>15</xdr:rowOff>
              </xdr:from>
              <xdr:to>
                <xdr:col>2</xdr:col>
                <xdr:colOff>396</xdr:colOff>
                <xdr:row>166</xdr:row>
                <xdr:rowOff>13</xdr:rowOff>
              </xdr:to>
            </anchor>
          </commentPr>
        </mc:Choice>
        <mc:Fallback/>
      </mc:AlternateContent>
    </comment>
    <comment ref="A12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7</xdr:row>
                <xdr:rowOff>15</xdr:rowOff>
              </xdr:from>
              <xdr:to>
                <xdr:col>2</xdr:col>
                <xdr:colOff>396</xdr:colOff>
                <xdr:row>167</xdr:row>
                <xdr:rowOff>7</xdr:rowOff>
              </xdr:to>
            </anchor>
          </commentPr>
        </mc:Choice>
        <mc:Fallback/>
      </mc:AlternateContent>
    </comment>
    <comment ref="A12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8</xdr:row>
                <xdr:rowOff>15</xdr:rowOff>
              </xdr:from>
              <xdr:to>
                <xdr:col>2</xdr:col>
                <xdr:colOff>396</xdr:colOff>
                <xdr:row>168</xdr:row>
                <xdr:rowOff>13</xdr:rowOff>
              </xdr:to>
            </anchor>
          </commentPr>
        </mc:Choice>
        <mc:Fallback/>
      </mc:AlternateContent>
    </comment>
    <comment ref="A12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9</xdr:row>
                <xdr:rowOff>15</xdr:rowOff>
              </xdr:from>
              <xdr:to>
                <xdr:col>2</xdr:col>
                <xdr:colOff>396</xdr:colOff>
                <xdr:row>169</xdr:row>
                <xdr:rowOff>7</xdr:rowOff>
              </xdr:to>
            </anchor>
          </commentPr>
        </mc:Choice>
        <mc:Fallback/>
      </mc:AlternateContent>
    </comment>
    <comment ref="A12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0</xdr:row>
                <xdr:rowOff>15</xdr:rowOff>
              </xdr:from>
              <xdr:to>
                <xdr:col>2</xdr:col>
                <xdr:colOff>396</xdr:colOff>
                <xdr:row>170</xdr:row>
                <xdr:rowOff>1</xdr:rowOff>
              </xdr:to>
            </anchor>
          </commentPr>
        </mc:Choice>
        <mc:Fallback/>
      </mc:AlternateContent>
    </comment>
    <comment ref="A12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1</xdr:row>
                <xdr:rowOff>12</xdr:rowOff>
              </xdr:from>
              <xdr:to>
                <xdr:col>2</xdr:col>
                <xdr:colOff>396</xdr:colOff>
                <xdr:row>170</xdr:row>
                <xdr:rowOff>12</xdr:rowOff>
              </xdr:to>
            </anchor>
          </commentPr>
        </mc:Choice>
        <mc:Fallback/>
      </mc:AlternateContent>
    </comment>
    <comment ref="A13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2</xdr:row>
                <xdr:rowOff>15</xdr:rowOff>
              </xdr:from>
              <xdr:to>
                <xdr:col>2</xdr:col>
                <xdr:colOff>396</xdr:colOff>
                <xdr:row>172</xdr:row>
                <xdr:rowOff>7</xdr:rowOff>
              </xdr:to>
            </anchor>
          </commentPr>
        </mc:Choice>
        <mc:Fallback/>
      </mc:AlternateContent>
    </comment>
    <comment ref="A13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6</xdr:row>
                <xdr:rowOff>15</xdr:rowOff>
              </xdr:from>
              <xdr:to>
                <xdr:col>2</xdr:col>
                <xdr:colOff>396</xdr:colOff>
                <xdr:row>167</xdr:row>
                <xdr:rowOff>5</xdr:rowOff>
              </xdr:to>
            </anchor>
          </commentPr>
        </mc:Choice>
        <mc:Fallback/>
      </mc:AlternateContent>
    </comment>
    <comment ref="A13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4</xdr:row>
                <xdr:rowOff>12</xdr:rowOff>
              </xdr:from>
              <xdr:to>
                <xdr:col>2</xdr:col>
                <xdr:colOff>396</xdr:colOff>
                <xdr:row>173</xdr:row>
                <xdr:rowOff>15</xdr:rowOff>
              </xdr:to>
            </anchor>
          </commentPr>
        </mc:Choice>
        <mc:Fallback/>
      </mc:AlternateContent>
    </comment>
    <comment ref="A13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5</xdr:row>
                <xdr:rowOff>18</xdr:rowOff>
              </xdr:from>
              <xdr:to>
                <xdr:col>2</xdr:col>
                <xdr:colOff>396</xdr:colOff>
                <xdr:row>175</xdr:row>
                <xdr:rowOff>7</xdr:rowOff>
              </xdr:to>
            </anchor>
          </commentPr>
        </mc:Choice>
        <mc:Fallback/>
      </mc:AlternateContent>
    </comment>
    <comment ref="A13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5</xdr:row>
                <xdr:rowOff>27</xdr:rowOff>
              </xdr:from>
              <xdr:to>
                <xdr:col>2</xdr:col>
                <xdr:colOff>396</xdr:colOff>
                <xdr:row>175</xdr:row>
                <xdr:rowOff>17</xdr:rowOff>
              </xdr:to>
            </anchor>
          </commentPr>
        </mc:Choice>
        <mc:Fallback/>
      </mc:AlternateContent>
    </comment>
    <comment ref="A13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8</xdr:row>
                <xdr:rowOff>13</xdr:rowOff>
              </xdr:from>
              <xdr:to>
                <xdr:col>2</xdr:col>
                <xdr:colOff>396</xdr:colOff>
                <xdr:row>178</xdr:row>
                <xdr:rowOff>16</xdr:rowOff>
              </xdr:to>
            </anchor>
          </commentPr>
        </mc:Choice>
        <mc:Fallback/>
      </mc:AlternateContent>
    </comment>
    <comment ref="A13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8</xdr:row>
                <xdr:rowOff>13</xdr:rowOff>
              </xdr:from>
              <xdr:to>
                <xdr:col>2</xdr:col>
                <xdr:colOff>396</xdr:colOff>
                <xdr:row>179</xdr:row>
                <xdr:rowOff>13</xdr:rowOff>
              </xdr:to>
            </anchor>
          </commentPr>
        </mc:Choice>
        <mc:Fallback/>
      </mc:AlternateContent>
    </comment>
    <comment ref="A13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8</xdr:row>
                <xdr:rowOff>13</xdr:rowOff>
              </xdr:from>
              <xdr:to>
                <xdr:col>2</xdr:col>
                <xdr:colOff>396</xdr:colOff>
                <xdr:row>181</xdr:row>
                <xdr:rowOff>8</xdr:rowOff>
              </xdr:to>
            </anchor>
          </commentPr>
        </mc:Choice>
        <mc:Fallback/>
      </mc:AlternateContent>
    </comment>
    <comment ref="A13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8</xdr:row>
                <xdr:rowOff>13</xdr:rowOff>
              </xdr:from>
              <xdr:to>
                <xdr:col>2</xdr:col>
                <xdr:colOff>396</xdr:colOff>
                <xdr:row>165</xdr:row>
                <xdr:rowOff>17</xdr:rowOff>
              </xdr:to>
            </anchor>
          </commentPr>
        </mc:Choice>
        <mc:Fallback/>
      </mc:AlternateContent>
    </comment>
    <comment ref="A13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1</xdr:row>
                <xdr:rowOff>13</xdr:rowOff>
              </xdr:from>
              <xdr:to>
                <xdr:col>2</xdr:col>
                <xdr:colOff>396</xdr:colOff>
                <xdr:row>183</xdr:row>
                <xdr:rowOff>10</xdr:rowOff>
              </xdr:to>
            </anchor>
          </commentPr>
        </mc:Choice>
        <mc:Fallback/>
      </mc:AlternateContent>
    </comment>
    <comment ref="A14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2</xdr:row>
                <xdr:rowOff>15</xdr:rowOff>
              </xdr:from>
              <xdr:to>
                <xdr:col>2</xdr:col>
                <xdr:colOff>396</xdr:colOff>
                <xdr:row>183</xdr:row>
                <xdr:rowOff>16</xdr:rowOff>
              </xdr:to>
            </anchor>
          </commentPr>
        </mc:Choice>
        <mc:Fallback/>
      </mc:AlternateContent>
    </comment>
    <comment ref="A14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3</xdr:row>
                <xdr:rowOff>15</xdr:rowOff>
              </xdr:from>
              <xdr:to>
                <xdr:col>2</xdr:col>
                <xdr:colOff>396</xdr:colOff>
                <xdr:row>187</xdr:row>
                <xdr:rowOff>7</xdr:rowOff>
              </xdr:to>
            </anchor>
          </commentPr>
        </mc:Choice>
        <mc:Fallback/>
      </mc:AlternateContent>
    </comment>
    <comment ref="A14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4</xdr:row>
                <xdr:rowOff>15</xdr:rowOff>
              </xdr:from>
              <xdr:to>
                <xdr:col>2</xdr:col>
                <xdr:colOff>396</xdr:colOff>
                <xdr:row>188</xdr:row>
                <xdr:rowOff>4</xdr:rowOff>
              </xdr:to>
            </anchor>
          </commentPr>
        </mc:Choice>
        <mc:Fallback/>
      </mc:AlternateContent>
    </comment>
    <comment ref="A14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5</xdr:row>
                <xdr:rowOff>12</xdr:rowOff>
              </xdr:from>
              <xdr:to>
                <xdr:col>2</xdr:col>
                <xdr:colOff>396</xdr:colOff>
                <xdr:row>188</xdr:row>
                <xdr:rowOff>4</xdr:rowOff>
              </xdr:to>
            </anchor>
          </commentPr>
        </mc:Choice>
        <mc:Fallback/>
      </mc:AlternateContent>
    </comment>
    <comment ref="A14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5</xdr:row>
                <xdr:rowOff>6</xdr:rowOff>
              </xdr:from>
              <xdr:to>
                <xdr:col>2</xdr:col>
                <xdr:colOff>396</xdr:colOff>
                <xdr:row>170</xdr:row>
                <xdr:rowOff>13</xdr:rowOff>
              </xdr:to>
            </anchor>
          </commentPr>
        </mc:Choice>
        <mc:Fallback/>
      </mc:AlternateContent>
    </comment>
    <comment ref="A1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7</xdr:row>
                <xdr:rowOff>13</xdr:rowOff>
              </xdr:from>
              <xdr:to>
                <xdr:col>2</xdr:col>
                <xdr:colOff>396</xdr:colOff>
                <xdr:row>192</xdr:row>
                <xdr:rowOff>7</xdr:rowOff>
              </xdr:to>
            </anchor>
          </commentPr>
        </mc:Choice>
        <mc:Fallback/>
      </mc:AlternateContent>
    </comment>
    <comment ref="A14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7</xdr:row>
                <xdr:rowOff>12</xdr:rowOff>
              </xdr:from>
              <xdr:to>
                <xdr:col>2</xdr:col>
                <xdr:colOff>396</xdr:colOff>
                <xdr:row>173</xdr:row>
                <xdr:rowOff>11</xdr:rowOff>
              </xdr:to>
            </anchor>
          </commentPr>
        </mc:Choice>
        <mc:Fallback/>
      </mc:AlternateContent>
    </comment>
    <comment ref="A14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9</xdr:row>
                <xdr:rowOff>15</xdr:rowOff>
              </xdr:from>
              <xdr:to>
                <xdr:col>2</xdr:col>
                <xdr:colOff>396</xdr:colOff>
                <xdr:row>174</xdr:row>
                <xdr:rowOff>16</xdr:rowOff>
              </xdr:to>
            </anchor>
          </commentPr>
        </mc:Choice>
        <mc:Fallback/>
      </mc:AlternateContent>
    </comment>
    <comment ref="A1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0</xdr:row>
                <xdr:rowOff>15</xdr:rowOff>
              </xdr:from>
              <xdr:to>
                <xdr:col>2</xdr:col>
                <xdr:colOff>396</xdr:colOff>
                <xdr:row>176</xdr:row>
                <xdr:rowOff>2</xdr:rowOff>
              </xdr:to>
            </anchor>
          </commentPr>
        </mc:Choice>
        <mc:Fallback/>
      </mc:AlternateContent>
    </comment>
    <comment ref="A14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1</xdr:row>
                <xdr:rowOff>12</xdr:rowOff>
              </xdr:from>
              <xdr:to>
                <xdr:col>2</xdr:col>
                <xdr:colOff>396</xdr:colOff>
                <xdr:row>176</xdr:row>
                <xdr:rowOff>13</xdr:rowOff>
              </xdr:to>
            </anchor>
          </commentPr>
        </mc:Choice>
        <mc:Fallback/>
      </mc:AlternateContent>
    </comment>
    <comment ref="A15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1</xdr:row>
                <xdr:rowOff>3</xdr:rowOff>
              </xdr:from>
              <xdr:to>
                <xdr:col>2</xdr:col>
                <xdr:colOff>396</xdr:colOff>
                <xdr:row>176</xdr:row>
                <xdr:rowOff>13</xdr:rowOff>
              </xdr:to>
            </anchor>
          </commentPr>
        </mc:Choice>
        <mc:Fallback/>
      </mc:AlternateContent>
    </comment>
    <comment ref="A1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3</xdr:row>
                <xdr:rowOff>13</xdr:rowOff>
              </xdr:from>
              <xdr:to>
                <xdr:col>2</xdr:col>
                <xdr:colOff>396</xdr:colOff>
                <xdr:row>198</xdr:row>
                <xdr:rowOff>1</xdr:rowOff>
              </xdr:to>
            </anchor>
          </commentPr>
        </mc:Choice>
        <mc:Fallback/>
      </mc:AlternateContent>
    </comment>
    <comment ref="A15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3</xdr:row>
                <xdr:rowOff>9</xdr:rowOff>
              </xdr:from>
              <xdr:to>
                <xdr:col>2</xdr:col>
                <xdr:colOff>396</xdr:colOff>
                <xdr:row>179</xdr:row>
                <xdr:rowOff>8</xdr:rowOff>
              </xdr:to>
            </anchor>
          </commentPr>
        </mc:Choice>
        <mc:Fallback/>
      </mc:AlternateContent>
    </comment>
    <comment ref="A15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5</xdr:row>
                <xdr:rowOff>15</xdr:rowOff>
              </xdr:from>
              <xdr:to>
                <xdr:col>2</xdr:col>
                <xdr:colOff>396</xdr:colOff>
                <xdr:row>180</xdr:row>
                <xdr:rowOff>13</xdr:rowOff>
              </xdr:to>
            </anchor>
          </commentPr>
        </mc:Choice>
        <mc:Fallback/>
      </mc:AlternateContent>
    </comment>
    <comment ref="A15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4</xdr:row>
                <xdr:rowOff>17</xdr:rowOff>
              </xdr:from>
              <xdr:to>
                <xdr:col>2</xdr:col>
                <xdr:colOff>396</xdr:colOff>
                <xdr:row>179</xdr:row>
                <xdr:rowOff>15</xdr:rowOff>
              </xdr:to>
            </anchor>
          </commentPr>
        </mc:Choice>
        <mc:Fallback/>
      </mc:AlternateContent>
    </comment>
    <comment ref="A15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7</xdr:row>
                <xdr:rowOff>12</xdr:rowOff>
              </xdr:from>
              <xdr:to>
                <xdr:col>2</xdr:col>
                <xdr:colOff>396</xdr:colOff>
                <xdr:row>202</xdr:row>
                <xdr:rowOff>8</xdr:rowOff>
              </xdr:to>
            </anchor>
          </commentPr>
        </mc:Choice>
        <mc:Fallback/>
      </mc:AlternateContent>
    </comment>
    <comment ref="A15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7</xdr:row>
                <xdr:rowOff>0</xdr:rowOff>
              </xdr:from>
              <xdr:to>
                <xdr:col>2</xdr:col>
                <xdr:colOff>396</xdr:colOff>
                <xdr:row>182</xdr:row>
                <xdr:rowOff>19</xdr:rowOff>
              </xdr:to>
            </anchor>
          </commentPr>
        </mc:Choice>
        <mc:Fallback/>
      </mc:AlternateContent>
    </comment>
    <comment ref="A15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59</xdr:row>
                <xdr:rowOff>12</xdr:rowOff>
              </xdr:from>
              <xdr:to>
                <xdr:col>2</xdr:col>
                <xdr:colOff>396</xdr:colOff>
                <xdr:row>188</xdr:row>
                <xdr:rowOff>5</xdr:rowOff>
              </xdr:to>
            </anchor>
          </commentPr>
        </mc:Choice>
        <mc:Fallback/>
      </mc:AlternateContent>
    </comment>
    <comment ref="A15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0</xdr:row>
                <xdr:rowOff>12</xdr:rowOff>
              </xdr:from>
              <xdr:to>
                <xdr:col>2</xdr:col>
                <xdr:colOff>396</xdr:colOff>
                <xdr:row>188</xdr:row>
                <xdr:rowOff>13</xdr:rowOff>
              </xdr:to>
            </anchor>
          </commentPr>
        </mc:Choice>
        <mc:Fallback/>
      </mc:AlternateContent>
    </comment>
    <comment ref="A15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1</xdr:row>
                <xdr:rowOff>7</xdr:rowOff>
              </xdr:from>
              <xdr:to>
                <xdr:col>2</xdr:col>
                <xdr:colOff>396</xdr:colOff>
                <xdr:row>189</xdr:row>
                <xdr:rowOff>2</xdr:rowOff>
              </xdr:to>
            </anchor>
          </commentPr>
        </mc:Choice>
        <mc:Fallback/>
      </mc:AlternateContent>
    </comment>
    <comment ref="A16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0</xdr:row>
                <xdr:rowOff>14</xdr:rowOff>
              </xdr:from>
              <xdr:to>
                <xdr:col>2</xdr:col>
                <xdr:colOff>396</xdr:colOff>
                <xdr:row>188</xdr:row>
                <xdr:rowOff>13</xdr:rowOff>
              </xdr:to>
            </anchor>
          </commentPr>
        </mc:Choice>
        <mc:Fallback/>
      </mc:AlternateContent>
    </comment>
    <comment ref="A16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3</xdr:row>
                <xdr:rowOff>13</xdr:rowOff>
              </xdr:from>
              <xdr:to>
                <xdr:col>2</xdr:col>
                <xdr:colOff>396</xdr:colOff>
                <xdr:row>208</xdr:row>
                <xdr:rowOff>5</xdr:rowOff>
              </xdr:to>
            </anchor>
          </commentPr>
        </mc:Choice>
        <mc:Fallback/>
      </mc:AlternateContent>
    </comment>
    <comment ref="A16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4</xdr:row>
                <xdr:rowOff>9</xdr:rowOff>
              </xdr:from>
              <xdr:to>
                <xdr:col>2</xdr:col>
                <xdr:colOff>396</xdr:colOff>
                <xdr:row>193</xdr:row>
                <xdr:rowOff>2</xdr:rowOff>
              </xdr:to>
            </anchor>
          </commentPr>
        </mc:Choice>
        <mc:Fallback/>
      </mc:AlternateContent>
    </comment>
    <comment ref="A16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5</xdr:row>
                <xdr:rowOff>12</xdr:rowOff>
              </xdr:from>
              <xdr:to>
                <xdr:col>2</xdr:col>
                <xdr:colOff>396</xdr:colOff>
                <xdr:row>193</xdr:row>
                <xdr:rowOff>13</xdr:rowOff>
              </xdr:to>
            </anchor>
          </commentPr>
        </mc:Choice>
        <mc:Fallback/>
      </mc:AlternateContent>
    </comment>
    <comment ref="A16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6</xdr:row>
                <xdr:rowOff>12</xdr:rowOff>
              </xdr:from>
              <xdr:to>
                <xdr:col>2</xdr:col>
                <xdr:colOff>396</xdr:colOff>
                <xdr:row>194</xdr:row>
                <xdr:rowOff>13</xdr:rowOff>
              </xdr:to>
            </anchor>
          </commentPr>
        </mc:Choice>
        <mc:Fallback/>
      </mc:AlternateContent>
    </comment>
    <comment ref="A16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7</xdr:row>
                <xdr:rowOff>7</xdr:rowOff>
              </xdr:from>
              <xdr:to>
                <xdr:col>2</xdr:col>
                <xdr:colOff>396</xdr:colOff>
                <xdr:row>195</xdr:row>
                <xdr:rowOff>14</xdr:rowOff>
              </xdr:to>
            </anchor>
          </commentPr>
        </mc:Choice>
        <mc:Fallback/>
      </mc:AlternateContent>
    </comment>
    <comment ref="A16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6</xdr:row>
                <xdr:rowOff>11</xdr:rowOff>
              </xdr:from>
              <xdr:to>
                <xdr:col>2</xdr:col>
                <xdr:colOff>396</xdr:colOff>
                <xdr:row>194</xdr:row>
                <xdr:rowOff>9</xdr:rowOff>
              </xdr:to>
            </anchor>
          </commentPr>
        </mc:Choice>
        <mc:Fallback/>
      </mc:AlternateContent>
    </comment>
    <comment ref="A16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69</xdr:row>
                <xdr:rowOff>13</xdr:rowOff>
              </xdr:from>
              <xdr:to>
                <xdr:col>2</xdr:col>
                <xdr:colOff>396</xdr:colOff>
                <xdr:row>214</xdr:row>
                <xdr:rowOff>8</xdr:rowOff>
              </xdr:to>
            </anchor>
          </commentPr>
        </mc:Choice>
        <mc:Fallback/>
      </mc:AlternateContent>
    </comment>
    <comment ref="A16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0</xdr:row>
                <xdr:rowOff>9</xdr:rowOff>
              </xdr:from>
              <xdr:to>
                <xdr:col>2</xdr:col>
                <xdr:colOff>396</xdr:colOff>
                <xdr:row>199</xdr:row>
                <xdr:rowOff>5</xdr:rowOff>
              </xdr:to>
            </anchor>
          </commentPr>
        </mc:Choice>
        <mc:Fallback/>
      </mc:AlternateContent>
    </comment>
    <comment ref="A16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1</xdr:row>
                <xdr:rowOff>12</xdr:rowOff>
              </xdr:from>
              <xdr:to>
                <xdr:col>2</xdr:col>
                <xdr:colOff>396</xdr:colOff>
                <xdr:row>200</xdr:row>
                <xdr:rowOff>5</xdr:rowOff>
              </xdr:to>
            </anchor>
          </commentPr>
        </mc:Choice>
        <mc:Fallback/>
      </mc:AlternateContent>
    </comment>
    <comment ref="A17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2</xdr:row>
                <xdr:rowOff>7</xdr:rowOff>
              </xdr:from>
              <xdr:to>
                <xdr:col>2</xdr:col>
                <xdr:colOff>396</xdr:colOff>
                <xdr:row>200</xdr:row>
                <xdr:rowOff>17</xdr:rowOff>
              </xdr:to>
            </anchor>
          </commentPr>
        </mc:Choice>
        <mc:Fallback/>
      </mc:AlternateContent>
    </comment>
    <comment ref="A17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1</xdr:row>
                <xdr:rowOff>8</xdr:rowOff>
              </xdr:from>
              <xdr:to>
                <xdr:col>2</xdr:col>
                <xdr:colOff>396</xdr:colOff>
                <xdr:row>200</xdr:row>
                <xdr:rowOff>1</xdr:rowOff>
              </xdr:to>
            </anchor>
          </commentPr>
        </mc:Choice>
        <mc:Fallback/>
      </mc:AlternateContent>
    </comment>
    <comment ref="A17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4</xdr:row>
                <xdr:rowOff>13</xdr:rowOff>
              </xdr:from>
              <xdr:to>
                <xdr:col>2</xdr:col>
                <xdr:colOff>396</xdr:colOff>
                <xdr:row>219</xdr:row>
                <xdr:rowOff>11</xdr:rowOff>
              </xdr:to>
            </anchor>
          </commentPr>
        </mc:Choice>
        <mc:Fallback/>
      </mc:AlternateContent>
    </comment>
    <comment ref="A17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3</xdr:row>
                <xdr:rowOff>13</xdr:rowOff>
              </xdr:from>
              <xdr:to>
                <xdr:col>2</xdr:col>
                <xdr:colOff>396</xdr:colOff>
                <xdr:row>201</xdr:row>
                <xdr:rowOff>16</xdr:rowOff>
              </xdr:to>
            </anchor>
          </commentPr>
        </mc:Choice>
        <mc:Fallback/>
      </mc:AlternateContent>
    </comment>
    <comment ref="A17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6</xdr:row>
                <xdr:rowOff>12</xdr:rowOff>
              </xdr:from>
              <xdr:to>
                <xdr:col>2</xdr:col>
                <xdr:colOff>396</xdr:colOff>
                <xdr:row>205</xdr:row>
                <xdr:rowOff>8</xdr:rowOff>
              </xdr:to>
            </anchor>
          </commentPr>
        </mc:Choice>
        <mc:Fallback/>
      </mc:AlternateContent>
    </comment>
    <comment ref="A17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7</xdr:row>
                <xdr:rowOff>12</xdr:rowOff>
              </xdr:from>
              <xdr:to>
                <xdr:col>2</xdr:col>
                <xdr:colOff>396</xdr:colOff>
                <xdr:row>206</xdr:row>
                <xdr:rowOff>5</xdr:rowOff>
              </xdr:to>
            </anchor>
          </commentPr>
        </mc:Choice>
        <mc:Fallback/>
      </mc:AlternateContent>
    </comment>
    <comment ref="A17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8</xdr:row>
                <xdr:rowOff>7</xdr:rowOff>
              </xdr:from>
              <xdr:to>
                <xdr:col>2</xdr:col>
                <xdr:colOff>396</xdr:colOff>
                <xdr:row>207</xdr:row>
                <xdr:rowOff>3</xdr:rowOff>
              </xdr:to>
            </anchor>
          </commentPr>
        </mc:Choice>
        <mc:Fallback/>
      </mc:AlternateContent>
    </comment>
    <comment ref="A17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7</xdr:row>
                <xdr:rowOff>5</xdr:rowOff>
              </xdr:from>
              <xdr:to>
                <xdr:col>2</xdr:col>
                <xdr:colOff>396</xdr:colOff>
                <xdr:row>205</xdr:row>
                <xdr:rowOff>15</xdr:rowOff>
              </xdr:to>
            </anchor>
          </commentPr>
        </mc:Choice>
        <mc:Fallback/>
      </mc:AlternateContent>
    </comment>
    <comment ref="A17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80</xdr:row>
                <xdr:rowOff>13</xdr:rowOff>
              </xdr:from>
              <xdr:to>
                <xdr:col>2</xdr:col>
                <xdr:colOff>396</xdr:colOff>
                <xdr:row>225</xdr:row>
                <xdr:rowOff>14</xdr:rowOff>
              </xdr:to>
            </anchor>
          </commentPr>
        </mc:Choice>
        <mc:Fallback/>
      </mc:AlternateContent>
    </comment>
    <comment ref="A17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79</xdr:row>
                <xdr:rowOff>11</xdr:rowOff>
              </xdr:from>
              <xdr:to>
                <xdr:col>2</xdr:col>
                <xdr:colOff>396</xdr:colOff>
                <xdr:row>207</xdr:row>
                <xdr:rowOff>15</xdr:rowOff>
              </xdr:to>
            </anchor>
          </commentPr>
        </mc:Choice>
        <mc:Fallback/>
      </mc:AlternateContent>
    </comment>
    <comment ref="A18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80</xdr:row>
                <xdr:rowOff>8</xdr:rowOff>
              </xdr:from>
              <xdr:to>
                <xdr:col>2</xdr:col>
                <xdr:colOff>396</xdr:colOff>
                <xdr:row>209</xdr:row>
                <xdr:rowOff>4</xdr:rowOff>
              </xdr:to>
            </anchor>
          </commentPr>
        </mc:Choice>
        <mc:Fallback/>
      </mc:AlternateContent>
    </comment>
    <comment ref="A18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83</xdr:row>
                <xdr:rowOff>9</xdr:rowOff>
              </xdr:from>
              <xdr:to>
                <xdr:col>2</xdr:col>
                <xdr:colOff>396</xdr:colOff>
                <xdr:row>212</xdr:row>
                <xdr:rowOff>5</xdr:rowOff>
              </xdr:to>
            </anchor>
          </commentPr>
        </mc:Choice>
        <mc:Fallback/>
      </mc:AlternateContent>
    </comment>
    <comment ref="A18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396</xdr:colOff>
                <xdr:row>229</xdr:row>
                <xdr:rowOff>11</xdr:rowOff>
              </xdr:to>
            </anchor>
          </commentPr>
        </mc:Choice>
        <mc:Fallback/>
      </mc:AlternateContent>
    </comment>
    <comment ref="A18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88</xdr:row>
                <xdr:rowOff>13</xdr:rowOff>
              </xdr:from>
              <xdr:to>
                <xdr:col>2</xdr:col>
                <xdr:colOff>396</xdr:colOff>
                <xdr:row>214</xdr:row>
                <xdr:rowOff>17</xdr:rowOff>
              </xdr:to>
            </anchor>
          </commentPr>
        </mc:Choice>
        <mc:Fallback/>
      </mc:AlternateContent>
    </comment>
    <comment ref="A18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87</xdr:row>
                <xdr:rowOff>14</xdr:rowOff>
              </xdr:from>
              <xdr:to>
                <xdr:col>2</xdr:col>
                <xdr:colOff>396</xdr:colOff>
                <xdr:row>213</xdr:row>
                <xdr:rowOff>16</xdr:rowOff>
              </xdr:to>
            </anchor>
          </commentPr>
        </mc:Choice>
        <mc:Fallback/>
      </mc:AlternateContent>
    </comment>
    <comment ref="A18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true" textHAlign="justify" textVAlign="top">
            <anchor moveWithCells="false" sizeWithCells="false">
              <xdr:from>
                <xdr:col>1</xdr:col>
                <xdr:colOff>16</xdr:colOff>
                <xdr:row>190</xdr:row>
                <xdr:rowOff>0</xdr:rowOff>
              </xdr:from>
              <xdr:to>
                <xdr:col>2</xdr:col>
                <xdr:colOff>396</xdr:colOff>
                <xdr:row>216</xdr:row>
                <xdr:rowOff>17</xdr:rowOff>
              </xdr:to>
            </anchor>
          </commentPr>
        </mc:Choice>
        <mc:Fallback/>
      </mc:AlternateContent>
    </comment>
    <comment ref="A18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99</xdr:row>
                <xdr:rowOff>0</xdr:rowOff>
              </xdr:from>
              <xdr:to>
                <xdr:col>2</xdr:col>
                <xdr:colOff>396</xdr:colOff>
                <xdr:row>225</xdr:row>
                <xdr:rowOff>8</xdr:rowOff>
              </xdr:to>
            </anchor>
          </commentPr>
        </mc:Choice>
        <mc:Fallback/>
      </mc:AlternateContent>
    </comment>
    <comment ref="A18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00</xdr:row>
                <xdr:rowOff>0</xdr:rowOff>
              </xdr:from>
              <xdr:to>
                <xdr:col>2</xdr:col>
                <xdr:colOff>396</xdr:colOff>
                <xdr:row>226</xdr:row>
                <xdr:rowOff>8</xdr:rowOff>
              </xdr:to>
            </anchor>
          </commentPr>
        </mc:Choice>
        <mc:Fallback/>
      </mc:AlternateContent>
    </comment>
    <comment ref="A19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01</xdr:row>
                <xdr:rowOff>0</xdr:rowOff>
              </xdr:from>
              <xdr:to>
                <xdr:col>2</xdr:col>
                <xdr:colOff>396</xdr:colOff>
                <xdr:row>227</xdr:row>
                <xdr:rowOff>11</xdr:rowOff>
              </xdr:to>
            </anchor>
          </commentPr>
        </mc:Choice>
        <mc:Fallback/>
      </mc:AlternateContent>
    </comment>
    <comment ref="A19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202</xdr:row>
                <xdr:rowOff>0</xdr:rowOff>
              </xdr:from>
              <xdr:to>
                <xdr:col>2</xdr:col>
                <xdr:colOff>396</xdr:colOff>
                <xdr:row>22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23</xdr:rowOff>
              </xdr:from>
              <xdr:to>
                <xdr:col>2</xdr:col>
                <xdr:colOff>165</xdr:colOff>
                <xdr:row>4</xdr:row>
                <xdr:rowOff>14</xdr:rowOff>
              </xdr:to>
            </anchor>
          </commentPr>
        </mc:Choice>
        <mc:Fallback/>
      </mc:AlternateContent>
    </comment>
    <comment ref="A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41</xdr:rowOff>
              </xdr:from>
              <xdr:to>
                <xdr:col>2</xdr:col>
                <xdr:colOff>165</xdr:colOff>
                <xdr:row>5</xdr:row>
                <xdr:rowOff>15</xdr:rowOff>
              </xdr:to>
            </anchor>
          </commentPr>
        </mc:Choice>
        <mc:Fallback/>
      </mc:AlternateContent>
    </comment>
    <comment ref="A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165</xdr:colOff>
                <xdr:row>8</xdr:row>
                <xdr:rowOff>12</xdr:rowOff>
              </xdr:to>
            </anchor>
          </commentPr>
        </mc:Choice>
        <mc:Fallback/>
      </mc:AlternateContent>
    </comment>
    <comment ref="A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165</xdr:colOff>
                <xdr:row>7</xdr:row>
                <xdr:rowOff>9</xdr:rowOff>
              </xdr:to>
            </anchor>
          </commentPr>
        </mc:Choice>
        <mc:Fallback/>
      </mc:AlternateContent>
    </comment>
    <comment ref="A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165</xdr:colOff>
                <xdr:row>8</xdr:row>
                <xdr:rowOff>12</xdr:rowOff>
              </xdr:to>
            </anchor>
          </commentPr>
        </mc:Choice>
        <mc:Fallback/>
      </mc:AlternateContent>
    </comment>
    <comment ref="A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165</xdr:colOff>
                <xdr:row>11</xdr:row>
                <xdr:rowOff>12</xdr:rowOff>
              </xdr:to>
            </anchor>
          </commentPr>
        </mc:Choice>
        <mc:Fallback/>
      </mc:AlternateContent>
    </comment>
    <comment ref="A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65</xdr:colOff>
                <xdr:row>12</xdr:row>
                <xdr:rowOff>12</xdr:rowOff>
              </xdr:to>
            </anchor>
          </commentPr>
        </mc:Choice>
        <mc:Fallback/>
      </mc:AlternateContent>
    </comment>
    <comment ref="A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165</xdr:colOff>
                <xdr:row>13</xdr:row>
                <xdr:rowOff>12</xdr:rowOff>
              </xdr:to>
            </anchor>
          </commentPr>
        </mc:Choice>
        <mc:Fallback/>
      </mc:AlternateContent>
    </comment>
    <comment ref="A1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165</xdr:colOff>
                <xdr:row>14</xdr:row>
                <xdr:rowOff>12</xdr:rowOff>
              </xdr:to>
            </anchor>
          </commentPr>
        </mc:Choice>
        <mc:Fallback/>
      </mc:AlternateContent>
    </comment>
    <comment ref="A1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165</xdr:colOff>
                <xdr:row>15</xdr:row>
                <xdr:rowOff>9</xdr:rowOff>
              </xdr:to>
            </anchor>
          </commentPr>
        </mc:Choice>
        <mc:Fallback/>
      </mc:AlternateContent>
    </comment>
    <comment ref="A1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0</xdr:row>
                <xdr:rowOff>10</xdr:rowOff>
              </xdr:from>
              <xdr:to>
                <xdr:col>2</xdr:col>
                <xdr:colOff>165</xdr:colOff>
                <xdr:row>16</xdr:row>
                <xdr:rowOff>12</xdr:rowOff>
              </xdr:to>
            </anchor>
          </commentPr>
        </mc:Choice>
        <mc:Fallback/>
      </mc:AlternateContent>
    </comment>
    <comment ref="A1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165</xdr:colOff>
                <xdr:row>17</xdr:row>
                <xdr:rowOff>12</xdr:rowOff>
              </xdr:to>
            </anchor>
          </commentPr>
        </mc:Choice>
        <mc:Fallback/>
      </mc:AlternateContent>
    </comment>
    <comment ref="A1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165</xdr:colOff>
                <xdr:row>18</xdr:row>
                <xdr:rowOff>12</xdr:rowOff>
              </xdr:to>
            </anchor>
          </commentPr>
        </mc:Choice>
        <mc:Fallback/>
      </mc:AlternateContent>
    </comment>
    <comment ref="A1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165</xdr:colOff>
                <xdr:row>19</xdr:row>
                <xdr:rowOff>9</xdr:rowOff>
              </xdr:to>
            </anchor>
          </commentPr>
        </mc:Choice>
        <mc:Fallback/>
      </mc:AlternateContent>
    </comment>
    <comment ref="A1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2</xdr:col>
                <xdr:colOff>165</xdr:colOff>
                <xdr:row>20</xdr:row>
                <xdr:rowOff>12</xdr:rowOff>
              </xdr:to>
            </anchor>
          </commentPr>
        </mc:Choice>
        <mc:Fallback/>
      </mc:AlternateContent>
    </comment>
    <comment ref="A1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165</xdr:colOff>
                <xdr:row>21</xdr:row>
                <xdr:rowOff>12</xdr:rowOff>
              </xdr:to>
            </anchor>
          </commentPr>
        </mc:Choice>
        <mc:Fallback/>
      </mc:AlternateContent>
    </comment>
    <comment ref="A1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165</xdr:colOff>
                <xdr:row>22</xdr:row>
                <xdr:rowOff>9</xdr:rowOff>
              </xdr:to>
            </anchor>
          </commentPr>
        </mc:Choice>
        <mc:Fallback/>
      </mc:AlternateContent>
    </comment>
    <comment ref="A1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165</xdr:colOff>
                <xdr:row>23</xdr:row>
                <xdr:rowOff>9</xdr:rowOff>
              </xdr:to>
            </anchor>
          </commentPr>
        </mc:Choice>
        <mc:Fallback/>
      </mc:AlternateContent>
    </comment>
    <comment ref="A2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8</xdr:row>
                <xdr:rowOff>10</xdr:rowOff>
              </xdr:from>
              <xdr:to>
                <xdr:col>2</xdr:col>
                <xdr:colOff>165</xdr:colOff>
                <xdr:row>24</xdr:row>
                <xdr:rowOff>12</xdr:rowOff>
              </xdr:to>
            </anchor>
          </commentPr>
        </mc:Choice>
        <mc:Fallback/>
      </mc:AlternateContent>
    </comment>
    <comment ref="A2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165</xdr:colOff>
                <xdr:row>25</xdr:row>
                <xdr:rowOff>12</xdr:rowOff>
              </xdr:to>
            </anchor>
          </commentPr>
        </mc:Choice>
        <mc:Fallback/>
      </mc:AlternateContent>
    </comment>
    <comment ref="A2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165</xdr:colOff>
                <xdr:row>26</xdr:row>
                <xdr:rowOff>12</xdr:rowOff>
              </xdr:to>
            </anchor>
          </commentPr>
        </mc:Choice>
        <mc:Fallback/>
      </mc:AlternateContent>
    </comment>
    <comment ref="A2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1</xdr:row>
                <xdr:rowOff>10</xdr:rowOff>
              </xdr:from>
              <xdr:to>
                <xdr:col>2</xdr:col>
                <xdr:colOff>165</xdr:colOff>
                <xdr:row>27</xdr:row>
                <xdr:rowOff>15</xdr:rowOff>
              </xdr:to>
            </anchor>
          </commentPr>
        </mc:Choice>
        <mc:Fallback/>
      </mc:AlternateContent>
    </comment>
    <comment ref="A2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165</xdr:colOff>
                <xdr:row>28</xdr:row>
                <xdr:rowOff>12</xdr:rowOff>
              </xdr:to>
            </anchor>
          </commentPr>
        </mc:Choice>
        <mc:Fallback/>
      </mc:AlternateContent>
    </comment>
    <comment ref="A2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165</xdr:colOff>
                <xdr:row>29</xdr:row>
                <xdr:rowOff>12</xdr:rowOff>
              </xdr:to>
            </anchor>
          </commentPr>
        </mc:Choice>
        <mc:Fallback/>
      </mc:AlternateContent>
    </comment>
    <comment ref="A2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65</xdr:colOff>
                <xdr:row>30</xdr:row>
                <xdr:rowOff>12</xdr:rowOff>
              </xdr:to>
            </anchor>
          </commentPr>
        </mc:Choice>
        <mc:Fallback/>
      </mc:AlternateContent>
    </comment>
    <comment ref="A2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165</xdr:colOff>
                <xdr:row>31</xdr:row>
                <xdr:rowOff>12</xdr:rowOff>
              </xdr:to>
            </anchor>
          </commentPr>
        </mc:Choice>
        <mc:Fallback/>
      </mc:AlternateContent>
    </comment>
    <comment ref="A2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165</xdr:colOff>
                <xdr:row>32</xdr:row>
                <xdr:rowOff>12</xdr:rowOff>
              </xdr:to>
            </anchor>
          </commentPr>
        </mc:Choice>
        <mc:Fallback/>
      </mc:AlternateContent>
    </comment>
    <comment ref="A2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7</xdr:row>
                <xdr:rowOff>10</xdr:rowOff>
              </xdr:from>
              <xdr:to>
                <xdr:col>2</xdr:col>
                <xdr:colOff>165</xdr:colOff>
                <xdr:row>33</xdr:row>
                <xdr:rowOff>12</xdr:rowOff>
              </xdr:to>
            </anchor>
          </commentPr>
        </mc:Choice>
        <mc:Fallback/>
      </mc:AlternateContent>
    </comment>
    <comment ref="A3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65</xdr:colOff>
                <xdr:row>34</xdr:row>
                <xdr:rowOff>12</xdr:rowOff>
              </xdr:to>
            </anchor>
          </commentPr>
        </mc:Choice>
        <mc:Fallback/>
      </mc:AlternateContent>
    </comment>
    <comment ref="A3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165</xdr:colOff>
                <xdr:row>35</xdr:row>
                <xdr:rowOff>12</xdr:rowOff>
              </xdr:to>
            </anchor>
          </commentPr>
        </mc:Choice>
        <mc:Fallback/>
      </mc:AlternateContent>
    </comment>
    <comment ref="A3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0</xdr:row>
                <xdr:rowOff>4</xdr:rowOff>
              </xdr:from>
              <xdr:to>
                <xdr:col>2</xdr:col>
                <xdr:colOff>165</xdr:colOff>
                <xdr:row>36</xdr:row>
                <xdr:rowOff>3</xdr:rowOff>
              </xdr:to>
            </anchor>
          </commentPr>
        </mc:Choice>
        <mc:Fallback/>
      </mc:AlternateContent>
    </comment>
    <comment ref="A3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1</xdr:row>
                <xdr:rowOff>4</xdr:rowOff>
              </xdr:from>
              <xdr:to>
                <xdr:col>2</xdr:col>
                <xdr:colOff>165</xdr:colOff>
                <xdr:row>37</xdr:row>
                <xdr:rowOff>6</xdr:rowOff>
              </xdr:to>
            </anchor>
          </commentPr>
        </mc:Choice>
        <mc:Fallback/>
      </mc:AlternateContent>
    </comment>
    <comment ref="A3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2</xdr:row>
                <xdr:rowOff>10</xdr:rowOff>
              </xdr:from>
              <xdr:to>
                <xdr:col>2</xdr:col>
                <xdr:colOff>165</xdr:colOff>
                <xdr:row>38</xdr:row>
                <xdr:rowOff>12</xdr:rowOff>
              </xdr:to>
            </anchor>
          </commentPr>
        </mc:Choice>
        <mc:Fallback/>
      </mc:AlternateContent>
    </comment>
    <comment ref="A3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3</xdr:row>
                <xdr:rowOff>1</xdr:rowOff>
              </xdr:from>
              <xdr:to>
                <xdr:col>2</xdr:col>
                <xdr:colOff>165</xdr:colOff>
                <xdr:row>39</xdr:row>
                <xdr:rowOff>3</xdr:rowOff>
              </xdr:to>
            </anchor>
          </commentPr>
        </mc:Choice>
        <mc:Fallback/>
      </mc:AlternateContent>
    </comment>
    <comment ref="A3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4</xdr:row>
                <xdr:rowOff>1</xdr:rowOff>
              </xdr:from>
              <xdr:to>
                <xdr:col>2</xdr:col>
                <xdr:colOff>165</xdr:colOff>
                <xdr:row>40</xdr:row>
                <xdr:rowOff>3</xdr:rowOff>
              </xdr:to>
            </anchor>
          </commentPr>
        </mc:Choice>
        <mc:Fallback/>
      </mc:AlternateContent>
    </comment>
    <comment ref="A3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5</xdr:row>
                <xdr:rowOff>10</xdr:rowOff>
              </xdr:from>
              <xdr:to>
                <xdr:col>2</xdr:col>
                <xdr:colOff>165</xdr:colOff>
                <xdr:row>41</xdr:row>
                <xdr:rowOff>9</xdr:rowOff>
              </xdr:to>
            </anchor>
          </commentPr>
        </mc:Choice>
        <mc:Fallback/>
      </mc:AlternateContent>
    </comment>
    <comment ref="A3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5</xdr:row>
                <xdr:rowOff>15</xdr:rowOff>
              </xdr:from>
              <xdr:to>
                <xdr:col>2</xdr:col>
                <xdr:colOff>165</xdr:colOff>
                <xdr:row>41</xdr:row>
                <xdr:rowOff>14</xdr:rowOff>
              </xdr:to>
            </anchor>
          </commentPr>
        </mc:Choice>
        <mc:Fallback/>
      </mc:AlternateContent>
    </comment>
    <comment ref="A3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6</xdr:row>
                <xdr:rowOff>15</xdr:rowOff>
              </xdr:from>
              <xdr:to>
                <xdr:col>2</xdr:col>
                <xdr:colOff>165</xdr:colOff>
                <xdr:row>43</xdr:row>
                <xdr:rowOff>6</xdr:rowOff>
              </xdr:to>
            </anchor>
          </commentPr>
        </mc:Choice>
        <mc:Fallback/>
      </mc:AlternateContent>
    </comment>
    <comment ref="A4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165</xdr:colOff>
                <xdr:row>44</xdr:row>
                <xdr:rowOff>9</xdr:rowOff>
              </xdr:to>
            </anchor>
          </commentPr>
        </mc:Choice>
        <mc:Fallback/>
      </mc:AlternateContent>
    </comment>
    <comment ref="A4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165</xdr:colOff>
                <xdr:row>46</xdr:row>
                <xdr:rowOff>1</xdr:rowOff>
              </xdr:to>
            </anchor>
          </commentPr>
        </mc:Choice>
        <mc:Fallback/>
      </mc:AlternateContent>
    </comment>
    <comment ref="A4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2</xdr:col>
                <xdr:colOff>165</xdr:colOff>
                <xdr:row>46</xdr:row>
                <xdr:rowOff>15</xdr:rowOff>
              </xdr:to>
            </anchor>
          </commentPr>
        </mc:Choice>
        <mc:Fallback/>
      </mc:AlternateContent>
    </comment>
    <comment ref="A4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165</xdr:colOff>
                <xdr:row>47</xdr:row>
                <xdr:rowOff>18</xdr:rowOff>
              </xdr:to>
            </anchor>
          </commentPr>
        </mc:Choice>
        <mc:Fallback/>
      </mc:AlternateContent>
    </comment>
    <comment ref="A4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165</xdr:colOff>
                <xdr:row>48</xdr:row>
                <xdr:rowOff>9</xdr:rowOff>
              </xdr:to>
            </anchor>
          </commentPr>
        </mc:Choice>
        <mc:Fallback/>
      </mc:AlternateContent>
    </comment>
    <comment ref="A4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165</xdr:colOff>
                <xdr:row>49</xdr:row>
                <xdr:rowOff>12</xdr:rowOff>
              </xdr:to>
            </anchor>
          </commentPr>
        </mc:Choice>
        <mc:Fallback/>
      </mc:AlternateContent>
    </comment>
    <comment ref="A4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165</xdr:colOff>
                <xdr:row>50</xdr:row>
                <xdr:rowOff>12</xdr:rowOff>
              </xdr:to>
            </anchor>
          </commentPr>
        </mc:Choice>
        <mc:Fallback/>
      </mc:AlternateContent>
    </comment>
    <comment ref="A4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4</xdr:row>
                <xdr:rowOff>12</xdr:rowOff>
              </xdr:from>
              <xdr:to>
                <xdr:col>2</xdr:col>
                <xdr:colOff>165</xdr:colOff>
                <xdr:row>50</xdr:row>
                <xdr:rowOff>17</xdr:rowOff>
              </xdr:to>
            </anchor>
          </commentPr>
        </mc:Choice>
        <mc:Fallback/>
      </mc:AlternateContent>
    </comment>
    <comment ref="A4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5</xdr:row>
                <xdr:rowOff>12</xdr:rowOff>
              </xdr:from>
              <xdr:to>
                <xdr:col>2</xdr:col>
                <xdr:colOff>165</xdr:colOff>
                <xdr:row>52</xdr:row>
                <xdr:rowOff>3</xdr:rowOff>
              </xdr:to>
            </anchor>
          </commentPr>
        </mc:Choice>
        <mc:Fallback/>
      </mc:AlternateContent>
    </comment>
    <comment ref="A4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165</xdr:colOff>
                <xdr:row>53</xdr:row>
                <xdr:rowOff>3</xdr:rowOff>
              </xdr:to>
            </anchor>
          </commentPr>
        </mc:Choice>
        <mc:Fallback/>
      </mc:AlternateContent>
    </comment>
    <comment ref="A5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65</xdr:colOff>
                <xdr:row>54</xdr:row>
                <xdr:rowOff>15</xdr:rowOff>
              </xdr:to>
            </anchor>
          </commentPr>
        </mc:Choice>
        <mc:Fallback/>
      </mc:AlternateContent>
    </comment>
    <comment ref="A5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165</xdr:colOff>
                <xdr:row>55</xdr:row>
                <xdr:rowOff>15</xdr:rowOff>
              </xdr:to>
            </anchor>
          </commentPr>
        </mc:Choice>
        <mc:Fallback/>
      </mc:AlternateContent>
    </comment>
    <comment ref="A5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9</xdr:row>
                <xdr:rowOff>9</xdr:rowOff>
              </xdr:from>
              <xdr:to>
                <xdr:col>2</xdr:col>
                <xdr:colOff>165</xdr:colOff>
                <xdr:row>55</xdr:row>
                <xdr:rowOff>17</xdr:rowOff>
              </xdr:to>
            </anchor>
          </commentPr>
        </mc:Choice>
        <mc:Fallback/>
      </mc:AlternateContent>
    </comment>
    <comment ref="A5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0</xdr:row>
                <xdr:rowOff>9</xdr:rowOff>
              </xdr:from>
              <xdr:to>
                <xdr:col>2</xdr:col>
                <xdr:colOff>165</xdr:colOff>
                <xdr:row>56</xdr:row>
                <xdr:rowOff>8</xdr:rowOff>
              </xdr:to>
            </anchor>
          </commentPr>
        </mc:Choice>
        <mc:Fallback/>
      </mc:AlternateContent>
    </comment>
    <comment ref="A5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165</xdr:colOff>
                <xdr:row>58</xdr:row>
                <xdr:rowOff>6</xdr:rowOff>
              </xdr:to>
            </anchor>
          </commentPr>
        </mc:Choice>
        <mc:Fallback/>
      </mc:AlternateContent>
    </comment>
    <comment ref="A5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2</xdr:row>
                <xdr:rowOff>6</xdr:rowOff>
              </xdr:from>
              <xdr:to>
                <xdr:col>2</xdr:col>
                <xdr:colOff>165</xdr:colOff>
                <xdr:row>58</xdr:row>
                <xdr:rowOff>5</xdr:rowOff>
              </xdr:to>
            </anchor>
          </commentPr>
        </mc:Choice>
        <mc:Fallback/>
      </mc:AlternateContent>
    </comment>
    <comment ref="A5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3</xdr:row>
                <xdr:rowOff>6</xdr:rowOff>
              </xdr:from>
              <xdr:to>
                <xdr:col>2</xdr:col>
                <xdr:colOff>165</xdr:colOff>
                <xdr:row>59</xdr:row>
                <xdr:rowOff>14</xdr:rowOff>
              </xdr:to>
            </anchor>
          </commentPr>
        </mc:Choice>
        <mc:Fallback/>
      </mc:AlternateContent>
    </comment>
    <comment ref="A5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2</xdr:col>
                <xdr:colOff>165</xdr:colOff>
                <xdr:row>61</xdr:row>
                <xdr:rowOff>9</xdr:rowOff>
              </xdr:to>
            </anchor>
          </commentPr>
        </mc:Choice>
        <mc:Fallback/>
      </mc:AlternateContent>
    </comment>
    <comment ref="A5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5</xdr:row>
                <xdr:rowOff>3</xdr:rowOff>
              </xdr:from>
              <xdr:to>
                <xdr:col>2</xdr:col>
                <xdr:colOff>165</xdr:colOff>
                <xdr:row>61</xdr:row>
                <xdr:rowOff>5</xdr:rowOff>
              </xdr:to>
            </anchor>
          </commentPr>
        </mc:Choice>
        <mc:Fallback/>
      </mc:AlternateContent>
    </comment>
    <comment ref="A5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6</xdr:row>
                <xdr:rowOff>3</xdr:rowOff>
              </xdr:from>
              <xdr:to>
                <xdr:col>2</xdr:col>
                <xdr:colOff>165</xdr:colOff>
                <xdr:row>62</xdr:row>
                <xdr:rowOff>14</xdr:rowOff>
              </xdr:to>
            </anchor>
          </commentPr>
        </mc:Choice>
        <mc:Fallback/>
      </mc:AlternateContent>
    </comment>
    <comment ref="A6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6</xdr:row>
                <xdr:rowOff>5</xdr:rowOff>
              </xdr:from>
              <xdr:to>
                <xdr:col>2</xdr:col>
                <xdr:colOff>396</xdr:colOff>
                <xdr:row>81</xdr:row>
                <xdr:rowOff>12</xdr:rowOff>
              </xdr:to>
            </anchor>
          </commentPr>
        </mc:Choice>
        <mc:Fallback/>
      </mc:AlternateContent>
    </comment>
    <comment ref="A6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9</xdr:row>
                <xdr:rowOff>5</xdr:rowOff>
              </xdr:from>
              <xdr:to>
                <xdr:col>2</xdr:col>
                <xdr:colOff>396</xdr:colOff>
                <xdr:row>84</xdr:row>
                <xdr:rowOff>9</xdr:rowOff>
              </xdr:to>
            </anchor>
          </commentPr>
        </mc:Choice>
        <mc:Fallback/>
      </mc:AlternateContent>
    </comment>
    <comment ref="A6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2</xdr:row>
                <xdr:rowOff>2</xdr:rowOff>
              </xdr:from>
              <xdr:to>
                <xdr:col>2</xdr:col>
                <xdr:colOff>396</xdr:colOff>
                <xdr:row>87</xdr:row>
                <xdr:rowOff>6</xdr:rowOff>
              </xdr:to>
            </anchor>
          </commentPr>
        </mc:Choice>
        <mc:Fallback/>
      </mc:AlternateContent>
    </comment>
    <comment ref="A6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3</xdr:row>
                <xdr:rowOff>2</xdr:rowOff>
              </xdr:from>
              <xdr:to>
                <xdr:col>2</xdr:col>
                <xdr:colOff>396</xdr:colOff>
                <xdr:row>88</xdr:row>
                <xdr:rowOff>6</xdr:rowOff>
              </xdr:to>
            </anchor>
          </commentPr>
        </mc:Choice>
        <mc:Fallback/>
      </mc:AlternateContent>
    </comment>
    <comment ref="A6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4</xdr:row>
                <xdr:rowOff>2</xdr:rowOff>
              </xdr:from>
              <xdr:to>
                <xdr:col>2</xdr:col>
                <xdr:colOff>396</xdr:colOff>
                <xdr:row>89</xdr:row>
                <xdr:rowOff>6</xdr:rowOff>
              </xdr:to>
            </anchor>
          </commentPr>
        </mc:Choice>
        <mc:Fallback/>
      </mc:AlternateContent>
    </comment>
    <comment ref="A6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5</xdr:row>
                <xdr:rowOff>2</xdr:rowOff>
              </xdr:from>
              <xdr:to>
                <xdr:col>2</xdr:col>
                <xdr:colOff>396</xdr:colOff>
                <xdr:row>90</xdr:row>
                <xdr:rowOff>6</xdr:rowOff>
              </xdr:to>
            </anchor>
          </commentPr>
        </mc:Choice>
        <mc:Fallback/>
      </mc:AlternateContent>
    </comment>
    <comment ref="A7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6</xdr:row>
                <xdr:rowOff>2</xdr:rowOff>
              </xdr:from>
              <xdr:to>
                <xdr:col>2</xdr:col>
                <xdr:colOff>396</xdr:colOff>
                <xdr:row>91</xdr:row>
                <xdr:rowOff>6</xdr:rowOff>
              </xdr:to>
            </anchor>
          </commentPr>
        </mc:Choice>
        <mc:Fallback/>
      </mc:AlternateContent>
    </comment>
    <comment ref="A7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7</xdr:row>
                <xdr:rowOff>2</xdr:rowOff>
              </xdr:from>
              <xdr:to>
                <xdr:col>2</xdr:col>
                <xdr:colOff>396</xdr:colOff>
                <xdr:row>92</xdr:row>
                <xdr:rowOff>6</xdr:rowOff>
              </xdr:to>
            </anchor>
          </commentPr>
        </mc:Choice>
        <mc:Fallback/>
      </mc:AlternateContent>
    </comment>
    <comment ref="A7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0</xdr:row>
                <xdr:rowOff>2</xdr:rowOff>
              </xdr:from>
              <xdr:to>
                <xdr:col>2</xdr:col>
                <xdr:colOff>396</xdr:colOff>
                <xdr:row>95</xdr:row>
                <xdr:rowOff>6</xdr:rowOff>
              </xdr:to>
            </anchor>
          </commentPr>
        </mc:Choice>
        <mc:Fallback/>
      </mc:AlternateContent>
    </comment>
    <comment ref="A7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1</xdr:row>
                <xdr:rowOff>2</xdr:rowOff>
              </xdr:from>
              <xdr:to>
                <xdr:col>2</xdr:col>
                <xdr:colOff>396</xdr:colOff>
                <xdr:row>96</xdr:row>
                <xdr:rowOff>6</xdr:rowOff>
              </xdr:to>
            </anchor>
          </commentPr>
        </mc:Choice>
        <mc:Fallback/>
      </mc:AlternateContent>
    </comment>
    <comment ref="A7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2</xdr:row>
                <xdr:rowOff>2</xdr:rowOff>
              </xdr:from>
              <xdr:to>
                <xdr:col>2</xdr:col>
                <xdr:colOff>396</xdr:colOff>
                <xdr:row>97</xdr:row>
                <xdr:rowOff>6</xdr:rowOff>
              </xdr:to>
            </anchor>
          </commentPr>
        </mc:Choice>
        <mc:Fallback/>
      </mc:AlternateContent>
    </comment>
    <comment ref="A7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3</xdr:row>
                <xdr:rowOff>2</xdr:rowOff>
              </xdr:from>
              <xdr:to>
                <xdr:col>2</xdr:col>
                <xdr:colOff>396</xdr:colOff>
                <xdr:row>98</xdr:row>
                <xdr:rowOff>6</xdr:rowOff>
              </xdr:to>
            </anchor>
          </commentPr>
        </mc:Choice>
        <mc:Fallback/>
      </mc:AlternateContent>
    </comment>
    <comment ref="A8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6</xdr:row>
                <xdr:rowOff>2</xdr:rowOff>
              </xdr:from>
              <xdr:to>
                <xdr:col>2</xdr:col>
                <xdr:colOff>396</xdr:colOff>
                <xdr:row>101</xdr:row>
                <xdr:rowOff>6</xdr:rowOff>
              </xdr:to>
            </anchor>
          </commentPr>
        </mc:Choice>
        <mc:Fallback/>
      </mc:AlternateContent>
    </comment>
    <comment ref="A8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9</xdr:row>
                <xdr:rowOff>2</xdr:rowOff>
              </xdr:from>
              <xdr:to>
                <xdr:col>2</xdr:col>
                <xdr:colOff>396</xdr:colOff>
                <xdr:row>104</xdr:row>
                <xdr:rowOff>6</xdr:rowOff>
              </xdr:to>
            </anchor>
          </commentPr>
        </mc:Choice>
        <mc:Fallback/>
      </mc:AlternateContent>
    </comment>
    <comment ref="A8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0</xdr:row>
                <xdr:rowOff>2</xdr:rowOff>
              </xdr:from>
              <xdr:to>
                <xdr:col>2</xdr:col>
                <xdr:colOff>396</xdr:colOff>
                <xdr:row>105</xdr:row>
                <xdr:rowOff>6</xdr:rowOff>
              </xdr:to>
            </anchor>
          </commentPr>
        </mc:Choice>
        <mc:Fallback/>
      </mc:AlternateContent>
    </comment>
    <comment ref="A8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1</xdr:row>
                <xdr:rowOff>2</xdr:rowOff>
              </xdr:from>
              <xdr:to>
                <xdr:col>2</xdr:col>
                <xdr:colOff>396</xdr:colOff>
                <xdr:row>106</xdr:row>
                <xdr:rowOff>6</xdr:rowOff>
              </xdr:to>
            </anchor>
          </commentPr>
        </mc:Choice>
        <mc:Fallback/>
      </mc:AlternateContent>
    </comment>
    <comment ref="A8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2</xdr:row>
                <xdr:rowOff>2</xdr:rowOff>
              </xdr:from>
              <xdr:to>
                <xdr:col>2</xdr:col>
                <xdr:colOff>396</xdr:colOff>
                <xdr:row>107</xdr:row>
                <xdr:rowOff>6</xdr:rowOff>
              </xdr:to>
            </anchor>
          </commentPr>
        </mc:Choice>
        <mc:Fallback/>
      </mc:AlternateContent>
    </comment>
    <comment ref="A8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5</xdr:row>
                <xdr:rowOff>2</xdr:rowOff>
              </xdr:from>
              <xdr:to>
                <xdr:col>2</xdr:col>
                <xdr:colOff>396</xdr:colOff>
                <xdr:row>110</xdr:row>
                <xdr:rowOff>6</xdr:rowOff>
              </xdr:to>
            </anchor>
          </commentPr>
        </mc:Choice>
        <mc:Fallback/>
      </mc:AlternateContent>
    </comment>
    <comment ref="A9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6</xdr:row>
                <xdr:rowOff>2</xdr:rowOff>
              </xdr:from>
              <xdr:to>
                <xdr:col>2</xdr:col>
                <xdr:colOff>396</xdr:colOff>
                <xdr:row>111</xdr:row>
                <xdr:rowOff>6</xdr:rowOff>
              </xdr:to>
            </anchor>
          </commentPr>
        </mc:Choice>
        <mc:Fallback/>
      </mc:AlternateContent>
    </comment>
    <comment ref="A9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7</xdr:row>
                <xdr:rowOff>2</xdr:rowOff>
              </xdr:from>
              <xdr:to>
                <xdr:col>2</xdr:col>
                <xdr:colOff>396</xdr:colOff>
                <xdr:row>112</xdr:row>
                <xdr:rowOff>6</xdr:rowOff>
              </xdr:to>
            </anchor>
          </commentPr>
        </mc:Choice>
        <mc:Fallback/>
      </mc:AlternateContent>
    </comment>
    <comment ref="A9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396</xdr:colOff>
                <xdr:row>113</xdr:row>
                <xdr:rowOff>9</xdr:rowOff>
              </xdr:to>
            </anchor>
          </commentPr>
        </mc:Choice>
        <mc:Fallback/>
      </mc:AlternateContent>
    </comment>
    <comment ref="A9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1</xdr:row>
                <xdr:rowOff>2</xdr:rowOff>
              </xdr:from>
              <xdr:to>
                <xdr:col>2</xdr:col>
                <xdr:colOff>396</xdr:colOff>
                <xdr:row>116</xdr:row>
                <xdr:rowOff>6</xdr:rowOff>
              </xdr:to>
            </anchor>
          </commentPr>
        </mc:Choice>
        <mc:Fallback/>
      </mc:AlternateContent>
    </comment>
    <comment ref="A9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2</xdr:row>
                <xdr:rowOff>2</xdr:rowOff>
              </xdr:from>
              <xdr:to>
                <xdr:col>2</xdr:col>
                <xdr:colOff>396</xdr:colOff>
                <xdr:row>117</xdr:row>
                <xdr:rowOff>6</xdr:rowOff>
              </xdr:to>
            </anchor>
          </commentPr>
        </mc:Choice>
        <mc:Fallback/>
      </mc:AlternateContent>
    </comment>
    <comment ref="A9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396</xdr:colOff>
                <xdr:row>118</xdr:row>
                <xdr:rowOff>9</xdr:rowOff>
              </xdr:to>
            </anchor>
          </commentPr>
        </mc:Choice>
        <mc:Fallback/>
      </mc:AlternateContent>
    </comment>
    <comment ref="A10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6</xdr:row>
                <xdr:rowOff>5</xdr:rowOff>
              </xdr:from>
              <xdr:to>
                <xdr:col>2</xdr:col>
                <xdr:colOff>396</xdr:colOff>
                <xdr:row>121</xdr:row>
                <xdr:rowOff>9</xdr:rowOff>
              </xdr:to>
            </anchor>
          </commentPr>
        </mc:Choice>
        <mc:Fallback/>
      </mc:AlternateContent>
    </comment>
    <comment ref="A10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9</xdr:row>
                <xdr:rowOff>2</xdr:rowOff>
              </xdr:from>
              <xdr:to>
                <xdr:col>2</xdr:col>
                <xdr:colOff>396</xdr:colOff>
                <xdr:row>124</xdr:row>
                <xdr:rowOff>6</xdr:rowOff>
              </xdr:to>
            </anchor>
          </commentPr>
        </mc:Choice>
        <mc:Fallback/>
      </mc:AlternateContent>
    </comment>
    <comment ref="A10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0</xdr:row>
                <xdr:rowOff>2</xdr:rowOff>
              </xdr:from>
              <xdr:to>
                <xdr:col>2</xdr:col>
                <xdr:colOff>396</xdr:colOff>
                <xdr:row>125</xdr:row>
                <xdr:rowOff>6</xdr:rowOff>
              </xdr:to>
            </anchor>
          </commentPr>
        </mc:Choice>
        <mc:Fallback/>
      </mc:AlternateContent>
    </comment>
    <comment ref="A10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1</xdr:row>
                <xdr:rowOff>2</xdr:rowOff>
              </xdr:from>
              <xdr:to>
                <xdr:col>2</xdr:col>
                <xdr:colOff>396</xdr:colOff>
                <xdr:row>126</xdr:row>
                <xdr:rowOff>6</xdr:rowOff>
              </xdr:to>
            </anchor>
          </commentPr>
        </mc:Choice>
        <mc:Fallback/>
      </mc:AlternateContent>
    </comment>
    <comment ref="A10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2</xdr:row>
                <xdr:rowOff>2</xdr:rowOff>
              </xdr:from>
              <xdr:to>
                <xdr:col>2</xdr:col>
                <xdr:colOff>396</xdr:colOff>
                <xdr:row>127</xdr:row>
                <xdr:rowOff>6</xdr:rowOff>
              </xdr:to>
            </anchor>
          </commentPr>
        </mc:Choice>
        <mc:Fallback/>
      </mc:AlternateContent>
    </comment>
    <comment ref="A10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3</xdr:row>
                <xdr:rowOff>5</xdr:rowOff>
              </xdr:from>
              <xdr:to>
                <xdr:col>2</xdr:col>
                <xdr:colOff>396</xdr:colOff>
                <xdr:row>128</xdr:row>
                <xdr:rowOff>9</xdr:rowOff>
              </xdr:to>
            </anchor>
          </commentPr>
        </mc:Choice>
        <mc:Fallback/>
      </mc:AlternateContent>
    </comment>
    <comment ref="A11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6</xdr:row>
                <xdr:rowOff>5</xdr:rowOff>
              </xdr:from>
              <xdr:to>
                <xdr:col>2</xdr:col>
                <xdr:colOff>396</xdr:colOff>
                <xdr:row>131</xdr:row>
                <xdr:rowOff>9</xdr:rowOff>
              </xdr:to>
            </anchor>
          </commentPr>
        </mc:Choice>
        <mc:Fallback/>
      </mc:AlternateContent>
    </comment>
    <comment ref="A11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9</xdr:row>
                <xdr:rowOff>5</xdr:rowOff>
              </xdr:from>
              <xdr:to>
                <xdr:col>2</xdr:col>
                <xdr:colOff>396</xdr:colOff>
                <xdr:row>134</xdr:row>
                <xdr:rowOff>9</xdr:rowOff>
              </xdr:to>
            </anchor>
          </commentPr>
        </mc:Choice>
        <mc:Fallback/>
      </mc:AlternateContent>
    </comment>
    <comment ref="A11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0</xdr:row>
                <xdr:rowOff>5</xdr:rowOff>
              </xdr:from>
              <xdr:to>
                <xdr:col>2</xdr:col>
                <xdr:colOff>396</xdr:colOff>
                <xdr:row>135</xdr:row>
                <xdr:rowOff>9</xdr:rowOff>
              </xdr:to>
            </anchor>
          </commentPr>
        </mc:Choice>
        <mc:Fallback/>
      </mc:AlternateContent>
    </comment>
  </commentList>
</comments>
</file>

<file path=xl/sharedStrings.xml><?xml version="1.0" encoding="utf-8"?>
<sst xmlns="http://schemas.openxmlformats.org/spreadsheetml/2006/main" count="1103" uniqueCount="490">
  <si>
    <t xml:space="preserve">stavba:</t>
  </si>
  <si>
    <t xml:space="preserve">Kontrolní součet [Kč]</t>
  </si>
  <si>
    <t xml:space="preserve">Cena stavby [Kč]</t>
  </si>
  <si>
    <t xml:space="preserve">Ústí n. O. - Brandýs n. O. - původní stopa, BC</t>
  </si>
  <si>
    <t xml:space="preserve">počet podobjektů</t>
  </si>
  <si>
    <t xml:space="preserve">počet objektů</t>
  </si>
  <si>
    <t xml:space="preserve">Číslo objektu</t>
  </si>
  <si>
    <t xml:space="preserve">Název  objektu</t>
  </si>
  <si>
    <t xml:space="preserve">Budoucí majitel</t>
  </si>
  <si>
    <t xml:space="preserve">Cena objektu [Kč]</t>
  </si>
  <si>
    <t xml:space="preserve">Cena typu objektů [Kč]</t>
  </si>
  <si>
    <t xml:space="preserve">Cena díla za zhotovení stavby</t>
  </si>
  <si>
    <t xml:space="preserve">D.1.1 Železniční zabezpečovací zařízení</t>
  </si>
  <si>
    <t xml:space="preserve">PS 03-01-11</t>
  </si>
  <si>
    <t xml:space="preserve">PS 05-01-11</t>
  </si>
  <si>
    <t xml:space="preserve">PS 02-01-21</t>
  </si>
  <si>
    <t xml:space="preserve">PS 04-01-21</t>
  </si>
  <si>
    <t xml:space="preserve">PS 06-01-21</t>
  </si>
  <si>
    <t xml:space="preserve">PS 00-01-51</t>
  </si>
  <si>
    <t xml:space="preserve">PS 00-01-52</t>
  </si>
  <si>
    <t xml:space="preserve">D.1.2 Železniční sdělovací zařízení</t>
  </si>
  <si>
    <t xml:space="preserve">PS 03-02-11</t>
  </si>
  <si>
    <t xml:space="preserve">PS 05-02-11</t>
  </si>
  <si>
    <t xml:space="preserve">PS 05-02-21</t>
  </si>
  <si>
    <t xml:space="preserve">PS 03-02-41</t>
  </si>
  <si>
    <t xml:space="preserve">PS 05-02-41</t>
  </si>
  <si>
    <t xml:space="preserve">PS 05-02-42</t>
  </si>
  <si>
    <t xml:space="preserve">PS 05-02-43</t>
  </si>
  <si>
    <t xml:space="preserve">PS 00-02-51</t>
  </si>
  <si>
    <t xml:space="preserve">PS 00-02-52</t>
  </si>
  <si>
    <t xml:space="preserve">PS 00-02-53</t>
  </si>
  <si>
    <t xml:space="preserve">PS 05-02-71</t>
  </si>
  <si>
    <t xml:space="preserve">PS 00-02-81</t>
  </si>
  <si>
    <t xml:space="preserve">PS 00-02-91</t>
  </si>
  <si>
    <t xml:space="preserve">PS 03-02-91</t>
  </si>
  <si>
    <t xml:space="preserve">PS 05-02-91</t>
  </si>
  <si>
    <t xml:space="preserve">PS 01-02-91</t>
  </si>
  <si>
    <t xml:space="preserve">PS 05-02-92</t>
  </si>
  <si>
    <t xml:space="preserve">PS 91-02-91</t>
  </si>
  <si>
    <t xml:space="preserve">PS 91-02-92</t>
  </si>
  <si>
    <t xml:space="preserve">D.1.3 Silnoproudá technologie včetně DŘT</t>
  </si>
  <si>
    <t xml:space="preserve">PS 03-03-11</t>
  </si>
  <si>
    <t xml:space="preserve">PS 05-03-11</t>
  </si>
  <si>
    <t xml:space="preserve">PS 91-03-11</t>
  </si>
  <si>
    <t xml:space="preserve">PS 05-03-51</t>
  </si>
  <si>
    <t xml:space="preserve">PS 03-03-61</t>
  </si>
  <si>
    <t xml:space="preserve">D.2.1.1 Železniční  svršek a spodek</t>
  </si>
  <si>
    <t xml:space="preserve">SO 02-10-01</t>
  </si>
  <si>
    <t xml:space="preserve">SO 02-10-01.1</t>
  </si>
  <si>
    <t xml:space="preserve">SO 02-11-01</t>
  </si>
  <si>
    <t xml:space="preserve">SO 02-11-02</t>
  </si>
  <si>
    <t xml:space="preserve">SO 03-10-01</t>
  </si>
  <si>
    <t xml:space="preserve">SO 03-10-01.1</t>
  </si>
  <si>
    <t xml:space="preserve">SO 03-11-01</t>
  </si>
  <si>
    <t xml:space="preserve">SO 03-11-02</t>
  </si>
  <si>
    <t xml:space="preserve">SO 04-10-01</t>
  </si>
  <si>
    <t xml:space="preserve">SO 04-10-01.1</t>
  </si>
  <si>
    <t xml:space="preserve">SO 04-11-01</t>
  </si>
  <si>
    <t xml:space="preserve">SO 04-11-02</t>
  </si>
  <si>
    <t xml:space="preserve">SO 05-10-01</t>
  </si>
  <si>
    <t xml:space="preserve">SO 05-10-01.1</t>
  </si>
  <si>
    <t xml:space="preserve">SO 05-11-01</t>
  </si>
  <si>
    <t xml:space="preserve">SO 00-14-01</t>
  </si>
  <si>
    <t xml:space="preserve">D.2.1.2 Nástupiště</t>
  </si>
  <si>
    <t xml:space="preserve">SO 04-12-01</t>
  </si>
  <si>
    <t xml:space="preserve">SO 05-12-01</t>
  </si>
  <si>
    <t xml:space="preserve">SO 05-12-01.1</t>
  </si>
  <si>
    <t xml:space="preserve">D.2.1.3 Železniční přejezdy</t>
  </si>
  <si>
    <t xml:space="preserve">SO 03-13-01</t>
  </si>
  <si>
    <t xml:space="preserve">SO 03-13-02</t>
  </si>
  <si>
    <t xml:space="preserve">SO 03-13-11</t>
  </si>
  <si>
    <t xml:space="preserve">SO 04-13-01</t>
  </si>
  <si>
    <t xml:space="preserve">SO 04-13-02</t>
  </si>
  <si>
    <t xml:space="preserve">SO 04-13-11</t>
  </si>
  <si>
    <t xml:space="preserve">SO 05-13-01</t>
  </si>
  <si>
    <t xml:space="preserve">SO 05-13-02</t>
  </si>
  <si>
    <t xml:space="preserve">SO 05-13-11</t>
  </si>
  <si>
    <t xml:space="preserve">SO 05-13-03</t>
  </si>
  <si>
    <t xml:space="preserve">SO 05-13-04</t>
  </si>
  <si>
    <t xml:space="preserve">SO 05-13-05</t>
  </si>
  <si>
    <t xml:space="preserve">SO 05-13-12</t>
  </si>
  <si>
    <t xml:space="preserve">D.2.1.4 Mosty, propustky, zdi</t>
  </si>
  <si>
    <t xml:space="preserve">SO 02-20-01</t>
  </si>
  <si>
    <t xml:space="preserve">SO 02-20-01.1</t>
  </si>
  <si>
    <t xml:space="preserve">SO 02-20-02</t>
  </si>
  <si>
    <t xml:space="preserve">SO 03-20-01</t>
  </si>
  <si>
    <t xml:space="preserve">SO 04-20-01</t>
  </si>
  <si>
    <t xml:space="preserve">SO 04-20-01.1</t>
  </si>
  <si>
    <t xml:space="preserve">SO 04-20-02</t>
  </si>
  <si>
    <t xml:space="preserve">SO 04-20-02.1</t>
  </si>
  <si>
    <t xml:space="preserve">SO 04-20-02.2</t>
  </si>
  <si>
    <t xml:space="preserve">SO 04-20-03</t>
  </si>
  <si>
    <t xml:space="preserve">SO 04-20-04</t>
  </si>
  <si>
    <t xml:space="preserve">SO 04-20-05</t>
  </si>
  <si>
    <t xml:space="preserve">SO 04-20-05.1</t>
  </si>
  <si>
    <t xml:space="preserve">SO 04-20-06</t>
  </si>
  <si>
    <t xml:space="preserve">SO 05-20-01</t>
  </si>
  <si>
    <t xml:space="preserve">SO 05-20-01.1</t>
  </si>
  <si>
    <t xml:space="preserve">SO 05-20-02</t>
  </si>
  <si>
    <t xml:space="preserve">SO 05-20-03</t>
  </si>
  <si>
    <t xml:space="preserve">SO 05-20-04</t>
  </si>
  <si>
    <t xml:space="preserve">SO 05-20-04.1</t>
  </si>
  <si>
    <t xml:space="preserve">SO 05-20-05</t>
  </si>
  <si>
    <t xml:space="preserve">SO 05-20-05.1</t>
  </si>
  <si>
    <t xml:space="preserve">SO 02-21-01</t>
  </si>
  <si>
    <t xml:space="preserve">SO 02-21-01.1</t>
  </si>
  <si>
    <t xml:space="preserve">SO 04-21-01</t>
  </si>
  <si>
    <t xml:space="preserve">SO 05-21-01</t>
  </si>
  <si>
    <t xml:space="preserve">SO 03-22-01</t>
  </si>
  <si>
    <t xml:space="preserve">SO 05-22-01</t>
  </si>
  <si>
    <t xml:space="preserve">SO 05-23-01</t>
  </si>
  <si>
    <t xml:space="preserve">SO 03-24-01</t>
  </si>
  <si>
    <t xml:space="preserve">SO 04-24-01</t>
  </si>
  <si>
    <t xml:space="preserve">D.2.1.5 Ostatní inženýrské objekty</t>
  </si>
  <si>
    <t xml:space="preserve">SO 02-54-01</t>
  </si>
  <si>
    <t xml:space="preserve">SO 03-54-01</t>
  </si>
  <si>
    <t xml:space="preserve">SO 04-54-01</t>
  </si>
  <si>
    <t xml:space="preserve">SO 05-54-01</t>
  </si>
  <si>
    <t xml:space="preserve">D.2.1.6 Potrubní vedení</t>
  </si>
  <si>
    <t xml:space="preserve">SO 05-51-01</t>
  </si>
  <si>
    <t xml:space="preserve">SO 05-50-01</t>
  </si>
  <si>
    <t xml:space="preserve">SO 05-50-02</t>
  </si>
  <si>
    <t xml:space="preserve">SO 05-50-03</t>
  </si>
  <si>
    <t xml:space="preserve">SO 05-50-04</t>
  </si>
  <si>
    <t xml:space="preserve">SO 05-52-01</t>
  </si>
  <si>
    <t xml:space="preserve">D.2.1.8 Pozemní komunikace</t>
  </si>
  <si>
    <t xml:space="preserve">SO 03-31-01</t>
  </si>
  <si>
    <t xml:space="preserve">SO 04-31-01</t>
  </si>
  <si>
    <t xml:space="preserve">SO 05-31-01</t>
  </si>
  <si>
    <t xml:space="preserve">D.2.1.9 Kabelovody, kolektory</t>
  </si>
  <si>
    <t xml:space="preserve">SO 05-40-01</t>
  </si>
  <si>
    <t xml:space="preserve">D.2.1.10 Protihlukové objekty</t>
  </si>
  <si>
    <t xml:space="preserve">SO 02-27-01</t>
  </si>
  <si>
    <t xml:space="preserve">SO 05-27-01</t>
  </si>
  <si>
    <t xml:space="preserve">D.2.2 Pozemní stavební objekty</t>
  </si>
  <si>
    <t xml:space="preserve">SO 03-61-01</t>
  </si>
  <si>
    <t xml:space="preserve">SO 05-61-01</t>
  </si>
  <si>
    <t xml:space="preserve">SO 05-61-01.1</t>
  </si>
  <si>
    <t xml:space="preserve">SO 05-62-01</t>
  </si>
  <si>
    <t xml:space="preserve">SO 05-62-02</t>
  </si>
  <si>
    <t xml:space="preserve">SO 02-63-01</t>
  </si>
  <si>
    <t xml:space="preserve">SO 03-63-01</t>
  </si>
  <si>
    <t xml:space="preserve">SO 04-63-01</t>
  </si>
  <si>
    <t xml:space="preserve">SO 04-63-03</t>
  </si>
  <si>
    <t xml:space="preserve">SO 04-63-04</t>
  </si>
  <si>
    <t xml:space="preserve">SO 05-63-01</t>
  </si>
  <si>
    <t xml:space="preserve">SO 05-64-01</t>
  </si>
  <si>
    <t xml:space="preserve">SO 05-65-01</t>
  </si>
  <si>
    <t xml:space="preserve">SO 05-65-02</t>
  </si>
  <si>
    <t xml:space="preserve">SO 05-65-03</t>
  </si>
  <si>
    <t xml:space="preserve">SO 04-66-01</t>
  </si>
  <si>
    <t xml:space="preserve">SO 05-66-01</t>
  </si>
  <si>
    <t xml:space="preserve">SO 05-66-02</t>
  </si>
  <si>
    <t xml:space="preserve">SO 05-66-03</t>
  </si>
  <si>
    <t xml:space="preserve">D.2.3.1 Trakční vedení</t>
  </si>
  <si>
    <t xml:space="preserve">SO 02-71-01</t>
  </si>
  <si>
    <t xml:space="preserve">SO 03-71-01</t>
  </si>
  <si>
    <t xml:space="preserve">SO 04-71-01</t>
  </si>
  <si>
    <t xml:space="preserve">SO 05-71-01</t>
  </si>
  <si>
    <t xml:space="preserve">D.2.3.2 Ohřev výměn</t>
  </si>
  <si>
    <t xml:space="preserve">SO 03-74-01</t>
  </si>
  <si>
    <t xml:space="preserve">SO 05-74-01</t>
  </si>
  <si>
    <t xml:space="preserve">D.2.3.6 Rozvody vn, nn, osvětlení a dálkové ovládání odpojovačů</t>
  </si>
  <si>
    <t xml:space="preserve">SO 03-76-11</t>
  </si>
  <si>
    <t xml:space="preserve">SO 05-76-11</t>
  </si>
  <si>
    <t xml:space="preserve">SO 03-76-12</t>
  </si>
  <si>
    <t xml:space="preserve">SO 05-76-12</t>
  </si>
  <si>
    <t xml:space="preserve">SO 02-76-21</t>
  </si>
  <si>
    <t xml:space="preserve">SO 03-76-21</t>
  </si>
  <si>
    <t xml:space="preserve">SO 04-76-21</t>
  </si>
  <si>
    <t xml:space="preserve">SO 05-76-21</t>
  </si>
  <si>
    <t xml:space="preserve">SO 01-76-31</t>
  </si>
  <si>
    <t xml:space="preserve">SO 03-76-31</t>
  </si>
  <si>
    <t xml:space="preserve">SO 05-76-31</t>
  </si>
  <si>
    <t xml:space="preserve">D.2.3.7 Ukolejnění kovových konstrukcí</t>
  </si>
  <si>
    <t xml:space="preserve">SO 02-77-01</t>
  </si>
  <si>
    <t xml:space="preserve">SO 03-77-01</t>
  </si>
  <si>
    <t xml:space="preserve">SO 04-77-01</t>
  </si>
  <si>
    <t xml:space="preserve">SO 05-77-01</t>
  </si>
  <si>
    <t xml:space="preserve">D.2.3.8 Vnější uzemnění</t>
  </si>
  <si>
    <t xml:space="preserve">SO 03-78-02</t>
  </si>
  <si>
    <t xml:space="preserve">SO 05-78-01</t>
  </si>
  <si>
    <t xml:space="preserve">D.2.4 Ostatní stavební objekty</t>
  </si>
  <si>
    <t xml:space="preserve">SO 00-83-01</t>
  </si>
  <si>
    <t xml:space="preserve">SO 00-83-02</t>
  </si>
  <si>
    <t xml:space="preserve">Všeobecný objekt</t>
  </si>
  <si>
    <t xml:space="preserve">SO 98-98</t>
  </si>
  <si>
    <t xml:space="preserve">Dělení majetku:</t>
  </si>
  <si>
    <t xml:space="preserve">SŽDC</t>
  </si>
  <si>
    <t xml:space="preserve">Budoucí majitel SŽDC [Kč]</t>
  </si>
  <si>
    <t xml:space="preserve">OSTATNÍ</t>
  </si>
  <si>
    <t xml:space="preserve">Budoucí majitel OSTATNÍ [Kč]</t>
  </si>
  <si>
    <t xml:space="preserve">Celková cena díla (Kontrolní součet) [Kč]</t>
  </si>
  <si>
    <t xml:space="preserve"> V …………….. dne …………..</t>
  </si>
  <si>
    <t xml:space="preserve">Podpis</t>
  </si>
  <si>
    <t xml:space="preserve">ve funkci </t>
  </si>
  <si>
    <t xml:space="preserve">oprávněná osoba k podpisu nabídky za uchazeče </t>
  </si>
  <si>
    <t xml:space="preserve">Monitoring</t>
  </si>
  <si>
    <t xml:space="preserve">Název objektu</t>
  </si>
  <si>
    <t xml:space="preserve">Realizace od</t>
  </si>
  <si>
    <t xml:space="preserve">Realizace do</t>
  </si>
  <si>
    <t xml:space="preserve">Cena za objekt [Kč]</t>
  </si>
  <si>
    <t xml:space="preserve">Cena za objekt zajišťováný investorem [Kč]</t>
  </si>
  <si>
    <t xml:space="preserve">D.2.1.1</t>
  </si>
  <si>
    <t xml:space="preserve">Železniční svršek a spodek</t>
  </si>
  <si>
    <t xml:space="preserve">E.1.1.1</t>
  </si>
  <si>
    <t xml:space="preserve">Ústí nad Orlicí - Bezpráví, železniční svršek</t>
  </si>
  <si>
    <t xml:space="preserve">z</t>
  </si>
  <si>
    <t xml:space="preserve">Ústí nad Orlicí - Bezpráví, následná úprava koleje</t>
  </si>
  <si>
    <t xml:space="preserve">termín dle ZOV 5.3.2023 - 14.3.2023</t>
  </si>
  <si>
    <t xml:space="preserve">E.1.1.2</t>
  </si>
  <si>
    <t xml:space="preserve">Ústí nad Orlicí - Bezpráví, železniční spodek</t>
  </si>
  <si>
    <t xml:space="preserve">Ústí nad Orlicí - Bezpráví, sanace svahu km 259,58 - 259,88 vpravo</t>
  </si>
  <si>
    <t xml:space="preserve">Odbočka Odb Bezpráví, železniční svršek</t>
  </si>
  <si>
    <t xml:space="preserve">Odbočka Odb Bezpráví, následná úprava koleje</t>
  </si>
  <si>
    <t xml:space="preserve">termín dle ZOV 6.3.2023 - 13.3.2023</t>
  </si>
  <si>
    <t xml:space="preserve">Odbočka Odb Bezpráví, železniční spodek</t>
  </si>
  <si>
    <t xml:space="preserve">Odbočka Odb Bezpráví, sanace svahu km 261,05 - 261,26 vpravo</t>
  </si>
  <si>
    <t xml:space="preserve">Bezpráví - Brandýs nad Orlicí, železniční svršek</t>
  </si>
  <si>
    <t xml:space="preserve">Bezpráví - Brandýs nad Orlicí, následná úprava koleje</t>
  </si>
  <si>
    <t xml:space="preserve">termín dle ZOV 7.3.2023 - 12.3.2023</t>
  </si>
  <si>
    <t xml:space="preserve">Bezpráví - Brandýs nad Orlicí, železniční spodek</t>
  </si>
  <si>
    <t xml:space="preserve">Bezpráví - Brandýs nad Orlicí, sanace svahu km 263,12 - 263,49 vpravo</t>
  </si>
  <si>
    <t xml:space="preserve">ŽST Brandýs nad Orlicí předjízdné koleje, železniční svršek</t>
  </si>
  <si>
    <t xml:space="preserve">ŽST Brandýs nad Orlicí předjízdné koleje, následná úprava koleje</t>
  </si>
  <si>
    <t xml:space="preserve">termín dle ZOV 8.3.2023 - 11.3.2023</t>
  </si>
  <si>
    <t xml:space="preserve">ŽST Brandýs nad Orlicí předjízdné koleje, železniční spodek</t>
  </si>
  <si>
    <t xml:space="preserve">Ústí nad Orlicí - Brandýs nad Orlicí, výstroj trati</t>
  </si>
  <si>
    <t xml:space="preserve">D.2.1.2</t>
  </si>
  <si>
    <t xml:space="preserve">Nástupiště</t>
  </si>
  <si>
    <t xml:space="preserve">E.1.2</t>
  </si>
  <si>
    <t xml:space="preserve">Odstranění zastávky Bezpráví</t>
  </si>
  <si>
    <t xml:space="preserve">Zastávka Brandýs nad Orlicí, nástupiště</t>
  </si>
  <si>
    <t xml:space="preserve">Zastávka Brandýs nad Orlicí, nástupiště, podpůrná konstrukce</t>
  </si>
  <si>
    <t xml:space="preserve">D.2.1.3</t>
  </si>
  <si>
    <t xml:space="preserve">Železniční přejezdy</t>
  </si>
  <si>
    <t xml:space="preserve">E.1.3</t>
  </si>
  <si>
    <t xml:space="preserve">Odbočka Odb Bezpráví, železniční přejezd P4886 ev. km 261,275</t>
  </si>
  <si>
    <t xml:space="preserve">Odbočka Odb Bezpráví, úprava místní komunikace u železničního přejezdu P4886 ev. km 261,275</t>
  </si>
  <si>
    <t xml:space="preserve">Ostatní</t>
  </si>
  <si>
    <t xml:space="preserve">Orlické Podhůří</t>
  </si>
  <si>
    <t xml:space="preserve">Odbočka Odb Bezpráví, odstranění přejezdů</t>
  </si>
  <si>
    <t xml:space="preserve">Bezpráví - Brandýs nad Orlicí, železniční přejezd P4887 ev. km 262,325</t>
  </si>
  <si>
    <t xml:space="preserve">Bezpráví - Brandýs nad Orlicí, úprava místní komunikace u železničního přejezdu P4887 ev. km 262,325</t>
  </si>
  <si>
    <t xml:space="preserve">Bezpráví - Brandýs nad Orlicí, odstranění přejezdů</t>
  </si>
  <si>
    <t xml:space="preserve">ŽST Brandýs nad Orlicí předjízdné koleje, železniční přejezd P4888 ev. km 265,143</t>
  </si>
  <si>
    <t xml:space="preserve">ŽST Brandýs nad Orlicí předjízdné koleje, úprava místní komunikace u železničního přejezdu P4888 ev. km 265,143</t>
  </si>
  <si>
    <t xml:space="preserve">Brandýs nad Orlicí</t>
  </si>
  <si>
    <t xml:space="preserve">ŽST Brandýs nad Orlicí předjízdné koleje, odstranění přejezdu P4888 ev. km 265,143</t>
  </si>
  <si>
    <t xml:space="preserve">ŽST Brandýs nad Orlicí předjízdné koleje, železniční přejezd P4889 ev. km 266,580</t>
  </si>
  <si>
    <t xml:space="preserve">ŽST Brandýs nad Orlicí předjízdné koleje, úprava silnice III/3155 u železničního přejezdu P4889 ev. km 266,580</t>
  </si>
  <si>
    <t xml:space="preserve">Pardubický kraj</t>
  </si>
  <si>
    <t xml:space="preserve">ŽST Brandýs nad Orlicí předjízdné koleje, úprava místních komunikací u železničního přejezdu P4889 ev. km 266,580</t>
  </si>
  <si>
    <t xml:space="preserve">ŽST Brandýs nad Orlicí předjízdné koleje, odstranění přejezdu P4889 ev. km 266,580</t>
  </si>
  <si>
    <t xml:space="preserve">D.2.1.4.0</t>
  </si>
  <si>
    <t xml:space="preserve">Železniční mosty</t>
  </si>
  <si>
    <t xml:space="preserve">E.1.4</t>
  </si>
  <si>
    <t xml:space="preserve">Ústí nad Orlicí - Bezpráví, železniční most v ev. km 258,596</t>
  </si>
  <si>
    <t xml:space="preserve">Ústí nad Orlicí - Bezpráví, železniční most v ev. km 258,596, provizorní komunikace</t>
  </si>
  <si>
    <t xml:space="preserve">Ústí nad Orlicí - Bezpráví, železniční most v ev. km 259,445</t>
  </si>
  <si>
    <t xml:space="preserve">Odbočka Odb Bezpráví, železniční most v ev. km 260,986</t>
  </si>
  <si>
    <t xml:space="preserve">Bezpráví - Brandýs nad Orlicí, železniční most v ev. km 261,607</t>
  </si>
  <si>
    <t xml:space="preserve">Bezpráví - Brandýs nad Orlicí, železniční most v ev. km 261,607, provizorní komunikace</t>
  </si>
  <si>
    <t xml:space="preserve">Bezpráví - Brandýs nad Orlicí, železniční most v ev. km 261,828</t>
  </si>
  <si>
    <t xml:space="preserve">Bezpráví - Brandýs nad Orlicí, železniční most v ev. km 261,828, provizorní komunikace</t>
  </si>
  <si>
    <t xml:space="preserve">Bezpráví - Brandýs nad Orlicí, železniční most v ev. km 261,828, provizorní most přes Tichou Orlici</t>
  </si>
  <si>
    <t xml:space="preserve">Bezpráví - Brandýs nad Orlicí, železniční most v ev. km 263,032</t>
  </si>
  <si>
    <t xml:space="preserve">Bezpráví - Brandýs nad Orlicí, železniční most v ev. km 263,057</t>
  </si>
  <si>
    <t xml:space="preserve">Bezpráví - Brandýs nad Orlicí, železniční most v ev. km 263,594</t>
  </si>
  <si>
    <t xml:space="preserve">Bezpráví - Brandýs nad Orlicí, železniční most v ev. km 263,594, provizorní úpravy komunikace</t>
  </si>
  <si>
    <t xml:space="preserve">Bezpráví - Brandýs nad Orlicí, železniční most v ev. km 264,303</t>
  </si>
  <si>
    <t xml:space="preserve">ŽST Brandýs nad Orlicí předjízdné koleje, železniční most v ev. km 265,536</t>
  </si>
  <si>
    <t xml:space="preserve">ŽST Brandýs nad Orlicí předjízdné koleje, železniční most v ev. km 265,536, provizorní komunikace</t>
  </si>
  <si>
    <t xml:space="preserve">ŽST Brandýs nad Orlicí předjízdné koleje, železniční most v ev. km 265,816</t>
  </si>
  <si>
    <t xml:space="preserve">ŽST Brandýs nad Orlicí předjízdné koleje, železniční most v ev. km 265,926</t>
  </si>
  <si>
    <t xml:space="preserve">ŽST Brandýs nad Orlicí předjízdné koleje, železniční most v km 266,134 - podchod</t>
  </si>
  <si>
    <t xml:space="preserve">E.3.6</t>
  </si>
  <si>
    <t xml:space="preserve">ŽST Brandýs nad Orlicí předjízdné koleje, železniční most v km 266,134 - podchod, osvětlení</t>
  </si>
  <si>
    <t xml:space="preserve">ŽST Brandýs nad Orlicí předjízdné koleje, železniční most v ev. km 266,594</t>
  </si>
  <si>
    <t xml:space="preserve">ŽST Brandýs nad Orlicí předjízdné koleje, železniční most v ev. km 266,594, provizorní komunikace</t>
  </si>
  <si>
    <t xml:space="preserve">D.2.1.4.1</t>
  </si>
  <si>
    <t xml:space="preserve">Propustky</t>
  </si>
  <si>
    <t xml:space="preserve">Ústí nad Orlicí - Bezpráví, železniční propustek v ev. km 260,545</t>
  </si>
  <si>
    <t xml:space="preserve">Ústí nad Orlicí - Bezpráví, železniční propustek v ev. km 260,545, provizorní komunikace</t>
  </si>
  <si>
    <t xml:space="preserve">Bezpráví - Brandýs nad Orlicí, železniční propustek v ev. km 264,840</t>
  </si>
  <si>
    <t xml:space="preserve">ŽST Brandýs nad Orlicí předjízdné koleje, železniční propustek v ev. km 266,078</t>
  </si>
  <si>
    <t xml:space="preserve">D.2.1.4.2</t>
  </si>
  <si>
    <t xml:space="preserve">Silniční mosty, propustky</t>
  </si>
  <si>
    <t xml:space="preserve">Odbočka Odb Bezpráví, silniční propustek v ev. km 261,280</t>
  </si>
  <si>
    <t xml:space="preserve">Brandýs nad Orlicí, most přes Tichou Orlici u Svatého Jana</t>
  </si>
  <si>
    <t xml:space="preserve">D.2.1.4.3</t>
  </si>
  <si>
    <t xml:space="preserve">Opěrné zdi</t>
  </si>
  <si>
    <t xml:space="preserve">ŽST Brandýs nad Orlicí předjízdné koleje, opěrná zeď km 265,96 - 266,01</t>
  </si>
  <si>
    <t xml:space="preserve">D.2.1.4.4</t>
  </si>
  <si>
    <t xml:space="preserve">Zárubní a obkladní zdi</t>
  </si>
  <si>
    <t xml:space="preserve">Odbočka Odb Bezpráví, zárubní zeď km 261,07 - 261,24 vpravo</t>
  </si>
  <si>
    <t xml:space="preserve">Bezpráví - Brandýs nad Orlicí, zárubní zdi km 263,12 - 263,49 vpravo</t>
  </si>
  <si>
    <t xml:space="preserve">D.2.1.5.1</t>
  </si>
  <si>
    <t xml:space="preserve">Elektrorozvodné sítě</t>
  </si>
  <si>
    <t xml:space="preserve">E.1.5</t>
  </si>
  <si>
    <t xml:space="preserve">Ústí nad Orlicí - Bezpráví, úprava a ochrana NN přípojky k domku v km 258,676</t>
  </si>
  <si>
    <t xml:space="preserve">soukr.</t>
  </si>
  <si>
    <t xml:space="preserve">Odbočka Odb Bezpráví, úprava a ochrana NN přípojky k domku v km 261,139</t>
  </si>
  <si>
    <t xml:space="preserve">Bezpráví - Brandýs nad Orlicí, úprava a ochrana NN přípojky SŽDC</t>
  </si>
  <si>
    <t xml:space="preserve">ŽST Brandýs nad Orlicí předjízdné koleje, železniční most v ev. km 266,594, úprava veřejného osvětlení</t>
  </si>
  <si>
    <t xml:space="preserve">D.2.1.5.2</t>
  </si>
  <si>
    <t xml:space="preserve">Sdělovací sítě</t>
  </si>
  <si>
    <t xml:space="preserve">SO 05-53-01</t>
  </si>
  <si>
    <t xml:space="preserve">Brandýs nad Orlicí, úprava a ochrana rozvodů CETIN</t>
  </si>
  <si>
    <t xml:space="preserve">v B.4.1</t>
  </si>
  <si>
    <t xml:space="preserve">CETIN</t>
  </si>
  <si>
    <t xml:space="preserve">D.2.1.6.1</t>
  </si>
  <si>
    <t xml:space="preserve">Vodovody</t>
  </si>
  <si>
    <t xml:space="preserve">E.1.6</t>
  </si>
  <si>
    <t xml:space="preserve">Brandýs nad Orlicí, zrušení vodovodu VaK Jablonné n.O. v km 266,563</t>
  </si>
  <si>
    <t xml:space="preserve">VaK Jablonné</t>
  </si>
  <si>
    <t xml:space="preserve">D.2.1.6.2</t>
  </si>
  <si>
    <t xml:space="preserve">Kanalizace</t>
  </si>
  <si>
    <t xml:space="preserve">ŽST Brandýs nad Orlicí předjízdné koleje, odvodnění stanice</t>
  </si>
  <si>
    <t xml:space="preserve">Brandýs nad Orlicí, přeložka souběžné jednotné kanalizace VaK Jablonné n.O. v km 265,985</t>
  </si>
  <si>
    <t xml:space="preserve">Brandýs nad Orlicí, přeložka souběžné výtlačné kanalizace VaK Jablonné n.O. v km 265,986</t>
  </si>
  <si>
    <t xml:space="preserve">Brandýs nad Orlicí, přeložka výtlačné kanalizace VaK Jablonné n.O. v km 266,562</t>
  </si>
  <si>
    <t xml:space="preserve">D.2.1.6.3</t>
  </si>
  <si>
    <t xml:space="preserve">Plynovody</t>
  </si>
  <si>
    <t xml:space="preserve">Brandýs nad Orlicí, úprava STL plynovodu GasNet v km 266,562</t>
  </si>
  <si>
    <t xml:space="preserve">GasNet</t>
  </si>
  <si>
    <t xml:space="preserve">D.2.1.8</t>
  </si>
  <si>
    <t xml:space="preserve">Pozemní komunikace</t>
  </si>
  <si>
    <t xml:space="preserve">E.1.8</t>
  </si>
  <si>
    <t xml:space="preserve">Odbočka Odb Bezpráví, přístupová komunikace k technologickým objektům</t>
  </si>
  <si>
    <t xml:space="preserve">Orlické Podhůří, výhybny na místní komunikace v Klopotech</t>
  </si>
  <si>
    <t xml:space="preserve">ŽST Brandýs nad Orlicí předjízdné koleje, železniční most v ev. km 266,594, chodník</t>
  </si>
  <si>
    <t xml:space="preserve">D.2.1.9</t>
  </si>
  <si>
    <t xml:space="preserve">Kabelovody, kolektory</t>
  </si>
  <si>
    <t xml:space="preserve">E.1.9</t>
  </si>
  <si>
    <t xml:space="preserve">ŽST Brandýs nad Orlicí předjízdné koleje, kabelovod</t>
  </si>
  <si>
    <t xml:space="preserve">IX PROJEKTA - Šipr</t>
  </si>
  <si>
    <t xml:space="preserve">D.2.1.10</t>
  </si>
  <si>
    <t xml:space="preserve">Protihlukové objekty</t>
  </si>
  <si>
    <t xml:space="preserve">E.1.10</t>
  </si>
  <si>
    <t xml:space="preserve">Prodloužení protihlukové stěny Kerhartice, ulice Pražská</t>
  </si>
  <si>
    <t xml:space="preserve">Protihluková stěna Brandýs nad Orlicí, ulice Žerotínova</t>
  </si>
  <si>
    <t xml:space="preserve">D.2.2.1</t>
  </si>
  <si>
    <t xml:space="preserve">Pozemní objekty budov</t>
  </si>
  <si>
    <t xml:space="preserve">E.2</t>
  </si>
  <si>
    <t xml:space="preserve">Odbočka Odb Bezpráví, technologický objekt</t>
  </si>
  <si>
    <t xml:space="preserve">ŽST Brandýs nad Orlicí předjízdné koleje, technologický objekt</t>
  </si>
  <si>
    <t xml:space="preserve">ŽST Brandýs nad Orlicí předjízdné koleje, technologický objekt, zpevněné plochy</t>
  </si>
  <si>
    <t xml:space="preserve">D.2.2.2</t>
  </si>
  <si>
    <t xml:space="preserve">Zastávka Brandýs nad Orlicí, přístřešky na nástupištích</t>
  </si>
  <si>
    <t xml:space="preserve">Zastávka Brandýs nad Orlicí, zastřešení výstupů z podchodu</t>
  </si>
  <si>
    <t xml:space="preserve">D.2.2.3</t>
  </si>
  <si>
    <t xml:space="preserve">Ochrana objektů proti hluku</t>
  </si>
  <si>
    <t xml:space="preserve">Ústí nad Orlicí - Bezpráví, ochrana objektu proti hluku, Gerhartice č.p. 115 </t>
  </si>
  <si>
    <t xml:space="preserve">Odbočka Odb Bezpráví, ochrana objektu proti hluku, Dobrá Voda č.p. 33</t>
  </si>
  <si>
    <t xml:space="preserve">Bezpráví - Brandýs nad Orlicí, ochrana objektu proti hluku, Dobrá Voda č.p. 34</t>
  </si>
  <si>
    <t xml:space="preserve">Bezpráví - Brandýs nad Orlicí, ochrana objektu proti hluku, Sudislav nad Orlicí č.p. 52</t>
  </si>
  <si>
    <t xml:space="preserve">Bezpráví - Brandýs nad Orlicí, ochrana objektu proti hluku, Sudislav nad Orlicí č.p. 51</t>
  </si>
  <si>
    <t xml:space="preserve">ŽST Brandýs nad Orlicí předjízdné koleje, ochrana objektů SŽDC proti hluku</t>
  </si>
  <si>
    <t xml:space="preserve">D.2.2.4</t>
  </si>
  <si>
    <t xml:space="preserve">Orientační systém</t>
  </si>
  <si>
    <t xml:space="preserve">Zastávka Brandýs nad Orlicí, orientační systém</t>
  </si>
  <si>
    <t xml:space="preserve">D.2.2.5</t>
  </si>
  <si>
    <t xml:space="preserve">Demolice</t>
  </si>
  <si>
    <t xml:space="preserve">ŽST Brandýs nad Orlicí předjízdné koleje, demolice č.p. 215 Brandýs nad Orlicí</t>
  </si>
  <si>
    <t xml:space="preserve">ŽST Brandýs nad Orlicí předjízdné koleje, demolice technologického objektu u přejezdu na pozemku 754 a 755</t>
  </si>
  <si>
    <t xml:space="preserve">ŽST Brandýs nad Orlicí předjízdné koleje, demolice skladu ČD na pozemku 276</t>
  </si>
  <si>
    <t xml:space="preserve">České dráhy a.s.</t>
  </si>
  <si>
    <t xml:space="preserve">D.2.2.14</t>
  </si>
  <si>
    <t xml:space="preserve">Vnější vybavení budov</t>
  </si>
  <si>
    <t xml:space="preserve">Sudislav nad Orlicí, oplocení pozemku č. 105</t>
  </si>
  <si>
    <t xml:space="preserve">Zastávka Brandýs nad Orlicí, drobná architektura</t>
  </si>
  <si>
    <t xml:space="preserve">Brandýs nad Orlicí, oplocení pozemku č. 20/1</t>
  </si>
  <si>
    <t xml:space="preserve">Prodin - Procházka</t>
  </si>
  <si>
    <t xml:space="preserve">Brandýs nad Orlicí, oplocení pozemku č. 21/2</t>
  </si>
  <si>
    <t xml:space="preserve">D.2.3.1</t>
  </si>
  <si>
    <t xml:space="preserve">Trakční vedení</t>
  </si>
  <si>
    <t xml:space="preserve">E.3.1</t>
  </si>
  <si>
    <t xml:space="preserve">Ústí nad Orlicí - Bezpráví, trakční vedení</t>
  </si>
  <si>
    <t xml:space="preserve">Odbočka Odb Bezpráví, trakční vedení</t>
  </si>
  <si>
    <t xml:space="preserve">Bezpráví - Brandýs nad Orlicí, trakční vedení</t>
  </si>
  <si>
    <t xml:space="preserve">ŽST Brandýs nad Orlicí předjízdné koleje, trakční vedení</t>
  </si>
  <si>
    <t xml:space="preserve">D.2.3.4</t>
  </si>
  <si>
    <t xml:space="preserve">Ohřev výměn</t>
  </si>
  <si>
    <t xml:space="preserve">E.3.4</t>
  </si>
  <si>
    <t xml:space="preserve">Odbočka Odb Bezpráví, elektrický ohřev výměn</t>
  </si>
  <si>
    <t xml:space="preserve">ŽST Brandýs nad Orlicí předjízdné koleje, elektrický ohřev výměn</t>
  </si>
  <si>
    <t xml:space="preserve">D.2.3.6.1</t>
  </si>
  <si>
    <t xml:space="preserve">NN</t>
  </si>
  <si>
    <t xml:space="preserve">Odbočka Odb Bezpráví, rozvod NN</t>
  </si>
  <si>
    <t xml:space="preserve">ŽST Brandýs nad Orlicí předjízdné koleje, rozvod NN</t>
  </si>
  <si>
    <t xml:space="preserve">Odbočka Odb Bezpráví, venkovní osvětlení</t>
  </si>
  <si>
    <t xml:space="preserve">ŽST Brandýs nad Orlicí předjízdné koleje, venkovní osvětlení</t>
  </si>
  <si>
    <t xml:space="preserve">D.2.3.6.2</t>
  </si>
  <si>
    <t xml:space="preserve">VN</t>
  </si>
  <si>
    <t xml:space="preserve">Ústí nad Orlicí - Bezpráví, úprava rozvodu VN 6kV</t>
  </si>
  <si>
    <t xml:space="preserve">Odbočka Odb Bezpráví, úprava rozvodu VN 6kV</t>
  </si>
  <si>
    <t xml:space="preserve">Bezpráví - Brandýs nad Orlicí, úprava rozvodu VN 6kV</t>
  </si>
  <si>
    <t xml:space="preserve">ŽST Brandýs nad Orlicí předjízdné koleje, úprava rozvodu VN 6kV</t>
  </si>
  <si>
    <t xml:space="preserve">D.2.3.6.3</t>
  </si>
  <si>
    <t xml:space="preserve">Odpojovače</t>
  </si>
  <si>
    <t xml:space="preserve">ŽST Ústí nad Orlicí, dálkové ovládání odpojovačů, úprava kabelu</t>
  </si>
  <si>
    <t xml:space="preserve">Odbočka Odb Bezpráví, dálkové ovládání odpojovačů</t>
  </si>
  <si>
    <t xml:space="preserve">ŽST Brandýs nad Orlicí předjízdné koleje, dálkové ovládání odpojovačů</t>
  </si>
  <si>
    <t xml:space="preserve">D.2.3.7</t>
  </si>
  <si>
    <t xml:space="preserve">Ukolejnění kovových konstrukcí</t>
  </si>
  <si>
    <t xml:space="preserve">E.3.7</t>
  </si>
  <si>
    <t xml:space="preserve">Ústí nad Orlicí - Bezpráví, ukolejnění</t>
  </si>
  <si>
    <t xml:space="preserve">Odbočka Odb Bezpráví, ukolejnění</t>
  </si>
  <si>
    <t xml:space="preserve">Bezpráví - Brandýs nad Orlicí, ukolejnění</t>
  </si>
  <si>
    <t xml:space="preserve">ŽST Brandýs nad Orlicí předjízdné koleje, ukolejnění</t>
  </si>
  <si>
    <t xml:space="preserve">D.2.3.8</t>
  </si>
  <si>
    <t xml:space="preserve">Vnější uzemnění</t>
  </si>
  <si>
    <t xml:space="preserve">E.3.8</t>
  </si>
  <si>
    <t xml:space="preserve">Odbočka Odb Bezpráví, uzemnění technologického objektu</t>
  </si>
  <si>
    <t xml:space="preserve">ŽST Brandýs nad Orlicí předjízdné koleje, uzemnění technologického objektu</t>
  </si>
  <si>
    <t xml:space="preserve">D.2.4</t>
  </si>
  <si>
    <t xml:space="preserve">Ostatní stavební objekty</t>
  </si>
  <si>
    <t xml:space="preserve">Ústí nad Orlicí - Brandýs nad Orlicí, kácení mimolesní zeleně</t>
  </si>
  <si>
    <t xml:space="preserve">Ústí nad Orlicí - Brandýs nad Orlicí, náhradní výsadba</t>
  </si>
  <si>
    <t xml:space="preserve">SO 00-83-03</t>
  </si>
  <si>
    <t xml:space="preserve">Ústí nad Orlicí - Brandýs nad Orlicí, rekultivace</t>
  </si>
  <si>
    <t xml:space="preserve">v B.3.4</t>
  </si>
  <si>
    <t xml:space="preserve">Zabezpečení veřejných zájmů</t>
  </si>
  <si>
    <t xml:space="preserve">v B.3.5</t>
  </si>
  <si>
    <t xml:space="preserve">Pasportizace objektů</t>
  </si>
  <si>
    <t xml:space="preserve">SO</t>
  </si>
  <si>
    <t xml:space="preserve">SO+PS</t>
  </si>
  <si>
    <t xml:space="preserve">D.1.1.1</t>
  </si>
  <si>
    <t xml:space="preserve">Staniční zabezpečovací zařízení</t>
  </si>
  <si>
    <t xml:space="preserve">D.1</t>
  </si>
  <si>
    <t xml:space="preserve">Odbočka Odb Bezpráví, staniční zabezpečovací zařízení</t>
  </si>
  <si>
    <t xml:space="preserve">ŽST Brandýs nad Orlicí předjízdné koleje, staniční zabezpečovací zařízení</t>
  </si>
  <si>
    <t xml:space="preserve">D.1.1.2</t>
  </si>
  <si>
    <t xml:space="preserve">Traťové zabezpečovací zařízení</t>
  </si>
  <si>
    <t xml:space="preserve">Ústí nad Orlicí - Bezpráví, traťové zabezpečovací zařízení</t>
  </si>
  <si>
    <t xml:space="preserve">Bezpráví - Brandýs nad Orlicí, traťové zabezpečovací zařízení</t>
  </si>
  <si>
    <t xml:space="preserve">Brandýs nad Orlicí - Choceň, úprava traťového zabezpečovacího zařízení</t>
  </si>
  <si>
    <t xml:space="preserve">D.1.1.5</t>
  </si>
  <si>
    <t xml:space="preserve">Dálkové ovládání zabezpečovací zařízení</t>
  </si>
  <si>
    <t xml:space="preserve">Ústí nad Orlicí - Brandýs nad Orlicí, dálkové ovládání zabezpečovacího zařízení</t>
  </si>
  <si>
    <t xml:space="preserve">Ústí nad Orlicí - Choceň, úprava ETCS</t>
  </si>
  <si>
    <t xml:space="preserve">D.1.2.1</t>
  </si>
  <si>
    <t xml:space="preserve">Místní kabelizace</t>
  </si>
  <si>
    <t xml:space="preserve">D.2</t>
  </si>
  <si>
    <t xml:space="preserve">Odbočka Odb Bezpráví, místní kabelizace</t>
  </si>
  <si>
    <t xml:space="preserve">ŽST Brandýs nad Orlicí předjízdné koleje, místní kabelizace</t>
  </si>
  <si>
    <t xml:space="preserve">D.1.2.2</t>
  </si>
  <si>
    <t xml:space="preserve">Rozhlasové zařízení</t>
  </si>
  <si>
    <t xml:space="preserve">Zastávka Brandýs nad Orlicí, rozhlasové zařízení</t>
  </si>
  <si>
    <t xml:space="preserve">D.1.2.4</t>
  </si>
  <si>
    <t xml:space="preserve">Elektrická požární a zabezpečovací signalizace (EPS, EZS)</t>
  </si>
  <si>
    <t xml:space="preserve">Odbočka Odb Bezpráví, elektrická zabezpečovací signalizace</t>
  </si>
  <si>
    <t xml:space="preserve">ŽST Brandýs nad Orlicí předjízdné koleje, elektrická zabezpečovací signalizace</t>
  </si>
  <si>
    <t xml:space="preserve">Zastávka Brandýs nad Orlicí, kamerový systém</t>
  </si>
  <si>
    <t xml:space="preserve">ŽST Brandýs nad Orlicí předjízdné koleje, kamerový systém</t>
  </si>
  <si>
    <t xml:space="preserve">D.1.2.5</t>
  </si>
  <si>
    <t xml:space="preserve">Dálkový kabel (DK), dálkový optický kabel (DOK), závěsný optický kabel (ZOK)</t>
  </si>
  <si>
    <t xml:space="preserve">Ústí nad Orlicí - Brandýs nad Orlicí, úprava DOK ČD-Telematika a.s.</t>
  </si>
  <si>
    <t xml:space="preserve">ČD - Telematika</t>
  </si>
  <si>
    <t xml:space="preserve">Ústí nad Orlicí - Brandýs nad Orlicí, úprava TK</t>
  </si>
  <si>
    <t xml:space="preserve">Ústí nad Orlicí - Brandýs nad Orlicí, DOK a TK</t>
  </si>
  <si>
    <t xml:space="preserve">D.1.2.7</t>
  </si>
  <si>
    <t xml:space="preserve">Informační systém pro cestující</t>
  </si>
  <si>
    <t xml:space="preserve">Zastávka Brandýs nad Orlicí, informační systém</t>
  </si>
  <si>
    <t xml:space="preserve">D.1.2.8</t>
  </si>
  <si>
    <t xml:space="preserve">Traťové radiové spojení</t>
  </si>
  <si>
    <t xml:space="preserve">Ústí nad Orlicí - Brandýs nad Orlicí, úprava GSM-R</t>
  </si>
  <si>
    <t xml:space="preserve">D.1.2.9</t>
  </si>
  <si>
    <t xml:space="preserve">Jiná sdělovací zařízení</t>
  </si>
  <si>
    <t xml:space="preserve">Ústí nad Orlicí - Brandýs nad Orlicí, přenosový systém</t>
  </si>
  <si>
    <t xml:space="preserve">Odbočka Odb Bezpráví, sdělovací zařízení</t>
  </si>
  <si>
    <t xml:space="preserve">ŽST Brandýs nad Orlicí předjízdné koleje, sdělovací zařízení</t>
  </si>
  <si>
    <t xml:space="preserve">ŽST Ústí nad Orlicí, úpravy dálkové diagnostiky technologických systémů</t>
  </si>
  <si>
    <t xml:space="preserve">ŽST Brandýs nad Orlicí předjízdné koleje, dálková diagnostika technologických systémů (včetně odbočky Bezpráví)</t>
  </si>
  <si>
    <t xml:space="preserve">CDP Praha, doplnění dálkové diagnostiky technologických systémů</t>
  </si>
  <si>
    <t xml:space="preserve">ED Pardubice, doplnění dálkové diagnostiky technologických systémů</t>
  </si>
  <si>
    <t xml:space="preserve">D.1.3.1</t>
  </si>
  <si>
    <t xml:space="preserve">Dispečerská řídící technika (DŘT)</t>
  </si>
  <si>
    <t xml:space="preserve">D.3</t>
  </si>
  <si>
    <t xml:space="preserve">Odbočka Odb Bezpráví, DŘT</t>
  </si>
  <si>
    <t xml:space="preserve">ŽST Brandýs nad Orlicí předjízdné koleje, DŘT</t>
  </si>
  <si>
    <t xml:space="preserve">ED Pardubice, doplnění DŘT</t>
  </si>
  <si>
    <t xml:space="preserve">D.1.3.5</t>
  </si>
  <si>
    <t xml:space="preserve">Technologie transformačních stanic vn/nn (energetika)</t>
  </si>
  <si>
    <t xml:space="preserve">ŽST Brandýs nad Orlicí předjízdné koleje, technologie trafostanice 35/0,4kV</t>
  </si>
  <si>
    <t xml:space="preserve">D.1.3.6</t>
  </si>
  <si>
    <t xml:space="preserve">Silnoproudá technologie elektrických stanic 6 kV</t>
  </si>
  <si>
    <t xml:space="preserve">Odbočka Odb Bezpráví, technologie TTS 3030</t>
  </si>
  <si>
    <t xml:space="preserve">P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0"/>
    <numFmt numFmtId="169" formatCode="#,##0.00&quot; Kč&quot;;\-#,##0.00&quot; Kč&quot;"/>
    <numFmt numFmtId="170" formatCode="[$-409]m/d/yyyy"/>
    <numFmt numFmtId="171" formatCode="_-* #,##0.00&quot; Kč&quot;_-;\-* #,##0.00&quot; Kč&quot;_-;_-* \-??&quot; Kč&quot;_-;_-@_-"/>
    <numFmt numFmtId="172" formatCode="mm/yyyy"/>
    <numFmt numFmtId="173" formatCode="0"/>
  </numFmts>
  <fonts count="4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b val="true"/>
      <sz val="16"/>
      <name val="Arial CE"/>
      <family val="2"/>
      <charset val="238"/>
    </font>
    <font>
      <b val="true"/>
      <sz val="12"/>
      <color rgb="FFFF0000"/>
      <name val="Arial CE"/>
      <family val="2"/>
      <charset val="238"/>
    </font>
    <font>
      <b val="true"/>
      <sz val="17.5"/>
      <name val="Courier New CE"/>
      <family val="3"/>
      <charset val="238"/>
    </font>
    <font>
      <b val="true"/>
      <sz val="14"/>
      <name val="Arial CE"/>
      <family val="2"/>
      <charset val="238"/>
    </font>
    <font>
      <b val="true"/>
      <sz val="14"/>
      <name val="Courier New CE"/>
      <family val="3"/>
      <charset val="238"/>
    </font>
    <font>
      <sz val="10"/>
      <name val="Arial CE"/>
      <family val="2"/>
      <charset val="238"/>
    </font>
    <font>
      <b val="true"/>
      <sz val="12"/>
      <name val="Arial CE"/>
      <family val="2"/>
      <charset val="238"/>
    </font>
    <font>
      <b val="true"/>
      <sz val="12"/>
      <name val="Arial CE"/>
      <family val="0"/>
      <charset val="238"/>
    </font>
    <font>
      <b val="true"/>
      <sz val="12"/>
      <name val="Courier New CE"/>
      <family val="0"/>
      <charset val="238"/>
    </font>
    <font>
      <b val="true"/>
      <sz val="12"/>
      <name val="Courier New CE"/>
      <family val="3"/>
      <charset val="238"/>
    </font>
    <font>
      <b val="true"/>
      <sz val="14"/>
      <name val="Arial CE"/>
      <family val="0"/>
      <charset val="238"/>
    </font>
    <font>
      <b val="true"/>
      <sz val="14"/>
      <color rgb="FFFF0000"/>
      <name val="Arial CE"/>
      <family val="2"/>
      <charset val="238"/>
    </font>
    <font>
      <b val="true"/>
      <sz val="16"/>
      <name val="Arial CE"/>
      <family val="0"/>
      <charset val="238"/>
    </font>
    <font>
      <b val="true"/>
      <sz val="16"/>
      <color rgb="FFFF0000"/>
      <name val="Arial CE"/>
      <family val="2"/>
      <charset val="238"/>
    </font>
    <font>
      <b val="true"/>
      <sz val="16"/>
      <name val="Courier New CE"/>
      <family val="3"/>
      <charset val="238"/>
    </font>
    <font>
      <i val="true"/>
      <sz val="11"/>
      <name val="Calibri"/>
      <family val="2"/>
      <charset val="238"/>
    </font>
    <font>
      <sz val="11"/>
      <name val="Calibri"/>
      <family val="2"/>
      <charset val="238"/>
    </font>
    <font>
      <b val="true"/>
      <i val="true"/>
      <sz val="10"/>
      <color rgb="FF3366FF"/>
      <name val="Arial CE"/>
      <family val="2"/>
      <charset val="238"/>
    </font>
    <font>
      <b val="true"/>
      <sz val="10"/>
      <color rgb="FF000000"/>
      <name val="Arial"/>
      <family val="2"/>
      <charset val="238"/>
    </font>
    <font>
      <sz val="10"/>
      <color rgb="FF000000"/>
      <name val="Arial"/>
      <family val="2"/>
      <charset val="238"/>
    </font>
    <font>
      <sz val="11"/>
      <color rgb="FFFF0000"/>
      <name val="Calibri"/>
      <family val="2"/>
      <charset val="238"/>
    </font>
    <font>
      <b val="true"/>
      <sz val="9"/>
      <color rgb="FFFF0000"/>
      <name val="Arial"/>
      <family val="2"/>
      <charset val="238"/>
    </font>
    <font>
      <sz val="10"/>
      <color rgb="FFFF0000"/>
      <name val="Arial"/>
      <family val="2"/>
      <charset val="238"/>
    </font>
    <font>
      <sz val="10"/>
      <name val="Arial Narrow"/>
      <family val="2"/>
      <charset val="238"/>
    </font>
    <font>
      <sz val="9"/>
      <name val="Arial"/>
      <family val="2"/>
      <charset val="238"/>
    </font>
    <font>
      <b val="true"/>
      <sz val="11"/>
      <color rgb="FF000000"/>
      <name val="Tahoma"/>
      <family val="2"/>
      <charset val="238"/>
    </font>
    <font>
      <sz val="11"/>
      <color rgb="FF000000"/>
      <name val="Tahoma"/>
      <family val="2"/>
      <charset val="238"/>
    </font>
    <font>
      <sz val="9"/>
      <color rgb="FF000000"/>
      <name val="Tahoma"/>
      <family val="2"/>
      <charset val="238"/>
    </font>
    <font>
      <sz val="10"/>
      <color rgb="FFFF0000"/>
      <name val="Arial CE"/>
      <family val="0"/>
      <charset val="238"/>
    </font>
    <font>
      <b val="true"/>
      <sz val="10"/>
      <name val="Arial"/>
      <family val="2"/>
      <charset val="238"/>
    </font>
    <font>
      <b val="true"/>
      <sz val="11"/>
      <color rgb="FF000000"/>
      <name val="Calibri"/>
      <family val="2"/>
      <charset val="238"/>
    </font>
    <font>
      <sz val="9"/>
      <color rgb="FFFF0000"/>
      <name val="Arial"/>
      <family val="2"/>
      <charset val="238"/>
    </font>
    <font>
      <b val="true"/>
      <sz val="9"/>
      <color rgb="FF000000"/>
      <name val="Tahoma"/>
      <family val="2"/>
      <charset val="238"/>
    </font>
  </fonts>
  <fills count="8">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double"/>
      <top/>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style="medium"/>
      <right style="medium"/>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thin"/>
      <right/>
      <top style="double"/>
      <bottom style="medium"/>
      <diagonal/>
    </border>
    <border diagonalUp="false" diagonalDown="false">
      <left/>
      <right style="double"/>
      <top style="double"/>
      <bottom style="medium"/>
      <diagonal/>
    </border>
    <border diagonalUp="false" diagonalDown="false">
      <left style="double"/>
      <right style="medium"/>
      <top style="double"/>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double"/>
      <bottom style="medium"/>
      <diagonal/>
    </border>
    <border diagonalUp="false" diagonalDown="false">
      <left/>
      <right style="medium"/>
      <top/>
      <bottom style="medium"/>
      <diagonal/>
    </border>
    <border diagonalUp="false" diagonalDown="false">
      <left/>
      <right/>
      <top/>
      <bottom style="hair"/>
      <diagonal/>
    </border>
    <border diagonalUp="false" diagonalDown="false">
      <left style="thick"/>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8" fontId="9" fillId="4" borderId="5" xfId="0" applyFont="true" applyBorder="true" applyAlignment="true" applyProtection="false">
      <alignment horizontal="center" vertical="center" textRotation="0" wrapText="false" indent="0" shrinkToFit="false"/>
      <protection locked="true" hidden="false"/>
    </xf>
    <xf numFmtId="168" fontId="9" fillId="4"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left" vertical="bottom" textRotation="0" wrapText="false" indent="0" shrinkToFit="false"/>
      <protection locked="true" hidden="false"/>
    </xf>
    <xf numFmtId="164" fontId="10" fillId="5" borderId="11" xfId="0" applyFont="true" applyBorder="true" applyAlignment="true" applyProtection="false">
      <alignment horizontal="left" vertical="bottom" textRotation="0" wrapText="true" indent="0" shrinkToFit="false"/>
      <protection locked="true" hidden="false"/>
    </xf>
    <xf numFmtId="164" fontId="10" fillId="5" borderId="11" xfId="0" applyFont="true" applyBorder="true" applyAlignment="true" applyProtection="false">
      <alignment horizontal="center" vertical="bottom" textRotation="0" wrapText="true" indent="0" shrinkToFit="false"/>
      <protection locked="true" hidden="false"/>
    </xf>
    <xf numFmtId="168" fontId="11" fillId="5" borderId="1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false" indent="7" shrinkToFit="false"/>
      <protection locked="true" hidden="false"/>
    </xf>
    <xf numFmtId="168" fontId="11" fillId="6"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7" fontId="12" fillId="0" borderId="14" xfId="27" applyFont="true" applyBorder="true" applyAlignment="true" applyProtection="false">
      <alignment horizontal="left" vertical="bottom" textRotation="0" wrapText="false" indent="0" shrinkToFit="false"/>
      <protection locked="true" hidden="false"/>
    </xf>
    <xf numFmtId="167" fontId="12" fillId="0" borderId="14" xfId="27" applyFont="true" applyBorder="true" applyAlignment="true" applyProtection="false">
      <alignment horizontal="center" vertical="bottom" textRotation="0" wrapText="false" indent="0" shrinkToFit="false"/>
      <protection locked="true" hidden="false"/>
    </xf>
    <xf numFmtId="168" fontId="12" fillId="0" borderId="15"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2" borderId="1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7" fontId="12" fillId="0" borderId="18" xfId="0" applyFont="true" applyBorder="true" applyAlignment="true" applyProtection="false">
      <alignment horizontal="left" vertical="bottom" textRotation="0" wrapText="false" indent="0" shrinkToFit="false"/>
      <protection locked="true" hidden="false"/>
    </xf>
    <xf numFmtId="167" fontId="12" fillId="0" borderId="18" xfId="27" applyFont="true" applyBorder="true" applyAlignment="true" applyProtection="false">
      <alignment horizontal="center" vertical="bottom" textRotation="0" wrapText="false" indent="0" shrinkToFit="false"/>
      <protection locked="true" hidden="false"/>
    </xf>
    <xf numFmtId="168" fontId="12" fillId="0" borderId="19" xfId="0" applyFont="true" applyBorder="true" applyAlignment="true" applyProtection="false">
      <alignment horizontal="right" vertical="bottom" textRotation="0" wrapText="false" indent="0" shrinkToFit="false"/>
      <protection locked="true" hidden="false"/>
    </xf>
    <xf numFmtId="166" fontId="12" fillId="0" borderId="2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7" fontId="12" fillId="0" borderId="22" xfId="0" applyFont="true" applyBorder="true" applyAlignment="true" applyProtection="false">
      <alignment horizontal="left" vertical="bottom" textRotation="0" wrapText="false" indent="0" shrinkToFit="false"/>
      <protection locked="true" hidden="false"/>
    </xf>
    <xf numFmtId="167" fontId="12" fillId="0" borderId="22" xfId="27" applyFont="true" applyBorder="true" applyAlignment="true" applyProtection="false">
      <alignment horizontal="center" vertical="bottom" textRotation="0" wrapText="false" indent="0" shrinkToFit="false"/>
      <protection locked="true" hidden="false"/>
    </xf>
    <xf numFmtId="168" fontId="12" fillId="0" borderId="23"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8" fillId="3" borderId="26" xfId="0" applyFont="true" applyBorder="true" applyAlignment="true" applyProtection="false">
      <alignment horizontal="center" vertical="center" textRotation="0" wrapText="false" indent="0" shrinkToFit="fals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false"/>
      <protection locked="true" hidden="false"/>
    </xf>
    <xf numFmtId="168" fontId="15" fillId="3" borderId="26" xfId="0" applyFont="true" applyBorder="true" applyAlignment="true" applyProtection="false">
      <alignment horizontal="center" vertical="center" textRotation="0" wrapText="false" indent="0" shrinkToFit="false"/>
      <protection locked="true" hidden="false"/>
    </xf>
    <xf numFmtId="164" fontId="8" fillId="3" borderId="29" xfId="0" applyFont="true" applyBorder="true" applyAlignment="true" applyProtection="false">
      <alignment horizontal="center" vertical="center" textRotation="0" wrapText="false" indent="0" shrinkToFit="false"/>
      <protection locked="true" hidden="false"/>
    </xf>
    <xf numFmtId="166" fontId="8" fillId="3" borderId="30" xfId="0" applyFont="true" applyBorder="true" applyAlignment="true" applyProtection="false">
      <alignment horizontal="center" vertical="center" textRotation="0" wrapText="false" indent="0" shrinkToFit="false"/>
      <protection locked="true" hidden="false"/>
    </xf>
    <xf numFmtId="164" fontId="14" fillId="3" borderId="31" xfId="0" applyFont="true" applyBorder="true" applyAlignment="true" applyProtection="false">
      <alignment horizontal="center" vertical="center" textRotation="0" wrapText="false" indent="0" shrinkToFit="false"/>
      <protection locked="true" hidden="false"/>
    </xf>
    <xf numFmtId="168" fontId="16" fillId="3" borderId="29" xfId="0" applyFont="true" applyBorder="true" applyAlignment="true" applyProtection="false">
      <alignment horizontal="center" vertical="center" textRotation="0" wrapText="false" indent="0" shrinkToFit="false"/>
      <protection locked="true" hidden="false"/>
    </xf>
    <xf numFmtId="164" fontId="17" fillId="3" borderId="32" xfId="0" applyFont="true" applyBorder="true" applyAlignment="true" applyProtection="false">
      <alignment horizontal="general" vertical="center" textRotation="0" wrapText="false" indent="0" shrinkToFit="false"/>
      <protection locked="true" hidden="false"/>
    </xf>
    <xf numFmtId="166" fontId="18" fillId="3" borderId="33" xfId="0" applyFont="true" applyBorder="true" applyAlignment="true" applyProtection="false">
      <alignment horizontal="center" vertical="center"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8" fontId="11" fillId="4" borderId="3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19" fillId="3" borderId="39" xfId="0" applyFont="true" applyBorder="true" applyAlignment="true" applyProtection="false">
      <alignment horizontal="general" vertical="center" textRotation="0" wrapText="false" indent="0" shrinkToFit="false"/>
      <protection locked="true" hidden="false"/>
    </xf>
    <xf numFmtId="166" fontId="20" fillId="3" borderId="33" xfId="0" applyFont="true" applyBorder="true" applyAlignment="true" applyProtection="false">
      <alignment horizontal="center" vertical="center" textRotation="0" wrapText="false" indent="0" shrinkToFit="false"/>
      <protection locked="true" hidden="false"/>
    </xf>
    <xf numFmtId="164" fontId="19" fillId="3" borderId="34" xfId="0" applyFont="true" applyBorder="true" applyAlignment="true" applyProtection="false">
      <alignment horizontal="center" vertical="center" textRotation="0" wrapText="false" indent="0" shrinkToFit="false"/>
      <protection locked="true" hidden="false"/>
    </xf>
    <xf numFmtId="168" fontId="21" fillId="4" borderId="35"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readingOrder="1"/>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41" xfId="26" applyFont="false" applyBorder="true" applyAlignment="true" applyProtection="false">
      <alignment horizontal="center" vertical="bottom" textRotation="0" wrapText="false" indent="0" shrinkToFit="false" readingOrder="1"/>
      <protection locked="true" hidden="false"/>
    </xf>
    <xf numFmtId="164" fontId="0" fillId="0" borderId="41" xfId="26" applyFont="fals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readingOrder="1"/>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31" xfId="28" applyFont="true" applyBorder="true" applyAlignment="true" applyProtection="true">
      <alignment horizontal="general" vertical="center" textRotation="0" wrapText="false" indent="0" shrinkToFit="false"/>
      <protection locked="false" hidden="false"/>
    </xf>
    <xf numFmtId="164" fontId="24" fillId="0" borderId="31" xfId="28" applyFont="true" applyBorder="true" applyAlignment="true" applyProtection="true">
      <alignment horizontal="left" vertical="center" textRotation="0" wrapText="false" indent="0" shrinkToFit="false"/>
      <protection locked="false" hidden="false"/>
    </xf>
    <xf numFmtId="164" fontId="24" fillId="0" borderId="31" xfId="28" applyFont="true" applyBorder="true" applyAlignment="true" applyProtection="true">
      <alignment horizontal="left" vertical="center" textRotation="0" wrapText="true" indent="0" shrinkToFit="false"/>
      <protection locked="false" hidden="false"/>
    </xf>
    <xf numFmtId="165" fontId="5" fillId="0" borderId="42" xfId="22" applyFont="tru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9" fontId="26" fillId="0"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70" fontId="26"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7" borderId="0" xfId="0" applyFont="true" applyBorder="false" applyAlignment="true" applyProtection="false">
      <alignment horizontal="center" vertical="center" textRotation="0" wrapText="false" indent="0" shrinkToFit="false"/>
      <protection locked="true" hidden="false"/>
    </xf>
    <xf numFmtId="165" fontId="5" fillId="5" borderId="42" xfId="22" applyFont="true" applyBorder="true" applyAlignment="true" applyProtection="true">
      <alignment horizontal="center" vertical="center" textRotation="0" wrapText="false" indent="0" shrinkToFit="false"/>
      <protection locked="false" hidden="false"/>
    </xf>
    <xf numFmtId="164" fontId="26" fillId="5" borderId="18" xfId="0" applyFont="true" applyBorder="true" applyAlignment="false" applyProtection="false">
      <alignment horizontal="general" vertical="bottom" textRotation="0" wrapText="false" indent="0" shrinkToFit="false"/>
      <protection locked="true" hidden="false"/>
    </xf>
    <xf numFmtId="164" fontId="26" fillId="5" borderId="18" xfId="0" applyFont="true" applyBorder="true" applyAlignment="true" applyProtection="false">
      <alignment horizontal="general" vertical="bottom" textRotation="0" wrapText="true" indent="0" shrinkToFit="false"/>
      <protection locked="true" hidden="false"/>
    </xf>
    <xf numFmtId="171" fontId="26" fillId="5" borderId="18" xfId="0" applyFont="true" applyBorder="true" applyAlignment="false" applyProtection="false">
      <alignment horizontal="general" vertical="bottom" textRotation="0" wrapText="false" indent="0" shrinkToFit="false"/>
      <protection locked="true" hidden="false"/>
    </xf>
    <xf numFmtId="171" fontId="26" fillId="0" borderId="18" xfId="0" applyFont="true" applyBorder="true" applyAlignment="false" applyProtection="false">
      <alignment horizontal="general" vertical="bottom" textRotation="0" wrapText="false" indent="0" shrinkToFit="false"/>
      <protection locked="true" hidden="false"/>
    </xf>
    <xf numFmtId="169" fontId="29" fillId="0" borderId="18"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2" fontId="5" fillId="0" borderId="18" xfId="22" applyFont="false" applyBorder="true" applyAlignment="true" applyProtection="true">
      <alignment horizontal="center" vertical="center" textRotation="0" wrapText="true" indent="0" shrinkToFit="false"/>
      <protection locked="false" hidden="false"/>
    </xf>
    <xf numFmtId="166" fontId="5" fillId="0" borderId="18" xfId="22" applyFont="false" applyBorder="true" applyAlignment="true" applyProtection="true">
      <alignment horizontal="right" vertical="center" textRotation="0" wrapText="true" indent="0" shrinkToFit="false"/>
      <protection locked="fals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6" fillId="0" borderId="42" xfId="22" applyFont="true" applyBorder="true" applyAlignment="true" applyProtection="true">
      <alignment horizontal="center" vertical="center" textRotation="0" wrapText="false" indent="0" shrinkToFit="false"/>
      <protection locked="fals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5" fillId="0" borderId="18" xfId="22" applyFont="true" applyBorder="true" applyAlignment="true" applyProtection="true">
      <alignment horizontal="general" vertical="center" textRotation="0" wrapText="false" indent="0" shrinkToFit="false"/>
      <protection locked="false" hidden="false"/>
    </xf>
    <xf numFmtId="173" fontId="5" fillId="0" borderId="18" xfId="22" applyFont="false" applyBorder="true" applyAlignment="true" applyProtection="true">
      <alignment horizontal="center" vertical="center" textRotation="0" wrapText="true" indent="0" shrinkToFit="false"/>
      <protection locked="false" hidden="false"/>
    </xf>
    <xf numFmtId="173" fontId="5" fillId="0" borderId="18" xfId="22" applyFont="true" applyBorder="true" applyAlignment="true" applyProtection="true">
      <alignment horizontal="left" vertical="center"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14 3 3" xfId="21"/>
    <cellStyle name="Normální 3" xfId="22"/>
    <cellStyle name="Normální 32" xfId="23"/>
    <cellStyle name="Normální 35" xfId="24"/>
    <cellStyle name="Normální 37" xfId="25"/>
    <cellStyle name="normální_celek" xfId="26"/>
    <cellStyle name="normální_Novspoj" xfId="27"/>
    <cellStyle name="normální_POL.XLS" xfId="28"/>
  </cellStyles>
  <dxfs count="169">
    <dxf>
      <fill>
        <patternFill patternType="solid">
          <fgColor rgb="FF99CCFF"/>
        </patternFill>
      </fill>
    </dxf>
    <dxf>
      <fill>
        <patternFill patternType="solid">
          <fgColor rgb="FFCCFFFF"/>
        </patternFill>
      </fill>
    </dxf>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CC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ill>
        <patternFill patternType="solid">
          <fgColor rgb="FF000000"/>
          <bgColor rgb="FFFFFFFF"/>
        </patternFill>
      </fill>
    </dxf>
    <dxf>
      <fill>
        <patternFill patternType="solid">
          <fgColor rgb="FF3366FF"/>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externalLink" Target="externalLinks/externalLink36.xml"/><Relationship Id="rId41" Type="http://schemas.openxmlformats.org/officeDocument/2006/relationships/externalLink" Target="externalLinks/externalLink37.xml"/><Relationship Id="rId42" Type="http://schemas.openxmlformats.org/officeDocument/2006/relationships/externalLink" Target="externalLinks/externalLink38.xml"/><Relationship Id="rId43" Type="http://schemas.openxmlformats.org/officeDocument/2006/relationships/externalLink" Target="externalLinks/externalLink39.xml"/><Relationship Id="rId44" Type="http://schemas.openxmlformats.org/officeDocument/2006/relationships/externalLink" Target="externalLinks/externalLink40.xml"/><Relationship Id="rId45" Type="http://schemas.openxmlformats.org/officeDocument/2006/relationships/externalLink" Target="externalLinks/externalLink41.xml"/><Relationship Id="rId46" Type="http://schemas.openxmlformats.org/officeDocument/2006/relationships/externalLink" Target="externalLinks/externalLink42.xml"/><Relationship Id="rId47" Type="http://schemas.openxmlformats.org/officeDocument/2006/relationships/externalLink" Target="externalLinks/externalLink43.xml"/><Relationship Id="rId48" Type="http://schemas.openxmlformats.org/officeDocument/2006/relationships/externalLink" Target="externalLinks/externalLink44.xml"/><Relationship Id="rId49" Type="http://schemas.openxmlformats.org/officeDocument/2006/relationships/externalLink" Target="externalLinks/externalLink45.xml"/><Relationship Id="rId50" Type="http://schemas.openxmlformats.org/officeDocument/2006/relationships/externalLink" Target="externalLinks/externalLink46.xml"/><Relationship Id="rId51" Type="http://schemas.openxmlformats.org/officeDocument/2006/relationships/externalLink" Target="externalLinks/externalLink47.xml"/><Relationship Id="rId52" Type="http://schemas.openxmlformats.org/officeDocument/2006/relationships/externalLink" Target="externalLinks/externalLink48.xml"/><Relationship Id="rId53" Type="http://schemas.openxmlformats.org/officeDocument/2006/relationships/externalLink" Target="externalLinks/externalLink49.xml"/><Relationship Id="rId54" Type="http://schemas.openxmlformats.org/officeDocument/2006/relationships/externalLink" Target="externalLinks/externalLink50.xml"/><Relationship Id="rId55" Type="http://schemas.openxmlformats.org/officeDocument/2006/relationships/externalLink" Target="externalLinks/externalLink51.xml"/><Relationship Id="rId56" Type="http://schemas.openxmlformats.org/officeDocument/2006/relationships/externalLink" Target="externalLinks/externalLink52.xml"/><Relationship Id="rId57" Type="http://schemas.openxmlformats.org/officeDocument/2006/relationships/externalLink" Target="externalLinks/externalLink53.xml"/><Relationship Id="rId58" Type="http://schemas.openxmlformats.org/officeDocument/2006/relationships/externalLink" Target="externalLinks/externalLink54.xml"/><Relationship Id="rId59" Type="http://schemas.openxmlformats.org/officeDocument/2006/relationships/externalLink" Target="externalLinks/externalLink55.xml"/><Relationship Id="rId60" Type="http://schemas.openxmlformats.org/officeDocument/2006/relationships/externalLink" Target="externalLinks/externalLink56.xml"/><Relationship Id="rId61" Type="http://schemas.openxmlformats.org/officeDocument/2006/relationships/externalLink" Target="externalLinks/externalLink57.xml"/><Relationship Id="rId62" Type="http://schemas.openxmlformats.org/officeDocument/2006/relationships/externalLink" Target="externalLinks/externalLink58.xml"/><Relationship Id="rId63" Type="http://schemas.openxmlformats.org/officeDocument/2006/relationships/externalLink" Target="externalLinks/externalLink59.xml"/><Relationship Id="rId64" Type="http://schemas.openxmlformats.org/officeDocument/2006/relationships/externalLink" Target="externalLinks/externalLink60.xml"/><Relationship Id="rId65" Type="http://schemas.openxmlformats.org/officeDocument/2006/relationships/externalLink" Target="externalLinks/externalLink61.xml"/><Relationship Id="rId66" Type="http://schemas.openxmlformats.org/officeDocument/2006/relationships/externalLink" Target="externalLinks/externalLink62.xml"/><Relationship Id="rId67" Type="http://schemas.openxmlformats.org/officeDocument/2006/relationships/externalLink" Target="externalLinks/externalLink63.xml"/><Relationship Id="rId68" Type="http://schemas.openxmlformats.org/officeDocument/2006/relationships/externalLink" Target="externalLinks/externalLink64.xml"/><Relationship Id="rId69" Type="http://schemas.openxmlformats.org/officeDocument/2006/relationships/externalLink" Target="externalLinks/externalLink65.xml"/><Relationship Id="rId70" Type="http://schemas.openxmlformats.org/officeDocument/2006/relationships/externalLink" Target="externalLinks/externalLink66.xml"/><Relationship Id="rId71" Type="http://schemas.openxmlformats.org/officeDocument/2006/relationships/externalLink" Target="externalLinks/externalLink67.xml"/><Relationship Id="rId72" Type="http://schemas.openxmlformats.org/officeDocument/2006/relationships/externalLink" Target="externalLinks/externalLink68.xml"/><Relationship Id="rId73" Type="http://schemas.openxmlformats.org/officeDocument/2006/relationships/externalLink" Target="externalLinks/externalLink69.xml"/><Relationship Id="rId74" Type="http://schemas.openxmlformats.org/officeDocument/2006/relationships/externalLink" Target="externalLinks/externalLink70.xml"/><Relationship Id="rId75" Type="http://schemas.openxmlformats.org/officeDocument/2006/relationships/externalLink" Target="externalLinks/externalLink71.xml"/><Relationship Id="rId76" Type="http://schemas.openxmlformats.org/officeDocument/2006/relationships/externalLink" Target="externalLinks/externalLink72.xml"/><Relationship Id="rId77" Type="http://schemas.openxmlformats.org/officeDocument/2006/relationships/externalLink" Target="externalLinks/externalLink73.xml"/><Relationship Id="rId78" Type="http://schemas.openxmlformats.org/officeDocument/2006/relationships/externalLink" Target="externalLinks/externalLink74.xml"/><Relationship Id="rId79" Type="http://schemas.openxmlformats.org/officeDocument/2006/relationships/externalLink" Target="externalLinks/externalLink75.xml"/><Relationship Id="rId80" Type="http://schemas.openxmlformats.org/officeDocument/2006/relationships/externalLink" Target="externalLinks/externalLink76.xml"/><Relationship Id="rId81" Type="http://schemas.openxmlformats.org/officeDocument/2006/relationships/externalLink" Target="externalLinks/externalLink77.xml"/><Relationship Id="rId82" Type="http://schemas.openxmlformats.org/officeDocument/2006/relationships/externalLink" Target="externalLinks/externalLink78.xml"/><Relationship Id="rId83" Type="http://schemas.openxmlformats.org/officeDocument/2006/relationships/externalLink" Target="externalLinks/externalLink79.xml"/><Relationship Id="rId84" Type="http://schemas.openxmlformats.org/officeDocument/2006/relationships/externalLink" Target="externalLinks/externalLink80.xml"/><Relationship Id="rId85" Type="http://schemas.openxmlformats.org/officeDocument/2006/relationships/externalLink" Target="externalLinks/externalLink81.xml"/><Relationship Id="rId86" Type="http://schemas.openxmlformats.org/officeDocument/2006/relationships/externalLink" Target="externalLinks/externalLink82.xml"/><Relationship Id="rId87" Type="http://schemas.openxmlformats.org/officeDocument/2006/relationships/externalLink" Target="externalLinks/externalLink83.xml"/><Relationship Id="rId88" Type="http://schemas.openxmlformats.org/officeDocument/2006/relationships/externalLink" Target="externalLinks/externalLink84.xml"/><Relationship Id="rId89" Type="http://schemas.openxmlformats.org/officeDocument/2006/relationships/externalLink" Target="externalLinks/externalLink85.xml"/><Relationship Id="rId90" Type="http://schemas.openxmlformats.org/officeDocument/2006/relationships/externalLink" Target="externalLinks/externalLink86.xml"/><Relationship Id="rId91" Type="http://schemas.openxmlformats.org/officeDocument/2006/relationships/externalLink" Target="externalLinks/externalLink87.xml"/><Relationship Id="rId92" Type="http://schemas.openxmlformats.org/officeDocument/2006/relationships/externalLink" Target="externalLinks/externalLink88.xml"/><Relationship Id="rId93" Type="http://schemas.openxmlformats.org/officeDocument/2006/relationships/externalLink" Target="externalLinks/externalLink89.xml"/><Relationship Id="rId94" Type="http://schemas.openxmlformats.org/officeDocument/2006/relationships/externalLink" Target="externalLinks/externalLink90.xml"/><Relationship Id="rId95" Type="http://schemas.openxmlformats.org/officeDocument/2006/relationships/externalLink" Target="externalLinks/externalLink91.xml"/><Relationship Id="rId96" Type="http://schemas.openxmlformats.org/officeDocument/2006/relationships/externalLink" Target="externalLinks/externalLink92.xml"/><Relationship Id="rId97" Type="http://schemas.openxmlformats.org/officeDocument/2006/relationships/externalLink" Target="externalLinks/externalLink93.xml"/><Relationship Id="rId98" Type="http://schemas.openxmlformats.org/officeDocument/2006/relationships/externalLink" Target="externalLinks/externalLink94.xml"/><Relationship Id="rId99" Type="http://schemas.openxmlformats.org/officeDocument/2006/relationships/externalLink" Target="externalLinks/externalLink95.xml"/><Relationship Id="rId100" Type="http://schemas.openxmlformats.org/officeDocument/2006/relationships/externalLink" Target="externalLinks/externalLink96.xml"/><Relationship Id="rId101" Type="http://schemas.openxmlformats.org/officeDocument/2006/relationships/externalLink" Target="externalLinks/externalLink97.xml"/><Relationship Id="rId102" Type="http://schemas.openxmlformats.org/officeDocument/2006/relationships/externalLink" Target="externalLinks/externalLink98.xml"/><Relationship Id="rId103" Type="http://schemas.openxmlformats.org/officeDocument/2006/relationships/externalLink" Target="externalLinks/externalLink99.xml"/><Relationship Id="rId104" Type="http://schemas.openxmlformats.org/officeDocument/2006/relationships/externalLink" Target="externalLinks/externalLink100.xml"/><Relationship Id="rId105" Type="http://schemas.openxmlformats.org/officeDocument/2006/relationships/externalLink" Target="externalLinks/externalLink101.xml"/><Relationship Id="rId106" Type="http://schemas.openxmlformats.org/officeDocument/2006/relationships/externalLink" Target="externalLinks/externalLink102.xml"/><Relationship Id="rId107" Type="http://schemas.openxmlformats.org/officeDocument/2006/relationships/externalLink" Target="externalLinks/externalLink103.xml"/><Relationship Id="rId108" Type="http://schemas.openxmlformats.org/officeDocument/2006/relationships/externalLink" Target="externalLinks/externalLink104.xml"/><Relationship Id="rId109" Type="http://schemas.openxmlformats.org/officeDocument/2006/relationships/externalLink" Target="externalLinks/externalLink105.xml"/><Relationship Id="rId110" Type="http://schemas.openxmlformats.org/officeDocument/2006/relationships/externalLink" Target="externalLinks/externalLink106.xml"/><Relationship Id="rId111" Type="http://schemas.openxmlformats.org/officeDocument/2006/relationships/externalLink" Target="externalLinks/externalLink107.xml"/><Relationship Id="rId112" Type="http://schemas.openxmlformats.org/officeDocument/2006/relationships/externalLink" Target="externalLinks/externalLink108.xml"/><Relationship Id="rId113" Type="http://schemas.openxmlformats.org/officeDocument/2006/relationships/externalLink" Target="externalLinks/externalLink109.xml"/><Relationship Id="rId114" Type="http://schemas.openxmlformats.org/officeDocument/2006/relationships/externalLink" Target="externalLinks/externalLink110.xml"/><Relationship Id="rId115" Type="http://schemas.openxmlformats.org/officeDocument/2006/relationships/externalLink" Target="externalLinks/externalLink111.xml"/><Relationship Id="rId116" Type="http://schemas.openxmlformats.org/officeDocument/2006/relationships/externalLink" Target="externalLinks/externalLink112.xml"/><Relationship Id="rId117" Type="http://schemas.openxmlformats.org/officeDocument/2006/relationships/externalLink" Target="externalLinks/externalLink113.xml"/><Relationship Id="rId118" Type="http://schemas.openxmlformats.org/officeDocument/2006/relationships/externalLink" Target="externalLinks/externalLink114.xml"/><Relationship Id="rId119" Type="http://schemas.openxmlformats.org/officeDocument/2006/relationships/externalLink" Target="externalLinks/externalLink115.xml"/><Relationship Id="rId120" Type="http://schemas.openxmlformats.org/officeDocument/2006/relationships/externalLink" Target="externalLinks/externalLink116.xml"/><Relationship Id="rId121" Type="http://schemas.openxmlformats.org/officeDocument/2006/relationships/externalLink" Target="externalLinks/externalLink117.xml"/><Relationship Id="rId122" Type="http://schemas.openxmlformats.org/officeDocument/2006/relationships/externalLink" Target="externalLinks/externalLink118.xml"/><Relationship Id="rId123" Type="http://schemas.openxmlformats.org/officeDocument/2006/relationships/externalLink" Target="externalLinks/externalLink119.xml"/><Relationship Id="rId124" Type="http://schemas.openxmlformats.org/officeDocument/2006/relationships/externalLink" Target="externalLinks/externalLink120.xml"/><Relationship Id="rId125" Type="http://schemas.openxmlformats.org/officeDocument/2006/relationships/externalLink" Target="externalLinks/externalLink121.xml"/><Relationship Id="rId126" Type="http://schemas.openxmlformats.org/officeDocument/2006/relationships/externalLink" Target="externalLinks/externalLink122.xml"/><Relationship Id="rId127" Type="http://schemas.openxmlformats.org/officeDocument/2006/relationships/externalLink" Target="externalLinks/externalLink123.xml"/><Relationship Id="rId128" Type="http://schemas.openxmlformats.org/officeDocument/2006/relationships/externalLink" Target="externalLinks/externalLink124.xml"/><Relationship Id="rId129" Type="http://schemas.openxmlformats.org/officeDocument/2006/relationships/externalLink" Target="externalLinks/externalLink125.xml"/><Relationship Id="rId130" Type="http://schemas.openxmlformats.org/officeDocument/2006/relationships/externalLink" Target="externalLinks/externalLink126.xml"/><Relationship Id="rId131" Type="http://schemas.openxmlformats.org/officeDocument/2006/relationships/externalLink" Target="externalLinks/externalLink127.xml"/><Relationship Id="rId132" Type="http://schemas.openxmlformats.org/officeDocument/2006/relationships/externalLink" Target="externalLinks/externalLink128.xml"/><Relationship Id="rId133" Type="http://schemas.openxmlformats.org/officeDocument/2006/relationships/externalLink" Target="externalLinks/externalLink129.xml"/><Relationship Id="rId134" Type="http://schemas.openxmlformats.org/officeDocument/2006/relationships/externalLink" Target="externalLinks/externalLink130.xml"/><Relationship Id="rId135" Type="http://schemas.openxmlformats.org/officeDocument/2006/relationships/externalLink" Target="externalLinks/externalLink131.xml"/><Relationship Id="rId136" Type="http://schemas.openxmlformats.org/officeDocument/2006/relationships/externalLink" Target="externalLinks/externalLink132.xml"/><Relationship Id="rId137" Type="http://schemas.openxmlformats.org/officeDocument/2006/relationships/externalLink" Target="externalLinks/externalLink133.xml"/><Relationship Id="rId138" Type="http://schemas.openxmlformats.org/officeDocument/2006/relationships/externalLink" Target="externalLinks/externalLink134.xml"/><Relationship Id="rId139" Type="http://schemas.openxmlformats.org/officeDocument/2006/relationships/externalLink" Target="externalLinks/externalLink135.xml"/><Relationship Id="rId140" Type="http://schemas.openxmlformats.org/officeDocument/2006/relationships/externalLink" Target="externalLinks/externalLink136.xml"/><Relationship Id="rId141" Type="http://schemas.openxmlformats.org/officeDocument/2006/relationships/externalLink" Target="externalLinks/externalLink137.xml"/><Relationship Id="rId142" Type="http://schemas.openxmlformats.org/officeDocument/2006/relationships/externalLink" Target="externalLinks/externalLink138.xml"/><Relationship Id="rId143" Type="http://schemas.openxmlformats.org/officeDocument/2006/relationships/externalLink" Target="externalLinks/externalLink139.xml"/><Relationship Id="rId144" Type="http://schemas.openxmlformats.org/officeDocument/2006/relationships/externalLink" Target="externalLinks/externalLink140.xml"/><Relationship Id="rId145" Type="http://schemas.openxmlformats.org/officeDocument/2006/relationships/externalLink" Target="externalLinks/externalLink141.xml"/><Relationship Id="rId146" Type="http://schemas.openxmlformats.org/officeDocument/2006/relationships/externalLink" Target="externalLinks/externalLink142.xml"/><Relationship Id="rId147" Type="http://schemas.openxmlformats.org/officeDocument/2006/relationships/externalLink" Target="externalLinks/externalLink143.xml"/><Relationship Id="rId148" Type="http://schemas.openxmlformats.org/officeDocument/2006/relationships/externalLink" Target="externalLinks/externalLink144.xml"/><Relationship Id="rId149" Type="http://schemas.openxmlformats.org/officeDocument/2006/relationships/externalLink" Target="externalLinks/externalLink145.xml"/><Relationship Id="rId150" Type="http://schemas.openxmlformats.org/officeDocument/2006/relationships/externalLink" Target="externalLinks/externalLink146.xml"/><Relationship Id="rId151" Type="http://schemas.openxmlformats.org/officeDocument/2006/relationships/externalLink" Target="externalLinks/externalLink147.xml"/><Relationship Id="rId152" Type="http://schemas.openxmlformats.org/officeDocument/2006/relationships/externalLink" Target="externalLinks/externalLink148.xml"/><Relationship Id="rId153" Type="http://schemas.openxmlformats.org/officeDocument/2006/relationships/externalLink" Target="externalLinks/externalLink149.xml"/><Relationship Id="rId154" Type="http://schemas.openxmlformats.org/officeDocument/2006/relationships/externalLink" Target="externalLinks/externalLink150.xml"/><Relationship Id="rId155" Type="http://schemas.openxmlformats.org/officeDocument/2006/relationships/externalLink" Target="externalLinks/externalLink151.xml"/><Relationship Id="rId156" Type="http://schemas.openxmlformats.org/officeDocument/2006/relationships/externalLink" Target="externalLinks/externalLink152.xml"/><Relationship Id="rId157" Type="http://schemas.openxmlformats.org/officeDocument/2006/relationships/externalLink" Target="externalLinks/externalLink153.xml"/><Relationship Id="rId158" Type="http://schemas.openxmlformats.org/officeDocument/2006/relationships/externalLink" Target="externalLinks/externalLink154.xml"/><Relationship Id="rId159" Type="http://schemas.openxmlformats.org/officeDocument/2006/relationships/externalLink" Target="externalLinks/externalLink155.xml"/><Relationship Id="rId160" Type="http://schemas.openxmlformats.org/officeDocument/2006/relationships/externalLink" Target="externalLinks/externalLink156.xml"/><Relationship Id="rId161" Type="http://schemas.openxmlformats.org/officeDocument/2006/relationships/externalLink" Target="externalLinks/externalLink157.xml"/><Relationship Id="rId16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SO021001.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SO041001_1.xlsm"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in/SO037101.xlsm"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in/SO047101.xlsm"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in/SO057101.xlsm"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in/SO037401.xlsm"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in/SO057401.xlsm"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in/SO037611.xlsm"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in/SO057611.xlsm"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in/SO037612.xlsm"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in/SO057612.xlsm"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in/SO027621.xlsm"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SO041101.xlsm"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in/SO037621.xlsm"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in/SO047621.xlsm"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in/SO057621.xlsm"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in/SO017631.xlsm"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in/SO037631.xlsm"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in/SO057631.xlsm"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in/SO027701.xlsm"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in/SO037701.xlsm"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in/SO047701.xlsm"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in/SO057701.xlsm"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SO041102.xlsm"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in/SO037802.xlsm"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in/SO057801.xlsm"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in/SO008301.xlsm"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in/SO008302.xlsm"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in/p&#345;&#237;mo%20do%20B/SO008303.xlsm"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in/p&#345;&#237;mo%20do%20B/SO%2098-98.xlsm"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in/p&#345;&#237;mo%20do%20B/SO989800.xlsm"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in/PS030111.xlsm"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in/PS050111.xlsm"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in/PS020121.xlsm"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SO051001.xlsm"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in/PS040121.xlsm"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in/PS060121.xlsm"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in/PS000151.xlsm"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in/PS000152.xlsm"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in/PS030211.xlsm"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in/PS050211.xlsm"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in/PS050221.xlsm"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in/PS030241.xlsm"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in/PS050241.xlsm"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in/PS050242.xlsm"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SO051001_01.xlsm"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in/PS050243.xlsm"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in/PS000251.xlsm"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in/PS000252.xlsm"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in/PS000253.xlsm"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in/PS050271.xlsm"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in/PS000281.xlsm"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in/PS000291.xlsm"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in/PS030291.xlsm"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in/PS050291.xlsm"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in/PS010291.xlsm"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SO051101.xlsm"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in/PS050292.xlsm"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in/PS910291.xlsm"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in/PS910292.xlsm"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in/PS030311.xlsm"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in/PS050311.xlsm"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in/PS913011.xlsm"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in/PS050351.xlsm"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in/PS030361.xlsm"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SO001401.xlsm"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SO041201.xlsm"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SO051201.xlsm"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SO051201_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021001_1.xlsm"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SO031301.xlsm"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SO031302.xlsm"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SO031311.xlsm"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SO041301.xlsm"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SO041302.xlsm"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SO041311.xlsm"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SO051301.xlsm"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SO051302.xlsm"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SO051311.xlsm"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SO051303.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SO021101.xlsm"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SO051304.xlsm"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SO051305.xlsm"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SO051312.xlsm"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SO022001.xlsm"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SO022001_1.xlsm"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SO022002.xlsm"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SO032001.xlsm"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SO042001.xlsm"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SO042001_1.xlsm"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SO042002.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SO021102.xlsm"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n/SO042002_1.xlsm"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SO042002_2.xlsm"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in/SO042003.xlsm"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in/SO042004.xlsm"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in/SO042005.xlsm"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in/SO042005_1.xlsm"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in/SO042006.xlsm"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in/SO052001.xlsm"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in/SO052001_1.xlsm"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in/SO052002.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SO031001.xlsm"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in/SO052003.xlsm"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in/SO052004.xlsm"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in/SO052004_1.xlsm"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in/SO052005.xlsm"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in/SO052005_1.xlsm"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in/SO022101.xlsm"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in/SO022101_1.xlsm"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in/SO042101.xlsm"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in/SO052101.xlsm"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in/SO032201.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031001_1.xlsm"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in/SO052201.xlsm"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in/SO052301.xlsm"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in/SO032401.xlsm"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in/SO042401.xlsm"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in/SO025401.xlsm"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in/SO035401.xlsm"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in/SO045401.xlsm"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in/SO055401.xlsm"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in/p&#345;&#237;mo%20do%20B/SO055301.xlsx"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in/SO055101.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SO031101.xlsm"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in/SO055001.xlsm"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in/SO055002.xlsm"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in/SO055003.xlsm"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in/SO055004.xlsm"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in/SO033101.xlsm"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in/SO043101.xlsm"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in/SO053101.xlsm"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in/SO054001.xlsm"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in/SO022701.xlsm"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in/SO05270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SO031102.xlsm"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in/SO036101.xlsm"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in/SO056101.xlsm"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in/SO056101_1.xlsm"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in/SO056201.xlsm"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in/SO056202.xlsm"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in/SO026301.xlsm"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in/SO036301.xlsm"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in/SO046301.xlsm"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in/SO046303.xlsm"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in/SO046304.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SO041001.xlsm"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in/SO056301.xlsm"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in/SO056401.xlsm"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in/SO056501.xlsm"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in/SO056502.xlsm"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in/SO056503.xlsm"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in/SO046601.xlsm"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in/SO056601.xlsm"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in/SO056602.xlsm"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in/SO056603.xlsm"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in/SO02710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 02-10-01"/>
      <sheetName val="Kategorie monitoringu"/>
      <sheetName val="hide"/>
    </sheetNames>
    <sheetDataSet>
      <sheetData sheetId="0">
        <row r="2">
          <cell r="K2">
            <v>0</v>
          </cell>
        </row>
      </sheetData>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O 04-10-01.1"/>
      <sheetName val="Kategorie monitoringu"/>
      <sheetName val="hide"/>
    </sheetNames>
    <sheetDataSet>
      <sheetData sheetId="0">
        <row r="2">
          <cell r="K2">
            <v>0</v>
          </cell>
        </row>
      </sheetData>
      <sheetData sheetId="1"/>
      <sheetData sheetId="2"/>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SO 03-71-01"/>
      <sheetName val="Kategorie monitoringu"/>
      <sheetName val="hide"/>
    </sheetNames>
    <sheetDataSet>
      <sheetData sheetId="0">
        <row r="2">
          <cell r="K2">
            <v>0</v>
          </cell>
        </row>
      </sheetData>
      <sheetData sheetId="1"/>
      <sheetData sheetId="2"/>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SO 04-71-01"/>
      <sheetName val="Kategorie monitoringu"/>
      <sheetName val="hide"/>
    </sheetNames>
    <sheetDataSet>
      <sheetData sheetId="0">
        <row r="2">
          <cell r="K2">
            <v>0</v>
          </cell>
        </row>
      </sheetData>
      <sheetData sheetId="1"/>
      <sheetData sheetId="2"/>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SO 05-71-01"/>
      <sheetName val="Kategorie monitoringu"/>
      <sheetName val="hide"/>
    </sheetNames>
    <sheetDataSet>
      <sheetData sheetId="0">
        <row r="2">
          <cell r="K2">
            <v>0</v>
          </cell>
        </row>
      </sheetData>
      <sheetData sheetId="1"/>
      <sheetData sheetId="2"/>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SO 03-74-01"/>
      <sheetName val="Kategorie monitoringu"/>
      <sheetName val="hide"/>
    </sheetNames>
    <sheetDataSet>
      <sheetData sheetId="0">
        <row r="2">
          <cell r="K2">
            <v>0</v>
          </cell>
        </row>
      </sheetData>
      <sheetData sheetId="1"/>
      <sheetData sheetId="2"/>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SO 05-74-01"/>
      <sheetName val="Kategorie monitoringu"/>
      <sheetName val="hide"/>
    </sheetNames>
    <sheetDataSet>
      <sheetData sheetId="0">
        <row r="2">
          <cell r="K2">
            <v>0</v>
          </cell>
        </row>
      </sheetData>
      <sheetData sheetId="1"/>
      <sheetData sheetId="2"/>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SO 03-76-11"/>
      <sheetName val="Kategorie monitoringu"/>
      <sheetName val="hide"/>
    </sheetNames>
    <sheetDataSet>
      <sheetData sheetId="0">
        <row r="2">
          <cell r="K2">
            <v>0</v>
          </cell>
        </row>
      </sheetData>
      <sheetData sheetId="1"/>
      <sheetData sheetId="2"/>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SO 05-76-11"/>
      <sheetName val="Kategorie monitoringu"/>
      <sheetName val="hide"/>
    </sheetNames>
    <sheetDataSet>
      <sheetData sheetId="0">
        <row r="2">
          <cell r="K2">
            <v>0</v>
          </cell>
        </row>
      </sheetData>
      <sheetData sheetId="1"/>
      <sheetData sheetId="2"/>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SO 03-76-12"/>
      <sheetName val="Kategorie monitoringu"/>
      <sheetName val="hide"/>
    </sheetNames>
    <sheetDataSet>
      <sheetData sheetId="0">
        <row r="2">
          <cell r="K2">
            <v>0</v>
          </cell>
        </row>
      </sheetData>
      <sheetData sheetId="1"/>
      <sheetData sheetId="2"/>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SO 05-76-12"/>
      <sheetName val="Kategorie monitoringu"/>
      <sheetName val="hide"/>
    </sheetNames>
    <sheetDataSet>
      <sheetData sheetId="0">
        <row r="2">
          <cell r="K2">
            <v>0</v>
          </cell>
        </row>
      </sheetData>
      <sheetData sheetId="1"/>
      <sheetData sheetId="2"/>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SO 02-76-21"/>
      <sheetName val="Kategorie monitoringu"/>
      <sheetName val="hide"/>
    </sheetNames>
    <sheetDataSet>
      <sheetData sheetId="0">
        <row r="2">
          <cell r="K2">
            <v>0</v>
          </cell>
        </row>
      </sheetData>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O 04-11-01"/>
      <sheetName val="Kategorie monitoringu"/>
      <sheetName val="hide"/>
    </sheetNames>
    <sheetDataSet>
      <sheetData sheetId="0">
        <row r="2">
          <cell r="K2">
            <v>0</v>
          </cell>
        </row>
      </sheetData>
      <sheetData sheetId="1"/>
      <sheetData sheetId="2"/>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SO 03-76-21"/>
      <sheetName val="Kategorie monitoringu"/>
      <sheetName val="hide"/>
    </sheetNames>
    <sheetDataSet>
      <sheetData sheetId="0">
        <row r="2">
          <cell r="K2">
            <v>0</v>
          </cell>
        </row>
      </sheetData>
      <sheetData sheetId="1"/>
      <sheetData sheetId="2"/>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SO 04-76-21"/>
      <sheetName val="Kategorie monitoringu"/>
      <sheetName val="hide"/>
    </sheetNames>
    <sheetDataSet>
      <sheetData sheetId="0">
        <row r="2">
          <cell r="K2">
            <v>0</v>
          </cell>
        </row>
      </sheetData>
      <sheetData sheetId="1"/>
      <sheetData sheetId="2"/>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SO 05-76-21"/>
      <sheetName val="Kategorie monitoringu"/>
      <sheetName val="hide"/>
    </sheetNames>
    <sheetDataSet>
      <sheetData sheetId="0">
        <row r="2">
          <cell r="K2">
            <v>0</v>
          </cell>
        </row>
      </sheetData>
      <sheetData sheetId="1"/>
      <sheetData sheetId="2"/>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SO 01-76-31"/>
      <sheetName val="Kategorie monitoringu"/>
      <sheetName val="hide"/>
    </sheetNames>
    <sheetDataSet>
      <sheetData sheetId="0">
        <row r="2">
          <cell r="K2">
            <v>0</v>
          </cell>
        </row>
      </sheetData>
      <sheetData sheetId="1"/>
      <sheetData sheetId="2"/>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SO 03-76-31"/>
      <sheetName val="Kategorie monitoringu"/>
      <sheetName val="hide"/>
    </sheetNames>
    <sheetDataSet>
      <sheetData sheetId="0">
        <row r="2">
          <cell r="K2">
            <v>0</v>
          </cell>
        </row>
      </sheetData>
      <sheetData sheetId="1"/>
      <sheetData sheetId="2"/>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SO 05-76-31"/>
      <sheetName val="Kategorie monitoringu"/>
      <sheetName val="hide"/>
    </sheetNames>
    <sheetDataSet>
      <sheetData sheetId="0">
        <row r="2">
          <cell r="K2">
            <v>0</v>
          </cell>
        </row>
      </sheetData>
      <sheetData sheetId="1"/>
      <sheetData sheetId="2"/>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SO 02-77-01"/>
      <sheetName val="Kategorie monitoringu"/>
      <sheetName val="hide"/>
    </sheetNames>
    <sheetDataSet>
      <sheetData sheetId="0">
        <row r="2">
          <cell r="K2">
            <v>0</v>
          </cell>
        </row>
      </sheetData>
      <sheetData sheetId="1"/>
      <sheetData sheetId="2"/>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SO 03-77-01"/>
      <sheetName val="Kategorie monitoringu"/>
      <sheetName val="hide"/>
    </sheetNames>
    <sheetDataSet>
      <sheetData sheetId="0">
        <row r="2">
          <cell r="K2">
            <v>0</v>
          </cell>
        </row>
      </sheetData>
      <sheetData sheetId="1"/>
      <sheetData sheetId="2"/>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SO 04-77-01"/>
      <sheetName val="Kategorie monitoringu"/>
      <sheetName val="hide"/>
    </sheetNames>
    <sheetDataSet>
      <sheetData sheetId="0">
        <row r="2">
          <cell r="K2">
            <v>0</v>
          </cell>
        </row>
      </sheetData>
      <sheetData sheetId="1"/>
      <sheetData sheetId="2"/>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SO 05-77-01"/>
      <sheetName val="Kategorie monitoringu"/>
      <sheetName val="hide"/>
    </sheetNames>
    <sheetDataSet>
      <sheetData sheetId="0">
        <row r="2">
          <cell r="K2">
            <v>0</v>
          </cell>
        </row>
      </sheetData>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O 04-11-02"/>
      <sheetName val="Kategorie monitoringu"/>
      <sheetName val="hide"/>
    </sheetNames>
    <sheetDataSet>
      <sheetData sheetId="0">
        <row r="2">
          <cell r="K2">
            <v>0</v>
          </cell>
        </row>
      </sheetData>
      <sheetData sheetId="1"/>
      <sheetData sheetId="2"/>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SO 03-78-02"/>
      <sheetName val="Kategorie monitoringu"/>
      <sheetName val="hide"/>
    </sheetNames>
    <sheetDataSet>
      <sheetData sheetId="0">
        <row r="2">
          <cell r="K2">
            <v>0</v>
          </cell>
        </row>
      </sheetData>
      <sheetData sheetId="1"/>
      <sheetData sheetId="2"/>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SO 05-78-01"/>
      <sheetName val="Kategorie monitoringu"/>
      <sheetName val="hide"/>
    </sheetNames>
    <sheetDataSet>
      <sheetData sheetId="0">
        <row r="2">
          <cell r="K2">
            <v>0</v>
          </cell>
        </row>
      </sheetData>
      <sheetData sheetId="1"/>
      <sheetData sheetId="2"/>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SO 00-83-01"/>
      <sheetName val="Kategorie monitoringu"/>
      <sheetName val="hide"/>
    </sheetNames>
    <sheetDataSet>
      <sheetData sheetId="0">
        <row r="2">
          <cell r="K2">
            <v>0</v>
          </cell>
        </row>
      </sheetData>
      <sheetData sheetId="1"/>
      <sheetData sheetId="2"/>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SO 00-83-02"/>
      <sheetName val="Kategorie monitoringu"/>
      <sheetName val="hide"/>
    </sheetNames>
    <sheetDataSet>
      <sheetData sheetId="0">
        <row r="2">
          <cell r="K2">
            <v>0</v>
          </cell>
        </row>
      </sheetData>
      <sheetData sheetId="1"/>
      <sheetData sheetId="2"/>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SO 00-83-03"/>
      <sheetName val="Kategorie monitoringu"/>
      <sheetName val="hide"/>
    </sheetNames>
    <sheetDataSet>
      <sheetData sheetId="0">
        <row r="2">
          <cell r="K2">
            <v>0</v>
          </cell>
        </row>
      </sheetData>
      <sheetData sheetId="1"/>
      <sheetData sheetId="2"/>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SO 98-98"/>
      <sheetName val="Kategorie monitoringu"/>
      <sheetName val="hide"/>
    </sheetNames>
    <sheetDataSet>
      <sheetData sheetId="0">
        <row r="2">
          <cell r="K2">
            <v>0</v>
          </cell>
        </row>
      </sheetData>
      <sheetData sheetId="1"/>
      <sheetData sheetId="2"/>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SO xx-xx-xx"/>
      <sheetName val="Kategorie monitoringu"/>
      <sheetName val="hide"/>
    </sheetNames>
    <sheetDataSet>
      <sheetData sheetId="0">
        <row r="2">
          <cell r="K2">
            <v>0</v>
          </cell>
        </row>
      </sheetData>
      <sheetData sheetId="1"/>
      <sheetData sheetId="2"/>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PS 03-01-11"/>
      <sheetName val="Kategorie monitoringu"/>
      <sheetName val="hide"/>
    </sheetNames>
    <sheetDataSet>
      <sheetData sheetId="0">
        <row r="2">
          <cell r="K2">
            <v>0</v>
          </cell>
        </row>
      </sheetData>
      <sheetData sheetId="1"/>
      <sheetData sheetId="2"/>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PS 05-01-11"/>
      <sheetName val="Kategorie monitoringu"/>
      <sheetName val="hide"/>
    </sheetNames>
    <sheetDataSet>
      <sheetData sheetId="0">
        <row r="2">
          <cell r="K2">
            <v>0</v>
          </cell>
        </row>
      </sheetData>
      <sheetData sheetId="1"/>
      <sheetData sheetId="2"/>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PS 02-01-21"/>
      <sheetName val="Kategorie monitoringu"/>
      <sheetName val="hide"/>
    </sheetNames>
    <sheetDataSet>
      <sheetData sheetId="0">
        <row r="2">
          <cell r="K2">
            <v>0</v>
          </cell>
        </row>
      </sheetData>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O 05-10-01"/>
      <sheetName val="Kategorie monitoringu"/>
      <sheetName val="hide"/>
      <sheetName val="změny"/>
    </sheetNames>
    <sheetDataSet>
      <sheetData sheetId="0">
        <row r="2">
          <cell r="K2">
            <v>0</v>
          </cell>
        </row>
      </sheetData>
      <sheetData sheetId="1"/>
      <sheetData sheetId="2"/>
      <sheetData sheetId="3"/>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PS 04-01-21"/>
      <sheetName val="Kategorie monitoringu"/>
      <sheetName val="hide"/>
    </sheetNames>
    <sheetDataSet>
      <sheetData sheetId="0">
        <row r="2">
          <cell r="K2">
            <v>0</v>
          </cell>
        </row>
      </sheetData>
      <sheetData sheetId="1"/>
      <sheetData sheetId="2"/>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PS 06-01-21"/>
      <sheetName val="Kategorie monitoringu"/>
      <sheetName val="hide"/>
    </sheetNames>
    <sheetDataSet>
      <sheetData sheetId="0">
        <row r="2">
          <cell r="K2">
            <v>0</v>
          </cell>
        </row>
      </sheetData>
      <sheetData sheetId="1"/>
      <sheetData sheetId="2"/>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PS 00-01-51"/>
      <sheetName val="Kategorie monitoringu"/>
      <sheetName val="hide"/>
    </sheetNames>
    <sheetDataSet>
      <sheetData sheetId="0">
        <row r="2">
          <cell r="K2">
            <v>0</v>
          </cell>
        </row>
      </sheetData>
      <sheetData sheetId="1"/>
      <sheetData sheetId="2"/>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PS 00-01-52"/>
      <sheetName val="Kategorie monitoringu"/>
      <sheetName val="hide"/>
    </sheetNames>
    <sheetDataSet>
      <sheetData sheetId="0">
        <row r="2">
          <cell r="K2">
            <v>0</v>
          </cell>
        </row>
      </sheetData>
      <sheetData sheetId="1"/>
      <sheetData sheetId="2"/>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PS 03-02-11"/>
      <sheetName val="Kategorie monitoringu"/>
      <sheetName val="hide"/>
    </sheetNames>
    <sheetDataSet>
      <sheetData sheetId="0">
        <row r="2">
          <cell r="K2">
            <v>0</v>
          </cell>
        </row>
      </sheetData>
      <sheetData sheetId="1"/>
      <sheetData sheetId="2"/>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PS 05-02-11"/>
      <sheetName val="Kategorie monitoringu"/>
      <sheetName val="hide"/>
    </sheetNames>
    <sheetDataSet>
      <sheetData sheetId="0">
        <row r="2">
          <cell r="K2">
            <v>0</v>
          </cell>
        </row>
      </sheetData>
      <sheetData sheetId="1"/>
      <sheetData sheetId="2"/>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PS 05-02-21"/>
      <sheetName val="Kategorie monitoringu"/>
      <sheetName val="hide"/>
    </sheetNames>
    <sheetDataSet>
      <sheetData sheetId="0">
        <row r="2">
          <cell r="K2">
            <v>0</v>
          </cell>
        </row>
      </sheetData>
      <sheetData sheetId="1"/>
      <sheetData sheetId="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PS 03-02-41"/>
      <sheetName val="Kategorie monitoringu"/>
      <sheetName val="hide"/>
    </sheetNames>
    <sheetDataSet>
      <sheetData sheetId="0">
        <row r="2">
          <cell r="K2">
            <v>0</v>
          </cell>
        </row>
      </sheetData>
      <sheetData sheetId="1"/>
      <sheetData sheetId="2"/>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PS 05-02-41"/>
      <sheetName val="Kategorie monitoringu"/>
      <sheetName val="hide"/>
    </sheetNames>
    <sheetDataSet>
      <sheetData sheetId="0">
        <row r="2">
          <cell r="K2">
            <v>0</v>
          </cell>
        </row>
      </sheetData>
      <sheetData sheetId="1"/>
      <sheetData sheetId="2"/>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PS 05-02-42"/>
      <sheetName val="Kategorie monitoringu"/>
      <sheetName val="hide"/>
    </sheetNames>
    <sheetDataSet>
      <sheetData sheetId="0">
        <row r="2">
          <cell r="K2">
            <v>0</v>
          </cell>
        </row>
      </sheetData>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O 05-10-01.01"/>
      <sheetName val="Kategorie monitoringu"/>
      <sheetName val="hide"/>
      <sheetName val="změny"/>
    </sheetNames>
    <sheetDataSet>
      <sheetData sheetId="0">
        <row r="2">
          <cell r="K2">
            <v>0</v>
          </cell>
        </row>
      </sheetData>
      <sheetData sheetId="1"/>
      <sheetData sheetId="2"/>
      <sheetData sheetId="3"/>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PS 05-02-43"/>
      <sheetName val="Kategorie monitoringu"/>
      <sheetName val="hide"/>
    </sheetNames>
    <sheetDataSet>
      <sheetData sheetId="0">
        <row r="2">
          <cell r="K2">
            <v>0</v>
          </cell>
        </row>
      </sheetData>
      <sheetData sheetId="1"/>
      <sheetData sheetId="2"/>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PS 00-02-51"/>
      <sheetName val="Kategorie monitoringu"/>
      <sheetName val="hide"/>
    </sheetNames>
    <sheetDataSet>
      <sheetData sheetId="0">
        <row r="2">
          <cell r="K2">
            <v>0</v>
          </cell>
        </row>
      </sheetData>
      <sheetData sheetId="1"/>
      <sheetData sheetId="2"/>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PS 00-02-52"/>
      <sheetName val="Kategorie monitoringu"/>
      <sheetName val="hide"/>
    </sheetNames>
    <sheetDataSet>
      <sheetData sheetId="0">
        <row r="2">
          <cell r="K2">
            <v>0</v>
          </cell>
        </row>
      </sheetData>
      <sheetData sheetId="1"/>
      <sheetData sheetId="2"/>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PS 00-02-53"/>
      <sheetName val="Kategorie monitoringu"/>
      <sheetName val="hide"/>
    </sheetNames>
    <sheetDataSet>
      <sheetData sheetId="0">
        <row r="2">
          <cell r="K2">
            <v>0</v>
          </cell>
        </row>
      </sheetData>
      <sheetData sheetId="1"/>
      <sheetData sheetId="2"/>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PS 05-02-71"/>
      <sheetName val="Kategorie monitoringu"/>
      <sheetName val="hide"/>
    </sheetNames>
    <sheetDataSet>
      <sheetData sheetId="0">
        <row r="2">
          <cell r="K2">
            <v>0</v>
          </cell>
        </row>
      </sheetData>
      <sheetData sheetId="1"/>
      <sheetData sheetId="2"/>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PS 00-02-81"/>
      <sheetName val="Kategorie monitoringu"/>
      <sheetName val="hide"/>
    </sheetNames>
    <sheetDataSet>
      <sheetData sheetId="0">
        <row r="2">
          <cell r="K2">
            <v>0</v>
          </cell>
        </row>
      </sheetData>
      <sheetData sheetId="1"/>
      <sheetData sheetId="2"/>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PS 00-02-91"/>
      <sheetName val="Kategorie monitoringu"/>
      <sheetName val="hide"/>
    </sheetNames>
    <sheetDataSet>
      <sheetData sheetId="0">
        <row r="2">
          <cell r="K2">
            <v>0</v>
          </cell>
        </row>
      </sheetData>
      <sheetData sheetId="1"/>
      <sheetData sheetId="2"/>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PS 03-02-91"/>
      <sheetName val="Kategorie monitoringu"/>
      <sheetName val="hide"/>
    </sheetNames>
    <sheetDataSet>
      <sheetData sheetId="0">
        <row r="2">
          <cell r="K2">
            <v>0</v>
          </cell>
        </row>
      </sheetData>
      <sheetData sheetId="1"/>
      <sheetData sheetId="2"/>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PS 05-02-91"/>
      <sheetName val="Kategorie monitoringu"/>
      <sheetName val="hide"/>
    </sheetNames>
    <sheetDataSet>
      <sheetData sheetId="0">
        <row r="2">
          <cell r="K2">
            <v>0</v>
          </cell>
        </row>
      </sheetData>
      <sheetData sheetId="1"/>
      <sheetData sheetId="2"/>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PS 01-02-91"/>
      <sheetName val="Kategorie monitoringu"/>
      <sheetName val="hide"/>
    </sheetNames>
    <sheetDataSet>
      <sheetData sheetId="0">
        <row r="2">
          <cell r="K2">
            <v>0</v>
          </cell>
        </row>
      </sheetData>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O 05-11-01"/>
      <sheetName val="Kategorie monitoringu"/>
      <sheetName val="hide"/>
      <sheetName val="změny"/>
    </sheetNames>
    <sheetDataSet>
      <sheetData sheetId="0">
        <row r="2">
          <cell r="K2">
            <v>0</v>
          </cell>
        </row>
      </sheetData>
      <sheetData sheetId="1"/>
      <sheetData sheetId="2"/>
      <sheetData sheetId="3"/>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PS 05-02-92"/>
      <sheetName val="Kategorie monitoringu"/>
      <sheetName val="hide"/>
    </sheetNames>
    <sheetDataSet>
      <sheetData sheetId="0">
        <row r="2">
          <cell r="K2">
            <v>0</v>
          </cell>
        </row>
      </sheetData>
      <sheetData sheetId="1"/>
      <sheetData sheetId="2"/>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PS 91-02-91"/>
      <sheetName val="Kategorie monitoringu"/>
      <sheetName val="hide"/>
    </sheetNames>
    <sheetDataSet>
      <sheetData sheetId="0">
        <row r="2">
          <cell r="K2">
            <v>0</v>
          </cell>
        </row>
      </sheetData>
      <sheetData sheetId="1"/>
      <sheetData sheetId="2"/>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PS 91-02-92"/>
      <sheetName val="Kategorie monitoringu"/>
      <sheetName val="hide"/>
    </sheetNames>
    <sheetDataSet>
      <sheetData sheetId="0">
        <row r="2">
          <cell r="K2">
            <v>0</v>
          </cell>
        </row>
      </sheetData>
      <sheetData sheetId="1"/>
      <sheetData sheetId="2"/>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PS 03-03-11"/>
      <sheetName val="Kategorie monitoringu"/>
      <sheetName val="hide"/>
    </sheetNames>
    <sheetDataSet>
      <sheetData sheetId="0">
        <row r="2">
          <cell r="K2">
            <v>0</v>
          </cell>
        </row>
      </sheetData>
      <sheetData sheetId="1"/>
      <sheetData sheetId="2"/>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PS 05-03-11"/>
      <sheetName val="Kategorie monitoringu"/>
      <sheetName val="hide"/>
    </sheetNames>
    <sheetDataSet>
      <sheetData sheetId="0">
        <row r="2">
          <cell r="K2">
            <v>0</v>
          </cell>
        </row>
      </sheetData>
      <sheetData sheetId="1"/>
      <sheetData sheetId="2"/>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PS 91-03-11"/>
      <sheetName val="Kategorie monitoringu"/>
      <sheetName val="hide"/>
    </sheetNames>
    <sheetDataSet>
      <sheetData sheetId="0">
        <row r="2">
          <cell r="K2">
            <v>0</v>
          </cell>
        </row>
      </sheetData>
      <sheetData sheetId="1"/>
      <sheetData sheetId="2"/>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PS 05-03-51"/>
      <sheetName val="Kategorie monitoringu"/>
      <sheetName val="hide"/>
    </sheetNames>
    <sheetDataSet>
      <sheetData sheetId="0">
        <row r="2">
          <cell r="K2">
            <v>0</v>
          </cell>
        </row>
      </sheetData>
      <sheetData sheetId="1"/>
      <sheetData sheetId="2"/>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PS 03-03-61"/>
      <sheetName val="Kategorie monitoringu"/>
      <sheetName val="hide"/>
    </sheetNames>
    <sheetDataSet>
      <sheetData sheetId="0">
        <row r="2">
          <cell r="K2">
            <v>0</v>
          </cell>
        </row>
      </sheetData>
      <sheetData sheetId="1"/>
      <sheetData sheetId="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O 00-14-01"/>
      <sheetName val="Kategorie monitoringu"/>
      <sheetName val="hide"/>
    </sheetNames>
    <sheetDataSet>
      <sheetData sheetId="0">
        <row r="2">
          <cell r="K2">
            <v>0</v>
          </cell>
        </row>
      </sheetData>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SO 04-12-01"/>
      <sheetName val="Kategorie monitoringu"/>
      <sheetName val="hide"/>
    </sheetNames>
    <sheetDataSet>
      <sheetData sheetId="0">
        <row r="2">
          <cell r="K2">
            <v>0</v>
          </cell>
        </row>
      </sheetData>
      <sheetData sheetId="1"/>
      <sheetData sheetId="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O 05-12-01"/>
      <sheetName val="Kategorie monitoringu"/>
      <sheetName val="hide"/>
      <sheetName val="změny"/>
    </sheetNames>
    <sheetDataSet>
      <sheetData sheetId="0">
        <row r="2">
          <cell r="K2">
            <v>0</v>
          </cell>
        </row>
      </sheetData>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SO 05-12-01.1"/>
      <sheetName val="Kategorie monitoringu"/>
      <sheetName val="hide"/>
    </sheetNames>
    <sheetDataSet>
      <sheetData sheetId="0">
        <row r="2">
          <cell r="K2">
            <v>0</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02-10-01.1"/>
      <sheetName val="Kategorie monitoringu"/>
      <sheetName val="hide"/>
    </sheetNames>
    <sheetDataSet>
      <sheetData sheetId="0">
        <row r="2">
          <cell r="K2">
            <v>0</v>
          </cell>
        </row>
      </sheetData>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SO 03-13-01"/>
      <sheetName val="Kategorie monitoringu"/>
      <sheetName val="hide"/>
    </sheetNames>
    <sheetDataSet>
      <sheetData sheetId="0">
        <row r="2">
          <cell r="K2">
            <v>0</v>
          </cell>
        </row>
      </sheetData>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O 03-13-02"/>
      <sheetName val="Kategorie monitoringu"/>
      <sheetName val="hide"/>
    </sheetNames>
    <sheetDataSet>
      <sheetData sheetId="0">
        <row r="2">
          <cell r="K2">
            <v>0</v>
          </cell>
        </row>
      </sheetData>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O 03-13-11"/>
      <sheetName val="Kategorie monitoringu"/>
      <sheetName val="hide"/>
    </sheetNames>
    <sheetDataSet>
      <sheetData sheetId="0">
        <row r="2">
          <cell r="K2">
            <v>0</v>
          </cell>
        </row>
      </sheetData>
      <sheetData sheetId="1"/>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SO 04-13-01"/>
      <sheetName val="Kategorie monitoringu"/>
      <sheetName val="hide"/>
    </sheetNames>
    <sheetDataSet>
      <sheetData sheetId="0">
        <row r="2">
          <cell r="K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O 04-13-02"/>
      <sheetName val="Kategorie monitoringu"/>
      <sheetName val="hide"/>
    </sheetNames>
    <sheetDataSet>
      <sheetData sheetId="0">
        <row r="2">
          <cell r="K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O 04-13-11"/>
      <sheetName val="Kategorie monitoringu"/>
      <sheetName val="hide"/>
    </sheetNames>
    <sheetDataSet>
      <sheetData sheetId="0">
        <row r="2">
          <cell r="K2">
            <v>0</v>
          </cell>
        </row>
      </sheetData>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O 05-13-01"/>
      <sheetName val="Kategorie monitoringu"/>
      <sheetName val="hide"/>
      <sheetName val="změny"/>
    </sheetNames>
    <sheetDataSet>
      <sheetData sheetId="0">
        <row r="2">
          <cell r="K2">
            <v>0</v>
          </cell>
        </row>
      </sheetData>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SO 05-13-02"/>
      <sheetName val="Kategorie monitoringu"/>
      <sheetName val="hide"/>
    </sheetNames>
    <sheetDataSet>
      <sheetData sheetId="0">
        <row r="2">
          <cell r="K2">
            <v>0</v>
          </cell>
        </row>
      </sheetData>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O 05-13-11"/>
      <sheetName val="Kategorie monitoringu"/>
      <sheetName val="hide"/>
      <sheetName val="změny"/>
    </sheetNames>
    <sheetDataSet>
      <sheetData sheetId="0">
        <row r="2">
          <cell r="K2">
            <v>0</v>
          </cell>
        </row>
      </sheetData>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O 05-13-03"/>
      <sheetName val="Kategorie monitoringu"/>
      <sheetName val="hide"/>
      <sheetName val="změny"/>
    </sheetNames>
    <sheetDataSet>
      <sheetData sheetId="0">
        <row r="2">
          <cell r="K2">
            <v>0</v>
          </cell>
        </row>
      </sheetData>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02-11-01"/>
      <sheetName val="Kategorie monitoringu"/>
      <sheetName val="hide"/>
    </sheetNames>
    <sheetDataSet>
      <sheetData sheetId="0">
        <row r="2">
          <cell r="K2">
            <v>0</v>
          </cell>
        </row>
      </sheetData>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O 05-13-04"/>
      <sheetName val="Kategorie monitoringu"/>
      <sheetName val="hide"/>
    </sheetNames>
    <sheetDataSet>
      <sheetData sheetId="0">
        <row r="2">
          <cell r="K2">
            <v>0</v>
          </cell>
        </row>
      </sheetData>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O 05-13-05"/>
      <sheetName val="Kategorie monitoringu"/>
      <sheetName val="hide"/>
    </sheetNames>
    <sheetDataSet>
      <sheetData sheetId="0">
        <row r="2">
          <cell r="K2">
            <v>0</v>
          </cell>
        </row>
      </sheetData>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O 05-13-12"/>
      <sheetName val="Kategorie monitoringu"/>
      <sheetName val="hide"/>
      <sheetName val="změny"/>
    </sheetNames>
    <sheetDataSet>
      <sheetData sheetId="0">
        <row r="2">
          <cell r="K2">
            <v>0</v>
          </cell>
        </row>
      </sheetData>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O 02-20-01"/>
      <sheetName val="Kategorie monitoringu"/>
      <sheetName val="hide"/>
    </sheetNames>
    <sheetDataSet>
      <sheetData sheetId="0">
        <row r="2">
          <cell r="K2">
            <v>0</v>
          </cell>
        </row>
      </sheetData>
      <sheetData sheetId="1"/>
      <sheetData sheetId="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SO 02-20-01.1"/>
      <sheetName val="Kategorie monitoringu"/>
      <sheetName val="hide"/>
    </sheetNames>
    <sheetDataSet>
      <sheetData sheetId="0">
        <row r="2">
          <cell r="K2">
            <v>0</v>
          </cell>
        </row>
      </sheetData>
      <sheetData sheetId="1"/>
      <sheetData sheetId="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O 02-20-02"/>
      <sheetName val="Kategorie monitoringu"/>
      <sheetName val="hide"/>
    </sheetNames>
    <sheetDataSet>
      <sheetData sheetId="0">
        <row r="2">
          <cell r="K2">
            <v>0</v>
          </cell>
        </row>
      </sheetData>
      <sheetData sheetId="1"/>
      <sheetData sheetId="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O 03-20-01"/>
      <sheetName val="Kategorie monitoringu"/>
      <sheetName val="hide"/>
    </sheetNames>
    <sheetDataSet>
      <sheetData sheetId="0">
        <row r="2">
          <cell r="K2">
            <v>0</v>
          </cell>
        </row>
      </sheetData>
      <sheetData sheetId="1"/>
      <sheetData sheetId="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O 04-20-01"/>
      <sheetName val="Kategorie monitoringu"/>
      <sheetName val="hide"/>
    </sheetNames>
    <sheetDataSet>
      <sheetData sheetId="0">
        <row r="2">
          <cell r="K2">
            <v>0</v>
          </cell>
        </row>
      </sheetData>
      <sheetData sheetId="1"/>
      <sheetData sheetId="2"/>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SO 04-20-01.1"/>
      <sheetName val="Kategorie monitoringu"/>
      <sheetName val="hide"/>
    </sheetNames>
    <sheetDataSet>
      <sheetData sheetId="0">
        <row r="2">
          <cell r="K2">
            <v>0</v>
          </cell>
        </row>
      </sheetData>
      <sheetData sheetId="1"/>
      <sheetData sheetId="2"/>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SO 04-20-02"/>
      <sheetName val="Kategorie monitoringu"/>
      <sheetName val="hide"/>
    </sheetNames>
    <sheetDataSet>
      <sheetData sheetId="0">
        <row r="2">
          <cell r="K2">
            <v>0</v>
          </cell>
        </row>
      </sheetData>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02-11-02"/>
      <sheetName val="Kategorie monitoringu"/>
      <sheetName val="hide"/>
    </sheetNames>
    <sheetDataSet>
      <sheetData sheetId="0">
        <row r="2">
          <cell r="K2">
            <v>0</v>
          </cell>
        </row>
      </sheetData>
      <sheetData sheetId="1"/>
      <sheetData sheetId="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SO 04-20-02.1"/>
      <sheetName val="Kategorie monitoringu"/>
      <sheetName val="hide"/>
    </sheetNames>
    <sheetDataSet>
      <sheetData sheetId="0">
        <row r="2">
          <cell r="K2">
            <v>0</v>
          </cell>
        </row>
      </sheetData>
      <sheetData sheetId="1"/>
      <sheetData sheetId="2"/>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SO 04-20-02_2"/>
      <sheetName val="Kategorie monitoringu"/>
      <sheetName val="hide"/>
    </sheetNames>
    <sheetDataSet>
      <sheetData sheetId="0">
        <row r="2">
          <cell r="K2">
            <v>0</v>
          </cell>
        </row>
      </sheetData>
      <sheetData sheetId="1"/>
      <sheetData sheetId="2"/>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SO 04-20-03"/>
      <sheetName val="Kategorie monitoringu"/>
      <sheetName val="hide"/>
    </sheetNames>
    <sheetDataSet>
      <sheetData sheetId="0">
        <row r="2">
          <cell r="K2">
            <v>0</v>
          </cell>
        </row>
      </sheetData>
      <sheetData sheetId="1"/>
      <sheetData sheetId="2"/>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SO 04-20-04"/>
      <sheetName val="Kategorie monitoringu"/>
      <sheetName val="hide"/>
    </sheetNames>
    <sheetDataSet>
      <sheetData sheetId="0">
        <row r="2">
          <cell r="K2">
            <v>0</v>
          </cell>
        </row>
      </sheetData>
      <sheetData sheetId="1"/>
      <sheetData sheetId="2"/>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O 04-20-05"/>
      <sheetName val="Kategorie monitoringu"/>
      <sheetName val="hide"/>
    </sheetNames>
    <sheetDataSet>
      <sheetData sheetId="0">
        <row r="2">
          <cell r="K2">
            <v>0</v>
          </cell>
        </row>
      </sheetData>
      <sheetData sheetId="1"/>
      <sheetData sheetId="2"/>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O 04-20-05.1"/>
      <sheetName val="Kategorie monitoringu"/>
      <sheetName val="hide"/>
    </sheetNames>
    <sheetDataSet>
      <sheetData sheetId="0">
        <row r="2">
          <cell r="K2">
            <v>0</v>
          </cell>
        </row>
      </sheetData>
      <sheetData sheetId="1"/>
      <sheetData sheetId="2"/>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SO 04-20-06"/>
      <sheetName val="Kategorie monitoringu"/>
      <sheetName val="hide"/>
    </sheetNames>
    <sheetDataSet>
      <sheetData sheetId="0">
        <row r="2">
          <cell r="K2">
            <v>0</v>
          </cell>
        </row>
      </sheetData>
      <sheetData sheetId="1"/>
      <sheetData sheetId="2"/>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SO 05-20-01"/>
      <sheetName val="Kategorie monitoringu"/>
      <sheetName val="hide"/>
    </sheetNames>
    <sheetDataSet>
      <sheetData sheetId="0">
        <row r="2">
          <cell r="K2">
            <v>0</v>
          </cell>
        </row>
      </sheetData>
      <sheetData sheetId="1"/>
      <sheetData sheetId="2"/>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SO 05-20-01.1"/>
      <sheetName val="Kategorie monitoringu"/>
      <sheetName val="hide"/>
    </sheetNames>
    <sheetDataSet>
      <sheetData sheetId="0">
        <row r="2">
          <cell r="K2">
            <v>0</v>
          </cell>
        </row>
      </sheetData>
      <sheetData sheetId="1"/>
      <sheetData sheetId="2"/>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SO 05-20-02"/>
      <sheetName val="Kategorie monitoringu"/>
      <sheetName val="hide"/>
    </sheetNames>
    <sheetDataSet>
      <sheetData sheetId="0">
        <row r="2">
          <cell r="K2">
            <v>0</v>
          </cell>
        </row>
      </sheetData>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O 03-10-01"/>
      <sheetName val="Kategorie monitoringu"/>
      <sheetName val="hide"/>
    </sheetNames>
    <sheetDataSet>
      <sheetData sheetId="0">
        <row r="2">
          <cell r="K2">
            <v>0</v>
          </cell>
        </row>
      </sheetData>
      <sheetData sheetId="1"/>
      <sheetData sheetId="2"/>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SO 05-20-03"/>
      <sheetName val="Kategorie monitoringu"/>
      <sheetName val="hide"/>
    </sheetNames>
    <sheetDataSet>
      <sheetData sheetId="0">
        <row r="2">
          <cell r="K2">
            <v>0</v>
          </cell>
        </row>
      </sheetData>
      <sheetData sheetId="1"/>
      <sheetData sheetId="2"/>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SO 05-20-04"/>
      <sheetName val="Kategorie monitoringu"/>
      <sheetName val="hide"/>
    </sheetNames>
    <sheetDataSet>
      <sheetData sheetId="0">
        <row r="2">
          <cell r="K2">
            <v>0</v>
          </cell>
        </row>
      </sheetData>
      <sheetData sheetId="1"/>
      <sheetData sheetId="2"/>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SO 05-20-04.1"/>
      <sheetName val="Kategorie monitoringu"/>
      <sheetName val="hide"/>
    </sheetNames>
    <sheetDataSet>
      <sheetData sheetId="0">
        <row r="2">
          <cell r="K2">
            <v>0</v>
          </cell>
        </row>
      </sheetData>
      <sheetData sheetId="1"/>
      <sheetData sheetId="2"/>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SO 05-20-05"/>
      <sheetName val="Kategorie monitoringu"/>
      <sheetName val="hide"/>
    </sheetNames>
    <sheetDataSet>
      <sheetData sheetId="0">
        <row r="2">
          <cell r="K2">
            <v>0</v>
          </cell>
        </row>
      </sheetData>
      <sheetData sheetId="1"/>
      <sheetData sheetId="2"/>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SO 05-20-05.1"/>
      <sheetName val="Kategorie monitoringu"/>
      <sheetName val="hide"/>
    </sheetNames>
    <sheetDataSet>
      <sheetData sheetId="0">
        <row r="2">
          <cell r="K2">
            <v>0</v>
          </cell>
        </row>
      </sheetData>
      <sheetData sheetId="1"/>
      <sheetData sheetId="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O 02-21-01"/>
      <sheetName val="Kategorie monitoringu"/>
      <sheetName val="hide"/>
    </sheetNames>
    <sheetDataSet>
      <sheetData sheetId="0">
        <row r="2">
          <cell r="K2">
            <v>0</v>
          </cell>
        </row>
      </sheetData>
      <sheetData sheetId="1"/>
      <sheetData sheetId="2"/>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SO 02-21-01.1"/>
      <sheetName val="Kategorie monitoringu"/>
      <sheetName val="hide"/>
    </sheetNames>
    <sheetDataSet>
      <sheetData sheetId="0">
        <row r="2">
          <cell r="K2">
            <v>0</v>
          </cell>
        </row>
      </sheetData>
      <sheetData sheetId="1"/>
      <sheetData sheetId="2"/>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O 04-21-01"/>
      <sheetName val="Kategorie monitoringu"/>
      <sheetName val="hide"/>
    </sheetNames>
    <sheetDataSet>
      <sheetData sheetId="0">
        <row r="2">
          <cell r="K2">
            <v>0</v>
          </cell>
        </row>
      </sheetData>
      <sheetData sheetId="1"/>
      <sheetData sheetId="2"/>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SO 05-21-01"/>
      <sheetName val="Kategorie monitoringu"/>
      <sheetName val="hide"/>
    </sheetNames>
    <sheetDataSet>
      <sheetData sheetId="0">
        <row r="2">
          <cell r="K2">
            <v>0</v>
          </cell>
        </row>
      </sheetData>
      <sheetData sheetId="1"/>
      <sheetData sheetId="2"/>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SO 03-22-01"/>
      <sheetName val="Kategorie monitoringu"/>
      <sheetName val="hide"/>
    </sheetNames>
    <sheetDataSet>
      <sheetData sheetId="0">
        <row r="2">
          <cell r="K2">
            <v>0</v>
          </cell>
        </row>
      </sheetData>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O 03-10-01.1"/>
      <sheetName val="Kategorie monitoringu"/>
      <sheetName val="hide"/>
    </sheetNames>
    <sheetDataSet>
      <sheetData sheetId="0">
        <row r="2">
          <cell r="K2">
            <v>0</v>
          </cell>
        </row>
      </sheetData>
      <sheetData sheetId="1"/>
      <sheetData sheetId="2"/>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SO 05-22-01"/>
      <sheetName val="Kategorie monitoringu"/>
      <sheetName val="hide"/>
      <sheetName val="změny"/>
    </sheetNames>
    <sheetDataSet>
      <sheetData sheetId="0">
        <row r="2">
          <cell r="K2">
            <v>0</v>
          </cell>
        </row>
      </sheetData>
      <sheetData sheetId="1"/>
      <sheetData sheetId="2"/>
      <sheetData sheetId="3"/>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SO 05-23-01"/>
      <sheetName val="Kategorie monitoringu"/>
      <sheetName val="hide"/>
    </sheetNames>
    <sheetDataSet>
      <sheetData sheetId="0">
        <row r="2">
          <cell r="K2">
            <v>0</v>
          </cell>
        </row>
      </sheetData>
      <sheetData sheetId="1"/>
      <sheetData sheetId="2"/>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SO 03-24-01"/>
      <sheetName val="Kategorie monitoringu"/>
      <sheetName val="hide"/>
    </sheetNames>
    <sheetDataSet>
      <sheetData sheetId="0">
        <row r="2">
          <cell r="K2">
            <v>0</v>
          </cell>
        </row>
      </sheetData>
      <sheetData sheetId="1"/>
      <sheetData sheetId="2"/>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SO 04-24-01"/>
      <sheetName val="Kategorie monitoringu"/>
      <sheetName val="hide"/>
    </sheetNames>
    <sheetDataSet>
      <sheetData sheetId="0">
        <row r="2">
          <cell r="K2">
            <v>0</v>
          </cell>
        </row>
      </sheetData>
      <sheetData sheetId="1"/>
      <sheetData sheetId="2"/>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SO 02-54-01"/>
      <sheetName val="Kategorie monitoringu"/>
      <sheetName val="hide"/>
    </sheetNames>
    <sheetDataSet>
      <sheetData sheetId="0">
        <row r="2">
          <cell r="K2">
            <v>0</v>
          </cell>
        </row>
      </sheetData>
      <sheetData sheetId="1"/>
      <sheetData sheetId="2"/>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SO 03-54-01"/>
      <sheetName val="Kategorie monitoringu"/>
      <sheetName val="hide"/>
    </sheetNames>
    <sheetDataSet>
      <sheetData sheetId="0">
        <row r="2">
          <cell r="K2">
            <v>0</v>
          </cell>
        </row>
      </sheetData>
      <sheetData sheetId="1"/>
      <sheetData sheetId="2"/>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SO 04-54-01"/>
      <sheetName val="Kategorie monitoringu"/>
      <sheetName val="hide"/>
    </sheetNames>
    <sheetDataSet>
      <sheetData sheetId="0">
        <row r="2">
          <cell r="K2">
            <v>0</v>
          </cell>
        </row>
      </sheetData>
      <sheetData sheetId="1"/>
      <sheetData sheetId="2"/>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SO 05-54-01"/>
      <sheetName val="Kategorie monitoringu"/>
      <sheetName val="hide"/>
    </sheetNames>
    <sheetDataSet>
      <sheetData sheetId="0">
        <row r="2">
          <cell r="K2">
            <v>0</v>
          </cell>
        </row>
      </sheetData>
      <sheetData sheetId="1"/>
      <sheetData sheetId="2"/>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D.2.1.5.2 Sdělovací sítě ROZPOČ"/>
    </sheetNames>
    <sheetDataSet>
      <sheetData sheetId="0">
        <row r="40">
          <cell r="D40">
            <v>0</v>
          </cell>
        </row>
      </sheetData>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SO 05-51-01"/>
      <sheetName val="Kategorie monitoringu"/>
      <sheetName val="hide"/>
    </sheetNames>
    <sheetDataSet>
      <sheetData sheetId="0">
        <row r="2">
          <cell r="K2">
            <v>0</v>
          </cell>
        </row>
      </sheetData>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O 03-11-01"/>
      <sheetName val="Kategorie monitoringu"/>
      <sheetName val="hide"/>
    </sheetNames>
    <sheetDataSet>
      <sheetData sheetId="0">
        <row r="2">
          <cell r="K2">
            <v>0</v>
          </cell>
        </row>
      </sheetData>
      <sheetData sheetId="1"/>
      <sheetData sheetId="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SO 05-50-01"/>
      <sheetName val="Kategorie monitoringu"/>
      <sheetName val="hide"/>
    </sheetNames>
    <sheetDataSet>
      <sheetData sheetId="0">
        <row r="2">
          <cell r="K2">
            <v>0</v>
          </cell>
        </row>
      </sheetData>
      <sheetData sheetId="1"/>
      <sheetData sheetId="2"/>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SO 05-50-02"/>
      <sheetName val="Kategorie monitoringu"/>
      <sheetName val="hide"/>
    </sheetNames>
    <sheetDataSet>
      <sheetData sheetId="0">
        <row r="2">
          <cell r="K2">
            <v>0</v>
          </cell>
        </row>
      </sheetData>
      <sheetData sheetId="1"/>
      <sheetData sheetId="2"/>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O 05-50-03"/>
      <sheetName val="Kategorie monitoringu"/>
      <sheetName val="hide"/>
    </sheetNames>
    <sheetDataSet>
      <sheetData sheetId="0">
        <row r="2">
          <cell r="K2">
            <v>0</v>
          </cell>
        </row>
      </sheetData>
      <sheetData sheetId="1"/>
      <sheetData sheetId="2"/>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SO 05-50-04"/>
      <sheetName val="Kategorie monitoringu"/>
      <sheetName val="hide"/>
    </sheetNames>
    <sheetDataSet>
      <sheetData sheetId="0">
        <row r="2">
          <cell r="K2">
            <v>0</v>
          </cell>
        </row>
      </sheetData>
      <sheetData sheetId="1"/>
      <sheetData sheetId="2"/>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O 03-31-01"/>
      <sheetName val="Kategorie monitoringu"/>
      <sheetName val="hide"/>
    </sheetNames>
    <sheetDataSet>
      <sheetData sheetId="0">
        <row r="2">
          <cell r="K2">
            <v>0</v>
          </cell>
        </row>
      </sheetData>
      <sheetData sheetId="1"/>
      <sheetData sheetId="2"/>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SO 04-31-01"/>
      <sheetName val="Kategorie monitoringu"/>
      <sheetName val="hide"/>
    </sheetNames>
    <sheetDataSet>
      <sheetData sheetId="0">
        <row r="2">
          <cell r="K2">
            <v>0</v>
          </cell>
        </row>
      </sheetData>
      <sheetData sheetId="1"/>
      <sheetData sheetId="2"/>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SO 05-31-01"/>
      <sheetName val="Kategorie monitoringu"/>
      <sheetName val="hide"/>
    </sheetNames>
    <sheetDataSet>
      <sheetData sheetId="0">
        <row r="2">
          <cell r="K2">
            <v>0</v>
          </cell>
        </row>
      </sheetData>
      <sheetData sheetId="1"/>
      <sheetData sheetId="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SO 05-40-01"/>
      <sheetName val="Kategorie monitoringu"/>
      <sheetName val="hide"/>
    </sheetNames>
    <sheetDataSet>
      <sheetData sheetId="0">
        <row r="2">
          <cell r="K2">
            <v>0</v>
          </cell>
        </row>
      </sheetData>
      <sheetData sheetId="1"/>
      <sheetData sheetId="2"/>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SO 02-27-01"/>
      <sheetName val="Kategorie monitoringu"/>
      <sheetName val="hide"/>
    </sheetNames>
    <sheetDataSet>
      <sheetData sheetId="0">
        <row r="2">
          <cell r="K2">
            <v>0</v>
          </cell>
        </row>
      </sheetData>
      <sheetData sheetId="1"/>
      <sheetData sheetId="2"/>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SO 05-27-01"/>
      <sheetName val="Kategorie monitoringu"/>
      <sheetName val="hide"/>
    </sheetNames>
    <sheetDataSet>
      <sheetData sheetId="0">
        <row r="2">
          <cell r="K2">
            <v>0</v>
          </cell>
        </row>
      </sheetData>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O 03-11-02"/>
      <sheetName val="Kategorie monitoringu"/>
      <sheetName val="hide"/>
    </sheetNames>
    <sheetDataSet>
      <sheetData sheetId="0">
        <row r="2">
          <cell r="K2">
            <v>0</v>
          </cell>
        </row>
      </sheetData>
      <sheetData sheetId="1"/>
      <sheetData sheetId="2"/>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SO 03-61-01"/>
      <sheetName val="Kategorie monitoringu"/>
      <sheetName val="hide"/>
    </sheetNames>
    <sheetDataSet>
      <sheetData sheetId="0">
        <row r="2">
          <cell r="K2">
            <v>0</v>
          </cell>
        </row>
      </sheetData>
      <sheetData sheetId="1"/>
      <sheetData sheetId="2"/>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SO 05-61-01"/>
      <sheetName val="Kategorie monitoringu"/>
      <sheetName val="hide"/>
    </sheetNames>
    <sheetDataSet>
      <sheetData sheetId="0">
        <row r="2">
          <cell r="K2">
            <v>0</v>
          </cell>
        </row>
      </sheetData>
      <sheetData sheetId="1"/>
      <sheetData sheetId="2"/>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SO 05-61-01.1"/>
      <sheetName val="Kategorie monitoringu"/>
      <sheetName val="hide"/>
    </sheetNames>
    <sheetDataSet>
      <sheetData sheetId="0">
        <row r="2">
          <cell r="K2">
            <v>0</v>
          </cell>
        </row>
      </sheetData>
      <sheetData sheetId="1"/>
      <sheetData sheetId="2"/>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SO 05-62-01"/>
      <sheetName val="Kategorie monitoringu"/>
      <sheetName val="hide"/>
    </sheetNames>
    <sheetDataSet>
      <sheetData sheetId="0">
        <row r="2">
          <cell r="K2">
            <v>0</v>
          </cell>
        </row>
      </sheetData>
      <sheetData sheetId="1"/>
      <sheetData sheetId="2"/>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SO 05-62-02"/>
      <sheetName val="Kategorie monitoringu"/>
      <sheetName val="hide"/>
    </sheetNames>
    <sheetDataSet>
      <sheetData sheetId="0">
        <row r="2">
          <cell r="K2">
            <v>0</v>
          </cell>
        </row>
      </sheetData>
      <sheetData sheetId="1"/>
      <sheetData sheetId="2"/>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O 02-63-01"/>
      <sheetName val="Kategorie monitoringu"/>
      <sheetName val="hide"/>
    </sheetNames>
    <sheetDataSet>
      <sheetData sheetId="0">
        <row r="2">
          <cell r="K2">
            <v>0</v>
          </cell>
        </row>
      </sheetData>
      <sheetData sheetId="1"/>
      <sheetData sheetId="2"/>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SO 03-63-01"/>
      <sheetName val="Kategorie monitoringu"/>
      <sheetName val="hide"/>
    </sheetNames>
    <sheetDataSet>
      <sheetData sheetId="0">
        <row r="2">
          <cell r="K2">
            <v>0</v>
          </cell>
        </row>
      </sheetData>
      <sheetData sheetId="1"/>
      <sheetData sheetId="2"/>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SO 04-63-01"/>
      <sheetName val="Kategorie monitoringu"/>
      <sheetName val="hide"/>
    </sheetNames>
    <sheetDataSet>
      <sheetData sheetId="0">
        <row r="2">
          <cell r="K2">
            <v>0</v>
          </cell>
        </row>
      </sheetData>
      <sheetData sheetId="1"/>
      <sheetData sheetId="2"/>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SO 04-63-03"/>
      <sheetName val="Kategorie monitoringu"/>
      <sheetName val="hide"/>
    </sheetNames>
    <sheetDataSet>
      <sheetData sheetId="0">
        <row r="2">
          <cell r="K2">
            <v>0</v>
          </cell>
        </row>
      </sheetData>
      <sheetData sheetId="1"/>
      <sheetData sheetId="2"/>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SO 04-63-04"/>
      <sheetName val="Kategorie monitoringu"/>
      <sheetName val="hide"/>
    </sheetNames>
    <sheetDataSet>
      <sheetData sheetId="0">
        <row r="2">
          <cell r="K2">
            <v>0</v>
          </cell>
        </row>
      </sheetData>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O 04-10-01"/>
      <sheetName val="Kategorie monitoringu"/>
      <sheetName val="hide"/>
    </sheetNames>
    <sheetDataSet>
      <sheetData sheetId="0">
        <row r="2">
          <cell r="K2">
            <v>0</v>
          </cell>
        </row>
      </sheetData>
      <sheetData sheetId="1"/>
      <sheetData sheetId="2"/>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SO 05-63-01"/>
      <sheetName val="Kategorie monitoringu"/>
      <sheetName val="hide"/>
    </sheetNames>
    <sheetDataSet>
      <sheetData sheetId="0">
        <row r="2">
          <cell r="K2">
            <v>0</v>
          </cell>
        </row>
      </sheetData>
      <sheetData sheetId="1"/>
      <sheetData sheetId="2"/>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SO 05-64-01"/>
      <sheetName val="Kategorie monitoringu"/>
      <sheetName val="hide"/>
    </sheetNames>
    <sheetDataSet>
      <sheetData sheetId="0">
        <row r="2">
          <cell r="K2">
            <v>0</v>
          </cell>
        </row>
      </sheetData>
      <sheetData sheetId="1"/>
      <sheetData sheetId="2"/>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SO 05-65-01"/>
      <sheetName val="Kategorie monitoringu"/>
      <sheetName val="hide"/>
    </sheetNames>
    <sheetDataSet>
      <sheetData sheetId="0">
        <row r="2">
          <cell r="K2">
            <v>0</v>
          </cell>
        </row>
      </sheetData>
      <sheetData sheetId="1"/>
      <sheetData sheetId="2"/>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SO 05-65-02"/>
      <sheetName val="Kategorie monitoringu"/>
      <sheetName val="hide"/>
    </sheetNames>
    <sheetDataSet>
      <sheetData sheetId="0">
        <row r="2">
          <cell r="K2">
            <v>0</v>
          </cell>
        </row>
      </sheetData>
      <sheetData sheetId="1"/>
      <sheetData sheetId="2"/>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SO 05-65-03"/>
      <sheetName val="Kategorie monitoringu"/>
      <sheetName val="hide"/>
    </sheetNames>
    <sheetDataSet>
      <sheetData sheetId="0">
        <row r="2">
          <cell r="K2">
            <v>0</v>
          </cell>
        </row>
      </sheetData>
      <sheetData sheetId="1"/>
      <sheetData sheetId="2"/>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SO 04-66-01"/>
      <sheetName val="Kategorie monitoringu"/>
      <sheetName val="hide"/>
    </sheetNames>
    <sheetDataSet>
      <sheetData sheetId="0">
        <row r="2">
          <cell r="K2">
            <v>0</v>
          </cell>
        </row>
      </sheetData>
      <sheetData sheetId="1"/>
      <sheetData sheetId="2"/>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SO 05-66-01"/>
      <sheetName val="Kategorie monitoringu"/>
      <sheetName val="hide"/>
    </sheetNames>
    <sheetDataSet>
      <sheetData sheetId="0">
        <row r="2">
          <cell r="K2">
            <v>0</v>
          </cell>
        </row>
      </sheetData>
      <sheetData sheetId="1"/>
      <sheetData sheetId="2"/>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SO 05-66-02"/>
      <sheetName val="Kategorie monitoringu"/>
      <sheetName val="hide"/>
    </sheetNames>
    <sheetDataSet>
      <sheetData sheetId="0">
        <row r="2">
          <cell r="K2">
            <v>0</v>
          </cell>
        </row>
      </sheetData>
      <sheetData sheetId="1"/>
      <sheetData sheetId="2"/>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SO 05-66-03"/>
      <sheetName val="Kategorie monitoringu"/>
      <sheetName val="hide"/>
    </sheetNames>
    <sheetDataSet>
      <sheetData sheetId="0">
        <row r="2">
          <cell r="K2">
            <v>0</v>
          </cell>
        </row>
      </sheetData>
      <sheetData sheetId="1"/>
      <sheetData sheetId="2"/>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SO 02-71-01"/>
      <sheetName val="Kategorie monitoringu"/>
      <sheetName val="hide"/>
    </sheetNames>
    <sheetDataSet>
      <sheetData sheetId="0">
        <row r="2">
          <cell r="K2">
            <v>0</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7"/>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H106" activeCellId="0" sqref="H106"/>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68.28"/>
    <col collapsed="false" customWidth="true" hidden="false" outlineLevel="0" max="3" min="3" style="2" width="10.85"/>
    <col collapsed="false" customWidth="true" hidden="false" outlineLevel="0" max="5" min="4" style="1" width="44.85"/>
    <col collapsed="false" customWidth="true" hidden="false" outlineLevel="0" max="6" min="6" style="3" width="10.71"/>
    <col collapsed="false" customWidth="true" hidden="false" outlineLevel="0" max="7" min="7" style="0" width="10.71"/>
    <col collapsed="false" customWidth="true" hidden="false" outlineLevel="0" max="8" min="8" style="0" width="16.99"/>
    <col collapsed="false" customWidth="true" hidden="false" outlineLevel="0" max="15" min="15" style="0" width="47.85"/>
  </cols>
  <sheetData>
    <row r="1" customFormat="false" ht="29.25" hidden="false" customHeight="true" outlineLevel="0" collapsed="false">
      <c r="A1" s="4" t="s">
        <v>0</v>
      </c>
      <c r="B1" s="5"/>
      <c r="C1" s="6"/>
      <c r="D1" s="7" t="s">
        <v>1</v>
      </c>
      <c r="E1" s="7" t="s">
        <v>2</v>
      </c>
      <c r="F1" s="8" t="n">
        <f aca="false">SUM(F5:F179)</f>
        <v>0</v>
      </c>
      <c r="G1" s="0" t="n">
        <f aca="false">SUM(G5:G179)</f>
        <v>155</v>
      </c>
    </row>
    <row r="2" customFormat="false" ht="41.25" hidden="false" customHeight="true" outlineLevel="0" collapsed="false">
      <c r="A2" s="9" t="s">
        <v>3</v>
      </c>
      <c r="B2" s="9"/>
      <c r="C2" s="9"/>
      <c r="D2" s="10" t="n">
        <f aca="false">ROUND(SUM(D4:D179),2)</f>
        <v>0</v>
      </c>
      <c r="E2" s="11" t="n">
        <f aca="false">ROUND(SUM(E4:E179)/2,2)</f>
        <v>0</v>
      </c>
      <c r="F2" s="8" t="s">
        <v>4</v>
      </c>
      <c r="G2" s="12" t="s">
        <v>5</v>
      </c>
    </row>
    <row r="3" customFormat="false" ht="36" hidden="false" customHeight="true" outlineLevel="0" collapsed="false">
      <c r="A3" s="13" t="s">
        <v>6</v>
      </c>
      <c r="B3" s="14" t="s">
        <v>7</v>
      </c>
      <c r="C3" s="15" t="s">
        <v>8</v>
      </c>
      <c r="D3" s="16" t="s">
        <v>9</v>
      </c>
      <c r="E3" s="17" t="s">
        <v>10</v>
      </c>
    </row>
    <row r="4" s="22" customFormat="true" ht="20.25" hidden="false" customHeight="true" outlineLevel="0" collapsed="false">
      <c r="A4" s="18" t="s">
        <v>11</v>
      </c>
      <c r="B4" s="19"/>
      <c r="C4" s="20"/>
      <c r="D4" s="20"/>
      <c r="E4" s="21" t="n">
        <f aca="false">ROUND(SUM(E5:E179),2)</f>
        <v>0</v>
      </c>
    </row>
    <row r="5" customFormat="false" ht="20.25" hidden="false" customHeight="false" outlineLevel="0" collapsed="false">
      <c r="A5" s="23" t="s">
        <v>12</v>
      </c>
      <c r="B5" s="23"/>
      <c r="C5" s="23"/>
      <c r="D5" s="23"/>
      <c r="E5" s="24" t="n">
        <f aca="false">SUM(D6:D12)</f>
        <v>0</v>
      </c>
      <c r="F5" s="25"/>
      <c r="G5" s="26" t="n">
        <f aca="false">SUBTOTAL(3,A6:A12)</f>
        <v>7</v>
      </c>
    </row>
    <row r="6" s="34" customFormat="true" ht="13.5" hidden="false" customHeight="true" outlineLevel="0" collapsed="false">
      <c r="A6" s="27" t="s">
        <v>13</v>
      </c>
      <c r="B6" s="28" t="str">
        <f aca="false">VLOOKUP(A6,'databáze PS'!$B$2:$G$154,2,FALSE())</f>
        <v>Odbočka Odb Bezpráví, staniční zabezpečovací zařízení</v>
      </c>
      <c r="C6" s="29" t="str">
        <f aca="false">VLOOKUP(A6,'databáze PS'!$B$2:$G$154,3,FALSE())</f>
        <v>SŽDC</v>
      </c>
      <c r="D6" s="30" t="n">
        <f aca="false">VLOOKUP(A6,'databáze PS'!$B$2:$G$154,6,FALSE())</f>
        <v>0</v>
      </c>
      <c r="E6" s="31"/>
      <c r="F6" s="32"/>
      <c r="G6" s="33"/>
      <c r="O6" s="35"/>
    </row>
    <row r="7" s="34" customFormat="true" ht="13.5" hidden="false" customHeight="true" outlineLevel="0" collapsed="false">
      <c r="A7" s="36" t="s">
        <v>14</v>
      </c>
      <c r="B7" s="37" t="str">
        <f aca="false">VLOOKUP(A7,'databáze PS'!$B$2:$G$154,2,FALSE())</f>
        <v>ŽST Brandýs nad Orlicí předjízdné koleje, staniční zabezpečovací zařízení</v>
      </c>
      <c r="C7" s="38" t="str">
        <f aca="false">VLOOKUP(A7,'databáze PS'!$B$2:$G$154,3,FALSE())</f>
        <v>SŽDC</v>
      </c>
      <c r="D7" s="39" t="n">
        <f aca="false">VLOOKUP(A7,'databáze PS'!$B$2:$G$154,6,FALSE())</f>
        <v>0</v>
      </c>
      <c r="E7" s="40"/>
      <c r="F7" s="41"/>
      <c r="G7" s="33"/>
    </row>
    <row r="8" s="34" customFormat="true" ht="13.5" hidden="false" customHeight="true" outlineLevel="0" collapsed="false">
      <c r="A8" s="36" t="s">
        <v>15</v>
      </c>
      <c r="B8" s="37" t="str">
        <f aca="false">VLOOKUP(A8,'databáze PS'!$B$2:$G$154,2,FALSE())</f>
        <v>Ústí nad Orlicí - Bezpráví, traťové zabezpečovací zařízení</v>
      </c>
      <c r="C8" s="38" t="str">
        <f aca="false">VLOOKUP(A8,'databáze PS'!$B$2:$G$154,3,FALSE())</f>
        <v>SŽDC</v>
      </c>
      <c r="D8" s="39" t="n">
        <f aca="false">VLOOKUP(A8,'databáze PS'!$B$2:$G$154,6,FALSE())</f>
        <v>0</v>
      </c>
      <c r="E8" s="40"/>
      <c r="F8" s="41"/>
      <c r="G8" s="33"/>
    </row>
    <row r="9" s="34" customFormat="true" ht="13.5" hidden="false" customHeight="true" outlineLevel="0" collapsed="false">
      <c r="A9" s="36" t="s">
        <v>16</v>
      </c>
      <c r="B9" s="37" t="str">
        <f aca="false">VLOOKUP(A9,'databáze PS'!$B$2:$G$154,2,FALSE())</f>
        <v>Bezpráví - Brandýs nad Orlicí, traťové zabezpečovací zařízení</v>
      </c>
      <c r="C9" s="38" t="str">
        <f aca="false">VLOOKUP(A9,'databáze PS'!$B$2:$G$154,3,FALSE())</f>
        <v>SŽDC</v>
      </c>
      <c r="D9" s="39" t="n">
        <f aca="false">VLOOKUP(A9,'databáze PS'!$B$2:$G$154,6,FALSE())</f>
        <v>0</v>
      </c>
      <c r="E9" s="40"/>
      <c r="F9" s="41"/>
      <c r="G9" s="33"/>
    </row>
    <row r="10" s="34" customFormat="true" ht="13.5" hidden="false" customHeight="true" outlineLevel="0" collapsed="false">
      <c r="A10" s="36" t="s">
        <v>17</v>
      </c>
      <c r="B10" s="37" t="str">
        <f aca="false">VLOOKUP(A10,'databáze PS'!$B$2:$G$154,2,FALSE())</f>
        <v>Brandýs nad Orlicí - Choceň, úprava traťového zabezpečovacího zařízení</v>
      </c>
      <c r="C10" s="38" t="str">
        <f aca="false">VLOOKUP(A10,'databáze PS'!$B$2:$G$154,3,FALSE())</f>
        <v>SŽDC</v>
      </c>
      <c r="D10" s="39" t="n">
        <f aca="false">VLOOKUP(A10,'databáze PS'!$B$2:$G$154,6,FALSE())</f>
        <v>0</v>
      </c>
      <c r="E10" s="40"/>
      <c r="F10" s="41"/>
      <c r="G10" s="33"/>
    </row>
    <row r="11" s="34" customFormat="true" ht="13.5" hidden="false" customHeight="true" outlineLevel="0" collapsed="false">
      <c r="A11" s="36" t="s">
        <v>18</v>
      </c>
      <c r="B11" s="37" t="str">
        <f aca="false">VLOOKUP(A11,'databáze PS'!$B$2:$G$154,2,FALSE())</f>
        <v>Ústí nad Orlicí - Brandýs nad Orlicí, dálkové ovládání zabezpečovacího zařízení</v>
      </c>
      <c r="C11" s="38" t="str">
        <f aca="false">VLOOKUP(A11,'databáze PS'!$B$2:$G$154,3,FALSE())</f>
        <v>SŽDC</v>
      </c>
      <c r="D11" s="39" t="n">
        <f aca="false">VLOOKUP(A11,'databáze PS'!$B$2:$G$154,6,FALSE())</f>
        <v>0</v>
      </c>
      <c r="E11" s="40"/>
      <c r="F11" s="41"/>
      <c r="G11" s="33"/>
    </row>
    <row r="12" s="34" customFormat="true" ht="13.5" hidden="false" customHeight="true" outlineLevel="0" collapsed="false">
      <c r="A12" s="36" t="s">
        <v>19</v>
      </c>
      <c r="B12" s="37" t="str">
        <f aca="false">VLOOKUP(A12,'databáze PS'!$B$2:$G$154,2,FALSE())</f>
        <v>Ústí nad Orlicí - Choceň, úprava ETCS</v>
      </c>
      <c r="C12" s="38" t="str">
        <f aca="false">VLOOKUP(A12,'databáze PS'!$B$2:$G$154,3,FALSE())</f>
        <v>SŽDC</v>
      </c>
      <c r="D12" s="39" t="n">
        <f aca="false">VLOOKUP(A12,'databáze PS'!$B$2:$G$154,6,FALSE())</f>
        <v>0</v>
      </c>
      <c r="E12" s="40"/>
      <c r="F12" s="41"/>
      <c r="G12" s="33"/>
    </row>
    <row r="13" customFormat="false" ht="20.25" hidden="false" customHeight="false" outlineLevel="0" collapsed="false">
      <c r="A13" s="23" t="s">
        <v>20</v>
      </c>
      <c r="B13" s="23"/>
      <c r="C13" s="23"/>
      <c r="D13" s="23"/>
      <c r="E13" s="24" t="n">
        <f aca="false">SUM(D14:D32)</f>
        <v>0</v>
      </c>
      <c r="F13" s="25"/>
      <c r="G13" s="26" t="n">
        <f aca="false">SUBTOTAL(3,A14:A32)</f>
        <v>19</v>
      </c>
      <c r="O13" s="42"/>
    </row>
    <row r="14" s="34" customFormat="true" ht="13.5" hidden="false" customHeight="true" outlineLevel="0" collapsed="false">
      <c r="A14" s="27" t="s">
        <v>21</v>
      </c>
      <c r="B14" s="27" t="str">
        <f aca="false">VLOOKUP(A14,'databáze PS'!$B$2:$G$154,2,FALSE())</f>
        <v>Odbočka Odb Bezpráví, místní kabelizace</v>
      </c>
      <c r="C14" s="29" t="str">
        <f aca="false">VLOOKUP(A14,'databáze PS'!$B$2:$G$154,3,FALSE())</f>
        <v>SŽDC</v>
      </c>
      <c r="D14" s="30" t="n">
        <f aca="false">VLOOKUP(A14,'databáze PS'!$B$2:$G$154,6,FALSE())</f>
        <v>0</v>
      </c>
      <c r="E14" s="31"/>
      <c r="F14" s="41"/>
      <c r="G14" s="33"/>
    </row>
    <row r="15" s="34" customFormat="true" ht="13.5" hidden="false" customHeight="true" outlineLevel="0" collapsed="false">
      <c r="A15" s="36" t="s">
        <v>22</v>
      </c>
      <c r="B15" s="37" t="str">
        <f aca="false">VLOOKUP(A15,'databáze PS'!$B$2:$G$154,2,FALSE())</f>
        <v>ŽST Brandýs nad Orlicí předjízdné koleje, místní kabelizace</v>
      </c>
      <c r="C15" s="38" t="str">
        <f aca="false">VLOOKUP(A15,'databáze PS'!$B$2:$G$154,3,FALSE())</f>
        <v>SŽDC</v>
      </c>
      <c r="D15" s="39" t="n">
        <f aca="false">VLOOKUP(A15,'databáze PS'!$B$2:$G$154,6,FALSE())</f>
        <v>0</v>
      </c>
      <c r="E15" s="40"/>
      <c r="F15" s="41"/>
      <c r="G15" s="33"/>
    </row>
    <row r="16" s="34" customFormat="true" ht="13.5" hidden="false" customHeight="true" outlineLevel="0" collapsed="false">
      <c r="A16" s="36" t="s">
        <v>23</v>
      </c>
      <c r="B16" s="37" t="str">
        <f aca="false">VLOOKUP(A16,'databáze PS'!$B$2:$G$154,2,FALSE())</f>
        <v>Zastávka Brandýs nad Orlicí, rozhlasové zařízení</v>
      </c>
      <c r="C16" s="38" t="str">
        <f aca="false">VLOOKUP(A16,'databáze PS'!$B$2:$G$154,3,FALSE())</f>
        <v>SŽDC</v>
      </c>
      <c r="D16" s="39" t="n">
        <f aca="false">VLOOKUP(A16,'databáze PS'!$B$2:$G$154,6,FALSE())</f>
        <v>0</v>
      </c>
      <c r="E16" s="40"/>
      <c r="F16" s="41"/>
      <c r="G16" s="33"/>
    </row>
    <row r="17" s="34" customFormat="true" ht="13.5" hidden="false" customHeight="true" outlineLevel="0" collapsed="false">
      <c r="A17" s="36" t="s">
        <v>24</v>
      </c>
      <c r="B17" s="37" t="str">
        <f aca="false">VLOOKUP(A17,'databáze PS'!$B$2:$G$154,2,FALSE())</f>
        <v>Odbočka Odb Bezpráví, elektrická zabezpečovací signalizace</v>
      </c>
      <c r="C17" s="38" t="str">
        <f aca="false">VLOOKUP(A17,'databáze PS'!$B$2:$G$154,3,FALSE())</f>
        <v>SŽDC</v>
      </c>
      <c r="D17" s="39" t="n">
        <f aca="false">VLOOKUP(A17,'databáze PS'!$B$2:$G$154,6,FALSE())</f>
        <v>0</v>
      </c>
      <c r="E17" s="40"/>
      <c r="F17" s="41"/>
      <c r="G17" s="33"/>
    </row>
    <row r="18" s="34" customFormat="true" ht="13.5" hidden="false" customHeight="true" outlineLevel="0" collapsed="false">
      <c r="A18" s="36" t="s">
        <v>25</v>
      </c>
      <c r="B18" s="37" t="str">
        <f aca="false">VLOOKUP(A18,'databáze PS'!$B$2:$G$154,2,FALSE())</f>
        <v>ŽST Brandýs nad Orlicí předjízdné koleje, elektrická zabezpečovací signalizace</v>
      </c>
      <c r="C18" s="38" t="str">
        <f aca="false">VLOOKUP(A18,'databáze PS'!$B$2:$G$154,3,FALSE())</f>
        <v>SŽDC</v>
      </c>
      <c r="D18" s="39" t="n">
        <f aca="false">VLOOKUP(A18,'databáze PS'!$B$2:$G$154,6,FALSE())</f>
        <v>0</v>
      </c>
      <c r="E18" s="40"/>
      <c r="F18" s="41"/>
      <c r="G18" s="33"/>
    </row>
    <row r="19" s="34" customFormat="true" ht="13.5" hidden="false" customHeight="true" outlineLevel="0" collapsed="false">
      <c r="A19" s="36" t="s">
        <v>26</v>
      </c>
      <c r="B19" s="37" t="str">
        <f aca="false">VLOOKUP(A19,'databáze PS'!$B$2:$G$154,2,FALSE())</f>
        <v>Zastávka Brandýs nad Orlicí, kamerový systém</v>
      </c>
      <c r="C19" s="38" t="str">
        <f aca="false">VLOOKUP(A19,'databáze PS'!$B$2:$G$154,3,FALSE())</f>
        <v>SŽDC</v>
      </c>
      <c r="D19" s="39" t="n">
        <f aca="false">VLOOKUP(A19,'databáze PS'!$B$2:$G$154,6,FALSE())</f>
        <v>0</v>
      </c>
      <c r="E19" s="40"/>
      <c r="F19" s="41"/>
      <c r="G19" s="33"/>
    </row>
    <row r="20" s="34" customFormat="true" ht="13.5" hidden="false" customHeight="true" outlineLevel="0" collapsed="false">
      <c r="A20" s="36" t="s">
        <v>27</v>
      </c>
      <c r="B20" s="37" t="str">
        <f aca="false">VLOOKUP(A20,'databáze PS'!$B$2:$G$154,2,FALSE())</f>
        <v>ŽST Brandýs nad Orlicí předjízdné koleje, kamerový systém</v>
      </c>
      <c r="C20" s="38" t="str">
        <f aca="false">VLOOKUP(A20,'databáze PS'!$B$2:$G$154,3,FALSE())</f>
        <v>SŽDC</v>
      </c>
      <c r="D20" s="39" t="n">
        <f aca="false">VLOOKUP(A20,'databáze PS'!$B$2:$G$154,6,FALSE())</f>
        <v>0</v>
      </c>
      <c r="E20" s="40"/>
      <c r="F20" s="41"/>
      <c r="G20" s="33"/>
    </row>
    <row r="21" s="34" customFormat="true" ht="13.5" hidden="false" customHeight="true" outlineLevel="0" collapsed="false">
      <c r="A21" s="36" t="s">
        <v>28</v>
      </c>
      <c r="B21" s="37" t="str">
        <f aca="false">VLOOKUP(A21,'databáze PS'!$B$2:$G$154,2,FALSE())</f>
        <v>Ústí nad Orlicí - Brandýs nad Orlicí, úprava DOK ČD-Telematika a.s.</v>
      </c>
      <c r="C21" s="38" t="str">
        <f aca="false">VLOOKUP(A21,'databáze PS'!$B$2:$G$154,3,FALSE())</f>
        <v>Ostatní</v>
      </c>
      <c r="D21" s="39" t="n">
        <f aca="false">VLOOKUP(A21,'databáze PS'!$B$2:$G$154,6,FALSE())</f>
        <v>0</v>
      </c>
      <c r="E21" s="40"/>
      <c r="F21" s="41"/>
      <c r="G21" s="33"/>
    </row>
    <row r="22" s="34" customFormat="true" ht="13.5" hidden="false" customHeight="true" outlineLevel="0" collapsed="false">
      <c r="A22" s="36" t="s">
        <v>29</v>
      </c>
      <c r="B22" s="37" t="str">
        <f aca="false">VLOOKUP(A22,'databáze PS'!$B$2:$G$154,2,FALSE())</f>
        <v>Ústí nad Orlicí - Brandýs nad Orlicí, úprava TK</v>
      </c>
      <c r="C22" s="38" t="str">
        <f aca="false">VLOOKUP(A22,'databáze PS'!$B$2:$G$154,3,FALSE())</f>
        <v>SŽDC</v>
      </c>
      <c r="D22" s="39" t="n">
        <f aca="false">VLOOKUP(A22,'databáze PS'!$B$2:$G$154,6,FALSE())</f>
        <v>0</v>
      </c>
      <c r="E22" s="40"/>
      <c r="F22" s="41"/>
      <c r="G22" s="33"/>
    </row>
    <row r="23" s="34" customFormat="true" ht="13.5" hidden="false" customHeight="true" outlineLevel="0" collapsed="false">
      <c r="A23" s="36" t="s">
        <v>30</v>
      </c>
      <c r="B23" s="37" t="str">
        <f aca="false">VLOOKUP(A23,'databáze PS'!$B$2:$G$154,2,FALSE())</f>
        <v>Ústí nad Orlicí - Brandýs nad Orlicí, DOK a TK</v>
      </c>
      <c r="C23" s="38" t="str">
        <f aca="false">VLOOKUP(A23,'databáze PS'!$B$2:$G$154,3,FALSE())</f>
        <v>SŽDC</v>
      </c>
      <c r="D23" s="39" t="n">
        <f aca="false">VLOOKUP(A23,'databáze PS'!$B$2:$G$154,6,FALSE())</f>
        <v>0</v>
      </c>
      <c r="E23" s="40"/>
      <c r="F23" s="41"/>
      <c r="G23" s="33"/>
    </row>
    <row r="24" s="34" customFormat="true" ht="13.5" hidden="false" customHeight="true" outlineLevel="0" collapsed="false">
      <c r="A24" s="36" t="s">
        <v>31</v>
      </c>
      <c r="B24" s="37" t="str">
        <f aca="false">VLOOKUP(A24,'databáze PS'!$B$2:$G$154,2,FALSE())</f>
        <v>Zastávka Brandýs nad Orlicí, informační systém</v>
      </c>
      <c r="C24" s="38" t="str">
        <f aca="false">VLOOKUP(A24,'databáze PS'!$B$2:$G$154,3,FALSE())</f>
        <v>SŽDC</v>
      </c>
      <c r="D24" s="39" t="n">
        <f aca="false">VLOOKUP(A24,'databáze PS'!$B$2:$G$154,6,FALSE())</f>
        <v>0</v>
      </c>
      <c r="E24" s="40"/>
      <c r="F24" s="41"/>
      <c r="G24" s="33"/>
    </row>
    <row r="25" s="34" customFormat="true" ht="13.5" hidden="false" customHeight="true" outlineLevel="0" collapsed="false">
      <c r="A25" s="36" t="s">
        <v>32</v>
      </c>
      <c r="B25" s="37" t="str">
        <f aca="false">VLOOKUP(A25,'databáze PS'!$B$2:$G$154,2,FALSE())</f>
        <v>Ústí nad Orlicí - Brandýs nad Orlicí, úprava GSM-R</v>
      </c>
      <c r="C25" s="38" t="str">
        <f aca="false">VLOOKUP(A25,'databáze PS'!$B$2:$G$154,3,FALSE())</f>
        <v>SŽDC</v>
      </c>
      <c r="D25" s="39" t="n">
        <f aca="false">VLOOKUP(A25,'databáze PS'!$B$2:$G$154,6,FALSE())</f>
        <v>0</v>
      </c>
      <c r="E25" s="40"/>
      <c r="F25" s="41"/>
      <c r="G25" s="33"/>
    </row>
    <row r="26" s="34" customFormat="true" ht="13.5" hidden="false" customHeight="true" outlineLevel="0" collapsed="false">
      <c r="A26" s="36" t="s">
        <v>33</v>
      </c>
      <c r="B26" s="37" t="str">
        <f aca="false">VLOOKUP(A26,'databáze PS'!$B$2:$G$154,2,FALSE())</f>
        <v>Ústí nad Orlicí - Brandýs nad Orlicí, přenosový systém</v>
      </c>
      <c r="C26" s="38" t="str">
        <f aca="false">VLOOKUP(A26,'databáze PS'!$B$2:$G$154,3,FALSE())</f>
        <v>SŽDC</v>
      </c>
      <c r="D26" s="39" t="n">
        <f aca="false">VLOOKUP(A26,'databáze PS'!$B$2:$G$154,6,FALSE())</f>
        <v>0</v>
      </c>
      <c r="E26" s="40"/>
      <c r="F26" s="41"/>
      <c r="G26" s="33"/>
    </row>
    <row r="27" s="34" customFormat="true" ht="13.5" hidden="false" customHeight="true" outlineLevel="0" collapsed="false">
      <c r="A27" s="36" t="s">
        <v>34</v>
      </c>
      <c r="B27" s="37" t="str">
        <f aca="false">VLOOKUP(A27,'databáze PS'!$B$2:$G$154,2,FALSE())</f>
        <v>Odbočka Odb Bezpráví, sdělovací zařízení</v>
      </c>
      <c r="C27" s="38" t="str">
        <f aca="false">VLOOKUP(A27,'databáze PS'!$B$2:$G$154,3,FALSE())</f>
        <v>SŽDC</v>
      </c>
      <c r="D27" s="39" t="n">
        <f aca="false">VLOOKUP(A27,'databáze PS'!$B$2:$G$154,6,FALSE())</f>
        <v>0</v>
      </c>
      <c r="E27" s="40"/>
      <c r="F27" s="41"/>
      <c r="G27" s="33"/>
    </row>
    <row r="28" s="34" customFormat="true" ht="13.5" hidden="false" customHeight="true" outlineLevel="0" collapsed="false">
      <c r="A28" s="36" t="s">
        <v>35</v>
      </c>
      <c r="B28" s="37" t="str">
        <f aca="false">VLOOKUP(A28,'databáze PS'!$B$2:$G$154,2,FALSE())</f>
        <v>ŽST Brandýs nad Orlicí předjízdné koleje, sdělovací zařízení</v>
      </c>
      <c r="C28" s="38" t="str">
        <f aca="false">VLOOKUP(A28,'databáze PS'!$B$2:$G$154,3,FALSE())</f>
        <v>SŽDC</v>
      </c>
      <c r="D28" s="39" t="n">
        <f aca="false">VLOOKUP(A28,'databáze PS'!$B$2:$G$154,6,FALSE())</f>
        <v>0</v>
      </c>
      <c r="E28" s="40"/>
      <c r="F28" s="41"/>
      <c r="G28" s="33"/>
    </row>
    <row r="29" s="34" customFormat="true" ht="13.5" hidden="false" customHeight="true" outlineLevel="0" collapsed="false">
      <c r="A29" s="36" t="s">
        <v>36</v>
      </c>
      <c r="B29" s="37" t="str">
        <f aca="false">VLOOKUP(A29,'databáze PS'!$B$2:$G$154,2,FALSE())</f>
        <v>ŽST Ústí nad Orlicí, úpravy dálkové diagnostiky technologických systémů</v>
      </c>
      <c r="C29" s="38" t="str">
        <f aca="false">VLOOKUP(A29,'databáze PS'!$B$2:$G$154,3,FALSE())</f>
        <v>SŽDC</v>
      </c>
      <c r="D29" s="39" t="n">
        <f aca="false">VLOOKUP(A29,'databáze PS'!$B$2:$G$154,6,FALSE())</f>
        <v>0</v>
      </c>
      <c r="E29" s="40"/>
      <c r="F29" s="41"/>
      <c r="G29" s="33"/>
    </row>
    <row r="30" s="34" customFormat="true" ht="13.5" hidden="false" customHeight="true" outlineLevel="0" collapsed="false">
      <c r="A30" s="36" t="s">
        <v>37</v>
      </c>
      <c r="B30" s="37" t="str">
        <f aca="false">VLOOKUP(A30,'databáze PS'!$B$2:$G$154,2,FALSE())</f>
        <v>ŽST Brandýs nad Orlicí předjízdné koleje, dálková diagnostika technologických systémů (včetně odbočky Bezpráví)</v>
      </c>
      <c r="C30" s="38" t="str">
        <f aca="false">VLOOKUP(A30,'databáze PS'!$B$2:$G$154,3,FALSE())</f>
        <v>SŽDC</v>
      </c>
      <c r="D30" s="39" t="n">
        <f aca="false">VLOOKUP(A30,'databáze PS'!$B$2:$G$154,6,FALSE())</f>
        <v>0</v>
      </c>
      <c r="E30" s="40"/>
      <c r="F30" s="41"/>
      <c r="G30" s="33"/>
    </row>
    <row r="31" s="34" customFormat="true" ht="13.5" hidden="false" customHeight="true" outlineLevel="0" collapsed="false">
      <c r="A31" s="36" t="s">
        <v>38</v>
      </c>
      <c r="B31" s="37" t="str">
        <f aca="false">VLOOKUP(A31,'databáze PS'!$B$2:$G$154,2,FALSE())</f>
        <v>CDP Praha, doplnění dálkové diagnostiky technologických systémů</v>
      </c>
      <c r="C31" s="38" t="str">
        <f aca="false">VLOOKUP(A31,'databáze PS'!$B$2:$G$154,3,FALSE())</f>
        <v>SŽDC</v>
      </c>
      <c r="D31" s="39" t="n">
        <f aca="false">VLOOKUP(A31,'databáze PS'!$B$2:$G$154,6,FALSE())</f>
        <v>0</v>
      </c>
      <c r="E31" s="40"/>
      <c r="F31" s="41"/>
      <c r="G31" s="33"/>
    </row>
    <row r="32" s="34" customFormat="true" ht="13.5" hidden="false" customHeight="true" outlineLevel="0" collapsed="false">
      <c r="A32" s="36" t="s">
        <v>39</v>
      </c>
      <c r="B32" s="37" t="str">
        <f aca="false">VLOOKUP(A32,'databáze PS'!$B$2:$G$154,2,FALSE())</f>
        <v>ED Pardubice, doplnění dálkové diagnostiky technologických systémů</v>
      </c>
      <c r="C32" s="38" t="str">
        <f aca="false">VLOOKUP(A32,'databáze PS'!$B$2:$G$154,3,FALSE())</f>
        <v>SŽDC</v>
      </c>
      <c r="D32" s="39" t="n">
        <f aca="false">VLOOKUP(A32,'databáze PS'!$B$2:$G$154,6,FALSE())</f>
        <v>0</v>
      </c>
      <c r="E32" s="40"/>
      <c r="F32" s="41"/>
      <c r="G32" s="33"/>
    </row>
    <row r="33" customFormat="false" ht="20.25" hidden="false" customHeight="false" outlineLevel="0" collapsed="false">
      <c r="A33" s="23" t="s">
        <v>40</v>
      </c>
      <c r="B33" s="23"/>
      <c r="C33" s="23"/>
      <c r="D33" s="23"/>
      <c r="E33" s="24" t="n">
        <f aca="false">SUM(D34:D38)</f>
        <v>0</v>
      </c>
      <c r="F33" s="25"/>
      <c r="G33" s="26" t="n">
        <f aca="false">SUBTOTAL(3,A34:A38)</f>
        <v>5</v>
      </c>
      <c r="O33" s="42"/>
    </row>
    <row r="34" s="34" customFormat="true" ht="13.5" hidden="false" customHeight="true" outlineLevel="0" collapsed="false">
      <c r="A34" s="36" t="s">
        <v>41</v>
      </c>
      <c r="B34" s="37" t="str">
        <f aca="false">VLOOKUP(A34,'databáze PS'!$B$2:$G$154,2,FALSE())</f>
        <v>Odbočka Odb Bezpráví, DŘT</v>
      </c>
      <c r="C34" s="38" t="str">
        <f aca="false">VLOOKUP(A34,'databáze PS'!$B$2:$G$154,3,FALSE())</f>
        <v>SŽDC</v>
      </c>
      <c r="D34" s="39" t="n">
        <f aca="false">VLOOKUP(A34,'databáze PS'!$B$2:$G$154,6,FALSE())</f>
        <v>0</v>
      </c>
      <c r="E34" s="31"/>
      <c r="F34" s="41"/>
      <c r="G34" s="33"/>
    </row>
    <row r="35" s="34" customFormat="true" ht="13.5" hidden="false" customHeight="true" outlineLevel="0" collapsed="false">
      <c r="A35" s="36" t="s">
        <v>42</v>
      </c>
      <c r="B35" s="37" t="str">
        <f aca="false">VLOOKUP(A35,'databáze PS'!$B$2:$G$154,2,FALSE())</f>
        <v>ŽST Brandýs nad Orlicí předjízdné koleje, DŘT</v>
      </c>
      <c r="C35" s="38" t="str">
        <f aca="false">VLOOKUP(A35,'databáze PS'!$B$2:$G$154,3,FALSE())</f>
        <v>SŽDC</v>
      </c>
      <c r="D35" s="39" t="n">
        <f aca="false">VLOOKUP(A35,'databáze PS'!$B$2:$G$154,6,FALSE())</f>
        <v>0</v>
      </c>
      <c r="E35" s="40"/>
      <c r="F35" s="41"/>
      <c r="G35" s="33"/>
    </row>
    <row r="36" s="34" customFormat="true" ht="13.5" hidden="false" customHeight="true" outlineLevel="0" collapsed="false">
      <c r="A36" s="36" t="s">
        <v>43</v>
      </c>
      <c r="B36" s="37" t="str">
        <f aca="false">VLOOKUP(A36,'databáze PS'!$B$2:$G$154,2,FALSE())</f>
        <v>ED Pardubice, doplnění DŘT</v>
      </c>
      <c r="C36" s="38" t="str">
        <f aca="false">VLOOKUP(A36,'databáze PS'!$B$2:$G$154,3,FALSE())</f>
        <v>SŽDC</v>
      </c>
      <c r="D36" s="39" t="n">
        <f aca="false">VLOOKUP(A36,'databáze PS'!$B$2:$G$154,6,FALSE())</f>
        <v>0</v>
      </c>
      <c r="E36" s="40"/>
      <c r="F36" s="41"/>
      <c r="G36" s="33"/>
    </row>
    <row r="37" s="34" customFormat="true" ht="13.5" hidden="false" customHeight="true" outlineLevel="0" collapsed="false">
      <c r="A37" s="36" t="s">
        <v>44</v>
      </c>
      <c r="B37" s="37" t="str">
        <f aca="false">VLOOKUP(A37,'databáze PS'!$B$2:$G$154,2,FALSE())</f>
        <v>ŽST Brandýs nad Orlicí předjízdné koleje, technologie trafostanice 35/0,4kV</v>
      </c>
      <c r="C37" s="38" t="str">
        <f aca="false">VLOOKUP(A37,'databáze PS'!$B$2:$G$154,3,FALSE())</f>
        <v>SŽDC</v>
      </c>
      <c r="D37" s="39" t="n">
        <f aca="false">VLOOKUP(A37,'databáze PS'!$B$2:$G$154,6,FALSE())</f>
        <v>0</v>
      </c>
      <c r="E37" s="40"/>
      <c r="F37" s="41"/>
      <c r="G37" s="33"/>
    </row>
    <row r="38" s="34" customFormat="true" ht="13.5" hidden="false" customHeight="true" outlineLevel="0" collapsed="false">
      <c r="A38" s="36" t="s">
        <v>45</v>
      </c>
      <c r="B38" s="37" t="str">
        <f aca="false">VLOOKUP(A38,'databáze PS'!$B$2:$G$154,2,FALSE())</f>
        <v>Odbočka Odb Bezpráví, technologie TTS 3030</v>
      </c>
      <c r="C38" s="38" t="str">
        <f aca="false">VLOOKUP(A38,'databáze PS'!$B$2:$G$154,3,FALSE())</f>
        <v>SŽDC</v>
      </c>
      <c r="D38" s="39" t="n">
        <f aca="false">VLOOKUP(A38,'databáze PS'!$B$2:$G$154,6,FALSE())</f>
        <v>0</v>
      </c>
      <c r="E38" s="40"/>
      <c r="F38" s="41"/>
      <c r="G38" s="33"/>
    </row>
    <row r="39" customFormat="false" ht="20.25" hidden="false" customHeight="false" outlineLevel="0" collapsed="false">
      <c r="A39" s="23" t="s">
        <v>46</v>
      </c>
      <c r="B39" s="23"/>
      <c r="C39" s="23"/>
      <c r="D39" s="23"/>
      <c r="E39" s="24" t="n">
        <f aca="false">SUM(D40:D55)</f>
        <v>0</v>
      </c>
      <c r="F39" s="25"/>
      <c r="G39" s="26" t="n">
        <f aca="false">SUBTOTAL(3,A40:A55)</f>
        <v>16</v>
      </c>
    </row>
    <row r="40" s="34" customFormat="true" ht="13.5" hidden="false" customHeight="true" outlineLevel="0" collapsed="false">
      <c r="A40" s="43" t="s">
        <v>47</v>
      </c>
      <c r="B40" s="44" t="str">
        <f aca="false">VLOOKUP(A40,'databáze SO'!$B$2:$G$191,2,FALSE())</f>
        <v>Ústí nad Orlicí - Bezpráví, železniční svršek</v>
      </c>
      <c r="C40" s="45" t="str">
        <f aca="false">VLOOKUP(A40,'databáze SO'!$B$2:$G$191,3,FALSE())</f>
        <v>SŽDC</v>
      </c>
      <c r="D40" s="46" t="n">
        <f aca="false">VLOOKUP(A40,'databáze SO'!$B$2:$G$191,6,FALSE())</f>
        <v>0</v>
      </c>
      <c r="E40" s="31"/>
      <c r="F40" s="41"/>
      <c r="G40" s="33"/>
    </row>
    <row r="41" s="34" customFormat="true" ht="13.5" hidden="false" customHeight="true" outlineLevel="0" collapsed="false">
      <c r="A41" s="36" t="s">
        <v>48</v>
      </c>
      <c r="B41" s="37" t="str">
        <f aca="false">VLOOKUP(A41,'databáze SO'!$B$2:$G$191,2,FALSE())</f>
        <v>Ústí nad Orlicí - Bezpráví, následná úprava koleje</v>
      </c>
      <c r="C41" s="38" t="str">
        <f aca="false">VLOOKUP(A41,'databáze SO'!$B$2:$G$191,3,FALSE())</f>
        <v>SŽDC</v>
      </c>
      <c r="D41" s="39" t="n">
        <f aca="false">VLOOKUP(A41,'databáze SO'!$B$2:$G$191,6,FALSE())</f>
        <v>0</v>
      </c>
      <c r="E41" s="40"/>
      <c r="F41" s="41"/>
      <c r="G41" s="33"/>
    </row>
    <row r="42" s="34" customFormat="true" ht="13.5" hidden="false" customHeight="true" outlineLevel="0" collapsed="false">
      <c r="A42" s="36" t="s">
        <v>49</v>
      </c>
      <c r="B42" s="37" t="str">
        <f aca="false">VLOOKUP(A42,'databáze SO'!$B$2:$G$191,2,FALSE())</f>
        <v>Ústí nad Orlicí - Bezpráví, železniční spodek</v>
      </c>
      <c r="C42" s="38" t="str">
        <f aca="false">VLOOKUP(A42,'databáze SO'!$B$2:$G$191,3,FALSE())</f>
        <v>SŽDC</v>
      </c>
      <c r="D42" s="39" t="n">
        <f aca="false">VLOOKUP(A42,'databáze SO'!$B$2:$G$191,6,FALSE())</f>
        <v>0</v>
      </c>
      <c r="E42" s="40"/>
      <c r="F42" s="41"/>
      <c r="G42" s="33"/>
    </row>
    <row r="43" s="34" customFormat="true" ht="13.5" hidden="false" customHeight="true" outlineLevel="0" collapsed="false">
      <c r="A43" s="36" t="s">
        <v>50</v>
      </c>
      <c r="B43" s="37" t="str">
        <f aca="false">VLOOKUP(A43,'databáze SO'!$B$2:$G$191,2,FALSE())</f>
        <v>Ústí nad Orlicí - Bezpráví, sanace svahu km 259,58 - 259,88 vpravo</v>
      </c>
      <c r="C43" s="38" t="str">
        <f aca="false">VLOOKUP(A43,'databáze SO'!$B$2:$G$191,3,FALSE())</f>
        <v>SŽDC</v>
      </c>
      <c r="D43" s="39" t="n">
        <f aca="false">VLOOKUP(A43,'databáze SO'!$B$2:$G$191,6,FALSE())</f>
        <v>0</v>
      </c>
      <c r="E43" s="40"/>
      <c r="F43" s="41"/>
      <c r="G43" s="33"/>
    </row>
    <row r="44" s="34" customFormat="true" ht="13.5" hidden="false" customHeight="true" outlineLevel="0" collapsed="false">
      <c r="A44" s="36" t="s">
        <v>51</v>
      </c>
      <c r="B44" s="37" t="str">
        <f aca="false">VLOOKUP(A44,'databáze SO'!$B$2:$G$191,2,FALSE())</f>
        <v>Odbočka Odb Bezpráví, železniční svršek</v>
      </c>
      <c r="C44" s="38" t="str">
        <f aca="false">VLOOKUP(A44,'databáze SO'!$B$2:$G$191,3,FALSE())</f>
        <v>SŽDC</v>
      </c>
      <c r="D44" s="39" t="n">
        <f aca="false">VLOOKUP(A44,'databáze SO'!$B$2:$G$191,6,FALSE())</f>
        <v>0</v>
      </c>
      <c r="E44" s="40"/>
      <c r="F44" s="41"/>
      <c r="G44" s="33"/>
    </row>
    <row r="45" s="34" customFormat="true" ht="13.5" hidden="false" customHeight="true" outlineLevel="0" collapsed="false">
      <c r="A45" s="36" t="s">
        <v>52</v>
      </c>
      <c r="B45" s="37" t="str">
        <f aca="false">VLOOKUP(A45,'databáze SO'!$B$2:$G$191,2,FALSE())</f>
        <v>Odbočka Odb Bezpráví, následná úprava koleje</v>
      </c>
      <c r="C45" s="38" t="str">
        <f aca="false">VLOOKUP(A45,'databáze SO'!$B$2:$G$191,3,FALSE())</f>
        <v>SŽDC</v>
      </c>
      <c r="D45" s="39" t="n">
        <f aca="false">VLOOKUP(A45,'databáze SO'!$B$2:$G$191,6,FALSE())</f>
        <v>0</v>
      </c>
      <c r="E45" s="40"/>
      <c r="F45" s="41"/>
      <c r="G45" s="33"/>
    </row>
    <row r="46" s="34" customFormat="true" ht="13.5" hidden="false" customHeight="true" outlineLevel="0" collapsed="false">
      <c r="A46" s="36" t="s">
        <v>53</v>
      </c>
      <c r="B46" s="37" t="str">
        <f aca="false">VLOOKUP(A46,'databáze SO'!$B$2:$G$191,2,FALSE())</f>
        <v>Odbočka Odb Bezpráví, železniční spodek</v>
      </c>
      <c r="C46" s="38" t="str">
        <f aca="false">VLOOKUP(A46,'databáze SO'!$B$2:$G$191,3,FALSE())</f>
        <v>SŽDC</v>
      </c>
      <c r="D46" s="39" t="n">
        <f aca="false">VLOOKUP(A46,'databáze SO'!$B$2:$G$191,6,FALSE())</f>
        <v>0</v>
      </c>
      <c r="E46" s="40"/>
      <c r="F46" s="41"/>
      <c r="G46" s="33"/>
    </row>
    <row r="47" s="34" customFormat="true" ht="13.5" hidden="false" customHeight="true" outlineLevel="0" collapsed="false">
      <c r="A47" s="36" t="s">
        <v>54</v>
      </c>
      <c r="B47" s="37" t="str">
        <f aca="false">VLOOKUP(A47,'databáze SO'!$B$2:$G$191,2,FALSE())</f>
        <v>Odbočka Odb Bezpráví, sanace svahu km 261,05 - 261,26 vpravo</v>
      </c>
      <c r="C47" s="38" t="str">
        <f aca="false">VLOOKUP(A47,'databáze SO'!$B$2:$G$191,3,FALSE())</f>
        <v>SŽDC</v>
      </c>
      <c r="D47" s="39" t="n">
        <f aca="false">VLOOKUP(A47,'databáze SO'!$B$2:$G$191,6,FALSE())</f>
        <v>0</v>
      </c>
      <c r="E47" s="40"/>
      <c r="F47" s="41"/>
      <c r="G47" s="33"/>
    </row>
    <row r="48" s="34" customFormat="true" ht="13.5" hidden="false" customHeight="true" outlineLevel="0" collapsed="false">
      <c r="A48" s="36" t="s">
        <v>55</v>
      </c>
      <c r="B48" s="37" t="str">
        <f aca="false">VLOOKUP(A48,'databáze SO'!$B$2:$G$191,2,FALSE())</f>
        <v>Bezpráví - Brandýs nad Orlicí, železniční svršek</v>
      </c>
      <c r="C48" s="38" t="str">
        <f aca="false">VLOOKUP(A48,'databáze SO'!$B$2:$G$191,3,FALSE())</f>
        <v>SŽDC</v>
      </c>
      <c r="D48" s="39" t="n">
        <f aca="false">VLOOKUP(A48,'databáze SO'!$B$2:$G$191,6,FALSE())</f>
        <v>0</v>
      </c>
      <c r="E48" s="40"/>
      <c r="F48" s="41"/>
      <c r="G48" s="33"/>
    </row>
    <row r="49" s="34" customFormat="true" ht="13.5" hidden="false" customHeight="true" outlineLevel="0" collapsed="false">
      <c r="A49" s="36" t="s">
        <v>56</v>
      </c>
      <c r="B49" s="37" t="str">
        <f aca="false">VLOOKUP(A49,'databáze SO'!$B$2:$G$191,2,FALSE())</f>
        <v>Bezpráví - Brandýs nad Orlicí, následná úprava koleje</v>
      </c>
      <c r="C49" s="38" t="str">
        <f aca="false">VLOOKUP(A49,'databáze SO'!$B$2:$G$191,3,FALSE())</f>
        <v>SŽDC</v>
      </c>
      <c r="D49" s="39" t="n">
        <f aca="false">VLOOKUP(A49,'databáze SO'!$B$2:$G$191,6,FALSE())</f>
        <v>0</v>
      </c>
      <c r="E49" s="40"/>
      <c r="F49" s="41"/>
      <c r="G49" s="33"/>
    </row>
    <row r="50" s="34" customFormat="true" ht="13.5" hidden="false" customHeight="true" outlineLevel="0" collapsed="false">
      <c r="A50" s="36" t="s">
        <v>57</v>
      </c>
      <c r="B50" s="37" t="str">
        <f aca="false">VLOOKUP(A50,'databáze SO'!$B$2:$G$191,2,FALSE())</f>
        <v>Bezpráví - Brandýs nad Orlicí, železniční spodek</v>
      </c>
      <c r="C50" s="38" t="str">
        <f aca="false">VLOOKUP(A50,'databáze SO'!$B$2:$G$191,3,FALSE())</f>
        <v>SŽDC</v>
      </c>
      <c r="D50" s="39" t="n">
        <f aca="false">VLOOKUP(A50,'databáze SO'!$B$2:$G$191,6,FALSE())</f>
        <v>0</v>
      </c>
      <c r="E50" s="40"/>
      <c r="F50" s="41"/>
      <c r="G50" s="33"/>
    </row>
    <row r="51" s="34" customFormat="true" ht="13.5" hidden="false" customHeight="true" outlineLevel="0" collapsed="false">
      <c r="A51" s="36" t="s">
        <v>58</v>
      </c>
      <c r="B51" s="37" t="str">
        <f aca="false">VLOOKUP(A51,'databáze SO'!$B$2:$G$191,2,FALSE())</f>
        <v>Bezpráví - Brandýs nad Orlicí, sanace svahu km 263,12 - 263,49 vpravo</v>
      </c>
      <c r="C51" s="38" t="str">
        <f aca="false">VLOOKUP(A51,'databáze SO'!$B$2:$G$191,3,FALSE())</f>
        <v>SŽDC</v>
      </c>
      <c r="D51" s="39" t="n">
        <f aca="false">VLOOKUP(A51,'databáze SO'!$B$2:$G$191,6,FALSE())</f>
        <v>0</v>
      </c>
      <c r="E51" s="40"/>
      <c r="F51" s="41"/>
      <c r="G51" s="33"/>
    </row>
    <row r="52" s="34" customFormat="true" ht="13.5" hidden="false" customHeight="true" outlineLevel="0" collapsed="false">
      <c r="A52" s="36" t="s">
        <v>59</v>
      </c>
      <c r="B52" s="37" t="str">
        <f aca="false">VLOOKUP(A52,'databáze SO'!$B$2:$G$191,2,FALSE())</f>
        <v>ŽST Brandýs nad Orlicí předjízdné koleje, železniční svršek</v>
      </c>
      <c r="C52" s="38" t="str">
        <f aca="false">VLOOKUP(A52,'databáze SO'!$B$2:$G$191,3,FALSE())</f>
        <v>SŽDC</v>
      </c>
      <c r="D52" s="39" t="n">
        <f aca="false">VLOOKUP(A52,'databáze SO'!$B$2:$G$191,6,FALSE())</f>
        <v>0</v>
      </c>
      <c r="E52" s="40"/>
      <c r="F52" s="41"/>
      <c r="G52" s="33"/>
    </row>
    <row r="53" s="34" customFormat="true" ht="13.5" hidden="false" customHeight="true" outlineLevel="0" collapsed="false">
      <c r="A53" s="36" t="s">
        <v>60</v>
      </c>
      <c r="B53" s="37" t="str">
        <f aca="false">VLOOKUP(A53,'databáze SO'!$B$2:$G$191,2,FALSE())</f>
        <v>ŽST Brandýs nad Orlicí předjízdné koleje, následná úprava koleje</v>
      </c>
      <c r="C53" s="38" t="str">
        <f aca="false">VLOOKUP(A53,'databáze SO'!$B$2:$G$191,3,FALSE())</f>
        <v>SŽDC</v>
      </c>
      <c r="D53" s="39" t="n">
        <f aca="false">VLOOKUP(A53,'databáze SO'!$B$2:$G$191,6,FALSE())</f>
        <v>0</v>
      </c>
      <c r="E53" s="40"/>
      <c r="F53" s="41"/>
      <c r="G53" s="33"/>
    </row>
    <row r="54" s="34" customFormat="true" ht="13.5" hidden="false" customHeight="true" outlineLevel="0" collapsed="false">
      <c r="A54" s="36" t="s">
        <v>61</v>
      </c>
      <c r="B54" s="37" t="str">
        <f aca="false">VLOOKUP(A54,'databáze SO'!$B$2:$G$191,2,FALSE())</f>
        <v>ŽST Brandýs nad Orlicí předjízdné koleje, železniční spodek</v>
      </c>
      <c r="C54" s="38" t="str">
        <f aca="false">VLOOKUP(A54,'databáze SO'!$B$2:$G$191,3,FALSE())</f>
        <v>SŽDC</v>
      </c>
      <c r="D54" s="39" t="n">
        <f aca="false">VLOOKUP(A54,'databáze SO'!$B$2:$G$191,6,FALSE())</f>
        <v>0</v>
      </c>
      <c r="E54" s="40"/>
      <c r="F54" s="41"/>
      <c r="G54" s="33"/>
      <c r="H54" s="47" t="n">
        <f aca="false">D40+D41+D44+D45+D48+D49+D52+D53+D55</f>
        <v>0</v>
      </c>
    </row>
    <row r="55" s="34" customFormat="true" ht="13.5" hidden="false" customHeight="true" outlineLevel="0" collapsed="false">
      <c r="A55" s="36" t="s">
        <v>62</v>
      </c>
      <c r="B55" s="37" t="str">
        <f aca="false">VLOOKUP(A55,'databáze SO'!$B$2:$G$191,2,FALSE())</f>
        <v>Ústí nad Orlicí - Brandýs nad Orlicí, výstroj trati</v>
      </c>
      <c r="C55" s="38" t="str">
        <f aca="false">VLOOKUP(A55,'databáze SO'!$B$2:$G$191,3,FALSE())</f>
        <v>SŽDC</v>
      </c>
      <c r="D55" s="39" t="n">
        <f aca="false">VLOOKUP(A55,'databáze SO'!$B$2:$G$191,6,FALSE())</f>
        <v>0</v>
      </c>
      <c r="E55" s="40"/>
      <c r="F55" s="41"/>
      <c r="G55" s="33"/>
      <c r="H55" s="47" t="n">
        <f aca="false">D42+D43+D46+D47+D50+D51+D54+D176+D177</f>
        <v>0</v>
      </c>
    </row>
    <row r="56" customFormat="false" ht="20.25" hidden="false" customHeight="false" outlineLevel="0" collapsed="false">
      <c r="A56" s="23" t="s">
        <v>63</v>
      </c>
      <c r="B56" s="23"/>
      <c r="C56" s="23"/>
      <c r="D56" s="23"/>
      <c r="E56" s="24" t="n">
        <f aca="false">SUM(D57:D59)</f>
        <v>0</v>
      </c>
      <c r="F56" s="25"/>
      <c r="G56" s="26" t="n">
        <f aca="false">SUBTOTAL(3,A57:A59)</f>
        <v>3</v>
      </c>
    </row>
    <row r="57" s="34" customFormat="true" ht="13.5" hidden="false" customHeight="true" outlineLevel="0" collapsed="false">
      <c r="A57" s="36" t="s">
        <v>64</v>
      </c>
      <c r="B57" s="37" t="str">
        <f aca="false">VLOOKUP(A57,'databáze SO'!$B$2:$G$191,2,FALSE())</f>
        <v>Odstranění zastávky Bezpráví</v>
      </c>
      <c r="C57" s="38" t="str">
        <f aca="false">VLOOKUP(A57,'databáze SO'!$B$2:$G$191,3,FALSE())</f>
        <v>SŽDC</v>
      </c>
      <c r="D57" s="39" t="n">
        <f aca="false">VLOOKUP(A57,'databáze SO'!$B$2:$G$191,6,FALSE())</f>
        <v>0</v>
      </c>
      <c r="E57" s="31"/>
      <c r="F57" s="41"/>
      <c r="G57" s="33"/>
    </row>
    <row r="58" s="34" customFormat="true" ht="13.5" hidden="false" customHeight="true" outlineLevel="0" collapsed="false">
      <c r="A58" s="36" t="s">
        <v>65</v>
      </c>
      <c r="B58" s="37" t="str">
        <f aca="false">VLOOKUP(A58,'databáze SO'!$B$2:$G$191,2,FALSE())</f>
        <v>Zastávka Brandýs nad Orlicí, nástupiště</v>
      </c>
      <c r="C58" s="38" t="str">
        <f aca="false">VLOOKUP(A58,'databáze SO'!$B$2:$G$191,3,FALSE())</f>
        <v>SŽDC</v>
      </c>
      <c r="D58" s="39" t="n">
        <f aca="false">VLOOKUP(A58,'databáze SO'!$B$2:$G$191,6,FALSE())</f>
        <v>0</v>
      </c>
      <c r="E58" s="40"/>
      <c r="F58" s="41"/>
      <c r="G58" s="33"/>
    </row>
    <row r="59" s="34" customFormat="true" ht="13.5" hidden="false" customHeight="true" outlineLevel="0" collapsed="false">
      <c r="A59" s="36" t="s">
        <v>66</v>
      </c>
      <c r="B59" s="37" t="str">
        <f aca="false">VLOOKUP(A59,'databáze SO'!$B$2:$G$191,2,FALSE())</f>
        <v>Zastávka Brandýs nad Orlicí, nástupiště, podpůrná konstrukce</v>
      </c>
      <c r="C59" s="38" t="str">
        <f aca="false">VLOOKUP(A59,'databáze SO'!$B$2:$G$191,3,FALSE())</f>
        <v>SŽDC</v>
      </c>
      <c r="D59" s="39" t="n">
        <f aca="false">VLOOKUP(A59,'databáze SO'!$B$2:$G$191,6,FALSE())</f>
        <v>0</v>
      </c>
      <c r="E59" s="40"/>
      <c r="F59" s="41"/>
      <c r="G59" s="33"/>
    </row>
    <row r="60" customFormat="false" ht="20.25" hidden="false" customHeight="false" outlineLevel="0" collapsed="false">
      <c r="A60" s="23" t="s">
        <v>67</v>
      </c>
      <c r="B60" s="23"/>
      <c r="C60" s="23"/>
      <c r="D60" s="23"/>
      <c r="E60" s="24" t="n">
        <f aca="false">SUM(D61:D73)</f>
        <v>0</v>
      </c>
      <c r="F60" s="25"/>
      <c r="G60" s="26" t="n">
        <f aca="false">SUBTOTAL(3,A61:A73)</f>
        <v>13</v>
      </c>
    </row>
    <row r="61" s="34" customFormat="true" ht="13.5" hidden="false" customHeight="true" outlineLevel="0" collapsed="false">
      <c r="A61" s="43" t="s">
        <v>68</v>
      </c>
      <c r="B61" s="44" t="str">
        <f aca="false">VLOOKUP(A61,'databáze SO'!$B$2:$G$191,2,FALSE())</f>
        <v>Odbočka Odb Bezpráví, železniční přejezd P4886 ev. km 261,275</v>
      </c>
      <c r="C61" s="45" t="str">
        <f aca="false">VLOOKUP(A61,'databáze SO'!$B$2:$G$191,3,FALSE())</f>
        <v>SŽDC</v>
      </c>
      <c r="D61" s="46" t="n">
        <f aca="false">VLOOKUP(A61,'databáze SO'!$B$2:$G$191,6,FALSE())</f>
        <v>0</v>
      </c>
      <c r="E61" s="31"/>
      <c r="F61" s="41"/>
      <c r="G61" s="33"/>
    </row>
    <row r="62" s="34" customFormat="true" ht="13.5" hidden="false" customHeight="true" outlineLevel="0" collapsed="false">
      <c r="A62" s="36" t="s">
        <v>69</v>
      </c>
      <c r="B62" s="37" t="str">
        <f aca="false">VLOOKUP(A62,'databáze SO'!$B$2:$G$191,2,FALSE())</f>
        <v>Odbočka Odb Bezpráví, úprava místní komunikace u železničního přejezdu P4886 ev. km 261,275</v>
      </c>
      <c r="C62" s="38" t="str">
        <f aca="false">VLOOKUP(A62,'databáze SO'!$B$2:$G$191,3,FALSE())</f>
        <v>Ostatní</v>
      </c>
      <c r="D62" s="39" t="n">
        <f aca="false">VLOOKUP(A62,'databáze SO'!$B$2:$G$191,6,FALSE())</f>
        <v>0</v>
      </c>
      <c r="E62" s="40"/>
      <c r="F62" s="41"/>
      <c r="G62" s="33"/>
    </row>
    <row r="63" s="34" customFormat="true" ht="13.5" hidden="false" customHeight="true" outlineLevel="0" collapsed="false">
      <c r="A63" s="36" t="s">
        <v>70</v>
      </c>
      <c r="B63" s="37" t="str">
        <f aca="false">VLOOKUP(A63,'databáze SO'!$B$2:$G$191,2,FALSE())</f>
        <v>Odbočka Odb Bezpráví, odstranění přejezdů</v>
      </c>
      <c r="C63" s="38" t="str">
        <f aca="false">VLOOKUP(A63,'databáze SO'!$B$2:$G$191,3,FALSE())</f>
        <v>Ostatní</v>
      </c>
      <c r="D63" s="39" t="n">
        <f aca="false">VLOOKUP(A63,'databáze SO'!$B$2:$G$191,6,FALSE())</f>
        <v>0</v>
      </c>
      <c r="E63" s="40"/>
      <c r="F63" s="41"/>
      <c r="G63" s="33"/>
    </row>
    <row r="64" s="34" customFormat="true" ht="13.5" hidden="false" customHeight="true" outlineLevel="0" collapsed="false">
      <c r="A64" s="36" t="s">
        <v>71</v>
      </c>
      <c r="B64" s="37" t="str">
        <f aca="false">VLOOKUP(A64,'databáze SO'!$B$2:$G$191,2,FALSE())</f>
        <v>Bezpráví - Brandýs nad Orlicí, železniční přejezd P4887 ev. km 262,325</v>
      </c>
      <c r="C64" s="38" t="str">
        <f aca="false">VLOOKUP(A64,'databáze SO'!$B$2:$G$191,3,FALSE())</f>
        <v>SŽDC</v>
      </c>
      <c r="D64" s="39" t="n">
        <f aca="false">VLOOKUP(A64,'databáze SO'!$B$2:$G$191,6,FALSE())</f>
        <v>0</v>
      </c>
      <c r="E64" s="40"/>
      <c r="F64" s="41"/>
      <c r="G64" s="33"/>
    </row>
    <row r="65" s="34" customFormat="true" ht="13.5" hidden="false" customHeight="true" outlineLevel="0" collapsed="false">
      <c r="A65" s="36" t="s">
        <v>72</v>
      </c>
      <c r="B65" s="37" t="str">
        <f aca="false">VLOOKUP(A65,'databáze SO'!$B$2:$G$191,2,FALSE())</f>
        <v>Bezpráví - Brandýs nad Orlicí, úprava místní komunikace u železničního přejezdu P4887 ev. km 262,325</v>
      </c>
      <c r="C65" s="38" t="str">
        <f aca="false">VLOOKUP(A65,'databáze SO'!$B$2:$G$191,3,FALSE())</f>
        <v>SŽDC</v>
      </c>
      <c r="D65" s="39" t="n">
        <f aca="false">VLOOKUP(A65,'databáze SO'!$B$2:$G$191,6,FALSE())</f>
        <v>0</v>
      </c>
      <c r="E65" s="40"/>
      <c r="F65" s="41"/>
      <c r="G65" s="33"/>
    </row>
    <row r="66" s="34" customFormat="true" ht="13.5" hidden="false" customHeight="true" outlineLevel="0" collapsed="false">
      <c r="A66" s="36" t="s">
        <v>73</v>
      </c>
      <c r="B66" s="37" t="str">
        <f aca="false">VLOOKUP(A66,'databáze SO'!$B$2:$G$191,2,FALSE())</f>
        <v>Bezpráví - Brandýs nad Orlicí, odstranění přejezdů</v>
      </c>
      <c r="C66" s="38" t="str">
        <f aca="false">VLOOKUP(A66,'databáze SO'!$B$2:$G$191,3,FALSE())</f>
        <v>SŽDC</v>
      </c>
      <c r="D66" s="39" t="n">
        <f aca="false">VLOOKUP(A66,'databáze SO'!$B$2:$G$191,6,FALSE())</f>
        <v>0</v>
      </c>
      <c r="E66" s="40"/>
      <c r="F66" s="41"/>
      <c r="G66" s="33"/>
    </row>
    <row r="67" s="34" customFormat="true" ht="13.5" hidden="false" customHeight="true" outlineLevel="0" collapsed="false">
      <c r="A67" s="36" t="s">
        <v>74</v>
      </c>
      <c r="B67" s="37" t="str">
        <f aca="false">VLOOKUP(A67,'databáze SO'!$B$2:$G$191,2,FALSE())</f>
        <v>ŽST Brandýs nad Orlicí předjízdné koleje, železniční přejezd P4888 ev. km 265,143</v>
      </c>
      <c r="C67" s="38" t="str">
        <f aca="false">VLOOKUP(A67,'databáze SO'!$B$2:$G$191,3,FALSE())</f>
        <v>SŽDC</v>
      </c>
      <c r="D67" s="39" t="n">
        <f aca="false">VLOOKUP(A67,'databáze SO'!$B$2:$G$191,6,FALSE())</f>
        <v>0</v>
      </c>
      <c r="E67" s="40"/>
      <c r="F67" s="41"/>
      <c r="G67" s="33"/>
    </row>
    <row r="68" s="34" customFormat="true" ht="13.5" hidden="false" customHeight="true" outlineLevel="0" collapsed="false">
      <c r="A68" s="36" t="s">
        <v>75</v>
      </c>
      <c r="B68" s="37" t="str">
        <f aca="false">VLOOKUP(A68,'databáze SO'!$B$2:$G$191,2,FALSE())</f>
        <v>ŽST Brandýs nad Orlicí předjízdné koleje, úprava místní komunikace u železničního přejezdu P4888 ev. km 265,143</v>
      </c>
      <c r="C68" s="38" t="str">
        <f aca="false">VLOOKUP(A68,'databáze SO'!$B$2:$G$191,3,FALSE())</f>
        <v>Ostatní</v>
      </c>
      <c r="D68" s="39" t="n">
        <f aca="false">VLOOKUP(A68,'databáze SO'!$B$2:$G$191,6,FALSE())</f>
        <v>0</v>
      </c>
      <c r="E68" s="40"/>
      <c r="F68" s="41"/>
      <c r="G68" s="33"/>
    </row>
    <row r="69" s="34" customFormat="true" ht="13.5" hidden="false" customHeight="true" outlineLevel="0" collapsed="false">
      <c r="A69" s="36" t="s">
        <v>76</v>
      </c>
      <c r="B69" s="37" t="str">
        <f aca="false">VLOOKUP(A69,'databáze SO'!$B$2:$G$191,2,FALSE())</f>
        <v>ŽST Brandýs nad Orlicí předjízdné koleje, odstranění přejezdu P4888 ev. km 265,143</v>
      </c>
      <c r="C69" s="38" t="str">
        <f aca="false">VLOOKUP(A69,'databáze SO'!$B$2:$G$191,3,FALSE())</f>
        <v>SŽDC</v>
      </c>
      <c r="D69" s="39" t="n">
        <f aca="false">VLOOKUP(A69,'databáze SO'!$B$2:$G$191,6,FALSE())</f>
        <v>0</v>
      </c>
      <c r="E69" s="40"/>
      <c r="F69" s="41"/>
      <c r="G69" s="33"/>
    </row>
    <row r="70" s="34" customFormat="true" ht="13.5" hidden="false" customHeight="true" outlineLevel="0" collapsed="false">
      <c r="A70" s="36" t="s">
        <v>77</v>
      </c>
      <c r="B70" s="37" t="str">
        <f aca="false">VLOOKUP(A70,'databáze SO'!$B$2:$G$191,2,FALSE())</f>
        <v>ŽST Brandýs nad Orlicí předjízdné koleje, železniční přejezd P4889 ev. km 266,580</v>
      </c>
      <c r="C70" s="38" t="str">
        <f aca="false">VLOOKUP(A70,'databáze SO'!$B$2:$G$191,3,FALSE())</f>
        <v>SŽDC</v>
      </c>
      <c r="D70" s="39" t="n">
        <f aca="false">VLOOKUP(A70,'databáze SO'!$B$2:$G$191,6,FALSE())</f>
        <v>0</v>
      </c>
      <c r="E70" s="40"/>
      <c r="F70" s="41"/>
      <c r="G70" s="33"/>
    </row>
    <row r="71" s="34" customFormat="true" ht="13.5" hidden="false" customHeight="true" outlineLevel="0" collapsed="false">
      <c r="A71" s="36" t="s">
        <v>78</v>
      </c>
      <c r="B71" s="37" t="str">
        <f aca="false">VLOOKUP(A71,'databáze SO'!$B$2:$G$191,2,FALSE())</f>
        <v>ŽST Brandýs nad Orlicí předjízdné koleje, úprava silnice III/3155 u železničního přejezdu P4889 ev. km 266,580</v>
      </c>
      <c r="C71" s="38" t="str">
        <f aca="false">VLOOKUP(A71,'databáze SO'!$B$2:$G$191,3,FALSE())</f>
        <v>Ostatní</v>
      </c>
      <c r="D71" s="39" t="n">
        <f aca="false">VLOOKUP(A71,'databáze SO'!$B$2:$G$191,6,FALSE())</f>
        <v>0</v>
      </c>
      <c r="E71" s="40"/>
      <c r="F71" s="41"/>
      <c r="G71" s="33"/>
    </row>
    <row r="72" s="34" customFormat="true" ht="13.5" hidden="false" customHeight="true" outlineLevel="0" collapsed="false">
      <c r="A72" s="36" t="s">
        <v>79</v>
      </c>
      <c r="B72" s="37" t="str">
        <f aca="false">VLOOKUP(A72,'databáze SO'!$B$2:$G$191,2,FALSE())</f>
        <v>ŽST Brandýs nad Orlicí předjízdné koleje, úprava místních komunikací u železničního přejezdu P4889 ev. km 266,580</v>
      </c>
      <c r="C72" s="38" t="str">
        <f aca="false">VLOOKUP(A72,'databáze SO'!$B$2:$G$191,3,FALSE())</f>
        <v>Ostatní</v>
      </c>
      <c r="D72" s="39" t="n">
        <f aca="false">VLOOKUP(A72,'databáze SO'!$B$2:$G$191,6,FALSE())</f>
        <v>0</v>
      </c>
      <c r="E72" s="40"/>
      <c r="F72" s="41"/>
      <c r="G72" s="33"/>
    </row>
    <row r="73" s="34" customFormat="true" ht="13.5" hidden="false" customHeight="true" outlineLevel="0" collapsed="false">
      <c r="A73" s="36" t="s">
        <v>80</v>
      </c>
      <c r="B73" s="37" t="str">
        <f aca="false">VLOOKUP(A73,'databáze SO'!$B$2:$G$191,2,FALSE())</f>
        <v>ŽST Brandýs nad Orlicí předjízdné koleje, odstranění přejezdu P4889 ev. km 266,580</v>
      </c>
      <c r="C73" s="38" t="str">
        <f aca="false">VLOOKUP(A73,'databáze SO'!$B$2:$G$191,3,FALSE())</f>
        <v>SŽDC</v>
      </c>
      <c r="D73" s="39" t="n">
        <f aca="false">VLOOKUP(A73,'databáze SO'!$B$2:$G$191,6,FALSE())</f>
        <v>0</v>
      </c>
      <c r="E73" s="40"/>
      <c r="F73" s="41"/>
      <c r="G73" s="33"/>
    </row>
    <row r="74" customFormat="false" ht="20.25" hidden="false" customHeight="false" outlineLevel="0" collapsed="false">
      <c r="A74" s="23" t="s">
        <v>81</v>
      </c>
      <c r="B74" s="23"/>
      <c r="C74" s="23"/>
      <c r="D74" s="23"/>
      <c r="E74" s="24" t="n">
        <f aca="false">SUM(D75:D105)</f>
        <v>0</v>
      </c>
      <c r="F74" s="25"/>
      <c r="G74" s="26" t="n">
        <f aca="false">SUBTOTAL(3,A75:A105)</f>
        <v>31</v>
      </c>
    </row>
    <row r="75" s="34" customFormat="true" ht="13.5" hidden="false" customHeight="true" outlineLevel="0" collapsed="false">
      <c r="A75" s="43" t="s">
        <v>82</v>
      </c>
      <c r="B75" s="44" t="str">
        <f aca="false">VLOOKUP(A75,'databáze SO'!$B$2:$G$191,2,FALSE())</f>
        <v>Ústí nad Orlicí - Bezpráví, železniční most v ev. km 258,596</v>
      </c>
      <c r="C75" s="45" t="str">
        <f aca="false">VLOOKUP(A75,'databáze SO'!$B$2:$G$191,3,FALSE())</f>
        <v>SŽDC</v>
      </c>
      <c r="D75" s="46" t="n">
        <f aca="false">VLOOKUP(A75,'databáze SO'!$B$2:$G$191,6,FALSE())</f>
        <v>0</v>
      </c>
      <c r="E75" s="31"/>
      <c r="F75" s="41"/>
      <c r="G75" s="33"/>
    </row>
    <row r="76" s="34" customFormat="true" ht="13.5" hidden="false" customHeight="true" outlineLevel="0" collapsed="false">
      <c r="A76" s="36" t="s">
        <v>83</v>
      </c>
      <c r="B76" s="37" t="str">
        <f aca="false">VLOOKUP(A76,'databáze SO'!$B$2:$G$191,2,FALSE())</f>
        <v>Ústí nad Orlicí - Bezpráví, železniční most v ev. km 258,596, provizorní komunikace</v>
      </c>
      <c r="C76" s="38" t="str">
        <f aca="false">VLOOKUP(A76,'databáze SO'!$B$2:$G$191,3,FALSE())</f>
        <v>SŽDC</v>
      </c>
      <c r="D76" s="39" t="n">
        <f aca="false">VLOOKUP(A76,'databáze SO'!$B$2:$G$191,6,FALSE())</f>
        <v>0</v>
      </c>
      <c r="E76" s="40"/>
      <c r="F76" s="41"/>
      <c r="G76" s="33"/>
    </row>
    <row r="77" s="34" customFormat="true" ht="13.5" hidden="false" customHeight="true" outlineLevel="0" collapsed="false">
      <c r="A77" s="36" t="s">
        <v>84</v>
      </c>
      <c r="B77" s="37" t="str">
        <f aca="false">VLOOKUP(A77,'databáze SO'!$B$2:$G$191,2,FALSE())</f>
        <v>Ústí nad Orlicí - Bezpráví, železniční most v ev. km 259,445</v>
      </c>
      <c r="C77" s="38" t="str">
        <f aca="false">VLOOKUP(A77,'databáze SO'!$B$2:$G$191,3,FALSE())</f>
        <v>SŽDC</v>
      </c>
      <c r="D77" s="39" t="n">
        <f aca="false">VLOOKUP(A77,'databáze SO'!$B$2:$G$191,6,FALSE())</f>
        <v>0</v>
      </c>
      <c r="E77" s="40"/>
      <c r="F77" s="41"/>
      <c r="G77" s="33"/>
    </row>
    <row r="78" s="34" customFormat="true" ht="13.5" hidden="false" customHeight="true" outlineLevel="0" collapsed="false">
      <c r="A78" s="36" t="s">
        <v>85</v>
      </c>
      <c r="B78" s="37" t="str">
        <f aca="false">VLOOKUP(A78,'databáze SO'!$B$2:$G$191,2,FALSE())</f>
        <v>Odbočka Odb Bezpráví, železniční most v ev. km 260,986</v>
      </c>
      <c r="C78" s="38" t="str">
        <f aca="false">VLOOKUP(A78,'databáze SO'!$B$2:$G$191,3,FALSE())</f>
        <v>SŽDC</v>
      </c>
      <c r="D78" s="39" t="n">
        <f aca="false">VLOOKUP(A78,'databáze SO'!$B$2:$G$191,6,FALSE())</f>
        <v>0</v>
      </c>
      <c r="E78" s="40"/>
      <c r="F78" s="41"/>
      <c r="G78" s="33"/>
    </row>
    <row r="79" s="34" customFormat="true" ht="13.5" hidden="false" customHeight="true" outlineLevel="0" collapsed="false">
      <c r="A79" s="36" t="s">
        <v>86</v>
      </c>
      <c r="B79" s="37" t="str">
        <f aca="false">VLOOKUP(A79,'databáze SO'!$B$2:$G$191,2,FALSE())</f>
        <v>Bezpráví - Brandýs nad Orlicí, železniční most v ev. km 261,607</v>
      </c>
      <c r="C79" s="38" t="str">
        <f aca="false">VLOOKUP(A79,'databáze SO'!$B$2:$G$191,3,FALSE())</f>
        <v>SŽDC</v>
      </c>
      <c r="D79" s="39" t="n">
        <f aca="false">VLOOKUP(A79,'databáze SO'!$B$2:$G$191,6,FALSE())</f>
        <v>0</v>
      </c>
      <c r="E79" s="40"/>
      <c r="F79" s="41"/>
      <c r="G79" s="33"/>
    </row>
    <row r="80" s="34" customFormat="true" ht="13.5" hidden="false" customHeight="true" outlineLevel="0" collapsed="false">
      <c r="A80" s="36" t="s">
        <v>87</v>
      </c>
      <c r="B80" s="37" t="str">
        <f aca="false">VLOOKUP(A80,'databáze SO'!$B$2:$G$191,2,FALSE())</f>
        <v>Bezpráví - Brandýs nad Orlicí, železniční most v ev. km 261,607, provizorní komunikace</v>
      </c>
      <c r="C80" s="38" t="str">
        <f aca="false">VLOOKUP(A80,'databáze SO'!$B$2:$G$191,3,FALSE())</f>
        <v>SŽDC</v>
      </c>
      <c r="D80" s="39" t="n">
        <f aca="false">VLOOKUP(A80,'databáze SO'!$B$2:$G$191,6,FALSE())</f>
        <v>0</v>
      </c>
      <c r="E80" s="40"/>
      <c r="F80" s="41"/>
      <c r="G80" s="33"/>
    </row>
    <row r="81" s="34" customFormat="true" ht="13.5" hidden="false" customHeight="true" outlineLevel="0" collapsed="false">
      <c r="A81" s="36" t="s">
        <v>88</v>
      </c>
      <c r="B81" s="37" t="str">
        <f aca="false">VLOOKUP(A81,'databáze SO'!$B$2:$G$191,2,FALSE())</f>
        <v>Bezpráví - Brandýs nad Orlicí, železniční most v ev. km 261,828</v>
      </c>
      <c r="C81" s="38" t="str">
        <f aca="false">VLOOKUP(A81,'databáze SO'!$B$2:$G$191,3,FALSE())</f>
        <v>SŽDC</v>
      </c>
      <c r="D81" s="39" t="n">
        <f aca="false">VLOOKUP(A81,'databáze SO'!$B$2:$G$191,6,FALSE())</f>
        <v>0</v>
      </c>
      <c r="E81" s="40"/>
      <c r="F81" s="41"/>
      <c r="G81" s="33"/>
    </row>
    <row r="82" s="34" customFormat="true" ht="13.5" hidden="false" customHeight="true" outlineLevel="0" collapsed="false">
      <c r="A82" s="36" t="s">
        <v>89</v>
      </c>
      <c r="B82" s="37" t="str">
        <f aca="false">VLOOKUP(A82,'databáze SO'!$B$2:$G$191,2,FALSE())</f>
        <v>Bezpráví - Brandýs nad Orlicí, železniční most v ev. km 261,828, provizorní komunikace</v>
      </c>
      <c r="C82" s="38" t="str">
        <f aca="false">VLOOKUP(A82,'databáze SO'!$B$2:$G$191,3,FALSE())</f>
        <v>SŽDC</v>
      </c>
      <c r="D82" s="39" t="n">
        <f aca="false">VLOOKUP(A82,'databáze SO'!$B$2:$G$191,6,FALSE())</f>
        <v>0</v>
      </c>
      <c r="E82" s="40"/>
      <c r="F82" s="41"/>
      <c r="G82" s="33"/>
    </row>
    <row r="83" s="34" customFormat="true" ht="13.5" hidden="false" customHeight="true" outlineLevel="0" collapsed="false">
      <c r="A83" s="36" t="s">
        <v>90</v>
      </c>
      <c r="B83" s="37" t="str">
        <f aca="false">VLOOKUP(A83,'databáze SO'!$B$2:$G$191,2,FALSE())</f>
        <v>Bezpráví - Brandýs nad Orlicí, železniční most v ev. km 261,828, provizorní most přes Tichou Orlici</v>
      </c>
      <c r="C83" s="38" t="str">
        <f aca="false">VLOOKUP(A83,'databáze SO'!$B$2:$G$191,3,FALSE())</f>
        <v>SŽDC</v>
      </c>
      <c r="D83" s="39" t="n">
        <f aca="false">VLOOKUP(A83,'databáze SO'!$B$2:$G$191,6,FALSE())</f>
        <v>0</v>
      </c>
      <c r="E83" s="40"/>
      <c r="F83" s="41"/>
      <c r="G83" s="33"/>
    </row>
    <row r="84" s="34" customFormat="true" ht="13.5" hidden="false" customHeight="true" outlineLevel="0" collapsed="false">
      <c r="A84" s="36" t="s">
        <v>91</v>
      </c>
      <c r="B84" s="37" t="str">
        <f aca="false">VLOOKUP(A84,'databáze SO'!$B$2:$G$191,2,FALSE())</f>
        <v>Bezpráví - Brandýs nad Orlicí, železniční most v ev. km 263,032</v>
      </c>
      <c r="C84" s="38" t="str">
        <f aca="false">VLOOKUP(A84,'databáze SO'!$B$2:$G$191,3,FALSE())</f>
        <v>SŽDC</v>
      </c>
      <c r="D84" s="39" t="n">
        <f aca="false">VLOOKUP(A84,'databáze SO'!$B$2:$G$191,6,FALSE())</f>
        <v>0</v>
      </c>
      <c r="E84" s="40"/>
      <c r="F84" s="41"/>
      <c r="G84" s="33"/>
    </row>
    <row r="85" s="34" customFormat="true" ht="13.5" hidden="false" customHeight="true" outlineLevel="0" collapsed="false">
      <c r="A85" s="36" t="s">
        <v>92</v>
      </c>
      <c r="B85" s="37" t="str">
        <f aca="false">VLOOKUP(A85,'databáze SO'!$B$2:$G$191,2,FALSE())</f>
        <v>Bezpráví - Brandýs nad Orlicí, železniční most v ev. km 263,057</v>
      </c>
      <c r="C85" s="38" t="str">
        <f aca="false">VLOOKUP(A85,'databáze SO'!$B$2:$G$191,3,FALSE())</f>
        <v>SŽDC</v>
      </c>
      <c r="D85" s="39" t="n">
        <f aca="false">VLOOKUP(A85,'databáze SO'!$B$2:$G$191,6,FALSE())</f>
        <v>0</v>
      </c>
      <c r="E85" s="40"/>
      <c r="F85" s="41"/>
      <c r="G85" s="33"/>
    </row>
    <row r="86" s="34" customFormat="true" ht="13.5" hidden="false" customHeight="true" outlineLevel="0" collapsed="false">
      <c r="A86" s="36" t="s">
        <v>93</v>
      </c>
      <c r="B86" s="37" t="str">
        <f aca="false">VLOOKUP(A86,'databáze SO'!$B$2:$G$191,2,FALSE())</f>
        <v>Bezpráví - Brandýs nad Orlicí, železniční most v ev. km 263,594</v>
      </c>
      <c r="C86" s="38" t="str">
        <f aca="false">VLOOKUP(A86,'databáze SO'!$B$2:$G$191,3,FALSE())</f>
        <v>SŽDC</v>
      </c>
      <c r="D86" s="39" t="n">
        <f aca="false">VLOOKUP(A86,'databáze SO'!$B$2:$G$191,6,FALSE())</f>
        <v>0</v>
      </c>
      <c r="E86" s="40"/>
      <c r="F86" s="41"/>
      <c r="G86" s="33"/>
    </row>
    <row r="87" s="34" customFormat="true" ht="13.5" hidden="false" customHeight="true" outlineLevel="0" collapsed="false">
      <c r="A87" s="36" t="s">
        <v>94</v>
      </c>
      <c r="B87" s="37" t="str">
        <f aca="false">VLOOKUP(A87,'databáze SO'!$B$2:$G$191,2,FALSE())</f>
        <v>Bezpráví - Brandýs nad Orlicí, železniční most v ev. km 263,594, provizorní úpravy komunikace</v>
      </c>
      <c r="C87" s="38" t="str">
        <f aca="false">VLOOKUP(A87,'databáze SO'!$B$2:$G$191,3,FALSE())</f>
        <v>SŽDC</v>
      </c>
      <c r="D87" s="39" t="n">
        <f aca="false">VLOOKUP(A87,'databáze SO'!$B$2:$G$191,6,FALSE())</f>
        <v>0</v>
      </c>
      <c r="E87" s="40"/>
      <c r="F87" s="41"/>
      <c r="G87" s="33"/>
    </row>
    <row r="88" s="34" customFormat="true" ht="13.5" hidden="false" customHeight="true" outlineLevel="0" collapsed="false">
      <c r="A88" s="36" t="s">
        <v>95</v>
      </c>
      <c r="B88" s="37" t="str">
        <f aca="false">VLOOKUP(A88,'databáze SO'!$B$2:$G$191,2,FALSE())</f>
        <v>Bezpráví - Brandýs nad Orlicí, železniční most v ev. km 264,303</v>
      </c>
      <c r="C88" s="38" t="str">
        <f aca="false">VLOOKUP(A88,'databáze SO'!$B$2:$G$191,3,FALSE())</f>
        <v>SŽDC</v>
      </c>
      <c r="D88" s="39" t="n">
        <f aca="false">VLOOKUP(A88,'databáze SO'!$B$2:$G$191,6,FALSE())</f>
        <v>0</v>
      </c>
      <c r="E88" s="40"/>
      <c r="F88" s="41"/>
      <c r="G88" s="33"/>
    </row>
    <row r="89" s="34" customFormat="true" ht="13.5" hidden="false" customHeight="true" outlineLevel="0" collapsed="false">
      <c r="A89" s="36" t="s">
        <v>96</v>
      </c>
      <c r="B89" s="37" t="str">
        <f aca="false">VLOOKUP(A89,'databáze SO'!$B$2:$G$191,2,FALSE())</f>
        <v>ŽST Brandýs nad Orlicí předjízdné koleje, železniční most v ev. km 265,536</v>
      </c>
      <c r="C89" s="38" t="str">
        <f aca="false">VLOOKUP(A89,'databáze SO'!$B$2:$G$191,3,FALSE())</f>
        <v>SŽDC</v>
      </c>
      <c r="D89" s="39" t="n">
        <f aca="false">VLOOKUP(A89,'databáze SO'!$B$2:$G$191,6,FALSE())</f>
        <v>0</v>
      </c>
      <c r="E89" s="40"/>
      <c r="F89" s="41"/>
      <c r="G89" s="33"/>
    </row>
    <row r="90" s="34" customFormat="true" ht="13.5" hidden="false" customHeight="true" outlineLevel="0" collapsed="false">
      <c r="A90" s="36" t="s">
        <v>97</v>
      </c>
      <c r="B90" s="37" t="str">
        <f aca="false">VLOOKUP(A90,'databáze SO'!$B$2:$G$191,2,FALSE())</f>
        <v>ŽST Brandýs nad Orlicí předjízdné koleje, železniční most v ev. km 265,536, provizorní komunikace</v>
      </c>
      <c r="C90" s="38" t="str">
        <f aca="false">VLOOKUP(A90,'databáze SO'!$B$2:$G$191,3,FALSE())</f>
        <v>SŽDC</v>
      </c>
      <c r="D90" s="39" t="n">
        <f aca="false">VLOOKUP(A90,'databáze SO'!$B$2:$G$191,6,FALSE())</f>
        <v>0</v>
      </c>
      <c r="E90" s="40"/>
      <c r="F90" s="41"/>
      <c r="G90" s="33"/>
    </row>
    <row r="91" s="34" customFormat="true" ht="13.5" hidden="false" customHeight="true" outlineLevel="0" collapsed="false">
      <c r="A91" s="36" t="s">
        <v>98</v>
      </c>
      <c r="B91" s="37" t="str">
        <f aca="false">VLOOKUP(A91,'databáze SO'!$B$2:$G$191,2,FALSE())</f>
        <v>ŽST Brandýs nad Orlicí předjízdné koleje, železniční most v ev. km 265,816</v>
      </c>
      <c r="C91" s="38" t="str">
        <f aca="false">VLOOKUP(A91,'databáze SO'!$B$2:$G$191,3,FALSE())</f>
        <v>SŽDC</v>
      </c>
      <c r="D91" s="39" t="n">
        <f aca="false">VLOOKUP(A91,'databáze SO'!$B$2:$G$191,6,FALSE())</f>
        <v>0</v>
      </c>
      <c r="E91" s="40"/>
      <c r="F91" s="41"/>
      <c r="G91" s="33"/>
    </row>
    <row r="92" s="34" customFormat="true" ht="13.5" hidden="false" customHeight="true" outlineLevel="0" collapsed="false">
      <c r="A92" s="36" t="s">
        <v>99</v>
      </c>
      <c r="B92" s="37" t="str">
        <f aca="false">VLOOKUP(A92,'databáze SO'!$B$2:$G$191,2,FALSE())</f>
        <v>ŽST Brandýs nad Orlicí předjízdné koleje, železniční most v ev. km 265,926</v>
      </c>
      <c r="C92" s="38" t="str">
        <f aca="false">VLOOKUP(A92,'databáze SO'!$B$2:$G$191,3,FALSE())</f>
        <v>SŽDC</v>
      </c>
      <c r="D92" s="39" t="n">
        <f aca="false">VLOOKUP(A92,'databáze SO'!$B$2:$G$191,6,FALSE())</f>
        <v>0</v>
      </c>
      <c r="E92" s="40"/>
      <c r="F92" s="41"/>
      <c r="G92" s="33"/>
    </row>
    <row r="93" s="34" customFormat="true" ht="13.5" hidden="false" customHeight="true" outlineLevel="0" collapsed="false">
      <c r="A93" s="36" t="s">
        <v>100</v>
      </c>
      <c r="B93" s="37" t="str">
        <f aca="false">VLOOKUP(A93,'databáze SO'!$B$2:$G$191,2,FALSE())</f>
        <v>ŽST Brandýs nad Orlicí předjízdné koleje, železniční most v km 266,134 - podchod</v>
      </c>
      <c r="C93" s="38" t="str">
        <f aca="false">VLOOKUP(A93,'databáze SO'!$B$2:$G$191,3,FALSE())</f>
        <v>SŽDC</v>
      </c>
      <c r="D93" s="39" t="n">
        <f aca="false">VLOOKUP(A93,'databáze SO'!$B$2:$G$191,6,FALSE())</f>
        <v>0</v>
      </c>
      <c r="E93" s="40"/>
      <c r="F93" s="41"/>
      <c r="G93" s="33"/>
    </row>
    <row r="94" s="34" customFormat="true" ht="13.5" hidden="false" customHeight="true" outlineLevel="0" collapsed="false">
      <c r="A94" s="36" t="s">
        <v>101</v>
      </c>
      <c r="B94" s="37" t="str">
        <f aca="false">VLOOKUP(A94,'databáze SO'!$B$2:$G$191,2,FALSE())</f>
        <v>ŽST Brandýs nad Orlicí předjízdné koleje, železniční most v km 266,134 - podchod, osvětlení</v>
      </c>
      <c r="C94" s="38" t="str">
        <f aca="false">VLOOKUP(A94,'databáze SO'!$B$2:$G$191,3,FALSE())</f>
        <v>SŽDC</v>
      </c>
      <c r="D94" s="39" t="n">
        <f aca="false">VLOOKUP(A94,'databáze SO'!$B$2:$G$191,6,FALSE())</f>
        <v>0</v>
      </c>
      <c r="E94" s="40"/>
      <c r="F94" s="41"/>
      <c r="G94" s="33"/>
    </row>
    <row r="95" s="34" customFormat="true" ht="13.5" hidden="false" customHeight="true" outlineLevel="0" collapsed="false">
      <c r="A95" s="36" t="s">
        <v>102</v>
      </c>
      <c r="B95" s="37" t="str">
        <f aca="false">VLOOKUP(A95,'databáze SO'!$B$2:$G$191,2,FALSE())</f>
        <v>ŽST Brandýs nad Orlicí předjízdné koleje, železniční most v ev. km 266,594</v>
      </c>
      <c r="C95" s="38" t="str">
        <f aca="false">VLOOKUP(A95,'databáze SO'!$B$2:$G$191,3,FALSE())</f>
        <v>SŽDC</v>
      </c>
      <c r="D95" s="39" t="n">
        <f aca="false">VLOOKUP(A95,'databáze SO'!$B$2:$G$191,6,FALSE())</f>
        <v>0</v>
      </c>
      <c r="E95" s="40"/>
      <c r="F95" s="41"/>
      <c r="G95" s="33"/>
    </row>
    <row r="96" s="34" customFormat="true" ht="13.5" hidden="false" customHeight="true" outlineLevel="0" collapsed="false">
      <c r="A96" s="36" t="s">
        <v>103</v>
      </c>
      <c r="B96" s="37" t="str">
        <f aca="false">VLOOKUP(A96,'databáze SO'!$B$2:$G$191,2,FALSE())</f>
        <v>ŽST Brandýs nad Orlicí předjízdné koleje, železniční most v ev. km 266,594, provizorní komunikace</v>
      </c>
      <c r="C96" s="38" t="str">
        <f aca="false">VLOOKUP(A96,'databáze SO'!$B$2:$G$191,3,FALSE())</f>
        <v>SŽDC</v>
      </c>
      <c r="D96" s="39" t="n">
        <f aca="false">VLOOKUP(A96,'databáze SO'!$B$2:$G$191,6,FALSE())</f>
        <v>0</v>
      </c>
      <c r="E96" s="40"/>
      <c r="F96" s="41"/>
      <c r="G96" s="33"/>
    </row>
    <row r="97" s="34" customFormat="true" ht="13.5" hidden="false" customHeight="true" outlineLevel="0" collapsed="false">
      <c r="A97" s="36" t="s">
        <v>104</v>
      </c>
      <c r="B97" s="37" t="str">
        <f aca="false">VLOOKUP(A97,'databáze SO'!$B$2:$G$191,2,FALSE())</f>
        <v>Ústí nad Orlicí - Bezpráví, železniční propustek v ev. km 260,545</v>
      </c>
      <c r="C97" s="38" t="str">
        <f aca="false">VLOOKUP(A97,'databáze SO'!$B$2:$G$191,3,FALSE())</f>
        <v>SŽDC</v>
      </c>
      <c r="D97" s="39" t="n">
        <f aca="false">VLOOKUP(A97,'databáze SO'!$B$2:$G$191,6,FALSE())</f>
        <v>0</v>
      </c>
      <c r="E97" s="40"/>
      <c r="F97" s="41"/>
      <c r="G97" s="33"/>
    </row>
    <row r="98" s="34" customFormat="true" ht="13.5" hidden="false" customHeight="true" outlineLevel="0" collapsed="false">
      <c r="A98" s="36" t="s">
        <v>105</v>
      </c>
      <c r="B98" s="37" t="str">
        <f aca="false">VLOOKUP(A98,'databáze SO'!$B$2:$G$191,2,FALSE())</f>
        <v>Ústí nad Orlicí - Bezpráví, železniční propustek v ev. km 260,545, provizorní komunikace</v>
      </c>
      <c r="C98" s="38" t="str">
        <f aca="false">VLOOKUP(A98,'databáze SO'!$B$2:$G$191,3,FALSE())</f>
        <v>SŽDC</v>
      </c>
      <c r="D98" s="39" t="n">
        <f aca="false">VLOOKUP(A98,'databáze SO'!$B$2:$G$191,6,FALSE())</f>
        <v>0</v>
      </c>
      <c r="E98" s="40"/>
      <c r="F98" s="41"/>
      <c r="G98" s="33"/>
    </row>
    <row r="99" s="34" customFormat="true" ht="13.5" hidden="false" customHeight="true" outlineLevel="0" collapsed="false">
      <c r="A99" s="36" t="s">
        <v>106</v>
      </c>
      <c r="B99" s="37" t="str">
        <f aca="false">VLOOKUP(A99,'databáze SO'!$B$2:$G$191,2,FALSE())</f>
        <v>Bezpráví - Brandýs nad Orlicí, železniční propustek v ev. km 264,840</v>
      </c>
      <c r="C99" s="38" t="str">
        <f aca="false">VLOOKUP(A99,'databáze SO'!$B$2:$G$191,3,FALSE())</f>
        <v>SŽDC</v>
      </c>
      <c r="D99" s="39" t="n">
        <f aca="false">VLOOKUP(A99,'databáze SO'!$B$2:$G$191,6,FALSE())</f>
        <v>0</v>
      </c>
      <c r="E99" s="40"/>
      <c r="F99" s="41"/>
      <c r="G99" s="33"/>
    </row>
    <row r="100" s="34" customFormat="true" ht="13.5" hidden="false" customHeight="true" outlineLevel="0" collapsed="false">
      <c r="A100" s="36" t="s">
        <v>107</v>
      </c>
      <c r="B100" s="37" t="str">
        <f aca="false">VLOOKUP(A100,'databáze SO'!$B$2:$G$191,2,FALSE())</f>
        <v>ŽST Brandýs nad Orlicí předjízdné koleje, železniční propustek v ev. km 266,078</v>
      </c>
      <c r="C100" s="38" t="str">
        <f aca="false">VLOOKUP(A100,'databáze SO'!$B$2:$G$191,3,FALSE())</f>
        <v>SŽDC</v>
      </c>
      <c r="D100" s="39" t="n">
        <f aca="false">VLOOKUP(A100,'databáze SO'!$B$2:$G$191,6,FALSE())</f>
        <v>0</v>
      </c>
      <c r="E100" s="40"/>
      <c r="F100" s="41"/>
      <c r="G100" s="33"/>
    </row>
    <row r="101" s="34" customFormat="true" ht="13.5" hidden="false" customHeight="true" outlineLevel="0" collapsed="false">
      <c r="A101" s="36" t="s">
        <v>108</v>
      </c>
      <c r="B101" s="37" t="str">
        <f aca="false">VLOOKUP(A101,'databáze SO'!$B$2:$G$191,2,FALSE())</f>
        <v>Odbočka Odb Bezpráví, silniční propustek v ev. km 261,280</v>
      </c>
      <c r="C101" s="38" t="str">
        <f aca="false">VLOOKUP(A101,'databáze SO'!$B$2:$G$191,3,FALSE())</f>
        <v>SŽDC</v>
      </c>
      <c r="D101" s="39" t="n">
        <f aca="false">VLOOKUP(A101,'databáze SO'!$B$2:$G$191,6,FALSE())</f>
        <v>0</v>
      </c>
      <c r="E101" s="40"/>
      <c r="F101" s="41"/>
      <c r="G101" s="33"/>
    </row>
    <row r="102" s="34" customFormat="true" ht="13.5" hidden="false" customHeight="true" outlineLevel="0" collapsed="false">
      <c r="A102" s="36" t="s">
        <v>109</v>
      </c>
      <c r="B102" s="37" t="str">
        <f aca="false">VLOOKUP(A102,'databáze SO'!$B$2:$G$191,2,FALSE())</f>
        <v>Brandýs nad Orlicí, most přes Tichou Orlici u Svatého Jana</v>
      </c>
      <c r="C102" s="38" t="str">
        <f aca="false">VLOOKUP(A102,'databáze SO'!$B$2:$G$191,3,FALSE())</f>
        <v>SŽDC</v>
      </c>
      <c r="D102" s="39" t="n">
        <f aca="false">VLOOKUP(A102,'databáze SO'!$B$2:$G$191,6,FALSE())</f>
        <v>0</v>
      </c>
      <c r="E102" s="40"/>
      <c r="F102" s="41"/>
      <c r="G102" s="33"/>
    </row>
    <row r="103" s="34" customFormat="true" ht="13.5" hidden="false" customHeight="true" outlineLevel="0" collapsed="false">
      <c r="A103" s="36" t="s">
        <v>110</v>
      </c>
      <c r="B103" s="37" t="str">
        <f aca="false">VLOOKUP(A103,'databáze SO'!$B$2:$G$191,2,FALSE())</f>
        <v>ŽST Brandýs nad Orlicí předjízdné koleje, opěrná zeď km 265,96 - 266,01</v>
      </c>
      <c r="C103" s="38" t="str">
        <f aca="false">VLOOKUP(A103,'databáze SO'!$B$2:$G$191,3,FALSE())</f>
        <v>SŽDC</v>
      </c>
      <c r="D103" s="39" t="n">
        <f aca="false">VLOOKUP(A103,'databáze SO'!$B$2:$G$191,6,FALSE())</f>
        <v>0</v>
      </c>
      <c r="E103" s="40"/>
      <c r="F103" s="41"/>
      <c r="G103" s="33"/>
    </row>
    <row r="104" s="34" customFormat="true" ht="13.5" hidden="false" customHeight="true" outlineLevel="0" collapsed="false">
      <c r="A104" s="36" t="s">
        <v>111</v>
      </c>
      <c r="B104" s="37" t="str">
        <f aca="false">VLOOKUP(A104,'databáze SO'!$B$2:$G$191,2,FALSE())</f>
        <v>Odbočka Odb Bezpráví, zárubní zeď km 261,07 - 261,24 vpravo</v>
      </c>
      <c r="C104" s="38" t="str">
        <f aca="false">VLOOKUP(A104,'databáze SO'!$B$2:$G$191,3,FALSE())</f>
        <v>SŽDC</v>
      </c>
      <c r="D104" s="39" t="n">
        <f aca="false">VLOOKUP(A104,'databáze SO'!$B$2:$G$191,6,FALSE())</f>
        <v>0</v>
      </c>
      <c r="E104" s="40"/>
      <c r="F104" s="41"/>
      <c r="G104" s="33"/>
    </row>
    <row r="105" s="34" customFormat="true" ht="13.5" hidden="false" customHeight="true" outlineLevel="0" collapsed="false">
      <c r="A105" s="36" t="s">
        <v>112</v>
      </c>
      <c r="B105" s="37" t="str">
        <f aca="false">VLOOKUP(A105,'databáze SO'!$B$2:$G$191,2,FALSE())</f>
        <v>Bezpráví - Brandýs nad Orlicí, zárubní zdi km 263,12 - 263,49 vpravo</v>
      </c>
      <c r="C105" s="38" t="str">
        <f aca="false">VLOOKUP(A105,'databáze SO'!$B$2:$G$191,3,FALSE())</f>
        <v>SŽDC</v>
      </c>
      <c r="D105" s="39" t="n">
        <f aca="false">VLOOKUP(A105,'databáze SO'!$B$2:$G$191,6,FALSE())</f>
        <v>0</v>
      </c>
      <c r="E105" s="40"/>
      <c r="F105" s="41"/>
      <c r="G105" s="33"/>
      <c r="H105" s="47" t="n">
        <f aca="false">E74-D94</f>
        <v>0</v>
      </c>
    </row>
    <row r="106" customFormat="false" ht="20.25" hidden="false" customHeight="false" outlineLevel="0" collapsed="false">
      <c r="A106" s="23" t="s">
        <v>113</v>
      </c>
      <c r="B106" s="23"/>
      <c r="C106" s="23"/>
      <c r="D106" s="23"/>
      <c r="E106" s="24" t="n">
        <f aca="false">SUM(D107:D110)</f>
        <v>0</v>
      </c>
      <c r="F106" s="25"/>
      <c r="G106" s="26" t="n">
        <f aca="false">SUBTOTAL(3,A107:A110)</f>
        <v>4</v>
      </c>
    </row>
    <row r="107" s="34" customFormat="true" ht="13.5" hidden="false" customHeight="true" outlineLevel="0" collapsed="false">
      <c r="A107" s="43" t="s">
        <v>114</v>
      </c>
      <c r="B107" s="44" t="str">
        <f aca="false">VLOOKUP(A107,'databáze SO'!$B$2:$G$191,2,FALSE())</f>
        <v>Ústí nad Orlicí - Bezpráví, úprava a ochrana NN přípojky k domku v km 258,676</v>
      </c>
      <c r="C107" s="45" t="str">
        <f aca="false">VLOOKUP(A107,'databáze SO'!$B$2:$G$191,3,FALSE())</f>
        <v>Ostatní</v>
      </c>
      <c r="D107" s="46" t="n">
        <f aca="false">VLOOKUP(A107,'databáze SO'!$B$2:$G$191,6,FALSE())</f>
        <v>0</v>
      </c>
      <c r="E107" s="31"/>
      <c r="F107" s="41"/>
      <c r="G107" s="33"/>
    </row>
    <row r="108" s="34" customFormat="true" ht="13.5" hidden="false" customHeight="true" outlineLevel="0" collapsed="false">
      <c r="A108" s="36" t="s">
        <v>115</v>
      </c>
      <c r="B108" s="37" t="str">
        <f aca="false">VLOOKUP(A108,'databáze SO'!$B$2:$G$191,2,FALSE())</f>
        <v>Odbočka Odb Bezpráví, úprava a ochrana NN přípojky k domku v km 261,139</v>
      </c>
      <c r="C108" s="38" t="str">
        <f aca="false">VLOOKUP(A108,'databáze SO'!$B$2:$G$191,3,FALSE())</f>
        <v>Ostatní</v>
      </c>
      <c r="D108" s="39" t="n">
        <f aca="false">VLOOKUP(A108,'databáze SO'!$B$2:$G$191,6,FALSE())</f>
        <v>0</v>
      </c>
      <c r="E108" s="40"/>
      <c r="F108" s="41"/>
      <c r="G108" s="33"/>
    </row>
    <row r="109" s="34" customFormat="true" ht="13.5" hidden="false" customHeight="true" outlineLevel="0" collapsed="false">
      <c r="A109" s="36" t="s">
        <v>116</v>
      </c>
      <c r="B109" s="37" t="str">
        <f aca="false">VLOOKUP(A109,'databáze SO'!$B$2:$G$191,2,FALSE())</f>
        <v>Bezpráví - Brandýs nad Orlicí, úprava a ochrana NN přípojky SŽDC</v>
      </c>
      <c r="C109" s="38" t="str">
        <f aca="false">VLOOKUP(A109,'databáze SO'!$B$2:$G$191,3,FALSE())</f>
        <v>SŽDC</v>
      </c>
      <c r="D109" s="39" t="n">
        <f aca="false">VLOOKUP(A109,'databáze SO'!$B$2:$G$191,6,FALSE())</f>
        <v>0</v>
      </c>
      <c r="E109" s="40"/>
      <c r="F109" s="41"/>
      <c r="G109" s="33"/>
    </row>
    <row r="110" s="34" customFormat="true" ht="13.5" hidden="false" customHeight="true" outlineLevel="0" collapsed="false">
      <c r="A110" s="36" t="s">
        <v>117</v>
      </c>
      <c r="B110" s="37" t="str">
        <f aca="false">VLOOKUP(A110,'databáze SO'!$B$2:$G$191,2,FALSE())</f>
        <v>ŽST Brandýs nad Orlicí předjízdné koleje, železniční most v ev. km 266,594, úprava veřejného osvětlení</v>
      </c>
      <c r="C110" s="38" t="str">
        <f aca="false">VLOOKUP(A110,'databáze SO'!$B$2:$G$191,3,FALSE())</f>
        <v>Ostatní</v>
      </c>
      <c r="D110" s="39" t="n">
        <f aca="false">VLOOKUP(A110,'databáze SO'!$B$2:$G$191,6,FALSE())</f>
        <v>0</v>
      </c>
      <c r="E110" s="40"/>
      <c r="F110" s="41"/>
      <c r="G110" s="33"/>
    </row>
    <row r="111" customFormat="false" ht="20.25" hidden="false" customHeight="false" outlineLevel="0" collapsed="false">
      <c r="A111" s="23" t="s">
        <v>118</v>
      </c>
      <c r="B111" s="23"/>
      <c r="C111" s="23"/>
      <c r="D111" s="23"/>
      <c r="E111" s="24" t="n">
        <f aca="false">SUM(D112:D117)</f>
        <v>0</v>
      </c>
      <c r="F111" s="25"/>
      <c r="G111" s="26" t="n">
        <f aca="false">SUBTOTAL(3,A112:A117)</f>
        <v>6</v>
      </c>
    </row>
    <row r="112" s="34" customFormat="true" ht="13.5" hidden="false" customHeight="true" outlineLevel="0" collapsed="false">
      <c r="A112" s="43" t="s">
        <v>119</v>
      </c>
      <c r="B112" s="44" t="str">
        <f aca="false">VLOOKUP(A112,'databáze SO'!$B$2:$G$191,2,FALSE())</f>
        <v>Brandýs nad Orlicí, zrušení vodovodu VaK Jablonné n.O. v km 266,563</v>
      </c>
      <c r="C112" s="45" t="str">
        <f aca="false">VLOOKUP(A112,'databáze SO'!$B$2:$G$191,3,FALSE())</f>
        <v>Ostatní</v>
      </c>
      <c r="D112" s="46" t="n">
        <f aca="false">VLOOKUP(A112,'databáze SO'!$B$2:$G$191,6,FALSE())</f>
        <v>0</v>
      </c>
      <c r="E112" s="31"/>
      <c r="F112" s="41"/>
      <c r="G112" s="33"/>
    </row>
    <row r="113" s="34" customFormat="true" ht="13.5" hidden="false" customHeight="true" outlineLevel="0" collapsed="false">
      <c r="A113" s="36" t="s">
        <v>120</v>
      </c>
      <c r="B113" s="37" t="str">
        <f aca="false">VLOOKUP(A113,'databáze SO'!$B$2:$G$191,2,FALSE())</f>
        <v>ŽST Brandýs nad Orlicí předjízdné koleje, odvodnění stanice</v>
      </c>
      <c r="C113" s="38" t="str">
        <f aca="false">VLOOKUP(A113,'databáze SO'!$B$2:$G$191,3,FALSE())</f>
        <v>SŽDC</v>
      </c>
      <c r="D113" s="39" t="n">
        <f aca="false">VLOOKUP(A113,'databáze SO'!$B$2:$G$191,6,FALSE())</f>
        <v>0</v>
      </c>
      <c r="E113" s="40"/>
      <c r="F113" s="41"/>
      <c r="G113" s="33"/>
    </row>
    <row r="114" s="34" customFormat="true" ht="13.5" hidden="false" customHeight="true" outlineLevel="0" collapsed="false">
      <c r="A114" s="36" t="s">
        <v>121</v>
      </c>
      <c r="B114" s="37" t="str">
        <f aca="false">VLOOKUP(A114,'databáze SO'!$B$2:$G$191,2,FALSE())</f>
        <v>Brandýs nad Orlicí, přeložka souběžné jednotné kanalizace VaK Jablonné n.O. v km 265,985</v>
      </c>
      <c r="C114" s="38" t="str">
        <f aca="false">VLOOKUP(A114,'databáze SO'!$B$2:$G$191,3,FALSE())</f>
        <v>Ostatní</v>
      </c>
      <c r="D114" s="39" t="n">
        <f aca="false">VLOOKUP(A114,'databáze SO'!$B$2:$G$191,6,FALSE())</f>
        <v>0</v>
      </c>
      <c r="E114" s="40"/>
      <c r="F114" s="41"/>
      <c r="G114" s="33"/>
    </row>
    <row r="115" s="34" customFormat="true" ht="13.5" hidden="false" customHeight="true" outlineLevel="0" collapsed="false">
      <c r="A115" s="36" t="s">
        <v>122</v>
      </c>
      <c r="B115" s="37" t="str">
        <f aca="false">VLOOKUP(A115,'databáze SO'!$B$2:$G$191,2,FALSE())</f>
        <v>Brandýs nad Orlicí, přeložka souběžné výtlačné kanalizace VaK Jablonné n.O. v km 265,986</v>
      </c>
      <c r="C115" s="38" t="str">
        <f aca="false">VLOOKUP(A115,'databáze SO'!$B$2:$G$191,3,FALSE())</f>
        <v>Ostatní</v>
      </c>
      <c r="D115" s="39" t="n">
        <f aca="false">VLOOKUP(A115,'databáze SO'!$B$2:$G$191,6,FALSE())</f>
        <v>0</v>
      </c>
      <c r="E115" s="40"/>
      <c r="F115" s="41"/>
      <c r="G115" s="33"/>
    </row>
    <row r="116" s="34" customFormat="true" ht="13.5" hidden="false" customHeight="true" outlineLevel="0" collapsed="false">
      <c r="A116" s="36" t="s">
        <v>123</v>
      </c>
      <c r="B116" s="37" t="str">
        <f aca="false">VLOOKUP(A116,'databáze SO'!$B$2:$G$191,2,FALSE())</f>
        <v>Brandýs nad Orlicí, přeložka výtlačné kanalizace VaK Jablonné n.O. v km 266,562</v>
      </c>
      <c r="C116" s="38" t="str">
        <f aca="false">VLOOKUP(A116,'databáze SO'!$B$2:$G$191,3,FALSE())</f>
        <v>Ostatní</v>
      </c>
      <c r="D116" s="39" t="n">
        <f aca="false">VLOOKUP(A116,'databáze SO'!$B$2:$G$191,6,FALSE())</f>
        <v>0</v>
      </c>
      <c r="E116" s="40"/>
      <c r="F116" s="41"/>
      <c r="G116" s="33"/>
    </row>
    <row r="117" s="34" customFormat="true" ht="13.5" hidden="false" customHeight="true" outlineLevel="0" collapsed="false">
      <c r="A117" s="36" t="s">
        <v>124</v>
      </c>
      <c r="B117" s="37" t="str">
        <f aca="false">VLOOKUP(A117,'databáze SO'!$B$2:$G$191,2,FALSE())</f>
        <v>Brandýs nad Orlicí, úprava STL plynovodu GasNet v km 266,562</v>
      </c>
      <c r="C117" s="38" t="str">
        <f aca="false">VLOOKUP(A117,'databáze SO'!$B$2:$G$191,3,FALSE())</f>
        <v>Ostatní</v>
      </c>
      <c r="D117" s="39" t="n">
        <f aca="false">VLOOKUP(A117,'databáze SO'!$B$2:$G$191,6,FALSE())</f>
        <v>0</v>
      </c>
      <c r="E117" s="40"/>
      <c r="F117" s="41"/>
      <c r="G117" s="33"/>
    </row>
    <row r="118" customFormat="false" ht="20.25" hidden="false" customHeight="false" outlineLevel="0" collapsed="false">
      <c r="A118" s="23" t="s">
        <v>125</v>
      </c>
      <c r="B118" s="23"/>
      <c r="C118" s="23"/>
      <c r="D118" s="23"/>
      <c r="E118" s="24" t="n">
        <f aca="false">SUM(D119:D121)</f>
        <v>0</v>
      </c>
      <c r="F118" s="25"/>
      <c r="G118" s="26" t="n">
        <f aca="false">SUBTOTAL(3,A119:A121)</f>
        <v>3</v>
      </c>
    </row>
    <row r="119" s="34" customFormat="true" ht="13.5" hidden="false" customHeight="true" outlineLevel="0" collapsed="false">
      <c r="A119" s="43" t="s">
        <v>126</v>
      </c>
      <c r="B119" s="44" t="str">
        <f aca="false">VLOOKUP(A119,'databáze SO'!$B$2:$G$191,2,FALSE())</f>
        <v>Odbočka Odb Bezpráví, přístupová komunikace k technologickým objektům</v>
      </c>
      <c r="C119" s="45" t="str">
        <f aca="false">VLOOKUP(A119,'databáze SO'!$B$2:$G$191,3,FALSE())</f>
        <v>SŽDC</v>
      </c>
      <c r="D119" s="46" t="n">
        <f aca="false">VLOOKUP(A119,'databáze SO'!$B$2:$G$191,6,FALSE())</f>
        <v>0</v>
      </c>
      <c r="E119" s="31"/>
      <c r="F119" s="41"/>
      <c r="G119" s="33"/>
    </row>
    <row r="120" s="34" customFormat="true" ht="13.5" hidden="false" customHeight="true" outlineLevel="0" collapsed="false">
      <c r="A120" s="36" t="s">
        <v>127</v>
      </c>
      <c r="B120" s="37" t="str">
        <f aca="false">VLOOKUP(A120,'databáze SO'!$B$2:$G$191,2,FALSE())</f>
        <v>Orlické Podhůří, výhybny na místní komunikace v Klopotech</v>
      </c>
      <c r="C120" s="38" t="str">
        <f aca="false">VLOOKUP(A120,'databáze SO'!$B$2:$G$191,3,FALSE())</f>
        <v>Ostatní</v>
      </c>
      <c r="D120" s="39" t="n">
        <f aca="false">VLOOKUP(A120,'databáze SO'!$B$2:$G$191,6,FALSE())</f>
        <v>0</v>
      </c>
      <c r="E120" s="40"/>
      <c r="F120" s="41"/>
      <c r="G120" s="33"/>
    </row>
    <row r="121" s="34" customFormat="true" ht="13.5" hidden="false" customHeight="true" outlineLevel="0" collapsed="false">
      <c r="A121" s="36" t="s">
        <v>128</v>
      </c>
      <c r="B121" s="37" t="str">
        <f aca="false">VLOOKUP(A121,'databáze SO'!$B$2:$G$191,2,FALSE())</f>
        <v>ŽST Brandýs nad Orlicí předjízdné koleje, železniční most v ev. km 266,594, chodník</v>
      </c>
      <c r="C121" s="38" t="str">
        <f aca="false">VLOOKUP(A121,'databáze SO'!$B$2:$G$191,3,FALSE())</f>
        <v>SŽDC</v>
      </c>
      <c r="D121" s="39" t="n">
        <f aca="false">VLOOKUP(A121,'databáze SO'!$B$2:$G$191,6,FALSE())</f>
        <v>0</v>
      </c>
      <c r="E121" s="40"/>
      <c r="F121" s="41"/>
      <c r="G121" s="33"/>
    </row>
    <row r="122" customFormat="false" ht="20.25" hidden="false" customHeight="false" outlineLevel="0" collapsed="false">
      <c r="A122" s="23" t="s">
        <v>129</v>
      </c>
      <c r="B122" s="23"/>
      <c r="C122" s="23"/>
      <c r="D122" s="23"/>
      <c r="E122" s="24" t="n">
        <f aca="false">SUM(D123:D123)</f>
        <v>0</v>
      </c>
      <c r="F122" s="25"/>
      <c r="G122" s="26" t="n">
        <f aca="false">SUBTOTAL(3,A123:A123)</f>
        <v>1</v>
      </c>
    </row>
    <row r="123" s="34" customFormat="true" ht="13.5" hidden="false" customHeight="true" outlineLevel="0" collapsed="false">
      <c r="A123" s="27" t="s">
        <v>130</v>
      </c>
      <c r="B123" s="27" t="str">
        <f aca="false">VLOOKUP(A123,'databáze SO'!$B$2:$G$191,2,FALSE())</f>
        <v>ŽST Brandýs nad Orlicí předjízdné koleje, kabelovod</v>
      </c>
      <c r="C123" s="29" t="str">
        <f aca="false">VLOOKUP(A123,'databáze SO'!$B$2:$G$191,3,FALSE())</f>
        <v>SŽDC</v>
      </c>
      <c r="D123" s="30" t="n">
        <f aca="false">VLOOKUP(A123,'databáze SO'!$B$2:$G$191,6,FALSE())</f>
        <v>0</v>
      </c>
      <c r="E123" s="31"/>
      <c r="F123" s="41"/>
      <c r="G123" s="33"/>
    </row>
    <row r="124" customFormat="false" ht="20.25" hidden="false" customHeight="false" outlineLevel="0" collapsed="false">
      <c r="A124" s="23" t="s">
        <v>131</v>
      </c>
      <c r="B124" s="23"/>
      <c r="C124" s="23"/>
      <c r="D124" s="23"/>
      <c r="E124" s="24" t="n">
        <f aca="false">SUM(D125:D126)</f>
        <v>0</v>
      </c>
      <c r="F124" s="25"/>
      <c r="G124" s="26" t="n">
        <f aca="false">SUBTOTAL(3,A125:A126)</f>
        <v>2</v>
      </c>
    </row>
    <row r="125" s="34" customFormat="true" ht="13.5" hidden="false" customHeight="true" outlineLevel="0" collapsed="false">
      <c r="A125" s="43" t="s">
        <v>132</v>
      </c>
      <c r="B125" s="44" t="str">
        <f aca="false">VLOOKUP(A125,'databáze SO'!$B$2:$G$191,2,FALSE())</f>
        <v>Prodloužení protihlukové stěny Kerhartice, ulice Pražská</v>
      </c>
      <c r="C125" s="45" t="str">
        <f aca="false">VLOOKUP(A125,'databáze SO'!$B$2:$G$191,3,FALSE())</f>
        <v>SŽDC</v>
      </c>
      <c r="D125" s="46" t="n">
        <f aca="false">VLOOKUP(A125,'databáze SO'!$B$2:$G$191,6,FALSE())</f>
        <v>0</v>
      </c>
      <c r="E125" s="31"/>
      <c r="F125" s="41"/>
      <c r="G125" s="33"/>
    </row>
    <row r="126" s="34" customFormat="true" ht="13.5" hidden="false" customHeight="true" outlineLevel="0" collapsed="false">
      <c r="A126" s="36" t="s">
        <v>133</v>
      </c>
      <c r="B126" s="37" t="str">
        <f aca="false">VLOOKUP(A126,'databáze SO'!$B$2:$G$191,2,FALSE())</f>
        <v>Protihluková stěna Brandýs nad Orlicí, ulice Žerotínova</v>
      </c>
      <c r="C126" s="38" t="str">
        <f aca="false">VLOOKUP(A126,'databáze SO'!$B$2:$G$191,3,FALSE())</f>
        <v>SŽDC</v>
      </c>
      <c r="D126" s="39" t="n">
        <f aca="false">VLOOKUP(A126,'databáze SO'!$B$2:$G$191,6,FALSE())</f>
        <v>0</v>
      </c>
      <c r="E126" s="40"/>
      <c r="F126" s="41"/>
      <c r="G126" s="33"/>
    </row>
    <row r="127" customFormat="false" ht="20.25" hidden="false" customHeight="false" outlineLevel="0" collapsed="false">
      <c r="A127" s="23" t="s">
        <v>134</v>
      </c>
      <c r="B127" s="23"/>
      <c r="C127" s="23"/>
      <c r="D127" s="23"/>
      <c r="E127" s="24" t="n">
        <f aca="false">SUM(D128:D146)</f>
        <v>0</v>
      </c>
      <c r="F127" s="25"/>
      <c r="G127" s="26" t="n">
        <f aca="false">SUBTOTAL(3,A128:A146)</f>
        <v>19</v>
      </c>
    </row>
    <row r="128" s="34" customFormat="true" ht="13.5" hidden="false" customHeight="true" outlineLevel="0" collapsed="false">
      <c r="A128" s="43" t="s">
        <v>135</v>
      </c>
      <c r="B128" s="44" t="str">
        <f aca="false">VLOOKUP(A128,'databáze SO'!$B$2:$G$191,2,FALSE())</f>
        <v>Odbočka Odb Bezpráví, technologický objekt</v>
      </c>
      <c r="C128" s="45" t="str">
        <f aca="false">VLOOKUP(A128,'databáze SO'!$B$2:$G$191,3,FALSE())</f>
        <v>SŽDC</v>
      </c>
      <c r="D128" s="46" t="n">
        <f aca="false">VLOOKUP(A128,'databáze SO'!$B$2:$G$191,6,FALSE())</f>
        <v>0</v>
      </c>
      <c r="E128" s="31"/>
      <c r="F128" s="41"/>
      <c r="G128" s="33"/>
    </row>
    <row r="129" s="34" customFormat="true" ht="13.5" hidden="false" customHeight="true" outlineLevel="0" collapsed="false">
      <c r="A129" s="36" t="s">
        <v>136</v>
      </c>
      <c r="B129" s="37" t="str">
        <f aca="false">VLOOKUP(A129,'databáze SO'!$B$2:$G$191,2,FALSE())</f>
        <v>ŽST Brandýs nad Orlicí předjízdné koleje, technologický objekt</v>
      </c>
      <c r="C129" s="38" t="str">
        <f aca="false">VLOOKUP(A129,'databáze SO'!$B$2:$G$191,3,FALSE())</f>
        <v>SŽDC</v>
      </c>
      <c r="D129" s="39" t="n">
        <f aca="false">VLOOKUP(A129,'databáze SO'!$B$2:$G$191,6,FALSE())</f>
        <v>0</v>
      </c>
      <c r="E129" s="40"/>
      <c r="F129" s="41"/>
      <c r="G129" s="33"/>
    </row>
    <row r="130" s="34" customFormat="true" ht="13.5" hidden="false" customHeight="true" outlineLevel="0" collapsed="false">
      <c r="A130" s="36" t="s">
        <v>137</v>
      </c>
      <c r="B130" s="37" t="str">
        <f aca="false">VLOOKUP(A130,'databáze SO'!$B$2:$G$191,2,FALSE())</f>
        <v>ŽST Brandýs nad Orlicí předjízdné koleje, technologický objekt, zpevněné plochy</v>
      </c>
      <c r="C130" s="38" t="str">
        <f aca="false">VLOOKUP(A130,'databáze SO'!$B$2:$G$191,3,FALSE())</f>
        <v>SŽDC</v>
      </c>
      <c r="D130" s="39" t="n">
        <f aca="false">VLOOKUP(A130,'databáze SO'!$B$2:$G$191,6,FALSE())</f>
        <v>0</v>
      </c>
      <c r="E130" s="40"/>
      <c r="F130" s="41"/>
      <c r="G130" s="33"/>
    </row>
    <row r="131" s="34" customFormat="true" ht="13.5" hidden="false" customHeight="true" outlineLevel="0" collapsed="false">
      <c r="A131" s="36" t="s">
        <v>138</v>
      </c>
      <c r="B131" s="37" t="str">
        <f aca="false">VLOOKUP(A131,'databáze SO'!$B$2:$G$191,2,FALSE())</f>
        <v>Zastávka Brandýs nad Orlicí, přístřešky na nástupištích</v>
      </c>
      <c r="C131" s="38" t="str">
        <f aca="false">VLOOKUP(A131,'databáze SO'!$B$2:$G$191,3,FALSE())</f>
        <v>SŽDC</v>
      </c>
      <c r="D131" s="39" t="n">
        <f aca="false">VLOOKUP(A131,'databáze SO'!$B$2:$G$191,6,FALSE())</f>
        <v>0</v>
      </c>
      <c r="E131" s="40"/>
      <c r="F131" s="41"/>
      <c r="G131" s="33"/>
    </row>
    <row r="132" s="34" customFormat="true" ht="13.5" hidden="false" customHeight="true" outlineLevel="0" collapsed="false">
      <c r="A132" s="36" t="s">
        <v>139</v>
      </c>
      <c r="B132" s="37" t="str">
        <f aca="false">VLOOKUP(A132,'databáze SO'!$B$2:$G$191,2,FALSE())</f>
        <v>Zastávka Brandýs nad Orlicí, zastřešení výstupů z podchodu</v>
      </c>
      <c r="C132" s="38" t="str">
        <f aca="false">VLOOKUP(A132,'databáze SO'!$B$2:$G$191,3,FALSE())</f>
        <v>SŽDC</v>
      </c>
      <c r="D132" s="39" t="n">
        <f aca="false">VLOOKUP(A132,'databáze SO'!$B$2:$G$191,6,FALSE())</f>
        <v>0</v>
      </c>
      <c r="E132" s="40"/>
      <c r="F132" s="41"/>
      <c r="G132" s="33"/>
    </row>
    <row r="133" s="34" customFormat="true" ht="13.5" hidden="false" customHeight="true" outlineLevel="0" collapsed="false">
      <c r="A133" s="36" t="s">
        <v>140</v>
      </c>
      <c r="B133" s="37" t="str">
        <f aca="false">VLOOKUP(A133,'databáze SO'!$B$2:$G$191,2,FALSE())</f>
        <v>Ústí nad Orlicí - Bezpráví, ochrana objektu proti hluku, Gerhartice č.p. 115 </v>
      </c>
      <c r="C133" s="38" t="str">
        <f aca="false">VLOOKUP(A133,'databáze SO'!$B$2:$G$191,3,FALSE())</f>
        <v>Ostatní</v>
      </c>
      <c r="D133" s="39" t="n">
        <f aca="false">VLOOKUP(A133,'databáze SO'!$B$2:$G$191,6,FALSE())</f>
        <v>0</v>
      </c>
      <c r="E133" s="40"/>
      <c r="F133" s="41"/>
      <c r="G133" s="33"/>
    </row>
    <row r="134" s="34" customFormat="true" ht="13.5" hidden="false" customHeight="true" outlineLevel="0" collapsed="false">
      <c r="A134" s="36" t="s">
        <v>141</v>
      </c>
      <c r="B134" s="37" t="str">
        <f aca="false">VLOOKUP(A134,'databáze SO'!$B$2:$G$191,2,FALSE())</f>
        <v>Odbočka Odb Bezpráví, ochrana objektu proti hluku, Dobrá Voda č.p. 33</v>
      </c>
      <c r="C134" s="38" t="str">
        <f aca="false">VLOOKUP(A134,'databáze SO'!$B$2:$G$191,3,FALSE())</f>
        <v>Ostatní</v>
      </c>
      <c r="D134" s="39" t="n">
        <f aca="false">VLOOKUP(A134,'databáze SO'!$B$2:$G$191,6,FALSE())</f>
        <v>0</v>
      </c>
      <c r="E134" s="40"/>
      <c r="F134" s="41"/>
      <c r="G134" s="33"/>
    </row>
    <row r="135" s="34" customFormat="true" ht="13.5" hidden="false" customHeight="true" outlineLevel="0" collapsed="false">
      <c r="A135" s="36" t="s">
        <v>142</v>
      </c>
      <c r="B135" s="37" t="str">
        <f aca="false">VLOOKUP(A135,'databáze SO'!$B$2:$G$191,2,FALSE())</f>
        <v>Bezpráví - Brandýs nad Orlicí, ochrana objektu proti hluku, Dobrá Voda č.p. 34</v>
      </c>
      <c r="C135" s="38" t="str">
        <f aca="false">VLOOKUP(A135,'databáze SO'!$B$2:$G$191,3,FALSE())</f>
        <v>Ostatní</v>
      </c>
      <c r="D135" s="39" t="n">
        <f aca="false">VLOOKUP(A135,'databáze SO'!$B$2:$G$191,6,FALSE())</f>
        <v>0</v>
      </c>
      <c r="E135" s="40"/>
      <c r="F135" s="41"/>
      <c r="G135" s="33"/>
    </row>
    <row r="136" s="34" customFormat="true" ht="13.5" hidden="false" customHeight="true" outlineLevel="0" collapsed="false">
      <c r="A136" s="36" t="s">
        <v>143</v>
      </c>
      <c r="B136" s="37" t="str">
        <f aca="false">VLOOKUP(A136,'databáze SO'!$B$2:$G$191,2,FALSE())</f>
        <v>Bezpráví - Brandýs nad Orlicí, ochrana objektu proti hluku, Sudislav nad Orlicí č.p. 52</v>
      </c>
      <c r="C136" s="38" t="str">
        <f aca="false">VLOOKUP(A136,'databáze SO'!$B$2:$G$191,3,FALSE())</f>
        <v>Ostatní</v>
      </c>
      <c r="D136" s="39" t="n">
        <f aca="false">VLOOKUP(A136,'databáze SO'!$B$2:$G$191,6,FALSE())</f>
        <v>0</v>
      </c>
      <c r="E136" s="40"/>
      <c r="F136" s="41"/>
      <c r="G136" s="33"/>
    </row>
    <row r="137" s="34" customFormat="true" ht="13.5" hidden="false" customHeight="true" outlineLevel="0" collapsed="false">
      <c r="A137" s="36" t="s">
        <v>144</v>
      </c>
      <c r="B137" s="37" t="str">
        <f aca="false">VLOOKUP(A137,'databáze SO'!$B$2:$G$191,2,FALSE())</f>
        <v>Bezpráví - Brandýs nad Orlicí, ochrana objektu proti hluku, Sudislav nad Orlicí č.p. 51</v>
      </c>
      <c r="C137" s="38" t="str">
        <f aca="false">VLOOKUP(A137,'databáze SO'!$B$2:$G$191,3,FALSE())</f>
        <v>Ostatní</v>
      </c>
      <c r="D137" s="39" t="n">
        <f aca="false">VLOOKUP(A137,'databáze SO'!$B$2:$G$191,6,FALSE())</f>
        <v>0</v>
      </c>
      <c r="E137" s="40"/>
      <c r="F137" s="41"/>
      <c r="G137" s="33"/>
    </row>
    <row r="138" s="34" customFormat="true" ht="13.5" hidden="false" customHeight="true" outlineLevel="0" collapsed="false">
      <c r="A138" s="36" t="s">
        <v>145</v>
      </c>
      <c r="B138" s="37" t="str">
        <f aca="false">VLOOKUP(A138,'databáze SO'!$B$2:$G$191,2,FALSE())</f>
        <v>ŽST Brandýs nad Orlicí předjízdné koleje, ochrana objektů SŽDC proti hluku</v>
      </c>
      <c r="C138" s="38" t="str">
        <f aca="false">VLOOKUP(A138,'databáze SO'!$B$2:$G$191,3,FALSE())</f>
        <v>SŽDC</v>
      </c>
      <c r="D138" s="39" t="n">
        <f aca="false">VLOOKUP(A138,'databáze SO'!$B$2:$G$191,6,FALSE())</f>
        <v>0</v>
      </c>
      <c r="E138" s="40"/>
      <c r="F138" s="41"/>
      <c r="G138" s="33"/>
    </row>
    <row r="139" s="34" customFormat="true" ht="13.5" hidden="false" customHeight="true" outlineLevel="0" collapsed="false">
      <c r="A139" s="36" t="s">
        <v>146</v>
      </c>
      <c r="B139" s="37" t="str">
        <f aca="false">VLOOKUP(A139,'databáze SO'!$B$2:$G$191,2,FALSE())</f>
        <v>Zastávka Brandýs nad Orlicí, orientační systém</v>
      </c>
      <c r="C139" s="38" t="str">
        <f aca="false">VLOOKUP(A139,'databáze SO'!$B$2:$G$191,3,FALSE())</f>
        <v>SŽDC</v>
      </c>
      <c r="D139" s="39" t="n">
        <f aca="false">VLOOKUP(A139,'databáze SO'!$B$2:$G$191,6,FALSE())</f>
        <v>0</v>
      </c>
      <c r="E139" s="40"/>
      <c r="F139" s="41"/>
      <c r="G139" s="33"/>
    </row>
    <row r="140" s="34" customFormat="true" ht="13.5" hidden="false" customHeight="true" outlineLevel="0" collapsed="false">
      <c r="A140" s="36" t="s">
        <v>147</v>
      </c>
      <c r="B140" s="37" t="str">
        <f aca="false">VLOOKUP(A140,'databáze SO'!$B$2:$G$191,2,FALSE())</f>
        <v>ŽST Brandýs nad Orlicí předjízdné koleje, demolice č.p. 215 Brandýs nad Orlicí</v>
      </c>
      <c r="C140" s="38" t="str">
        <f aca="false">VLOOKUP(A140,'databáze SO'!$B$2:$G$191,3,FALSE())</f>
        <v>Ostatní</v>
      </c>
      <c r="D140" s="39" t="n">
        <f aca="false">VLOOKUP(A140,'databáze SO'!$B$2:$G$191,6,FALSE())</f>
        <v>0</v>
      </c>
      <c r="E140" s="40"/>
      <c r="F140" s="41"/>
      <c r="G140" s="33"/>
    </row>
    <row r="141" s="34" customFormat="true" ht="13.5" hidden="false" customHeight="true" outlineLevel="0" collapsed="false">
      <c r="A141" s="36" t="s">
        <v>148</v>
      </c>
      <c r="B141" s="37" t="str">
        <f aca="false">VLOOKUP(A141,'databáze SO'!$B$2:$G$191,2,FALSE())</f>
        <v>ŽST Brandýs nad Orlicí předjízdné koleje, demolice technologického objektu u přejezdu na pozemku 754 a 755</v>
      </c>
      <c r="C141" s="38" t="str">
        <f aca="false">VLOOKUP(A141,'databáze SO'!$B$2:$G$191,3,FALSE())</f>
        <v>Ostatní</v>
      </c>
      <c r="D141" s="39" t="n">
        <f aca="false">VLOOKUP(A141,'databáze SO'!$B$2:$G$191,6,FALSE())</f>
        <v>0</v>
      </c>
      <c r="E141" s="40"/>
      <c r="F141" s="41"/>
      <c r="G141" s="33"/>
    </row>
    <row r="142" s="34" customFormat="true" ht="13.5" hidden="false" customHeight="true" outlineLevel="0" collapsed="false">
      <c r="A142" s="36" t="s">
        <v>149</v>
      </c>
      <c r="B142" s="37" t="str">
        <f aca="false">VLOOKUP(A142,'databáze SO'!$B$2:$G$191,2,FALSE())</f>
        <v>ŽST Brandýs nad Orlicí předjízdné koleje, demolice skladu ČD na pozemku 276</v>
      </c>
      <c r="C142" s="38" t="str">
        <f aca="false">VLOOKUP(A142,'databáze SO'!$B$2:$G$191,3,FALSE())</f>
        <v>Ostatní</v>
      </c>
      <c r="D142" s="39" t="n">
        <f aca="false">VLOOKUP(A142,'databáze SO'!$B$2:$G$191,6,FALSE())</f>
        <v>0</v>
      </c>
      <c r="E142" s="40"/>
      <c r="F142" s="41"/>
      <c r="G142" s="33"/>
    </row>
    <row r="143" s="34" customFormat="true" ht="13.5" hidden="false" customHeight="true" outlineLevel="0" collapsed="false">
      <c r="A143" s="36" t="s">
        <v>150</v>
      </c>
      <c r="B143" s="37" t="str">
        <f aca="false">VLOOKUP(A143,'databáze SO'!$B$2:$G$191,2,FALSE())</f>
        <v>Sudislav nad Orlicí, oplocení pozemku č. 105</v>
      </c>
      <c r="C143" s="38" t="str">
        <f aca="false">VLOOKUP(A143,'databáze SO'!$B$2:$G$191,3,FALSE())</f>
        <v>Ostatní</v>
      </c>
      <c r="D143" s="39" t="n">
        <f aca="false">VLOOKUP(A143,'databáze SO'!$B$2:$G$191,6,FALSE())</f>
        <v>0</v>
      </c>
      <c r="E143" s="40"/>
      <c r="F143" s="41"/>
      <c r="G143" s="33"/>
    </row>
    <row r="144" s="34" customFormat="true" ht="13.5" hidden="false" customHeight="true" outlineLevel="0" collapsed="false">
      <c r="A144" s="36" t="s">
        <v>151</v>
      </c>
      <c r="B144" s="37" t="str">
        <f aca="false">VLOOKUP(A144,'databáze SO'!$B$2:$G$191,2,FALSE())</f>
        <v>Zastávka Brandýs nad Orlicí, drobná architektura</v>
      </c>
      <c r="C144" s="38" t="str">
        <f aca="false">VLOOKUP(A144,'databáze SO'!$B$2:$G$191,3,FALSE())</f>
        <v>SŽDC</v>
      </c>
      <c r="D144" s="39" t="n">
        <f aca="false">VLOOKUP(A144,'databáze SO'!$B$2:$G$191,6,FALSE())</f>
        <v>0</v>
      </c>
      <c r="E144" s="40"/>
      <c r="F144" s="41"/>
      <c r="G144" s="33"/>
    </row>
    <row r="145" s="34" customFormat="true" ht="13.5" hidden="false" customHeight="true" outlineLevel="0" collapsed="false">
      <c r="A145" s="36" t="s">
        <v>152</v>
      </c>
      <c r="B145" s="37" t="str">
        <f aca="false">VLOOKUP(A145,'databáze SO'!$B$2:$G$191,2,FALSE())</f>
        <v>Brandýs nad Orlicí, oplocení pozemku č. 20/1</v>
      </c>
      <c r="C145" s="38" t="str">
        <f aca="false">VLOOKUP(A145,'databáze SO'!$B$2:$G$191,3,FALSE())</f>
        <v>Ostatní</v>
      </c>
      <c r="D145" s="39" t="n">
        <f aca="false">VLOOKUP(A145,'databáze SO'!$B$2:$G$191,6,FALSE())</f>
        <v>0</v>
      </c>
      <c r="E145" s="40"/>
      <c r="F145" s="41"/>
      <c r="G145" s="33"/>
    </row>
    <row r="146" s="34" customFormat="true" ht="13.5" hidden="false" customHeight="true" outlineLevel="0" collapsed="false">
      <c r="A146" s="36" t="s">
        <v>153</v>
      </c>
      <c r="B146" s="37" t="str">
        <f aca="false">VLOOKUP(A146,'databáze SO'!$B$2:$G$191,2,FALSE())</f>
        <v>Brandýs nad Orlicí, oplocení pozemku č. 21/2</v>
      </c>
      <c r="C146" s="38" t="str">
        <f aca="false">VLOOKUP(A146,'databáze SO'!$B$2:$G$191,3,FALSE())</f>
        <v>Ostatní</v>
      </c>
      <c r="D146" s="39" t="n">
        <f aca="false">VLOOKUP(A146,'databáze SO'!$B$2:$G$191,6,FALSE())</f>
        <v>0</v>
      </c>
      <c r="E146" s="40"/>
      <c r="F146" s="41"/>
      <c r="G146" s="33"/>
    </row>
    <row r="147" customFormat="false" ht="20.25" hidden="false" customHeight="false" outlineLevel="0" collapsed="false">
      <c r="A147" s="23" t="s">
        <v>154</v>
      </c>
      <c r="B147" s="23"/>
      <c r="C147" s="23"/>
      <c r="D147" s="23"/>
      <c r="E147" s="24" t="n">
        <f aca="false">SUM(D148:D151)</f>
        <v>0</v>
      </c>
      <c r="F147" s="25"/>
      <c r="G147" s="26" t="n">
        <f aca="false">SUBTOTAL(3,A148:A151)</f>
        <v>4</v>
      </c>
    </row>
    <row r="148" s="34" customFormat="true" ht="13.5" hidden="false" customHeight="true" outlineLevel="0" collapsed="false">
      <c r="A148" s="43" t="s">
        <v>155</v>
      </c>
      <c r="B148" s="44" t="str">
        <f aca="false">VLOOKUP(A148,'databáze SO'!$B$2:$G$191,2,FALSE())</f>
        <v>Ústí nad Orlicí - Bezpráví, trakční vedení</v>
      </c>
      <c r="C148" s="45" t="str">
        <f aca="false">VLOOKUP(A148,'databáze SO'!$B$2:$G$191,3,FALSE())</f>
        <v>SŽDC</v>
      </c>
      <c r="D148" s="46" t="n">
        <f aca="false">VLOOKUP(A148,'databáze SO'!$B$2:$G$191,6,FALSE())</f>
        <v>0</v>
      </c>
      <c r="E148" s="31"/>
      <c r="F148" s="41"/>
      <c r="G148" s="33"/>
    </row>
    <row r="149" s="34" customFormat="true" ht="13.5" hidden="false" customHeight="true" outlineLevel="0" collapsed="false">
      <c r="A149" s="36" t="s">
        <v>156</v>
      </c>
      <c r="B149" s="37" t="str">
        <f aca="false">VLOOKUP(A149,'databáze SO'!$B$2:$G$191,2,FALSE())</f>
        <v>Odbočka Odb Bezpráví, trakční vedení</v>
      </c>
      <c r="C149" s="38" t="str">
        <f aca="false">VLOOKUP(A149,'databáze SO'!$B$2:$G$191,3,FALSE())</f>
        <v>SŽDC</v>
      </c>
      <c r="D149" s="39" t="n">
        <f aca="false">VLOOKUP(A149,'databáze SO'!$B$2:$G$191,6,FALSE())</f>
        <v>0</v>
      </c>
      <c r="E149" s="40"/>
      <c r="F149" s="41"/>
      <c r="G149" s="33"/>
    </row>
    <row r="150" s="34" customFormat="true" ht="13.5" hidden="false" customHeight="true" outlineLevel="0" collapsed="false">
      <c r="A150" s="36" t="s">
        <v>157</v>
      </c>
      <c r="B150" s="37" t="str">
        <f aca="false">VLOOKUP(A150,'databáze SO'!$B$2:$G$191,2,FALSE())</f>
        <v>Bezpráví - Brandýs nad Orlicí, trakční vedení</v>
      </c>
      <c r="C150" s="38" t="str">
        <f aca="false">VLOOKUP(A150,'databáze SO'!$B$2:$G$191,3,FALSE())</f>
        <v>SŽDC</v>
      </c>
      <c r="D150" s="39" t="n">
        <f aca="false">VLOOKUP(A150,'databáze SO'!$B$2:$G$191,6,FALSE())</f>
        <v>0</v>
      </c>
      <c r="E150" s="40"/>
      <c r="F150" s="41"/>
      <c r="G150" s="33"/>
    </row>
    <row r="151" s="34" customFormat="true" ht="13.5" hidden="false" customHeight="true" outlineLevel="0" collapsed="false">
      <c r="A151" s="36" t="s">
        <v>158</v>
      </c>
      <c r="B151" s="37" t="str">
        <f aca="false">VLOOKUP(A151,'databáze SO'!$B$2:$G$191,2,FALSE())</f>
        <v>ŽST Brandýs nad Orlicí předjízdné koleje, trakční vedení</v>
      </c>
      <c r="C151" s="38" t="str">
        <f aca="false">VLOOKUP(A151,'databáze SO'!$B$2:$G$191,3,FALSE())</f>
        <v>SŽDC</v>
      </c>
      <c r="D151" s="39" t="n">
        <f aca="false">VLOOKUP(A151,'databáze SO'!$B$2:$G$191,6,FALSE())</f>
        <v>0</v>
      </c>
      <c r="E151" s="40"/>
      <c r="F151" s="41"/>
      <c r="G151" s="33"/>
    </row>
    <row r="152" customFormat="false" ht="20.25" hidden="false" customHeight="false" outlineLevel="0" collapsed="false">
      <c r="A152" s="23" t="s">
        <v>159</v>
      </c>
      <c r="B152" s="23"/>
      <c r="C152" s="23"/>
      <c r="D152" s="23"/>
      <c r="E152" s="24" t="n">
        <f aca="false">SUM(D153:D154)</f>
        <v>0</v>
      </c>
      <c r="F152" s="25"/>
      <c r="G152" s="26" t="n">
        <f aca="false">SUBTOTAL(3,A153:A154)</f>
        <v>2</v>
      </c>
    </row>
    <row r="153" s="34" customFormat="true" ht="13.5" hidden="false" customHeight="true" outlineLevel="0" collapsed="false">
      <c r="A153" s="43" t="s">
        <v>160</v>
      </c>
      <c r="B153" s="44" t="str">
        <f aca="false">VLOOKUP(A153,'databáze SO'!$B$2:$G$191,2,FALSE())</f>
        <v>Odbočka Odb Bezpráví, elektrický ohřev výměn</v>
      </c>
      <c r="C153" s="45" t="str">
        <f aca="false">VLOOKUP(A153,'databáze SO'!$B$2:$G$191,3,FALSE())</f>
        <v>SŽDC</v>
      </c>
      <c r="D153" s="46" t="n">
        <f aca="false">VLOOKUP(A153,'databáze SO'!$B$2:$G$191,6,FALSE())</f>
        <v>0</v>
      </c>
      <c r="E153" s="31"/>
      <c r="F153" s="41"/>
      <c r="G153" s="33"/>
    </row>
    <row r="154" s="34" customFormat="true" ht="13.5" hidden="false" customHeight="true" outlineLevel="0" collapsed="false">
      <c r="A154" s="36" t="s">
        <v>161</v>
      </c>
      <c r="B154" s="37" t="str">
        <f aca="false">VLOOKUP(A154,'databáze SO'!$B$2:$G$191,2,FALSE())</f>
        <v>ŽST Brandýs nad Orlicí předjízdné koleje, elektrický ohřev výměn</v>
      </c>
      <c r="C154" s="38" t="str">
        <f aca="false">VLOOKUP(A154,'databáze SO'!$B$2:$G$191,3,FALSE())</f>
        <v>SŽDC</v>
      </c>
      <c r="D154" s="39" t="n">
        <f aca="false">VLOOKUP(A154,'databáze SO'!$B$2:$G$191,6,FALSE())</f>
        <v>0</v>
      </c>
      <c r="E154" s="40"/>
      <c r="F154" s="41"/>
      <c r="G154" s="33"/>
    </row>
    <row r="155" customFormat="false" ht="20.25" hidden="false" customHeight="false" outlineLevel="0" collapsed="false">
      <c r="A155" s="23" t="s">
        <v>162</v>
      </c>
      <c r="B155" s="23"/>
      <c r="C155" s="23"/>
      <c r="D155" s="23"/>
      <c r="E155" s="24" t="n">
        <f aca="false">SUM(D156:D166)</f>
        <v>0</v>
      </c>
      <c r="F155" s="25"/>
      <c r="G155" s="26" t="n">
        <f aca="false">SUBTOTAL(3,A156:A166)</f>
        <v>11</v>
      </c>
    </row>
    <row r="156" s="34" customFormat="true" ht="13.5" hidden="false" customHeight="true" outlineLevel="0" collapsed="false">
      <c r="A156" s="43" t="s">
        <v>163</v>
      </c>
      <c r="B156" s="44" t="str">
        <f aca="false">VLOOKUP(A156,'databáze SO'!$B$2:$G$191,2,FALSE())</f>
        <v>Odbočka Odb Bezpráví, rozvod NN</v>
      </c>
      <c r="C156" s="45" t="str">
        <f aca="false">VLOOKUP(A156,'databáze SO'!$B$2:$G$191,3,FALSE())</f>
        <v>SŽDC</v>
      </c>
      <c r="D156" s="46" t="n">
        <f aca="false">VLOOKUP(A156,'databáze SO'!$B$2:$G$191,6,FALSE())</f>
        <v>0</v>
      </c>
      <c r="E156" s="31"/>
      <c r="F156" s="41"/>
      <c r="G156" s="33"/>
    </row>
    <row r="157" s="34" customFormat="true" ht="13.5" hidden="false" customHeight="true" outlineLevel="0" collapsed="false">
      <c r="A157" s="36" t="s">
        <v>164</v>
      </c>
      <c r="B157" s="37" t="str">
        <f aca="false">VLOOKUP(A157,'databáze SO'!$B$2:$G$191,2,FALSE())</f>
        <v>ŽST Brandýs nad Orlicí předjízdné koleje, rozvod NN</v>
      </c>
      <c r="C157" s="38" t="str">
        <f aca="false">VLOOKUP(A157,'databáze SO'!$B$2:$G$191,3,FALSE())</f>
        <v>SŽDC</v>
      </c>
      <c r="D157" s="39" t="n">
        <f aca="false">VLOOKUP(A157,'databáze SO'!$B$2:$G$191,6,FALSE())</f>
        <v>0</v>
      </c>
      <c r="E157" s="40"/>
      <c r="F157" s="41"/>
      <c r="G157" s="33"/>
    </row>
    <row r="158" s="34" customFormat="true" ht="13.5" hidden="false" customHeight="true" outlineLevel="0" collapsed="false">
      <c r="A158" s="36" t="s">
        <v>165</v>
      </c>
      <c r="B158" s="37" t="str">
        <f aca="false">VLOOKUP(A158,'databáze SO'!$B$2:$G$191,2,FALSE())</f>
        <v>Odbočka Odb Bezpráví, venkovní osvětlení</v>
      </c>
      <c r="C158" s="38" t="str">
        <f aca="false">VLOOKUP(A158,'databáze SO'!$B$2:$G$191,3,FALSE())</f>
        <v>SŽDC</v>
      </c>
      <c r="D158" s="39" t="n">
        <f aca="false">VLOOKUP(A158,'databáze SO'!$B$2:$G$191,6,FALSE())</f>
        <v>0</v>
      </c>
      <c r="E158" s="40"/>
      <c r="F158" s="41"/>
      <c r="G158" s="33"/>
    </row>
    <row r="159" s="34" customFormat="true" ht="13.5" hidden="false" customHeight="true" outlineLevel="0" collapsed="false">
      <c r="A159" s="36" t="s">
        <v>166</v>
      </c>
      <c r="B159" s="37" t="str">
        <f aca="false">VLOOKUP(A159,'databáze SO'!$B$2:$G$191,2,FALSE())</f>
        <v>ŽST Brandýs nad Orlicí předjízdné koleje, venkovní osvětlení</v>
      </c>
      <c r="C159" s="38" t="str">
        <f aca="false">VLOOKUP(A159,'databáze SO'!$B$2:$G$191,3,FALSE())</f>
        <v>SŽDC</v>
      </c>
      <c r="D159" s="39" t="n">
        <f aca="false">VLOOKUP(A159,'databáze SO'!$B$2:$G$191,6,FALSE())</f>
        <v>0</v>
      </c>
      <c r="E159" s="40"/>
      <c r="F159" s="41"/>
      <c r="G159" s="33"/>
    </row>
    <row r="160" s="34" customFormat="true" ht="13.5" hidden="false" customHeight="true" outlineLevel="0" collapsed="false">
      <c r="A160" s="36" t="s">
        <v>167</v>
      </c>
      <c r="B160" s="37" t="str">
        <f aca="false">VLOOKUP(A160,'databáze SO'!$B$2:$G$191,2,FALSE())</f>
        <v>Ústí nad Orlicí - Bezpráví, úprava rozvodu VN 6kV</v>
      </c>
      <c r="C160" s="38" t="str">
        <f aca="false">VLOOKUP(A160,'databáze SO'!$B$2:$G$191,3,FALSE())</f>
        <v>SŽDC</v>
      </c>
      <c r="D160" s="39" t="n">
        <f aca="false">VLOOKUP(A160,'databáze SO'!$B$2:$G$191,6,FALSE())</f>
        <v>0</v>
      </c>
      <c r="E160" s="40"/>
      <c r="F160" s="41"/>
      <c r="G160" s="33"/>
    </row>
    <row r="161" s="34" customFormat="true" ht="13.5" hidden="false" customHeight="true" outlineLevel="0" collapsed="false">
      <c r="A161" s="36" t="s">
        <v>168</v>
      </c>
      <c r="B161" s="37" t="str">
        <f aca="false">VLOOKUP(A161,'databáze SO'!$B$2:$G$191,2,FALSE())</f>
        <v>Odbočka Odb Bezpráví, úprava rozvodu VN 6kV</v>
      </c>
      <c r="C161" s="38" t="str">
        <f aca="false">VLOOKUP(A161,'databáze SO'!$B$2:$G$191,3,FALSE())</f>
        <v>SŽDC</v>
      </c>
      <c r="D161" s="39" t="n">
        <f aca="false">VLOOKUP(A161,'databáze SO'!$B$2:$G$191,6,FALSE())</f>
        <v>0</v>
      </c>
      <c r="E161" s="40"/>
      <c r="F161" s="41"/>
      <c r="G161" s="33"/>
    </row>
    <row r="162" s="34" customFormat="true" ht="13.5" hidden="false" customHeight="true" outlineLevel="0" collapsed="false">
      <c r="A162" s="36" t="s">
        <v>169</v>
      </c>
      <c r="B162" s="37" t="str">
        <f aca="false">VLOOKUP(A162,'databáze SO'!$B$2:$G$191,2,FALSE())</f>
        <v>Bezpráví - Brandýs nad Orlicí, úprava rozvodu VN 6kV</v>
      </c>
      <c r="C162" s="38" t="str">
        <f aca="false">VLOOKUP(A162,'databáze SO'!$B$2:$G$191,3,FALSE())</f>
        <v>SŽDC</v>
      </c>
      <c r="D162" s="39" t="n">
        <f aca="false">VLOOKUP(A162,'databáze SO'!$B$2:$G$191,6,FALSE())</f>
        <v>0</v>
      </c>
      <c r="E162" s="40"/>
      <c r="F162" s="41"/>
      <c r="G162" s="33"/>
    </row>
    <row r="163" s="34" customFormat="true" ht="13.5" hidden="false" customHeight="true" outlineLevel="0" collapsed="false">
      <c r="A163" s="36" t="s">
        <v>170</v>
      </c>
      <c r="B163" s="37" t="str">
        <f aca="false">VLOOKUP(A163,'databáze SO'!$B$2:$G$191,2,FALSE())</f>
        <v>ŽST Brandýs nad Orlicí předjízdné koleje, úprava rozvodu VN 6kV</v>
      </c>
      <c r="C163" s="38" t="str">
        <f aca="false">VLOOKUP(A163,'databáze SO'!$B$2:$G$191,3,FALSE())</f>
        <v>SŽDC</v>
      </c>
      <c r="D163" s="39" t="n">
        <f aca="false">VLOOKUP(A163,'databáze SO'!$B$2:$G$191,6,FALSE())</f>
        <v>0</v>
      </c>
      <c r="E163" s="40"/>
      <c r="F163" s="41"/>
      <c r="G163" s="33"/>
    </row>
    <row r="164" s="34" customFormat="true" ht="13.5" hidden="false" customHeight="true" outlineLevel="0" collapsed="false">
      <c r="A164" s="36" t="s">
        <v>171</v>
      </c>
      <c r="B164" s="37" t="str">
        <f aca="false">VLOOKUP(A164,'databáze SO'!$B$2:$G$191,2,FALSE())</f>
        <v>ŽST Ústí nad Orlicí, dálkové ovládání odpojovačů, úprava kabelu</v>
      </c>
      <c r="C164" s="38" t="str">
        <f aca="false">VLOOKUP(A164,'databáze SO'!$B$2:$G$191,3,FALSE())</f>
        <v>SŽDC</v>
      </c>
      <c r="D164" s="39" t="n">
        <f aca="false">VLOOKUP(A164,'databáze SO'!$B$2:$G$191,6,FALSE())</f>
        <v>0</v>
      </c>
      <c r="E164" s="40"/>
      <c r="F164" s="41"/>
      <c r="G164" s="33"/>
    </row>
    <row r="165" s="34" customFormat="true" ht="13.5" hidden="false" customHeight="true" outlineLevel="0" collapsed="false">
      <c r="A165" s="36" t="s">
        <v>172</v>
      </c>
      <c r="B165" s="37" t="str">
        <f aca="false">VLOOKUP(A165,'databáze SO'!$B$2:$G$191,2,FALSE())</f>
        <v>Odbočka Odb Bezpráví, dálkové ovládání odpojovačů</v>
      </c>
      <c r="C165" s="38" t="str">
        <f aca="false">VLOOKUP(A165,'databáze SO'!$B$2:$G$191,3,FALSE())</f>
        <v>SŽDC</v>
      </c>
      <c r="D165" s="39" t="n">
        <f aca="false">VLOOKUP(A165,'databáze SO'!$B$2:$G$191,6,FALSE())</f>
        <v>0</v>
      </c>
      <c r="E165" s="40"/>
      <c r="F165" s="41"/>
      <c r="G165" s="33"/>
    </row>
    <row r="166" s="34" customFormat="true" ht="13.5" hidden="false" customHeight="true" outlineLevel="0" collapsed="false">
      <c r="A166" s="36" t="s">
        <v>173</v>
      </c>
      <c r="B166" s="37" t="str">
        <f aca="false">VLOOKUP(A166,'databáze SO'!$B$2:$G$191,2,FALSE())</f>
        <v>ŽST Brandýs nad Orlicí předjízdné koleje, dálkové ovládání odpojovačů</v>
      </c>
      <c r="C166" s="38" t="str">
        <f aca="false">VLOOKUP(A166,'databáze SO'!$B$2:$G$191,3,FALSE())</f>
        <v>SŽDC</v>
      </c>
      <c r="D166" s="39" t="n">
        <f aca="false">VLOOKUP(A166,'databáze SO'!$B$2:$G$191,6,FALSE())</f>
        <v>0</v>
      </c>
      <c r="E166" s="40"/>
      <c r="F166" s="41"/>
      <c r="G166" s="33"/>
    </row>
    <row r="167" customFormat="false" ht="20.25" hidden="false" customHeight="false" outlineLevel="0" collapsed="false">
      <c r="A167" s="23" t="s">
        <v>174</v>
      </c>
      <c r="B167" s="23"/>
      <c r="C167" s="23"/>
      <c r="D167" s="23"/>
      <c r="E167" s="24" t="n">
        <f aca="false">SUM(D168:D171)</f>
        <v>0</v>
      </c>
      <c r="F167" s="25"/>
      <c r="G167" s="26" t="n">
        <f aca="false">SUBTOTAL(3,A168:A171)</f>
        <v>4</v>
      </c>
    </row>
    <row r="168" s="34" customFormat="true" ht="13.5" hidden="false" customHeight="true" outlineLevel="0" collapsed="false">
      <c r="A168" s="43" t="s">
        <v>175</v>
      </c>
      <c r="B168" s="44" t="str">
        <f aca="false">VLOOKUP(A168,'databáze SO'!$B$2:$G$191,2,FALSE())</f>
        <v>Ústí nad Orlicí - Bezpráví, ukolejnění</v>
      </c>
      <c r="C168" s="45" t="str">
        <f aca="false">VLOOKUP(A168,'databáze SO'!$B$2:$G$191,3,FALSE())</f>
        <v>SŽDC</v>
      </c>
      <c r="D168" s="46" t="n">
        <f aca="false">VLOOKUP(A168,'databáze SO'!$B$2:$G$191,6,FALSE())</f>
        <v>0</v>
      </c>
      <c r="E168" s="31"/>
      <c r="F168" s="41"/>
      <c r="G168" s="33"/>
    </row>
    <row r="169" s="34" customFormat="true" ht="13.5" hidden="false" customHeight="true" outlineLevel="0" collapsed="false">
      <c r="A169" s="36" t="s">
        <v>176</v>
      </c>
      <c r="B169" s="37" t="str">
        <f aca="false">VLOOKUP(A169,'databáze SO'!$B$2:$G$191,2,FALSE())</f>
        <v>Odbočka Odb Bezpráví, ukolejnění</v>
      </c>
      <c r="C169" s="38" t="str">
        <f aca="false">VLOOKUP(A169,'databáze SO'!$B$2:$G$191,3,FALSE())</f>
        <v>SŽDC</v>
      </c>
      <c r="D169" s="39" t="n">
        <f aca="false">VLOOKUP(A169,'databáze SO'!$B$2:$G$191,6,FALSE())</f>
        <v>0</v>
      </c>
      <c r="E169" s="40"/>
      <c r="F169" s="41"/>
      <c r="G169" s="33"/>
    </row>
    <row r="170" s="34" customFormat="true" ht="13.5" hidden="false" customHeight="true" outlineLevel="0" collapsed="false">
      <c r="A170" s="36" t="s">
        <v>177</v>
      </c>
      <c r="B170" s="37" t="str">
        <f aca="false">VLOOKUP(A170,'databáze SO'!$B$2:$G$191,2,FALSE())</f>
        <v>Bezpráví - Brandýs nad Orlicí, ukolejnění</v>
      </c>
      <c r="C170" s="38" t="str">
        <f aca="false">VLOOKUP(A170,'databáze SO'!$B$2:$G$191,3,FALSE())</f>
        <v>SŽDC</v>
      </c>
      <c r="D170" s="39" t="n">
        <f aca="false">VLOOKUP(A170,'databáze SO'!$B$2:$G$191,6,FALSE())</f>
        <v>0</v>
      </c>
      <c r="E170" s="40"/>
      <c r="F170" s="41"/>
      <c r="G170" s="33"/>
    </row>
    <row r="171" s="34" customFormat="true" ht="13.5" hidden="false" customHeight="true" outlineLevel="0" collapsed="false">
      <c r="A171" s="36" t="s">
        <v>178</v>
      </c>
      <c r="B171" s="37" t="str">
        <f aca="false">VLOOKUP(A171,'databáze SO'!$B$2:$G$191,2,FALSE())</f>
        <v>ŽST Brandýs nad Orlicí předjízdné koleje, ukolejnění</v>
      </c>
      <c r="C171" s="38" t="str">
        <f aca="false">VLOOKUP(A171,'databáze SO'!$B$2:$G$191,3,FALSE())</f>
        <v>SŽDC</v>
      </c>
      <c r="D171" s="39" t="n">
        <f aca="false">VLOOKUP(A171,'databáze SO'!$B$2:$G$191,6,FALSE())</f>
        <v>0</v>
      </c>
      <c r="E171" s="40"/>
      <c r="F171" s="41"/>
      <c r="G171" s="33"/>
    </row>
    <row r="172" customFormat="false" ht="20.25" hidden="false" customHeight="false" outlineLevel="0" collapsed="false">
      <c r="A172" s="23" t="s">
        <v>179</v>
      </c>
      <c r="B172" s="23"/>
      <c r="C172" s="23"/>
      <c r="D172" s="23"/>
      <c r="E172" s="24" t="n">
        <f aca="false">SUM(D173:D174)</f>
        <v>0</v>
      </c>
      <c r="F172" s="25"/>
      <c r="G172" s="26" t="n">
        <f aca="false">SUBTOTAL(3,A173:A174)</f>
        <v>2</v>
      </c>
    </row>
    <row r="173" s="34" customFormat="true" ht="13.5" hidden="false" customHeight="true" outlineLevel="0" collapsed="false">
      <c r="A173" s="43" t="s">
        <v>180</v>
      </c>
      <c r="B173" s="44" t="str">
        <f aca="false">VLOOKUP(A173,'databáze SO'!$B$2:$G$191,2,FALSE())</f>
        <v>Odbočka Odb Bezpráví, uzemnění technologického objektu</v>
      </c>
      <c r="C173" s="45" t="str">
        <f aca="false">VLOOKUP(A173,'databáze SO'!$B$2:$G$191,3,FALSE())</f>
        <v>SŽDC</v>
      </c>
      <c r="D173" s="46" t="n">
        <f aca="false">VLOOKUP(A173,'databáze SO'!$B$2:$G$191,6,FALSE())</f>
        <v>0</v>
      </c>
      <c r="E173" s="31"/>
      <c r="F173" s="41"/>
      <c r="G173" s="33"/>
    </row>
    <row r="174" s="34" customFormat="true" ht="13.5" hidden="false" customHeight="true" outlineLevel="0" collapsed="false">
      <c r="A174" s="36" t="s">
        <v>181</v>
      </c>
      <c r="B174" s="37" t="str">
        <f aca="false">VLOOKUP(A174,'databáze SO'!$B$2:$G$191,2,FALSE())</f>
        <v>ŽST Brandýs nad Orlicí předjízdné koleje, uzemnění technologického objektu</v>
      </c>
      <c r="C174" s="38" t="str">
        <f aca="false">VLOOKUP(A174,'databáze SO'!$B$2:$G$191,3,FALSE())</f>
        <v>SŽDC</v>
      </c>
      <c r="D174" s="39" t="n">
        <f aca="false">VLOOKUP(A174,'databáze SO'!$B$2:$G$191,6,FALSE())</f>
        <v>0</v>
      </c>
      <c r="E174" s="40"/>
      <c r="F174" s="41"/>
      <c r="G174" s="33"/>
    </row>
    <row r="175" customFormat="false" ht="20.25" hidden="false" customHeight="false" outlineLevel="0" collapsed="false">
      <c r="A175" s="23" t="s">
        <v>182</v>
      </c>
      <c r="B175" s="23"/>
      <c r="C175" s="23"/>
      <c r="D175" s="23"/>
      <c r="E175" s="24" t="n">
        <f aca="false">SUM(D176:D177)</f>
        <v>0</v>
      </c>
      <c r="F175" s="25"/>
      <c r="G175" s="26" t="n">
        <f aca="false">SUBTOTAL(3,A176:A177)</f>
        <v>2</v>
      </c>
    </row>
    <row r="176" s="34" customFormat="true" ht="13.5" hidden="false" customHeight="true" outlineLevel="0" collapsed="false">
      <c r="A176" s="43" t="s">
        <v>183</v>
      </c>
      <c r="B176" s="44" t="str">
        <f aca="false">VLOOKUP(A176,'databáze SO'!$B$2:$G$191,2,FALSE())</f>
        <v>Ústí nad Orlicí - Brandýs nad Orlicí, kácení mimolesní zeleně</v>
      </c>
      <c r="C176" s="45" t="str">
        <f aca="false">VLOOKUP(A176,'databáze SO'!$B$2:$G$191,3,FALSE())</f>
        <v>Ostatní</v>
      </c>
      <c r="D176" s="46" t="n">
        <f aca="false">VLOOKUP(A176,'databáze SO'!$B$2:$G$191,6,FALSE())</f>
        <v>0</v>
      </c>
      <c r="E176" s="31"/>
      <c r="F176" s="41"/>
      <c r="G176" s="33"/>
    </row>
    <row r="177" s="34" customFormat="true" ht="13.5" hidden="false" customHeight="true" outlineLevel="0" collapsed="false">
      <c r="A177" s="36" t="s">
        <v>184</v>
      </c>
      <c r="B177" s="37" t="str">
        <f aca="false">VLOOKUP(A177,'databáze SO'!$B$2:$G$191,2,FALSE())</f>
        <v>Ústí nad Orlicí - Brandýs nad Orlicí, náhradní výsadba</v>
      </c>
      <c r="C177" s="38" t="str">
        <f aca="false">VLOOKUP(A177,'databáze SO'!$B$2:$G$191,3,FALSE())</f>
        <v>Ostatní</v>
      </c>
      <c r="D177" s="39" t="n">
        <f aca="false">VLOOKUP(A177,'databáze SO'!$B$2:$G$191,6,FALSE())</f>
        <v>0</v>
      </c>
      <c r="E177" s="40"/>
      <c r="F177" s="41"/>
      <c r="G177" s="33"/>
    </row>
    <row r="178" customFormat="false" ht="20.25" hidden="false" customHeight="false" outlineLevel="0" collapsed="false">
      <c r="A178" s="23" t="s">
        <v>185</v>
      </c>
      <c r="B178" s="23"/>
      <c r="C178" s="23"/>
      <c r="D178" s="23"/>
      <c r="E178" s="24" t="n">
        <f aca="false">SUM(D179:D179)</f>
        <v>0</v>
      </c>
      <c r="F178" s="25"/>
      <c r="G178" s="26" t="n">
        <f aca="false">SUBTOTAL(3,A179:A179)</f>
        <v>1</v>
      </c>
    </row>
    <row r="179" s="34" customFormat="true" ht="13.5" hidden="false" customHeight="true" outlineLevel="0" collapsed="false">
      <c r="A179" s="43" t="s">
        <v>186</v>
      </c>
      <c r="B179" s="44" t="str">
        <f aca="false">VLOOKUP(A179,'databáze SO'!$B$2:$G$191,2,FALSE())</f>
        <v>Všeobecný objekt</v>
      </c>
      <c r="C179" s="45" t="str">
        <f aca="false">VLOOKUP(A179,'databáze SO'!$B$2:$G$191,3,FALSE())</f>
        <v>SŽDC</v>
      </c>
      <c r="D179" s="46" t="n">
        <f aca="false">VLOOKUP(A179,'databáze SO'!$B$2:$G$191,6,FALSE())</f>
        <v>0</v>
      </c>
      <c r="E179" s="31"/>
      <c r="F179" s="41"/>
      <c r="G179" s="33"/>
    </row>
    <row r="180" customFormat="false" ht="12.75" hidden="false" customHeight="false" outlineLevel="0" collapsed="false">
      <c r="A180" s="48"/>
      <c r="B180" s="49"/>
      <c r="C180" s="50"/>
      <c r="D180" s="49"/>
      <c r="E180" s="51"/>
      <c r="F180" s="25"/>
      <c r="G180" s="26"/>
    </row>
    <row r="181" customFormat="false" ht="16.5" hidden="false" customHeight="false" outlineLevel="0" collapsed="false">
      <c r="A181" s="52"/>
      <c r="B181" s="53" t="s">
        <v>187</v>
      </c>
      <c r="E181" s="54"/>
      <c r="F181" s="25"/>
      <c r="G181" s="26"/>
    </row>
    <row r="182" customFormat="false" ht="16.5" hidden="false" customHeight="false" outlineLevel="0" collapsed="false">
      <c r="A182" s="55" t="s">
        <v>188</v>
      </c>
      <c r="B182" s="56" t="s">
        <v>189</v>
      </c>
      <c r="C182" s="57"/>
      <c r="D182" s="58" t="n">
        <f aca="false">SUMIF($C$5:$C$179,A182,$D$5:$D$179)</f>
        <v>0</v>
      </c>
      <c r="E182" s="54"/>
      <c r="F182" s="25"/>
      <c r="G182" s="26"/>
    </row>
    <row r="183" customFormat="false" ht="19.5" hidden="false" customHeight="true" outlineLevel="0" collapsed="false">
      <c r="A183" s="59" t="s">
        <v>190</v>
      </c>
      <c r="B183" s="60" t="s">
        <v>191</v>
      </c>
      <c r="C183" s="61"/>
      <c r="D183" s="62" t="n">
        <f aca="false">SUMIF($C$5:$C$179,A183,$D$5:$D$179)</f>
        <v>0</v>
      </c>
      <c r="E183" s="54"/>
      <c r="F183" s="25"/>
      <c r="G183" s="26"/>
    </row>
    <row r="184" customFormat="false" ht="19.5" hidden="false" customHeight="true" outlineLevel="0" collapsed="false">
      <c r="A184" s="63"/>
      <c r="B184" s="64" t="s">
        <v>1</v>
      </c>
      <c r="C184" s="65"/>
      <c r="D184" s="66" t="n">
        <f aca="false">ROUND(SUM(D182:D183),2)</f>
        <v>0</v>
      </c>
      <c r="E184" s="54"/>
      <c r="F184" s="67"/>
      <c r="G184" s="26"/>
    </row>
    <row r="185" customFormat="false" ht="13.5" hidden="false" customHeight="false" outlineLevel="0" collapsed="false">
      <c r="A185" s="68"/>
      <c r="B185" s="69"/>
      <c r="C185" s="70"/>
      <c r="D185" s="71"/>
      <c r="E185" s="72"/>
      <c r="F185" s="25"/>
      <c r="G185" s="26"/>
    </row>
    <row r="186" customFormat="false" ht="27.75" hidden="false" customHeight="true" outlineLevel="0" collapsed="false">
      <c r="A186" s="73"/>
      <c r="B186" s="74" t="s">
        <v>192</v>
      </c>
      <c r="C186" s="75"/>
      <c r="D186" s="76" t="n">
        <f aca="false">ROUND(E4,2)</f>
        <v>0</v>
      </c>
      <c r="E186" s="77"/>
      <c r="F186" s="0"/>
    </row>
    <row r="187" s="78" customFormat="true" ht="12.75" hidden="false" customHeight="false" outlineLevel="0" collapsed="false">
      <c r="D187" s="79"/>
    </row>
    <row r="188" s="78" customFormat="true" ht="12.75" hidden="false" customHeight="false" outlineLevel="0" collapsed="false">
      <c r="D188" s="79"/>
    </row>
    <row r="189" s="78" customFormat="true" ht="12.75" hidden="false" customHeight="false" outlineLevel="0" collapsed="false">
      <c r="D189" s="79"/>
    </row>
    <row r="190" s="78" customFormat="true" ht="12.75" hidden="false" customHeight="false" outlineLevel="0" collapsed="false">
      <c r="A190" s="78" t="s">
        <v>193</v>
      </c>
      <c r="D190" s="79"/>
    </row>
    <row r="191" s="78" customFormat="true" ht="12.75" hidden="false" customHeight="false" outlineLevel="0" collapsed="false">
      <c r="A191" s="80"/>
      <c r="D191" s="79"/>
    </row>
    <row r="192" s="78" customFormat="true" ht="12.75" hidden="false" customHeight="false" outlineLevel="0" collapsed="false">
      <c r="C192" s="80" t="s">
        <v>194</v>
      </c>
      <c r="D192" s="79"/>
    </row>
    <row r="193" s="78" customFormat="true" ht="15" hidden="false" customHeight="false" outlineLevel="0" collapsed="false">
      <c r="C193" s="81"/>
      <c r="D193" s="82"/>
      <c r="E193" s="83"/>
    </row>
    <row r="194" customFormat="false" ht="12.75" hidden="false" customHeight="false" outlineLevel="0" collapsed="false">
      <c r="A194" s="78"/>
      <c r="B194" s="78"/>
      <c r="C194" s="78"/>
      <c r="D194" s="79"/>
      <c r="E194" s="78"/>
    </row>
    <row r="195" s="78" customFormat="true" ht="12.75" hidden="false" customHeight="false" outlineLevel="0" collapsed="false">
      <c r="D195" s="84" t="s">
        <v>195</v>
      </c>
      <c r="E195" s="84"/>
    </row>
    <row r="196" s="78" customFormat="true" ht="15" hidden="false" customHeight="false" outlineLevel="0" collapsed="false">
      <c r="D196" s="85" t="s">
        <v>196</v>
      </c>
      <c r="E196" s="85"/>
    </row>
    <row r="197" s="78" customFormat="true" ht="15" hidden="false" customHeight="false" outlineLevel="0" collapsed="false">
      <c r="D197" s="86"/>
      <c r="E197" s="86"/>
    </row>
  </sheetData>
  <autoFilter ref="A3:G186"/>
  <mergeCells count="24">
    <mergeCell ref="A2:C2"/>
    <mergeCell ref="A5:D5"/>
    <mergeCell ref="A13:D13"/>
    <mergeCell ref="A33:D33"/>
    <mergeCell ref="A39:D39"/>
    <mergeCell ref="A56:D56"/>
    <mergeCell ref="A60:D60"/>
    <mergeCell ref="A74:D74"/>
    <mergeCell ref="A106:D106"/>
    <mergeCell ref="A111:D111"/>
    <mergeCell ref="A118:D118"/>
    <mergeCell ref="A122:D122"/>
    <mergeCell ref="A124:D124"/>
    <mergeCell ref="A127:D127"/>
    <mergeCell ref="A147:D147"/>
    <mergeCell ref="A152:D152"/>
    <mergeCell ref="A155:D155"/>
    <mergeCell ref="A167:D167"/>
    <mergeCell ref="A172:D172"/>
    <mergeCell ref="A175:D175"/>
    <mergeCell ref="A178:D178"/>
    <mergeCell ref="D195:E195"/>
    <mergeCell ref="D196:E196"/>
    <mergeCell ref="D197:E197"/>
  </mergeCells>
  <printOptions headings="false" gridLines="false" gridLinesSet="true" horizontalCentered="false" verticalCentered="false"/>
  <pageMargins left="0.7875" right="0.39375"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amp;RCena stavb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true" showOutlineSymbols="true" defaultGridColor="true" view="normal" topLeftCell="A138" colorId="64" zoomScale="100" zoomScaleNormal="100" zoomScalePageLayoutView="100" workbookViewId="0">
      <selection pane="topLeft" activeCell="F191" activeCellId="0" sqref="F19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7.41"/>
    <col collapsed="false" customWidth="true" hidden="false" outlineLevel="0" max="6" min="4" style="0" width="18.14"/>
    <col collapsed="false" customWidth="true" hidden="false" outlineLevel="0" max="7" min="7" style="0" width="21.42"/>
    <col collapsed="false" customWidth="true" hidden="false" outlineLevel="0" max="8" min="8" style="0" width="16.56"/>
    <col collapsed="false" customWidth="true" hidden="false" outlineLevel="0" max="9" min="9" style="0" width="5.71"/>
    <col collapsed="false" customWidth="true" hidden="false" outlineLevel="0" max="11" min="10" style="0" width="5.41"/>
    <col collapsed="false" customWidth="true" hidden="false" outlineLevel="0" max="12" min="12" style="0" width="20.13"/>
  </cols>
  <sheetData>
    <row r="1" customFormat="false" ht="48" hidden="false" customHeight="true" outlineLevel="0" collapsed="false">
      <c r="A1" s="87" t="s">
        <v>197</v>
      </c>
      <c r="B1" s="87" t="s">
        <v>6</v>
      </c>
      <c r="C1" s="88" t="s">
        <v>198</v>
      </c>
      <c r="D1" s="88" t="s">
        <v>8</v>
      </c>
      <c r="E1" s="88" t="s">
        <v>199</v>
      </c>
      <c r="F1" s="88" t="s">
        <v>200</v>
      </c>
      <c r="G1" s="88" t="s">
        <v>201</v>
      </c>
      <c r="H1" s="89" t="s">
        <v>202</v>
      </c>
    </row>
    <row r="2" customFormat="false" ht="15.75" hidden="false" customHeight="false" outlineLevel="0" collapsed="false">
      <c r="A2" s="90"/>
      <c r="B2" s="91" t="s">
        <v>203</v>
      </c>
      <c r="C2" s="91" t="s">
        <v>204</v>
      </c>
      <c r="D2" s="92"/>
      <c r="E2" s="92"/>
      <c r="F2" s="92"/>
      <c r="G2" s="92"/>
      <c r="H2" s="93"/>
      <c r="I2" s="94"/>
    </row>
    <row r="3" customFormat="false" ht="12.75" hidden="false" customHeight="false" outlineLevel="0" collapsed="false">
      <c r="A3" s="90" t="s">
        <v>205</v>
      </c>
      <c r="B3" s="92" t="s">
        <v>47</v>
      </c>
      <c r="C3" s="95" t="s">
        <v>206</v>
      </c>
      <c r="D3" s="92" t="s">
        <v>188</v>
      </c>
      <c r="E3" s="96" t="n">
        <v>44706</v>
      </c>
      <c r="F3" s="96" t="n">
        <v>44871</v>
      </c>
      <c r="G3" s="93" t="n">
        <f aca="false">'[1]SO 02-10-01'!$K$2</f>
        <v>0</v>
      </c>
      <c r="H3" s="93"/>
      <c r="I3" s="2" t="n">
        <v>1</v>
      </c>
      <c r="J3" s="97" t="n">
        <v>1</v>
      </c>
      <c r="K3" s="98" t="s">
        <v>207</v>
      </c>
    </row>
    <row r="4" customFormat="false" ht="12.75" hidden="false" customHeight="false" outlineLevel="0" collapsed="false">
      <c r="A4" s="99" t="s">
        <v>205</v>
      </c>
      <c r="B4" s="100" t="s">
        <v>48</v>
      </c>
      <c r="C4" s="101" t="s">
        <v>208</v>
      </c>
      <c r="D4" s="100" t="s">
        <v>188</v>
      </c>
      <c r="E4" s="96" t="n">
        <v>44706</v>
      </c>
      <c r="F4" s="96" t="n">
        <v>44871</v>
      </c>
      <c r="G4" s="102" t="n">
        <f aca="false">'[2]SO 02-10-01.1'!$K$2</f>
        <v>0</v>
      </c>
      <c r="H4" s="93"/>
      <c r="I4" s="2" t="n">
        <v>1</v>
      </c>
      <c r="J4" s="97" t="n">
        <v>1</v>
      </c>
      <c r="K4" s="98" t="s">
        <v>207</v>
      </c>
      <c r="N4" s="0" t="s">
        <v>209</v>
      </c>
    </row>
    <row r="5" customFormat="false" ht="12.75" hidden="false" customHeight="false" outlineLevel="0" collapsed="false">
      <c r="A5" s="90" t="s">
        <v>210</v>
      </c>
      <c r="B5" s="92" t="s">
        <v>49</v>
      </c>
      <c r="C5" s="95" t="s">
        <v>211</v>
      </c>
      <c r="D5" s="92" t="s">
        <v>188</v>
      </c>
      <c r="E5" s="96" t="n">
        <v>44707</v>
      </c>
      <c r="F5" s="96" t="n">
        <v>44841</v>
      </c>
      <c r="G5" s="93" t="n">
        <f aca="false">'[3]SO 02-11-01'!$K$2</f>
        <v>0</v>
      </c>
      <c r="H5" s="93"/>
      <c r="I5" s="2" t="n">
        <v>1</v>
      </c>
      <c r="J5" s="97" t="n">
        <v>1</v>
      </c>
      <c r="K5" s="98" t="s">
        <v>207</v>
      </c>
    </row>
    <row r="6" customFormat="false" ht="12.75" hidden="false" customHeight="false" outlineLevel="0" collapsed="false">
      <c r="A6" s="90" t="s">
        <v>210</v>
      </c>
      <c r="B6" s="92" t="s">
        <v>50</v>
      </c>
      <c r="C6" s="95" t="s">
        <v>212</v>
      </c>
      <c r="D6" s="92" t="s">
        <v>188</v>
      </c>
      <c r="E6" s="96" t="n">
        <v>44295</v>
      </c>
      <c r="F6" s="96" t="n">
        <v>44374</v>
      </c>
      <c r="G6" s="93" t="n">
        <f aca="false">'[4]SO 02-11-02'!$K$2</f>
        <v>0</v>
      </c>
      <c r="H6" s="93"/>
      <c r="I6" s="2" t="n">
        <v>1</v>
      </c>
      <c r="J6" s="97" t="n">
        <v>1</v>
      </c>
      <c r="K6" s="98" t="n">
        <v>0</v>
      </c>
    </row>
    <row r="7" customFormat="false" ht="12.75" hidden="false" customHeight="false" outlineLevel="0" collapsed="false">
      <c r="A7" s="90" t="s">
        <v>205</v>
      </c>
      <c r="B7" s="92" t="s">
        <v>51</v>
      </c>
      <c r="C7" s="95" t="s">
        <v>213</v>
      </c>
      <c r="D7" s="92" t="s">
        <v>188</v>
      </c>
      <c r="E7" s="96" t="n">
        <v>44295</v>
      </c>
      <c r="F7" s="96" t="n">
        <v>44780</v>
      </c>
      <c r="G7" s="93" t="n">
        <f aca="false">'[5]SO 03-10-01'!$K$2</f>
        <v>0</v>
      </c>
      <c r="H7" s="93"/>
      <c r="I7" s="2" t="n">
        <v>1</v>
      </c>
      <c r="J7" s="97" t="n">
        <v>1</v>
      </c>
      <c r="K7" s="98" t="s">
        <v>207</v>
      </c>
    </row>
    <row r="8" customFormat="false" ht="12.75" hidden="false" customHeight="false" outlineLevel="0" collapsed="false">
      <c r="A8" s="90" t="s">
        <v>205</v>
      </c>
      <c r="B8" s="100" t="s">
        <v>52</v>
      </c>
      <c r="C8" s="101" t="s">
        <v>214</v>
      </c>
      <c r="D8" s="100" t="s">
        <v>188</v>
      </c>
      <c r="E8" s="96" t="n">
        <v>44295</v>
      </c>
      <c r="F8" s="96" t="n">
        <v>44780</v>
      </c>
      <c r="G8" s="102" t="n">
        <f aca="false">'[6]SO 03-10-01.1'!$K$2</f>
        <v>0</v>
      </c>
      <c r="H8" s="93"/>
      <c r="I8" s="2" t="n">
        <v>1</v>
      </c>
      <c r="J8" s="97" t="n">
        <v>1</v>
      </c>
      <c r="K8" s="98" t="s">
        <v>207</v>
      </c>
      <c r="N8" s="0" t="s">
        <v>215</v>
      </c>
    </row>
    <row r="9" customFormat="false" ht="12.75" hidden="false" customHeight="false" outlineLevel="0" collapsed="false">
      <c r="A9" s="90" t="s">
        <v>210</v>
      </c>
      <c r="B9" s="92" t="s">
        <v>53</v>
      </c>
      <c r="C9" s="95" t="s">
        <v>216</v>
      </c>
      <c r="D9" s="92" t="s">
        <v>188</v>
      </c>
      <c r="E9" s="96" t="n">
        <v>44300</v>
      </c>
      <c r="F9" s="96" t="n">
        <v>44775</v>
      </c>
      <c r="G9" s="93" t="n">
        <f aca="false">'[7]SO 03-11-01'!$K$2</f>
        <v>0</v>
      </c>
      <c r="H9" s="93"/>
      <c r="I9" s="2" t="n">
        <v>1</v>
      </c>
      <c r="J9" s="97" t="n">
        <v>1</v>
      </c>
      <c r="K9" s="98" t="s">
        <v>207</v>
      </c>
    </row>
    <row r="10" customFormat="false" ht="12.75" hidden="false" customHeight="false" outlineLevel="0" collapsed="false">
      <c r="A10" s="90" t="s">
        <v>210</v>
      </c>
      <c r="B10" s="92" t="s">
        <v>54</v>
      </c>
      <c r="C10" s="95" t="s">
        <v>217</v>
      </c>
      <c r="D10" s="92" t="s">
        <v>188</v>
      </c>
      <c r="E10" s="96" t="n">
        <v>44295</v>
      </c>
      <c r="F10" s="96" t="n">
        <v>44374</v>
      </c>
      <c r="G10" s="103" t="n">
        <f aca="false">'[8]SO 03-11-02'!$K$2</f>
        <v>0</v>
      </c>
      <c r="H10" s="93"/>
      <c r="I10" s="2" t="n">
        <v>1</v>
      </c>
      <c r="J10" s="97" t="n">
        <v>1</v>
      </c>
      <c r="K10" s="98" t="n">
        <v>0</v>
      </c>
    </row>
    <row r="11" customFormat="false" ht="12.75" hidden="false" customHeight="false" outlineLevel="0" collapsed="false">
      <c r="A11" s="90" t="s">
        <v>205</v>
      </c>
      <c r="B11" s="92" t="s">
        <v>55</v>
      </c>
      <c r="C11" s="95" t="s">
        <v>218</v>
      </c>
      <c r="D11" s="92" t="s">
        <v>188</v>
      </c>
      <c r="E11" s="96" t="n">
        <v>44395</v>
      </c>
      <c r="F11" s="96" t="n">
        <v>44905</v>
      </c>
      <c r="G11" s="93" t="n">
        <f aca="false">'[9]SO 04-10-01'!$K$2</f>
        <v>0</v>
      </c>
      <c r="H11" s="93"/>
      <c r="I11" s="2" t="n">
        <v>1</v>
      </c>
      <c r="J11" s="97" t="n">
        <v>1</v>
      </c>
      <c r="K11" s="98" t="s">
        <v>207</v>
      </c>
    </row>
    <row r="12" customFormat="false" ht="12.75" hidden="false" customHeight="false" outlineLevel="0" collapsed="false">
      <c r="A12" s="90" t="s">
        <v>205</v>
      </c>
      <c r="B12" s="100" t="s">
        <v>56</v>
      </c>
      <c r="C12" s="101" t="s">
        <v>219</v>
      </c>
      <c r="D12" s="100" t="s">
        <v>188</v>
      </c>
      <c r="E12" s="96" t="n">
        <v>44395</v>
      </c>
      <c r="F12" s="96" t="n">
        <v>44905</v>
      </c>
      <c r="G12" s="102" t="n">
        <f aca="false">'[10]SO 04-10-01.1'!$K$2</f>
        <v>0</v>
      </c>
      <c r="H12" s="93"/>
      <c r="I12" s="2" t="n">
        <v>1</v>
      </c>
      <c r="J12" s="97" t="n">
        <v>1</v>
      </c>
      <c r="K12" s="98" t="s">
        <v>207</v>
      </c>
      <c r="N12" s="0" t="s">
        <v>220</v>
      </c>
    </row>
    <row r="13" customFormat="false" ht="12.75" hidden="false" customHeight="false" outlineLevel="0" collapsed="false">
      <c r="A13" s="90" t="s">
        <v>210</v>
      </c>
      <c r="B13" s="92" t="s">
        <v>57</v>
      </c>
      <c r="C13" s="95" t="s">
        <v>221</v>
      </c>
      <c r="D13" s="92" t="s">
        <v>188</v>
      </c>
      <c r="E13" s="96" t="n">
        <v>44400</v>
      </c>
      <c r="F13" s="96" t="n">
        <v>44690</v>
      </c>
      <c r="G13" s="103" t="n">
        <f aca="false">'[11]SO 04-11-01'!$K$2</f>
        <v>0</v>
      </c>
      <c r="H13" s="93"/>
      <c r="I13" s="2" t="n">
        <v>1</v>
      </c>
      <c r="J13" s="97" t="n">
        <v>1</v>
      </c>
      <c r="K13" s="98" t="s">
        <v>207</v>
      </c>
    </row>
    <row r="14" customFormat="false" ht="12.75" hidden="false" customHeight="false" outlineLevel="0" collapsed="false">
      <c r="A14" s="90" t="s">
        <v>210</v>
      </c>
      <c r="B14" s="92" t="s">
        <v>58</v>
      </c>
      <c r="C14" s="95" t="s">
        <v>222</v>
      </c>
      <c r="D14" s="92" t="s">
        <v>188</v>
      </c>
      <c r="E14" s="96" t="n">
        <v>44295</v>
      </c>
      <c r="F14" s="96" t="n">
        <v>44384</v>
      </c>
      <c r="G14" s="103" t="n">
        <f aca="false">'[12]SO 04-11-02'!$K$2</f>
        <v>0</v>
      </c>
      <c r="H14" s="93"/>
      <c r="I14" s="2" t="n">
        <v>1</v>
      </c>
      <c r="J14" s="97" t="n">
        <v>1</v>
      </c>
      <c r="K14" s="98" t="n">
        <v>0</v>
      </c>
      <c r="L14" s="97"/>
    </row>
    <row r="15" customFormat="false" ht="12.75" hidden="false" customHeight="false" outlineLevel="0" collapsed="false">
      <c r="A15" s="90" t="s">
        <v>205</v>
      </c>
      <c r="B15" s="92" t="s">
        <v>59</v>
      </c>
      <c r="C15" s="95" t="s">
        <v>223</v>
      </c>
      <c r="D15" s="92" t="s">
        <v>188</v>
      </c>
      <c r="E15" s="96" t="n">
        <v>44136</v>
      </c>
      <c r="F15" s="96" t="n">
        <v>44700</v>
      </c>
      <c r="G15" s="93" t="n">
        <f aca="false">'[13]SO 05-10-01'!$K$2</f>
        <v>0</v>
      </c>
      <c r="H15" s="93"/>
      <c r="I15" s="2" t="n">
        <v>1</v>
      </c>
      <c r="J15" s="97" t="n">
        <v>1</v>
      </c>
      <c r="K15" s="98" t="s">
        <v>207</v>
      </c>
      <c r="L15" s="97"/>
    </row>
    <row r="16" customFormat="false" ht="12.75" hidden="false" customHeight="false" outlineLevel="0" collapsed="false">
      <c r="A16" s="90" t="s">
        <v>205</v>
      </c>
      <c r="B16" s="100" t="s">
        <v>60</v>
      </c>
      <c r="C16" s="101" t="s">
        <v>224</v>
      </c>
      <c r="D16" s="100" t="s">
        <v>188</v>
      </c>
      <c r="E16" s="96" t="n">
        <v>44136</v>
      </c>
      <c r="F16" s="96" t="n">
        <v>44700</v>
      </c>
      <c r="G16" s="102" t="n">
        <f aca="false">'[14]SO 05-10-01.01'!$K$2</f>
        <v>0</v>
      </c>
      <c r="H16" s="93"/>
      <c r="I16" s="2" t="n">
        <v>1</v>
      </c>
      <c r="J16" s="97" t="n">
        <v>1</v>
      </c>
      <c r="K16" s="98" t="s">
        <v>207</v>
      </c>
      <c r="L16" s="97"/>
      <c r="N16" s="0" t="s">
        <v>225</v>
      </c>
    </row>
    <row r="17" customFormat="false" ht="12.75" hidden="false" customHeight="false" outlineLevel="0" collapsed="false">
      <c r="A17" s="90" t="s">
        <v>210</v>
      </c>
      <c r="B17" s="92" t="s">
        <v>61</v>
      </c>
      <c r="C17" s="95" t="s">
        <v>226</v>
      </c>
      <c r="D17" s="92" t="s">
        <v>188</v>
      </c>
      <c r="E17" s="96" t="n">
        <v>44213</v>
      </c>
      <c r="F17" s="96" t="n">
        <v>44690</v>
      </c>
      <c r="G17" s="93" t="n">
        <f aca="false">'[15]SO 05-11-01'!$K$2</f>
        <v>0</v>
      </c>
      <c r="H17" s="93"/>
      <c r="I17" s="2" t="n">
        <v>1</v>
      </c>
      <c r="J17" s="97" t="n">
        <v>1</v>
      </c>
      <c r="K17" s="98" t="s">
        <v>207</v>
      </c>
      <c r="L17" s="97"/>
    </row>
    <row r="18" customFormat="false" ht="12.75" hidden="false" customHeight="false" outlineLevel="0" collapsed="false">
      <c r="A18" s="90" t="s">
        <v>205</v>
      </c>
      <c r="B18" s="92" t="s">
        <v>62</v>
      </c>
      <c r="C18" s="95" t="s">
        <v>227</v>
      </c>
      <c r="D18" s="92" t="s">
        <v>188</v>
      </c>
      <c r="E18" s="96" t="n">
        <v>44494</v>
      </c>
      <c r="F18" s="96" t="n">
        <v>44861</v>
      </c>
      <c r="G18" s="93" t="n">
        <f aca="false">'[16]SO 00-14-01'!$K$2</f>
        <v>0</v>
      </c>
      <c r="H18" s="93"/>
      <c r="I18" s="2" t="n">
        <v>1</v>
      </c>
      <c r="J18" s="97" t="n">
        <v>1</v>
      </c>
      <c r="K18" s="98" t="s">
        <v>207</v>
      </c>
      <c r="L18" s="97"/>
    </row>
    <row r="19" customFormat="false" ht="15" hidden="false" customHeight="false" outlineLevel="0" collapsed="false">
      <c r="A19" s="90"/>
      <c r="B19" s="92"/>
      <c r="C19" s="92"/>
      <c r="D19" s="92"/>
      <c r="E19" s="92"/>
      <c r="F19" s="92"/>
      <c r="G19" s="92"/>
      <c r="H19" s="93"/>
      <c r="I19" s="2"/>
      <c r="J19" s="94"/>
      <c r="K19" s="94"/>
      <c r="L19" s="97"/>
    </row>
    <row r="20" customFormat="false" ht="15" hidden="false" customHeight="false" outlineLevel="0" collapsed="false">
      <c r="A20" s="90"/>
      <c r="B20" s="91" t="s">
        <v>228</v>
      </c>
      <c r="C20" s="91" t="s">
        <v>229</v>
      </c>
      <c r="D20" s="92"/>
      <c r="E20" s="92"/>
      <c r="F20" s="92"/>
      <c r="G20" s="92"/>
      <c r="H20" s="93"/>
      <c r="I20" s="2"/>
      <c r="J20" s="94"/>
      <c r="K20" s="94"/>
      <c r="L20" s="94"/>
    </row>
    <row r="21" customFormat="false" ht="12.75" hidden="false" customHeight="false" outlineLevel="0" collapsed="false">
      <c r="A21" s="90" t="s">
        <v>230</v>
      </c>
      <c r="B21" s="92" t="s">
        <v>64</v>
      </c>
      <c r="C21" s="95" t="s">
        <v>231</v>
      </c>
      <c r="D21" s="92" t="s">
        <v>188</v>
      </c>
      <c r="E21" s="96" t="n">
        <v>44395</v>
      </c>
      <c r="F21" s="96" t="n">
        <v>44595</v>
      </c>
      <c r="G21" s="93" t="n">
        <f aca="false">'[17]SO 04-12-01'!$K$2</f>
        <v>0</v>
      </c>
      <c r="H21" s="93"/>
      <c r="I21" s="2" t="n">
        <v>1</v>
      </c>
      <c r="J21" s="97" t="n">
        <v>1</v>
      </c>
      <c r="K21" s="98" t="s">
        <v>207</v>
      </c>
      <c r="L21" s="97"/>
    </row>
    <row r="22" customFormat="false" ht="12.75" hidden="false" customHeight="false" outlineLevel="0" collapsed="false">
      <c r="A22" s="90" t="s">
        <v>230</v>
      </c>
      <c r="B22" s="92" t="s">
        <v>65</v>
      </c>
      <c r="C22" s="95" t="s">
        <v>232</v>
      </c>
      <c r="D22" s="92" t="s">
        <v>188</v>
      </c>
      <c r="E22" s="96" t="n">
        <v>44400</v>
      </c>
      <c r="F22" s="96" t="n">
        <v>44640</v>
      </c>
      <c r="G22" s="93" t="n">
        <f aca="false">'[18]SO 05-12-01'!$K$2</f>
        <v>0</v>
      </c>
      <c r="H22" s="93"/>
      <c r="I22" s="2" t="n">
        <v>1</v>
      </c>
      <c r="J22" s="97" t="n">
        <v>1</v>
      </c>
      <c r="K22" s="98" t="s">
        <v>207</v>
      </c>
      <c r="L22" s="97"/>
    </row>
    <row r="23" customFormat="false" ht="12.75" hidden="false" customHeight="false" outlineLevel="0" collapsed="false">
      <c r="A23" s="90" t="s">
        <v>230</v>
      </c>
      <c r="B23" s="92" t="s">
        <v>66</v>
      </c>
      <c r="C23" s="95" t="s">
        <v>233</v>
      </c>
      <c r="D23" s="92" t="s">
        <v>188</v>
      </c>
      <c r="E23" s="96" t="n">
        <v>44400</v>
      </c>
      <c r="F23" s="96" t="n">
        <v>44640</v>
      </c>
      <c r="G23" s="93" t="n">
        <f aca="false">'[19]SO 05-12-01.1'!$K$2</f>
        <v>0</v>
      </c>
      <c r="H23" s="93"/>
      <c r="I23" s="2" t="n">
        <v>1</v>
      </c>
      <c r="J23" s="97" t="n">
        <v>1</v>
      </c>
      <c r="K23" s="98" t="s">
        <v>207</v>
      </c>
      <c r="L23" s="97"/>
    </row>
    <row r="24" customFormat="false" ht="12.75" hidden="false" customHeight="false" outlineLevel="0" collapsed="false">
      <c r="A24" s="90"/>
      <c r="B24" s="92"/>
      <c r="C24" s="95"/>
      <c r="D24" s="92"/>
      <c r="E24" s="96"/>
      <c r="F24" s="96"/>
      <c r="G24" s="103"/>
      <c r="H24" s="93"/>
      <c r="I24" s="2"/>
      <c r="J24" s="97"/>
      <c r="K24" s="97"/>
      <c r="L24" s="97"/>
    </row>
    <row r="25" customFormat="false" ht="15" hidden="false" customHeight="false" outlineLevel="0" collapsed="false">
      <c r="A25" s="90"/>
      <c r="B25" s="91" t="s">
        <v>234</v>
      </c>
      <c r="C25" s="91" t="s">
        <v>235</v>
      </c>
      <c r="D25" s="92"/>
      <c r="E25" s="92"/>
      <c r="F25" s="92"/>
      <c r="G25" s="92"/>
      <c r="H25" s="93"/>
      <c r="I25" s="2"/>
      <c r="J25" s="94"/>
      <c r="K25" s="94"/>
      <c r="L25" s="94"/>
    </row>
    <row r="26" customFormat="false" ht="12.75" hidden="false" customHeight="false" outlineLevel="0" collapsed="false">
      <c r="A26" s="90" t="s">
        <v>236</v>
      </c>
      <c r="B26" s="92" t="s">
        <v>68</v>
      </c>
      <c r="C26" s="95" t="s">
        <v>237</v>
      </c>
      <c r="D26" s="92" t="s">
        <v>188</v>
      </c>
      <c r="E26" s="96" t="n">
        <v>44295</v>
      </c>
      <c r="F26" s="96" t="n">
        <v>44780</v>
      </c>
      <c r="G26" s="93" t="n">
        <f aca="false">'[20]SO 03-13-01'!$K$2</f>
        <v>0</v>
      </c>
      <c r="H26" s="93"/>
      <c r="I26" s="2" t="n">
        <v>1</v>
      </c>
      <c r="J26" s="97" t="n">
        <v>1</v>
      </c>
      <c r="K26" s="98" t="s">
        <v>207</v>
      </c>
      <c r="L26" s="97"/>
    </row>
    <row r="27" customFormat="false" ht="25.5" hidden="false" customHeight="false" outlineLevel="0" collapsed="false">
      <c r="A27" s="90" t="s">
        <v>236</v>
      </c>
      <c r="B27" s="92" t="s">
        <v>69</v>
      </c>
      <c r="C27" s="95" t="s">
        <v>238</v>
      </c>
      <c r="D27" s="92" t="s">
        <v>239</v>
      </c>
      <c r="E27" s="96" t="n">
        <v>44295</v>
      </c>
      <c r="F27" s="96" t="n">
        <v>44780</v>
      </c>
      <c r="G27" s="93" t="n">
        <f aca="false">'[21]SO 03-13-02'!$K$2</f>
        <v>0</v>
      </c>
      <c r="H27" s="93"/>
      <c r="I27" s="2" t="n">
        <v>1</v>
      </c>
      <c r="J27" s="97" t="n">
        <v>1</v>
      </c>
      <c r="K27" s="98" t="s">
        <v>207</v>
      </c>
      <c r="L27" s="97"/>
      <c r="M27" s="92" t="s">
        <v>240</v>
      </c>
    </row>
    <row r="28" customFormat="false" ht="12.75" hidden="false" customHeight="false" outlineLevel="0" collapsed="false">
      <c r="A28" s="90" t="s">
        <v>236</v>
      </c>
      <c r="B28" s="92" t="s">
        <v>70</v>
      </c>
      <c r="C28" s="95" t="s">
        <v>241</v>
      </c>
      <c r="D28" s="92" t="s">
        <v>239</v>
      </c>
      <c r="E28" s="96" t="n">
        <v>44295</v>
      </c>
      <c r="F28" s="96" t="n">
        <v>44706</v>
      </c>
      <c r="G28" s="93" t="n">
        <f aca="false">'[22]SO 03-13-11'!$K$2</f>
        <v>0</v>
      </c>
      <c r="H28" s="93"/>
      <c r="I28" s="2" t="n">
        <v>1</v>
      </c>
      <c r="J28" s="97" t="n">
        <v>1</v>
      </c>
      <c r="K28" s="98" t="s">
        <v>207</v>
      </c>
      <c r="L28" s="97"/>
      <c r="M28" s="92" t="s">
        <v>240</v>
      </c>
    </row>
    <row r="29" customFormat="false" ht="12.75" hidden="false" customHeight="false" outlineLevel="0" collapsed="false">
      <c r="A29" s="90" t="s">
        <v>236</v>
      </c>
      <c r="B29" s="92" t="s">
        <v>71</v>
      </c>
      <c r="C29" s="95" t="s">
        <v>242</v>
      </c>
      <c r="D29" s="92" t="s">
        <v>188</v>
      </c>
      <c r="E29" s="96" t="n">
        <v>44504</v>
      </c>
      <c r="F29" s="96" t="n">
        <v>44695</v>
      </c>
      <c r="G29" s="93" t="n">
        <f aca="false">'[23]SO 04-13-01'!$K$2</f>
        <v>0</v>
      </c>
      <c r="H29" s="93"/>
      <c r="I29" s="2" t="n">
        <v>1</v>
      </c>
      <c r="J29" s="97" t="n">
        <v>1</v>
      </c>
      <c r="K29" s="98" t="s">
        <v>207</v>
      </c>
      <c r="L29" s="97"/>
    </row>
    <row r="30" customFormat="false" ht="25.5" hidden="false" customHeight="false" outlineLevel="0" collapsed="false">
      <c r="A30" s="90" t="s">
        <v>236</v>
      </c>
      <c r="B30" s="92" t="s">
        <v>72</v>
      </c>
      <c r="C30" s="95" t="s">
        <v>243</v>
      </c>
      <c r="D30" s="92" t="s">
        <v>188</v>
      </c>
      <c r="E30" s="96" t="n">
        <v>44504</v>
      </c>
      <c r="F30" s="96" t="n">
        <v>44695</v>
      </c>
      <c r="G30" s="93" t="n">
        <f aca="false">'[24]SO 04-13-02'!$K$2</f>
        <v>0</v>
      </c>
      <c r="H30" s="93"/>
      <c r="I30" s="2" t="n">
        <v>1</v>
      </c>
      <c r="J30" s="97" t="n">
        <v>1</v>
      </c>
      <c r="K30" s="98" t="s">
        <v>207</v>
      </c>
      <c r="L30" s="97"/>
    </row>
    <row r="31" customFormat="false" ht="12.75" hidden="false" customHeight="false" outlineLevel="0" collapsed="false">
      <c r="A31" s="90" t="s">
        <v>236</v>
      </c>
      <c r="B31" s="92" t="s">
        <v>73</v>
      </c>
      <c r="C31" s="95" t="s">
        <v>244</v>
      </c>
      <c r="D31" s="92" t="s">
        <v>188</v>
      </c>
      <c r="E31" s="96" t="n">
        <v>44395</v>
      </c>
      <c r="F31" s="96" t="n">
        <v>44399</v>
      </c>
      <c r="G31" s="93" t="n">
        <f aca="false">'[25]SO 04-13-11'!$K$2</f>
        <v>0</v>
      </c>
      <c r="H31" s="93"/>
      <c r="I31" s="2" t="n">
        <v>1</v>
      </c>
      <c r="J31" s="97" t="n">
        <v>1</v>
      </c>
      <c r="K31" s="98" t="s">
        <v>207</v>
      </c>
      <c r="L31" s="97"/>
    </row>
    <row r="32" customFormat="false" ht="12.75" hidden="false" customHeight="false" outlineLevel="0" collapsed="false">
      <c r="A32" s="90" t="s">
        <v>236</v>
      </c>
      <c r="B32" s="92" t="s">
        <v>74</v>
      </c>
      <c r="C32" s="95" t="s">
        <v>245</v>
      </c>
      <c r="D32" s="92" t="s">
        <v>188</v>
      </c>
      <c r="E32" s="96" t="n">
        <v>44504</v>
      </c>
      <c r="F32" s="96" t="n">
        <v>44695</v>
      </c>
      <c r="G32" s="93" t="n">
        <f aca="false">'[26]SO 05-13-01'!$K$2</f>
        <v>0</v>
      </c>
      <c r="H32" s="93"/>
      <c r="I32" s="2" t="n">
        <v>1</v>
      </c>
      <c r="J32" s="97" t="n">
        <v>1</v>
      </c>
      <c r="K32" s="98" t="s">
        <v>207</v>
      </c>
      <c r="L32" s="97"/>
    </row>
    <row r="33" customFormat="false" ht="25.5" hidden="false" customHeight="false" outlineLevel="0" collapsed="false">
      <c r="A33" s="90" t="s">
        <v>236</v>
      </c>
      <c r="B33" s="92" t="s">
        <v>75</v>
      </c>
      <c r="C33" s="95" t="s">
        <v>246</v>
      </c>
      <c r="D33" s="92" t="s">
        <v>239</v>
      </c>
      <c r="E33" s="96" t="n">
        <v>44504</v>
      </c>
      <c r="F33" s="96" t="n">
        <v>44695</v>
      </c>
      <c r="G33" s="93" t="n">
        <f aca="false">'[27]SO 05-13-02'!$K$2</f>
        <v>0</v>
      </c>
      <c r="H33" s="93"/>
      <c r="I33" s="2" t="n">
        <v>1</v>
      </c>
      <c r="J33" s="97" t="n">
        <v>1</v>
      </c>
      <c r="K33" s="97"/>
      <c r="L33" s="97"/>
      <c r="M33" s="92" t="s">
        <v>247</v>
      </c>
    </row>
    <row r="34" customFormat="false" ht="12.75" hidden="false" customHeight="false" outlineLevel="0" collapsed="false">
      <c r="A34" s="90" t="s">
        <v>236</v>
      </c>
      <c r="B34" s="92" t="s">
        <v>76</v>
      </c>
      <c r="C34" s="95" t="s">
        <v>248</v>
      </c>
      <c r="D34" s="92" t="s">
        <v>188</v>
      </c>
      <c r="E34" s="96" t="n">
        <v>44395</v>
      </c>
      <c r="F34" s="96" t="n">
        <v>44775</v>
      </c>
      <c r="G34" s="93" t="n">
        <f aca="false">'[28]SO 05-13-11'!$K$2</f>
        <v>0</v>
      </c>
      <c r="H34" s="93"/>
      <c r="I34" s="2" t="n">
        <v>1</v>
      </c>
      <c r="J34" s="97" t="n">
        <v>1</v>
      </c>
      <c r="K34" s="98" t="s">
        <v>207</v>
      </c>
      <c r="L34" s="97"/>
    </row>
    <row r="35" customFormat="false" ht="12.75" hidden="false" customHeight="false" outlineLevel="0" collapsed="false">
      <c r="A35" s="90" t="s">
        <v>236</v>
      </c>
      <c r="B35" s="92" t="s">
        <v>77</v>
      </c>
      <c r="C35" s="95" t="s">
        <v>249</v>
      </c>
      <c r="D35" s="92" t="s">
        <v>188</v>
      </c>
      <c r="E35" s="96" t="n">
        <v>44504</v>
      </c>
      <c r="F35" s="96" t="n">
        <v>44695</v>
      </c>
      <c r="G35" s="93" t="n">
        <f aca="false">'[29]SO 05-13-03'!$K$2</f>
        <v>0</v>
      </c>
      <c r="H35" s="93"/>
      <c r="I35" s="2" t="n">
        <v>1</v>
      </c>
      <c r="J35" s="97" t="n">
        <v>1</v>
      </c>
      <c r="K35" s="98" t="s">
        <v>207</v>
      </c>
      <c r="L35" s="97"/>
    </row>
    <row r="36" customFormat="false" ht="25.5" hidden="false" customHeight="false" outlineLevel="0" collapsed="false">
      <c r="A36" s="90" t="s">
        <v>236</v>
      </c>
      <c r="B36" s="92" t="s">
        <v>78</v>
      </c>
      <c r="C36" s="95" t="s">
        <v>250</v>
      </c>
      <c r="D36" s="92" t="s">
        <v>239</v>
      </c>
      <c r="E36" s="96" t="n">
        <v>44504</v>
      </c>
      <c r="F36" s="96" t="n">
        <v>44695</v>
      </c>
      <c r="G36" s="93" t="n">
        <f aca="false">'[30]SO 05-13-04'!$K$2</f>
        <v>0</v>
      </c>
      <c r="H36" s="93"/>
      <c r="I36" s="2" t="n">
        <v>1</v>
      </c>
      <c r="J36" s="97" t="n">
        <v>1</v>
      </c>
      <c r="K36" s="97"/>
      <c r="L36" s="97"/>
      <c r="M36" s="92" t="s">
        <v>251</v>
      </c>
    </row>
    <row r="37" customFormat="false" ht="25.5" hidden="false" customHeight="false" outlineLevel="0" collapsed="false">
      <c r="A37" s="90" t="s">
        <v>236</v>
      </c>
      <c r="B37" s="92" t="s">
        <v>79</v>
      </c>
      <c r="C37" s="95" t="s">
        <v>252</v>
      </c>
      <c r="D37" s="92" t="s">
        <v>239</v>
      </c>
      <c r="E37" s="96" t="n">
        <v>44504</v>
      </c>
      <c r="F37" s="96" t="n">
        <v>44695</v>
      </c>
      <c r="G37" s="93" t="n">
        <f aca="false">'[31]SO 05-13-05'!$K$2</f>
        <v>0</v>
      </c>
      <c r="H37" s="93"/>
      <c r="I37" s="2" t="n">
        <v>1</v>
      </c>
      <c r="J37" s="97" t="n">
        <v>1</v>
      </c>
      <c r="K37" s="97"/>
      <c r="L37" s="97"/>
      <c r="M37" s="92" t="s">
        <v>247</v>
      </c>
    </row>
    <row r="38" customFormat="false" ht="12.75" hidden="false" customHeight="false" outlineLevel="0" collapsed="false">
      <c r="A38" s="90" t="s">
        <v>236</v>
      </c>
      <c r="B38" s="92" t="s">
        <v>80</v>
      </c>
      <c r="C38" s="95" t="s">
        <v>253</v>
      </c>
      <c r="D38" s="92" t="s">
        <v>188</v>
      </c>
      <c r="E38" s="96" t="n">
        <v>44395</v>
      </c>
      <c r="F38" s="96" t="n">
        <v>44585</v>
      </c>
      <c r="G38" s="93" t="n">
        <f aca="false">'[32]SO 05-13-12'!$K$2</f>
        <v>0</v>
      </c>
      <c r="H38" s="93"/>
      <c r="I38" s="2" t="n">
        <v>1</v>
      </c>
      <c r="J38" s="97" t="n">
        <v>1</v>
      </c>
      <c r="K38" s="98" t="s">
        <v>207</v>
      </c>
      <c r="L38" s="97"/>
    </row>
    <row r="39" customFormat="false" ht="12.75" hidden="false" customHeight="false" outlineLevel="0" collapsed="false">
      <c r="A39" s="90"/>
      <c r="B39" s="92"/>
      <c r="C39" s="95"/>
      <c r="D39" s="92"/>
      <c r="E39" s="96"/>
      <c r="F39" s="96"/>
      <c r="G39" s="103"/>
      <c r="H39" s="93"/>
      <c r="I39" s="2"/>
      <c r="J39" s="97"/>
      <c r="K39" s="97"/>
      <c r="L39" s="97"/>
    </row>
    <row r="40" customFormat="false" ht="15" hidden="false" customHeight="false" outlineLevel="0" collapsed="false">
      <c r="A40" s="90"/>
      <c r="B40" s="91" t="s">
        <v>254</v>
      </c>
      <c r="C40" s="91" t="s">
        <v>255</v>
      </c>
      <c r="D40" s="92"/>
      <c r="E40" s="92"/>
      <c r="F40" s="92"/>
      <c r="G40" s="92"/>
      <c r="H40" s="93"/>
      <c r="I40" s="2"/>
      <c r="J40" s="94"/>
      <c r="K40" s="94"/>
      <c r="L40" s="94"/>
    </row>
    <row r="41" customFormat="false" ht="12.75" hidden="false" customHeight="false" outlineLevel="0" collapsed="false">
      <c r="A41" s="90" t="s">
        <v>256</v>
      </c>
      <c r="B41" s="92" t="s">
        <v>82</v>
      </c>
      <c r="C41" s="95" t="s">
        <v>257</v>
      </c>
      <c r="D41" s="92" t="s">
        <v>188</v>
      </c>
      <c r="E41" s="96" t="n">
        <v>44711</v>
      </c>
      <c r="F41" s="96" t="n">
        <v>44845</v>
      </c>
      <c r="G41" s="93" t="n">
        <f aca="false">'[33]SO 02-20-01'!$K$2</f>
        <v>0</v>
      </c>
      <c r="H41" s="93"/>
      <c r="I41" s="2" t="n">
        <v>1</v>
      </c>
      <c r="J41" s="97" t="n">
        <v>1</v>
      </c>
      <c r="K41" s="98" t="s">
        <v>207</v>
      </c>
      <c r="L41" s="97"/>
    </row>
    <row r="42" customFormat="false" ht="12.75" hidden="false" customHeight="false" outlineLevel="0" collapsed="false">
      <c r="A42" s="90" t="s">
        <v>256</v>
      </c>
      <c r="B42" s="92" t="s">
        <v>83</v>
      </c>
      <c r="C42" s="95" t="s">
        <v>258</v>
      </c>
      <c r="D42" s="92" t="s">
        <v>188</v>
      </c>
      <c r="E42" s="96" t="n">
        <v>44706</v>
      </c>
      <c r="F42" s="96" t="n">
        <v>44850</v>
      </c>
      <c r="G42" s="93" t="n">
        <f aca="false">'[34]SO 02-20-01.1'!$K$2</f>
        <v>0</v>
      </c>
      <c r="H42" s="93"/>
      <c r="I42" s="2" t="n">
        <v>1</v>
      </c>
      <c r="J42" s="97" t="n">
        <v>1</v>
      </c>
      <c r="K42" s="98" t="s">
        <v>207</v>
      </c>
      <c r="L42" s="97"/>
    </row>
    <row r="43" customFormat="false" ht="12.75" hidden="false" customHeight="false" outlineLevel="0" collapsed="false">
      <c r="A43" s="90" t="s">
        <v>256</v>
      </c>
      <c r="B43" s="92" t="s">
        <v>84</v>
      </c>
      <c r="C43" s="95" t="s">
        <v>259</v>
      </c>
      <c r="D43" s="92" t="s">
        <v>188</v>
      </c>
      <c r="E43" s="96" t="n">
        <v>44711</v>
      </c>
      <c r="F43" s="96" t="n">
        <v>44845</v>
      </c>
      <c r="G43" s="93" t="n">
        <f aca="false">'[35]SO 02-20-02'!$K$2</f>
        <v>0</v>
      </c>
      <c r="H43" s="93"/>
      <c r="I43" s="2" t="n">
        <v>1</v>
      </c>
      <c r="J43" s="97" t="n">
        <v>1</v>
      </c>
      <c r="K43" s="98" t="s">
        <v>207</v>
      </c>
      <c r="L43" s="97"/>
    </row>
    <row r="44" customFormat="false" ht="12.75" hidden="false" customHeight="false" outlineLevel="0" collapsed="false">
      <c r="A44" s="90" t="s">
        <v>256</v>
      </c>
      <c r="B44" s="92" t="s">
        <v>85</v>
      </c>
      <c r="C44" s="95" t="s">
        <v>260</v>
      </c>
      <c r="D44" s="92" t="s">
        <v>188</v>
      </c>
      <c r="E44" s="96" t="n">
        <v>44219</v>
      </c>
      <c r="F44" s="96" t="n">
        <v>44776</v>
      </c>
      <c r="G44" s="93" t="n">
        <f aca="false">'[36]SO 03-20-01'!$K$2</f>
        <v>0</v>
      </c>
      <c r="H44" s="93"/>
      <c r="I44" s="2" t="n">
        <v>1</v>
      </c>
      <c r="J44" s="97" t="n">
        <v>1</v>
      </c>
      <c r="K44" s="98" t="s">
        <v>207</v>
      </c>
      <c r="L44" s="97"/>
    </row>
    <row r="45" customFormat="false" ht="12.75" hidden="false" customHeight="false" outlineLevel="0" collapsed="false">
      <c r="A45" s="90" t="s">
        <v>256</v>
      </c>
      <c r="B45" s="92" t="s">
        <v>86</v>
      </c>
      <c r="C45" s="95" t="s">
        <v>261</v>
      </c>
      <c r="D45" s="92" t="s">
        <v>188</v>
      </c>
      <c r="E45" s="96" t="n">
        <v>44400</v>
      </c>
      <c r="F45" s="96" t="n">
        <v>44670</v>
      </c>
      <c r="G45" s="93" t="n">
        <f aca="false">'[37]SO 04-20-01'!$K$2</f>
        <v>0</v>
      </c>
      <c r="H45" s="93"/>
      <c r="I45" s="2" t="n">
        <v>1</v>
      </c>
      <c r="J45" s="97" t="n">
        <v>1</v>
      </c>
      <c r="K45" s="98" t="s">
        <v>207</v>
      </c>
      <c r="L45" s="97"/>
    </row>
    <row r="46" customFormat="false" ht="12.75" hidden="false" customHeight="true" outlineLevel="0" collapsed="false">
      <c r="A46" s="90" t="s">
        <v>256</v>
      </c>
      <c r="B46" s="92" t="s">
        <v>87</v>
      </c>
      <c r="C46" s="95" t="s">
        <v>262</v>
      </c>
      <c r="D46" s="92" t="s">
        <v>188</v>
      </c>
      <c r="E46" s="96" t="n">
        <v>44395</v>
      </c>
      <c r="F46" s="96" t="n">
        <v>44695</v>
      </c>
      <c r="G46" s="93" t="n">
        <f aca="false">'[38]SO 04-20-01.1'!$K$2</f>
        <v>0</v>
      </c>
      <c r="H46" s="93"/>
      <c r="I46" s="2" t="n">
        <v>1</v>
      </c>
      <c r="J46" s="97" t="n">
        <v>1</v>
      </c>
      <c r="K46" s="98" t="s">
        <v>207</v>
      </c>
      <c r="L46" s="97"/>
    </row>
    <row r="47" customFormat="false" ht="12.75" hidden="false" customHeight="false" outlineLevel="0" collapsed="false">
      <c r="A47" s="90" t="s">
        <v>256</v>
      </c>
      <c r="B47" s="92" t="s">
        <v>88</v>
      </c>
      <c r="C47" s="95" t="s">
        <v>263</v>
      </c>
      <c r="D47" s="92" t="s">
        <v>188</v>
      </c>
      <c r="E47" s="96" t="n">
        <v>44219</v>
      </c>
      <c r="F47" s="96" t="n">
        <v>44690</v>
      </c>
      <c r="G47" s="93" t="n">
        <f aca="false">'[39]SO 04-20-02'!$K$2</f>
        <v>0</v>
      </c>
      <c r="H47" s="93"/>
      <c r="I47" s="2" t="n">
        <v>1</v>
      </c>
      <c r="J47" s="97" t="n">
        <v>1</v>
      </c>
      <c r="K47" s="98" t="s">
        <v>207</v>
      </c>
      <c r="L47" s="97"/>
    </row>
    <row r="48" customFormat="false" ht="12.75" hidden="false" customHeight="true" outlineLevel="0" collapsed="false">
      <c r="A48" s="90" t="s">
        <v>256</v>
      </c>
      <c r="B48" s="92" t="s">
        <v>89</v>
      </c>
      <c r="C48" s="95" t="s">
        <v>264</v>
      </c>
      <c r="D48" s="92" t="s">
        <v>188</v>
      </c>
      <c r="E48" s="96" t="n">
        <v>44395</v>
      </c>
      <c r="F48" s="96" t="n">
        <v>44660</v>
      </c>
      <c r="G48" s="93" t="n">
        <f aca="false">'[40]SO 04-20-02.1'!$K$2</f>
        <v>0</v>
      </c>
      <c r="H48" s="93"/>
      <c r="I48" s="2" t="n">
        <v>1</v>
      </c>
      <c r="J48" s="97" t="n">
        <v>1</v>
      </c>
      <c r="K48" s="98" t="s">
        <v>207</v>
      </c>
      <c r="L48" s="97"/>
    </row>
    <row r="49" customFormat="false" ht="25.5" hidden="false" customHeight="false" outlineLevel="0" collapsed="false">
      <c r="A49" s="90" t="s">
        <v>256</v>
      </c>
      <c r="B49" s="92" t="s">
        <v>90</v>
      </c>
      <c r="C49" s="95" t="s">
        <v>265</v>
      </c>
      <c r="D49" s="92" t="s">
        <v>188</v>
      </c>
      <c r="E49" s="96" t="n">
        <v>44395</v>
      </c>
      <c r="F49" s="96" t="n">
        <v>44660</v>
      </c>
      <c r="G49" s="93" t="n">
        <f aca="false">'[41]SO 04-20-02_2'!$K$2</f>
        <v>0</v>
      </c>
      <c r="H49" s="93"/>
      <c r="I49" s="2" t="n">
        <v>1</v>
      </c>
      <c r="J49" s="97" t="n">
        <v>1</v>
      </c>
      <c r="K49" s="98" t="s">
        <v>207</v>
      </c>
      <c r="L49" s="97"/>
    </row>
    <row r="50" customFormat="false" ht="12.75" hidden="false" customHeight="false" outlineLevel="0" collapsed="false">
      <c r="A50" s="90" t="s">
        <v>256</v>
      </c>
      <c r="B50" s="92" t="s">
        <v>91</v>
      </c>
      <c r="C50" s="95" t="s">
        <v>266</v>
      </c>
      <c r="D50" s="92" t="s">
        <v>188</v>
      </c>
      <c r="E50" s="96" t="n">
        <v>44400</v>
      </c>
      <c r="F50" s="96" t="n">
        <v>44665</v>
      </c>
      <c r="G50" s="93" t="n">
        <f aca="false">'[42]SO 04-20-03'!$K$2</f>
        <v>0</v>
      </c>
      <c r="H50" s="93"/>
      <c r="I50" s="2" t="n">
        <v>1</v>
      </c>
      <c r="J50" s="97" t="n">
        <v>1</v>
      </c>
      <c r="K50" s="98" t="s">
        <v>207</v>
      </c>
      <c r="L50" s="97"/>
    </row>
    <row r="51" customFormat="false" ht="12.75" hidden="false" customHeight="false" outlineLevel="0" collapsed="false">
      <c r="A51" s="90" t="s">
        <v>256</v>
      </c>
      <c r="B51" s="92" t="s">
        <v>92</v>
      </c>
      <c r="C51" s="95" t="s">
        <v>267</v>
      </c>
      <c r="D51" s="92" t="s">
        <v>188</v>
      </c>
      <c r="E51" s="96" t="n">
        <v>44400</v>
      </c>
      <c r="F51" s="96" t="n">
        <v>44690</v>
      </c>
      <c r="G51" s="93" t="n">
        <f aca="false">'[43]SO 04-20-04'!$K$2</f>
        <v>0</v>
      </c>
      <c r="H51" s="93"/>
      <c r="I51" s="2" t="n">
        <v>1</v>
      </c>
      <c r="J51" s="97" t="n">
        <v>1</v>
      </c>
      <c r="K51" s="98" t="s">
        <v>207</v>
      </c>
      <c r="L51" s="97"/>
    </row>
    <row r="52" customFormat="false" ht="12.75" hidden="false" customHeight="false" outlineLevel="0" collapsed="false">
      <c r="A52" s="90" t="s">
        <v>256</v>
      </c>
      <c r="B52" s="92" t="s">
        <v>93</v>
      </c>
      <c r="C52" s="95" t="s">
        <v>268</v>
      </c>
      <c r="D52" s="92" t="s">
        <v>188</v>
      </c>
      <c r="E52" s="96" t="n">
        <v>44219</v>
      </c>
      <c r="F52" s="96" t="n">
        <v>44660</v>
      </c>
      <c r="G52" s="93" t="n">
        <f aca="false">'[44]SO 04-20-05'!$K$2</f>
        <v>0</v>
      </c>
      <c r="H52" s="93"/>
      <c r="I52" s="2" t="n">
        <v>1</v>
      </c>
      <c r="J52" s="97" t="n">
        <v>1</v>
      </c>
      <c r="K52" s="98" t="s">
        <v>207</v>
      </c>
      <c r="L52" s="97"/>
    </row>
    <row r="53" customFormat="false" ht="25.5" hidden="false" customHeight="false" outlineLevel="0" collapsed="false">
      <c r="A53" s="90" t="s">
        <v>256</v>
      </c>
      <c r="B53" s="92" t="s">
        <v>94</v>
      </c>
      <c r="C53" s="95" t="s">
        <v>269</v>
      </c>
      <c r="D53" s="92" t="s">
        <v>188</v>
      </c>
      <c r="E53" s="96" t="n">
        <v>44430</v>
      </c>
      <c r="F53" s="96" t="n">
        <v>44705</v>
      </c>
      <c r="G53" s="93" t="n">
        <f aca="false">'[45]SO 04-20-05.1'!$K$2</f>
        <v>0</v>
      </c>
      <c r="H53" s="93"/>
      <c r="I53" s="2" t="n">
        <v>1</v>
      </c>
      <c r="J53" s="97" t="n">
        <v>1</v>
      </c>
      <c r="K53" s="98" t="s">
        <v>207</v>
      </c>
      <c r="L53" s="97"/>
    </row>
    <row r="54" customFormat="false" ht="12.75" hidden="false" customHeight="false" outlineLevel="0" collapsed="false">
      <c r="A54" s="90" t="s">
        <v>256</v>
      </c>
      <c r="B54" s="92" t="s">
        <v>95</v>
      </c>
      <c r="C54" s="95" t="s">
        <v>270</v>
      </c>
      <c r="D54" s="92" t="s">
        <v>188</v>
      </c>
      <c r="E54" s="96" t="n">
        <v>44430</v>
      </c>
      <c r="F54" s="96" t="n">
        <v>44665</v>
      </c>
      <c r="G54" s="93" t="n">
        <f aca="false">'[46]SO 04-20-06'!$K$2</f>
        <v>0</v>
      </c>
      <c r="H54" s="93"/>
      <c r="I54" s="2" t="n">
        <v>1</v>
      </c>
      <c r="J54" s="97" t="n">
        <v>1</v>
      </c>
      <c r="K54" s="98" t="s">
        <v>207</v>
      </c>
      <c r="L54" s="97"/>
    </row>
    <row r="55" customFormat="false" ht="12.75" hidden="false" customHeight="false" outlineLevel="0" collapsed="false">
      <c r="A55" s="90" t="s">
        <v>256</v>
      </c>
      <c r="B55" s="92" t="s">
        <v>96</v>
      </c>
      <c r="C55" s="95" t="s">
        <v>271</v>
      </c>
      <c r="D55" s="92" t="s">
        <v>188</v>
      </c>
      <c r="E55" s="96" t="n">
        <v>44198</v>
      </c>
      <c r="F55" s="96" t="n">
        <v>44690</v>
      </c>
      <c r="G55" s="93" t="n">
        <f aca="false">'[47]SO 05-20-01'!$K$2</f>
        <v>0</v>
      </c>
      <c r="H55" s="93"/>
      <c r="I55" s="2" t="n">
        <v>1</v>
      </c>
      <c r="J55" s="97" t="n">
        <v>1</v>
      </c>
      <c r="K55" s="98" t="s">
        <v>207</v>
      </c>
      <c r="L55" s="97"/>
    </row>
    <row r="56" customFormat="false" ht="25.5" hidden="false" customHeight="false" outlineLevel="0" collapsed="false">
      <c r="A56" s="90" t="s">
        <v>256</v>
      </c>
      <c r="B56" s="92" t="s">
        <v>97</v>
      </c>
      <c r="C56" s="95" t="s">
        <v>272</v>
      </c>
      <c r="D56" s="92" t="s">
        <v>188</v>
      </c>
      <c r="E56" s="96" t="n">
        <v>44395</v>
      </c>
      <c r="F56" s="96" t="n">
        <v>44695</v>
      </c>
      <c r="G56" s="93" t="n">
        <f aca="false">'[48]SO 05-20-01.1'!$K$2</f>
        <v>0</v>
      </c>
      <c r="H56" s="93"/>
      <c r="I56" s="2" t="n">
        <v>1</v>
      </c>
      <c r="J56" s="97" t="n">
        <v>1</v>
      </c>
      <c r="K56" s="97"/>
      <c r="L56" s="97"/>
    </row>
    <row r="57" customFormat="false" ht="12.75" hidden="false" customHeight="false" outlineLevel="0" collapsed="false">
      <c r="A57" s="90" t="s">
        <v>256</v>
      </c>
      <c r="B57" s="92" t="s">
        <v>98</v>
      </c>
      <c r="C57" s="95" t="s">
        <v>273</v>
      </c>
      <c r="D57" s="92" t="s">
        <v>188</v>
      </c>
      <c r="E57" s="96" t="n">
        <v>44400</v>
      </c>
      <c r="F57" s="96" t="n">
        <v>44665</v>
      </c>
      <c r="G57" s="93" t="n">
        <f aca="false">'[49]SO 05-20-02'!$K$2</f>
        <v>0</v>
      </c>
      <c r="H57" s="93"/>
      <c r="I57" s="2" t="n">
        <v>1</v>
      </c>
      <c r="J57" s="97" t="n">
        <v>1</v>
      </c>
      <c r="K57" s="98" t="s">
        <v>207</v>
      </c>
      <c r="L57" s="97"/>
    </row>
    <row r="58" customFormat="false" ht="12.75" hidden="false" customHeight="false" outlineLevel="0" collapsed="false">
      <c r="A58" s="90" t="s">
        <v>256</v>
      </c>
      <c r="B58" s="92" t="s">
        <v>99</v>
      </c>
      <c r="C58" s="95" t="s">
        <v>274</v>
      </c>
      <c r="D58" s="92" t="s">
        <v>188</v>
      </c>
      <c r="E58" s="96" t="n">
        <v>44400</v>
      </c>
      <c r="F58" s="96" t="n">
        <v>44630</v>
      </c>
      <c r="G58" s="93" t="n">
        <f aca="false">'[50]SO 05-20-03'!$K$2</f>
        <v>0</v>
      </c>
      <c r="H58" s="93"/>
      <c r="I58" s="2" t="n">
        <v>1</v>
      </c>
      <c r="J58" s="97" t="n">
        <v>1</v>
      </c>
      <c r="K58" s="98" t="s">
        <v>207</v>
      </c>
      <c r="L58" s="97"/>
    </row>
    <row r="59" customFormat="false" ht="12.75" hidden="false" customHeight="false" outlineLevel="0" collapsed="false">
      <c r="A59" s="90" t="s">
        <v>256</v>
      </c>
      <c r="B59" s="92" t="s">
        <v>100</v>
      </c>
      <c r="C59" s="95" t="s">
        <v>275</v>
      </c>
      <c r="D59" s="92" t="s">
        <v>188</v>
      </c>
      <c r="E59" s="96" t="n">
        <v>44198</v>
      </c>
      <c r="F59" s="96" t="n">
        <v>44690</v>
      </c>
      <c r="G59" s="93" t="n">
        <f aca="false">'[51]SO 05-20-04'!$K$2</f>
        <v>0</v>
      </c>
      <c r="H59" s="93"/>
      <c r="I59" s="2" t="n">
        <v>1</v>
      </c>
      <c r="J59" s="97" t="n">
        <v>1</v>
      </c>
      <c r="K59" s="98" t="s">
        <v>207</v>
      </c>
      <c r="L59" s="97"/>
    </row>
    <row r="60" customFormat="false" ht="12.75" hidden="false" customHeight="true" outlineLevel="0" collapsed="false">
      <c r="A60" s="90" t="s">
        <v>276</v>
      </c>
      <c r="B60" s="92" t="s">
        <v>101</v>
      </c>
      <c r="C60" s="95" t="s">
        <v>277</v>
      </c>
      <c r="D60" s="92" t="s">
        <v>188</v>
      </c>
      <c r="E60" s="96" t="n">
        <v>44691</v>
      </c>
      <c r="F60" s="96" t="n">
        <v>44705</v>
      </c>
      <c r="G60" s="93" t="n">
        <f aca="false">'[52]SO 05-20-04.1'!$K$2</f>
        <v>0</v>
      </c>
      <c r="H60" s="93"/>
      <c r="I60" s="2" t="n">
        <v>1</v>
      </c>
      <c r="J60" s="97" t="n">
        <v>1</v>
      </c>
      <c r="K60" s="98" t="s">
        <v>207</v>
      </c>
      <c r="L60" s="97"/>
    </row>
    <row r="61" customFormat="false" ht="12.75" hidden="false" customHeight="false" outlineLevel="0" collapsed="false">
      <c r="A61" s="90" t="s">
        <v>256</v>
      </c>
      <c r="B61" s="92" t="s">
        <v>102</v>
      </c>
      <c r="C61" s="95" t="s">
        <v>278</v>
      </c>
      <c r="D61" s="92" t="s">
        <v>188</v>
      </c>
      <c r="E61" s="96" t="n">
        <v>44198</v>
      </c>
      <c r="F61" s="96" t="n">
        <v>44690</v>
      </c>
      <c r="G61" s="93" t="n">
        <f aca="false">'[53]SO 05-20-05'!$K$2</f>
        <v>0</v>
      </c>
      <c r="H61" s="93"/>
      <c r="I61" s="2" t="n">
        <v>1</v>
      </c>
      <c r="J61" s="97" t="n">
        <v>1</v>
      </c>
      <c r="K61" s="98" t="s">
        <v>207</v>
      </c>
      <c r="L61" s="97"/>
    </row>
    <row r="62" customFormat="false" ht="25.5" hidden="false" customHeight="false" outlineLevel="0" collapsed="false">
      <c r="A62" s="90" t="s">
        <v>256</v>
      </c>
      <c r="B62" s="92" t="s">
        <v>103</v>
      </c>
      <c r="C62" s="95" t="s">
        <v>279</v>
      </c>
      <c r="D62" s="92" t="s">
        <v>188</v>
      </c>
      <c r="E62" s="96" t="n">
        <v>44380</v>
      </c>
      <c r="F62" s="96" t="n">
        <v>44705</v>
      </c>
      <c r="G62" s="93" t="n">
        <f aca="false">'[54]SO 05-20-05.1'!$K$2</f>
        <v>0</v>
      </c>
      <c r="H62" s="93"/>
      <c r="I62" s="2" t="n">
        <v>1</v>
      </c>
      <c r="J62" s="97" t="n">
        <v>1</v>
      </c>
      <c r="K62" s="97"/>
      <c r="L62" s="97"/>
    </row>
    <row r="63" customFormat="false" ht="12.75" hidden="false" customHeight="false" outlineLevel="0" collapsed="false">
      <c r="A63" s="90"/>
      <c r="B63" s="92"/>
      <c r="C63" s="95"/>
      <c r="D63" s="92"/>
      <c r="E63" s="96"/>
      <c r="F63" s="96"/>
      <c r="G63" s="103"/>
      <c r="H63" s="93"/>
      <c r="I63" s="2"/>
      <c r="J63" s="97"/>
      <c r="K63" s="97"/>
      <c r="L63" s="97"/>
    </row>
    <row r="64" customFormat="false" ht="15" hidden="false" customHeight="false" outlineLevel="0" collapsed="false">
      <c r="A64" s="90"/>
      <c r="B64" s="91" t="s">
        <v>280</v>
      </c>
      <c r="C64" s="91" t="s">
        <v>281</v>
      </c>
      <c r="D64" s="92"/>
      <c r="E64" s="92"/>
      <c r="F64" s="92"/>
      <c r="G64" s="92"/>
      <c r="H64" s="93"/>
      <c r="I64" s="2"/>
      <c r="J64" s="94"/>
      <c r="K64" s="94"/>
      <c r="L64" s="94"/>
    </row>
    <row r="65" customFormat="false" ht="15" hidden="false" customHeight="false" outlineLevel="0" collapsed="false">
      <c r="A65" s="90" t="s">
        <v>256</v>
      </c>
      <c r="B65" s="92" t="s">
        <v>104</v>
      </c>
      <c r="C65" s="95" t="s">
        <v>282</v>
      </c>
      <c r="D65" s="92" t="s">
        <v>188</v>
      </c>
      <c r="E65" s="96" t="n">
        <v>44198</v>
      </c>
      <c r="F65" s="96" t="n">
        <v>44845</v>
      </c>
      <c r="G65" s="93" t="n">
        <f aca="false">'[55]SO 02-21-01'!$K$2</f>
        <v>0</v>
      </c>
      <c r="H65" s="93"/>
      <c r="I65" s="2" t="n">
        <v>1</v>
      </c>
      <c r="J65" s="97" t="n">
        <v>1</v>
      </c>
      <c r="K65" s="98" t="s">
        <v>207</v>
      </c>
      <c r="L65" s="94"/>
    </row>
    <row r="66" customFormat="false" ht="15" hidden="false" customHeight="false" outlineLevel="0" collapsed="false">
      <c r="A66" s="90" t="s">
        <v>256</v>
      </c>
      <c r="B66" s="92" t="s">
        <v>105</v>
      </c>
      <c r="C66" s="95" t="s">
        <v>283</v>
      </c>
      <c r="D66" s="92" t="s">
        <v>188</v>
      </c>
      <c r="E66" s="96" t="n">
        <v>44706</v>
      </c>
      <c r="F66" s="96" t="n">
        <v>44820</v>
      </c>
      <c r="G66" s="93" t="n">
        <f aca="false">'[56]SO 02-21-01.1'!$K$2</f>
        <v>0</v>
      </c>
      <c r="H66" s="93"/>
      <c r="I66" s="2" t="n">
        <v>1</v>
      </c>
      <c r="J66" s="97" t="n">
        <v>1</v>
      </c>
      <c r="K66" s="98" t="s">
        <v>207</v>
      </c>
      <c r="L66" s="94"/>
    </row>
    <row r="67" customFormat="false" ht="15" hidden="false" customHeight="false" outlineLevel="0" collapsed="false">
      <c r="A67" s="90" t="s">
        <v>256</v>
      </c>
      <c r="B67" s="92" t="s">
        <v>106</v>
      </c>
      <c r="C67" s="95" t="s">
        <v>284</v>
      </c>
      <c r="D67" s="92" t="s">
        <v>188</v>
      </c>
      <c r="E67" s="96" t="n">
        <v>44219</v>
      </c>
      <c r="F67" s="96" t="n">
        <v>44642</v>
      </c>
      <c r="G67" s="93" t="n">
        <f aca="false">'[57]SO 04-21-01'!$K$2</f>
        <v>0</v>
      </c>
      <c r="H67" s="93"/>
      <c r="I67" s="2" t="n">
        <v>1</v>
      </c>
      <c r="J67" s="97" t="n">
        <v>1</v>
      </c>
      <c r="K67" s="98" t="s">
        <v>207</v>
      </c>
      <c r="L67" s="94"/>
    </row>
    <row r="68" customFormat="false" ht="15" hidden="false" customHeight="false" outlineLevel="0" collapsed="false">
      <c r="A68" s="90" t="s">
        <v>256</v>
      </c>
      <c r="B68" s="92" t="s">
        <v>107</v>
      </c>
      <c r="C68" s="95" t="s">
        <v>285</v>
      </c>
      <c r="D68" s="92" t="s">
        <v>188</v>
      </c>
      <c r="E68" s="96" t="n">
        <v>44198</v>
      </c>
      <c r="F68" s="96" t="n">
        <v>44700</v>
      </c>
      <c r="G68" s="93" t="n">
        <f aca="false">'[58]SO 05-21-01'!$K$2</f>
        <v>0</v>
      </c>
      <c r="H68" s="93"/>
      <c r="I68" s="2" t="n">
        <v>1</v>
      </c>
      <c r="J68" s="97" t="n">
        <v>1</v>
      </c>
      <c r="K68" s="98" t="s">
        <v>207</v>
      </c>
      <c r="L68" s="94"/>
    </row>
    <row r="69" customFormat="false" ht="12.75" hidden="false" customHeight="false" outlineLevel="0" collapsed="false">
      <c r="A69" s="90"/>
      <c r="B69" s="92"/>
      <c r="C69" s="95"/>
      <c r="D69" s="92"/>
      <c r="E69" s="96"/>
      <c r="F69" s="96"/>
      <c r="G69" s="103"/>
      <c r="H69" s="93"/>
      <c r="I69" s="2"/>
      <c r="J69" s="97"/>
      <c r="K69" s="97"/>
      <c r="L69" s="97"/>
    </row>
    <row r="70" customFormat="false" ht="15" hidden="false" customHeight="false" outlineLevel="0" collapsed="false">
      <c r="A70" s="90"/>
      <c r="B70" s="91" t="s">
        <v>286</v>
      </c>
      <c r="C70" s="91" t="s">
        <v>287</v>
      </c>
      <c r="D70" s="92"/>
      <c r="E70" s="92"/>
      <c r="F70" s="92"/>
      <c r="G70" s="92"/>
      <c r="H70" s="93"/>
      <c r="I70" s="2"/>
      <c r="J70" s="94"/>
      <c r="K70" s="94"/>
      <c r="L70" s="94"/>
    </row>
    <row r="71" customFormat="false" ht="12.75" hidden="false" customHeight="false" outlineLevel="0" collapsed="false">
      <c r="A71" s="90" t="s">
        <v>256</v>
      </c>
      <c r="B71" s="92" t="s">
        <v>108</v>
      </c>
      <c r="C71" s="95" t="s">
        <v>288</v>
      </c>
      <c r="D71" s="92" t="s">
        <v>188</v>
      </c>
      <c r="E71" s="96" t="n">
        <v>44295</v>
      </c>
      <c r="F71" s="96" t="n">
        <v>44314</v>
      </c>
      <c r="G71" s="93" t="n">
        <f aca="false">'[59]SO 03-22-01'!$K$2</f>
        <v>0</v>
      </c>
      <c r="H71" s="93"/>
      <c r="I71" s="2" t="n">
        <v>1</v>
      </c>
      <c r="J71" s="97" t="n">
        <v>1</v>
      </c>
      <c r="K71" s="98" t="s">
        <v>207</v>
      </c>
      <c r="L71" s="97"/>
    </row>
    <row r="72" customFormat="false" ht="12.75" hidden="false" customHeight="false" outlineLevel="0" collapsed="false">
      <c r="A72" s="90" t="s">
        <v>256</v>
      </c>
      <c r="B72" s="92" t="s">
        <v>109</v>
      </c>
      <c r="C72" s="95" t="s">
        <v>289</v>
      </c>
      <c r="D72" s="92" t="s">
        <v>188</v>
      </c>
      <c r="E72" s="96" t="n">
        <v>44225</v>
      </c>
      <c r="F72" s="96" t="n">
        <v>44294</v>
      </c>
      <c r="G72" s="93" t="n">
        <f aca="false">'[60]SO 05-22-01'!$K$2</f>
        <v>0</v>
      </c>
      <c r="H72" s="93"/>
      <c r="I72" s="2" t="n">
        <v>1</v>
      </c>
      <c r="J72" s="97" t="n">
        <v>1</v>
      </c>
      <c r="K72" s="97"/>
      <c r="L72" s="97"/>
    </row>
    <row r="73" customFormat="false" ht="12.75" hidden="false" customHeight="false" outlineLevel="0" collapsed="false">
      <c r="A73" s="90"/>
      <c r="B73" s="92"/>
      <c r="C73" s="95"/>
      <c r="D73" s="92"/>
      <c r="E73" s="96"/>
      <c r="F73" s="96"/>
      <c r="G73" s="103"/>
      <c r="H73" s="93"/>
      <c r="I73" s="2"/>
      <c r="J73" s="97"/>
      <c r="K73" s="97"/>
      <c r="L73" s="97"/>
    </row>
    <row r="74" customFormat="false" ht="15" hidden="false" customHeight="false" outlineLevel="0" collapsed="false">
      <c r="A74" s="90"/>
      <c r="B74" s="91" t="s">
        <v>290</v>
      </c>
      <c r="C74" s="91" t="s">
        <v>291</v>
      </c>
      <c r="D74" s="92"/>
      <c r="E74" s="92"/>
      <c r="F74" s="92"/>
      <c r="G74" s="92"/>
      <c r="H74" s="93"/>
      <c r="I74" s="2"/>
      <c r="J74" s="94"/>
      <c r="K74" s="94"/>
      <c r="L74" s="94"/>
    </row>
    <row r="75" customFormat="false" ht="12.75" hidden="false" customHeight="false" outlineLevel="0" collapsed="false">
      <c r="A75" s="90" t="s">
        <v>256</v>
      </c>
      <c r="B75" s="92" t="s">
        <v>110</v>
      </c>
      <c r="C75" s="95" t="s">
        <v>292</v>
      </c>
      <c r="D75" s="92" t="s">
        <v>188</v>
      </c>
      <c r="E75" s="96" t="n">
        <v>44601</v>
      </c>
      <c r="F75" s="96" t="n">
        <v>44690</v>
      </c>
      <c r="G75" s="93" t="n">
        <f aca="false">'[61]SO 05-23-01'!$K$2</f>
        <v>0</v>
      </c>
      <c r="H75" s="93"/>
      <c r="I75" s="2" t="n">
        <v>1</v>
      </c>
      <c r="J75" s="97" t="n">
        <v>1</v>
      </c>
      <c r="K75" s="98" t="s">
        <v>207</v>
      </c>
      <c r="L75" s="97"/>
    </row>
    <row r="76" customFormat="false" ht="12.75" hidden="false" customHeight="false" outlineLevel="0" collapsed="false">
      <c r="A76" s="90"/>
      <c r="B76" s="92"/>
      <c r="C76" s="95"/>
      <c r="D76" s="92"/>
      <c r="E76" s="96"/>
      <c r="F76" s="96"/>
      <c r="G76" s="103"/>
      <c r="H76" s="93"/>
      <c r="I76" s="2"/>
      <c r="J76" s="97"/>
      <c r="K76" s="97"/>
      <c r="L76" s="97"/>
    </row>
    <row r="77" customFormat="false" ht="15" hidden="false" customHeight="false" outlineLevel="0" collapsed="false">
      <c r="A77" s="90"/>
      <c r="B77" s="91" t="s">
        <v>293</v>
      </c>
      <c r="C77" s="91" t="s">
        <v>294</v>
      </c>
      <c r="D77" s="92"/>
      <c r="E77" s="92"/>
      <c r="F77" s="92"/>
      <c r="G77" s="92"/>
      <c r="H77" s="93"/>
      <c r="I77" s="2"/>
      <c r="J77" s="94"/>
      <c r="K77" s="94"/>
      <c r="L77" s="94"/>
    </row>
    <row r="78" customFormat="false" ht="12.75" hidden="false" customHeight="false" outlineLevel="0" collapsed="false">
      <c r="A78" s="90" t="s">
        <v>256</v>
      </c>
      <c r="B78" s="92" t="s">
        <v>111</v>
      </c>
      <c r="C78" s="95" t="s">
        <v>295</v>
      </c>
      <c r="D78" s="92" t="s">
        <v>188</v>
      </c>
      <c r="E78" s="96" t="n">
        <v>44295</v>
      </c>
      <c r="F78" s="96" t="n">
        <v>44374</v>
      </c>
      <c r="G78" s="93" t="n">
        <f aca="false">'[62]SO 03-24-01'!$K$2</f>
        <v>0</v>
      </c>
      <c r="H78" s="93"/>
      <c r="I78" s="2" t="n">
        <v>1</v>
      </c>
      <c r="J78" s="97" t="n">
        <v>1</v>
      </c>
      <c r="K78" s="98" t="n">
        <v>0</v>
      </c>
      <c r="L78" s="97"/>
    </row>
    <row r="79" customFormat="false" ht="12.75" hidden="false" customHeight="false" outlineLevel="0" collapsed="false">
      <c r="A79" s="90" t="s">
        <v>256</v>
      </c>
      <c r="B79" s="92" t="s">
        <v>112</v>
      </c>
      <c r="C79" s="95" t="s">
        <v>296</v>
      </c>
      <c r="D79" s="92" t="s">
        <v>188</v>
      </c>
      <c r="E79" s="96" t="n">
        <v>44295</v>
      </c>
      <c r="F79" s="96" t="n">
        <v>44384</v>
      </c>
      <c r="G79" s="93" t="n">
        <f aca="false">'[63]SO 04-24-01'!$K$2</f>
        <v>0</v>
      </c>
      <c r="H79" s="93"/>
      <c r="I79" s="2" t="n">
        <v>1</v>
      </c>
      <c r="J79" s="97" t="n">
        <v>1</v>
      </c>
      <c r="K79" s="98" t="n">
        <v>0</v>
      </c>
      <c r="L79" s="97"/>
    </row>
    <row r="80" customFormat="false" ht="12.75" hidden="false" customHeight="false" outlineLevel="0" collapsed="false">
      <c r="A80" s="90"/>
      <c r="B80" s="92"/>
      <c r="C80" s="95"/>
      <c r="D80" s="92"/>
      <c r="E80" s="96"/>
      <c r="F80" s="96"/>
      <c r="G80" s="103"/>
      <c r="H80" s="93"/>
      <c r="I80" s="2"/>
      <c r="J80" s="97"/>
      <c r="K80" s="97"/>
      <c r="L80" s="97"/>
    </row>
    <row r="81" customFormat="false" ht="15" hidden="false" customHeight="false" outlineLevel="0" collapsed="false">
      <c r="A81" s="90"/>
      <c r="B81" s="91" t="s">
        <v>297</v>
      </c>
      <c r="C81" s="91" t="s">
        <v>298</v>
      </c>
      <c r="D81" s="92"/>
      <c r="E81" s="92"/>
      <c r="F81" s="92"/>
      <c r="G81" s="92"/>
      <c r="H81" s="93"/>
      <c r="I81" s="2"/>
      <c r="J81" s="94"/>
      <c r="K81" s="94"/>
      <c r="L81" s="97"/>
    </row>
    <row r="82" customFormat="false" ht="12.75" hidden="false" customHeight="false" outlineLevel="0" collapsed="false">
      <c r="A82" s="90" t="s">
        <v>299</v>
      </c>
      <c r="B82" s="92" t="s">
        <v>114</v>
      </c>
      <c r="C82" s="95" t="s">
        <v>300</v>
      </c>
      <c r="D82" s="92" t="s">
        <v>239</v>
      </c>
      <c r="E82" s="96" t="n">
        <v>44166</v>
      </c>
      <c r="F82" s="96" t="n">
        <v>44185</v>
      </c>
      <c r="G82" s="93" t="n">
        <f aca="false">'[64]SO 02-54-01'!$K$2</f>
        <v>0</v>
      </c>
      <c r="H82" s="93"/>
      <c r="I82" s="2" t="n">
        <v>1</v>
      </c>
      <c r="J82" s="97" t="n">
        <v>1</v>
      </c>
      <c r="K82" s="98" t="n">
        <v>0</v>
      </c>
      <c r="L82" s="97"/>
      <c r="M82" s="0" t="s">
        <v>301</v>
      </c>
    </row>
    <row r="83" customFormat="false" ht="12.75" hidden="false" customHeight="false" outlineLevel="0" collapsed="false">
      <c r="A83" s="90" t="s">
        <v>299</v>
      </c>
      <c r="B83" s="92" t="s">
        <v>115</v>
      </c>
      <c r="C83" s="95" t="s">
        <v>302</v>
      </c>
      <c r="D83" s="92" t="s">
        <v>239</v>
      </c>
      <c r="E83" s="96" t="n">
        <v>44166</v>
      </c>
      <c r="F83" s="96" t="n">
        <v>44185</v>
      </c>
      <c r="G83" s="93" t="n">
        <f aca="false">'[65]SO 03-54-01'!$K$2</f>
        <v>0</v>
      </c>
      <c r="H83" s="93"/>
      <c r="I83" s="2" t="n">
        <v>1</v>
      </c>
      <c r="J83" s="97" t="n">
        <v>1</v>
      </c>
      <c r="K83" s="98" t="n">
        <v>0</v>
      </c>
      <c r="L83" s="97"/>
      <c r="M83" s="0" t="s">
        <v>301</v>
      </c>
    </row>
    <row r="84" customFormat="false" ht="12.75" hidden="false" customHeight="false" outlineLevel="0" collapsed="false">
      <c r="A84" s="90" t="s">
        <v>299</v>
      </c>
      <c r="B84" s="92" t="s">
        <v>116</v>
      </c>
      <c r="C84" s="95" t="s">
        <v>303</v>
      </c>
      <c r="D84" s="92" t="s">
        <v>188</v>
      </c>
      <c r="E84" s="96" t="n">
        <v>44166</v>
      </c>
      <c r="F84" s="96" t="n">
        <v>44185</v>
      </c>
      <c r="G84" s="93" t="n">
        <f aca="false">'[66]SO 04-54-01'!$K$2</f>
        <v>0</v>
      </c>
      <c r="H84" s="93"/>
      <c r="I84" s="2" t="n">
        <v>1</v>
      </c>
      <c r="J84" s="97" t="n">
        <v>1</v>
      </c>
      <c r="K84" s="98" t="n">
        <v>0</v>
      </c>
      <c r="L84" s="97"/>
    </row>
    <row r="85" customFormat="false" ht="25.5" hidden="false" customHeight="false" outlineLevel="0" collapsed="false">
      <c r="A85" s="90" t="s">
        <v>299</v>
      </c>
      <c r="B85" s="92" t="s">
        <v>117</v>
      </c>
      <c r="C85" s="95" t="s">
        <v>304</v>
      </c>
      <c r="D85" s="92" t="s">
        <v>239</v>
      </c>
      <c r="E85" s="96" t="n">
        <v>44395</v>
      </c>
      <c r="F85" s="96" t="n">
        <v>44705</v>
      </c>
      <c r="G85" s="93" t="n">
        <f aca="false">'[67]SO 05-54-01'!$K$2</f>
        <v>0</v>
      </c>
      <c r="H85" s="93"/>
      <c r="I85" s="2" t="n">
        <v>1</v>
      </c>
      <c r="J85" s="97" t="n">
        <v>1</v>
      </c>
      <c r="K85" s="98" t="n">
        <v>0</v>
      </c>
      <c r="L85" s="97"/>
      <c r="M85" s="0" t="s">
        <v>247</v>
      </c>
    </row>
    <row r="86" customFormat="false" ht="12.75" hidden="false" customHeight="false" outlineLevel="0" collapsed="false">
      <c r="A86" s="90"/>
      <c r="B86" s="92"/>
      <c r="C86" s="95"/>
      <c r="D86" s="92"/>
      <c r="E86" s="96"/>
      <c r="F86" s="96"/>
      <c r="G86" s="103"/>
      <c r="H86" s="93"/>
      <c r="I86" s="2"/>
      <c r="J86" s="97"/>
      <c r="K86" s="97"/>
      <c r="L86" s="97"/>
    </row>
    <row r="87" customFormat="false" ht="15" hidden="true" customHeight="false" outlineLevel="0" collapsed="false">
      <c r="A87" s="90"/>
      <c r="B87" s="91" t="s">
        <v>305</v>
      </c>
      <c r="C87" s="91" t="s">
        <v>306</v>
      </c>
      <c r="D87" s="92"/>
      <c r="E87" s="92"/>
      <c r="F87" s="92"/>
      <c r="G87" s="92"/>
      <c r="H87" s="93"/>
      <c r="I87" s="2"/>
      <c r="J87" s="94"/>
      <c r="K87" s="94"/>
      <c r="L87" s="94"/>
    </row>
    <row r="88" customFormat="false" ht="12.75" hidden="true" customHeight="false" outlineLevel="0" collapsed="false">
      <c r="A88" s="90" t="s">
        <v>299</v>
      </c>
      <c r="B88" s="92" t="s">
        <v>307</v>
      </c>
      <c r="C88" s="95" t="s">
        <v>308</v>
      </c>
      <c r="D88" s="92" t="s">
        <v>239</v>
      </c>
      <c r="E88" s="96" t="n">
        <v>44136</v>
      </c>
      <c r="F88" s="96" t="n">
        <v>44294</v>
      </c>
      <c r="G88" s="103"/>
      <c r="H88" s="104" t="n">
        <f aca="false">'[68]D.2.1.5.2 Sdělovací sítě ROZPOČ'!$D$40</f>
        <v>0</v>
      </c>
      <c r="I88" s="2"/>
      <c r="J88" s="97"/>
      <c r="K88" s="98" t="s">
        <v>207</v>
      </c>
      <c r="L88" s="105" t="s">
        <v>309</v>
      </c>
      <c r="M88" s="3" t="s">
        <v>310</v>
      </c>
    </row>
    <row r="89" customFormat="false" ht="12.75" hidden="true" customHeight="false" outlineLevel="0" collapsed="false">
      <c r="A89" s="90"/>
      <c r="B89" s="92"/>
      <c r="C89" s="95"/>
      <c r="D89" s="92"/>
      <c r="E89" s="96"/>
      <c r="F89" s="96"/>
      <c r="G89" s="103"/>
      <c r="H89" s="93"/>
      <c r="I89" s="2"/>
      <c r="J89" s="97"/>
      <c r="K89" s="97"/>
      <c r="L89" s="97"/>
    </row>
    <row r="90" customFormat="false" ht="15" hidden="false" customHeight="false" outlineLevel="0" collapsed="false">
      <c r="A90" s="90"/>
      <c r="B90" s="91" t="s">
        <v>311</v>
      </c>
      <c r="C90" s="91" t="s">
        <v>312</v>
      </c>
      <c r="D90" s="92"/>
      <c r="E90" s="92"/>
      <c r="F90" s="92"/>
      <c r="G90" s="92"/>
      <c r="H90" s="93"/>
      <c r="I90" s="2"/>
      <c r="J90" s="94"/>
      <c r="K90" s="94"/>
      <c r="L90" s="94"/>
    </row>
    <row r="91" customFormat="false" ht="15" hidden="false" customHeight="false" outlineLevel="0" collapsed="false">
      <c r="A91" s="90" t="s">
        <v>313</v>
      </c>
      <c r="B91" s="92" t="s">
        <v>119</v>
      </c>
      <c r="C91" s="95" t="s">
        <v>314</v>
      </c>
      <c r="D91" s="92" t="s">
        <v>239</v>
      </c>
      <c r="E91" s="96" t="n">
        <v>44166</v>
      </c>
      <c r="F91" s="96" t="n">
        <v>44175</v>
      </c>
      <c r="G91" s="93" t="n">
        <f aca="false">'[69]SO 05-51-01'!$K$2</f>
        <v>0</v>
      </c>
      <c r="H91" s="93"/>
      <c r="I91" s="2" t="n">
        <v>1</v>
      </c>
      <c r="J91" s="97" t="n">
        <v>1</v>
      </c>
      <c r="K91" s="98" t="s">
        <v>207</v>
      </c>
      <c r="L91" s="94"/>
      <c r="M91" s="106" t="s">
        <v>315</v>
      </c>
    </row>
    <row r="92" customFormat="false" ht="15" hidden="false" customHeight="false" outlineLevel="0" collapsed="false">
      <c r="A92" s="90"/>
      <c r="B92" s="92"/>
      <c r="C92" s="95"/>
      <c r="D92" s="92"/>
      <c r="E92" s="96"/>
      <c r="F92" s="96"/>
      <c r="G92" s="103"/>
      <c r="H92" s="93"/>
      <c r="I92" s="2"/>
      <c r="J92" s="97"/>
      <c r="K92" s="97"/>
      <c r="L92" s="94"/>
    </row>
    <row r="93" customFormat="false" ht="15" hidden="false" customHeight="false" outlineLevel="0" collapsed="false">
      <c r="A93" s="90"/>
      <c r="B93" s="91" t="s">
        <v>316</v>
      </c>
      <c r="C93" s="91" t="s">
        <v>317</v>
      </c>
      <c r="D93" s="92"/>
      <c r="E93" s="92"/>
      <c r="F93" s="92"/>
      <c r="G93" s="92"/>
      <c r="H93" s="93"/>
      <c r="I93" s="2"/>
      <c r="J93" s="94"/>
      <c r="K93" s="94"/>
      <c r="L93" s="94"/>
    </row>
    <row r="94" customFormat="false" ht="15" hidden="false" customHeight="false" outlineLevel="0" collapsed="false">
      <c r="A94" s="90" t="s">
        <v>313</v>
      </c>
      <c r="B94" s="92" t="s">
        <v>120</v>
      </c>
      <c r="C94" s="95" t="s">
        <v>318</v>
      </c>
      <c r="D94" s="92" t="s">
        <v>188</v>
      </c>
      <c r="E94" s="96" t="n">
        <v>44136</v>
      </c>
      <c r="F94" s="96" t="n">
        <v>44690</v>
      </c>
      <c r="G94" s="93" t="n">
        <f aca="false">'[70]SO 05-50-01'!$K$2</f>
        <v>0</v>
      </c>
      <c r="H94" s="93"/>
      <c r="I94" s="2" t="n">
        <v>1</v>
      </c>
      <c r="J94" s="97" t="n">
        <v>1</v>
      </c>
      <c r="K94" s="98" t="s">
        <v>207</v>
      </c>
      <c r="L94" s="94"/>
    </row>
    <row r="95" customFormat="false" ht="13.5" hidden="false" customHeight="true" outlineLevel="0" collapsed="false">
      <c r="A95" s="90" t="s">
        <v>313</v>
      </c>
      <c r="B95" s="92" t="s">
        <v>121</v>
      </c>
      <c r="C95" s="95" t="s">
        <v>319</v>
      </c>
      <c r="D95" s="92" t="s">
        <v>239</v>
      </c>
      <c r="E95" s="96" t="n">
        <v>44166</v>
      </c>
      <c r="F95" s="96" t="n">
        <v>44185</v>
      </c>
      <c r="G95" s="93" t="n">
        <f aca="false">'[71]SO 05-50-02'!$K$2</f>
        <v>0</v>
      </c>
      <c r="H95" s="93"/>
      <c r="I95" s="2" t="n">
        <v>1</v>
      </c>
      <c r="J95" s="97" t="n">
        <v>1</v>
      </c>
      <c r="K95" s="98" t="s">
        <v>207</v>
      </c>
      <c r="L95" s="94"/>
      <c r="M95" s="106" t="s">
        <v>315</v>
      </c>
    </row>
    <row r="96" customFormat="false" ht="13.5" hidden="false" customHeight="true" outlineLevel="0" collapsed="false">
      <c r="A96" s="90" t="s">
        <v>313</v>
      </c>
      <c r="B96" s="92" t="s">
        <v>122</v>
      </c>
      <c r="C96" s="95" t="s">
        <v>320</v>
      </c>
      <c r="D96" s="92" t="s">
        <v>239</v>
      </c>
      <c r="E96" s="96" t="n">
        <v>44166</v>
      </c>
      <c r="F96" s="96" t="n">
        <v>44185</v>
      </c>
      <c r="G96" s="93" t="n">
        <f aca="false">'[72]SO 05-50-03'!$K$2</f>
        <v>0</v>
      </c>
      <c r="H96" s="93"/>
      <c r="I96" s="2" t="n">
        <v>1</v>
      </c>
      <c r="J96" s="97" t="n">
        <v>1</v>
      </c>
      <c r="K96" s="98" t="s">
        <v>207</v>
      </c>
      <c r="L96" s="94"/>
      <c r="M96" s="106" t="s">
        <v>315</v>
      </c>
    </row>
    <row r="97" customFormat="false" ht="15" hidden="false" customHeight="false" outlineLevel="0" collapsed="false">
      <c r="A97" s="90" t="s">
        <v>313</v>
      </c>
      <c r="B97" s="92" t="s">
        <v>123</v>
      </c>
      <c r="C97" s="95" t="s">
        <v>321</v>
      </c>
      <c r="D97" s="92" t="s">
        <v>239</v>
      </c>
      <c r="E97" s="96" t="n">
        <v>44166</v>
      </c>
      <c r="F97" s="96" t="n">
        <v>44185</v>
      </c>
      <c r="G97" s="93" t="n">
        <f aca="false">'[73]SO 05-50-04'!$K$2</f>
        <v>0</v>
      </c>
      <c r="H97" s="93"/>
      <c r="I97" s="2" t="n">
        <v>1</v>
      </c>
      <c r="J97" s="97" t="n">
        <v>1</v>
      </c>
      <c r="K97" s="98" t="s">
        <v>207</v>
      </c>
      <c r="L97" s="94"/>
      <c r="M97" s="106" t="s">
        <v>315</v>
      </c>
    </row>
    <row r="98" customFormat="false" ht="12.75" hidden="false" customHeight="false" outlineLevel="0" collapsed="false">
      <c r="A98" s="90"/>
      <c r="B98" s="92"/>
      <c r="C98" s="95"/>
      <c r="D98" s="92"/>
      <c r="E98" s="96"/>
      <c r="F98" s="96"/>
      <c r="G98" s="103"/>
      <c r="H98" s="93"/>
      <c r="I98" s="2"/>
      <c r="J98" s="97"/>
      <c r="K98" s="97"/>
      <c r="L98" s="97"/>
    </row>
    <row r="99" customFormat="false" ht="15" hidden="false" customHeight="false" outlineLevel="0" collapsed="false">
      <c r="A99" s="90"/>
      <c r="B99" s="91" t="s">
        <v>322</v>
      </c>
      <c r="C99" s="91" t="s">
        <v>323</v>
      </c>
      <c r="D99" s="92"/>
      <c r="E99" s="92"/>
      <c r="F99" s="92"/>
      <c r="G99" s="92"/>
      <c r="H99" s="93"/>
      <c r="I99" s="2"/>
      <c r="J99" s="94"/>
      <c r="K99" s="94"/>
      <c r="L99" s="94"/>
    </row>
    <row r="100" customFormat="false" ht="15" hidden="false" customHeight="false" outlineLevel="0" collapsed="false">
      <c r="A100" s="90" t="s">
        <v>313</v>
      </c>
      <c r="B100" s="92" t="s">
        <v>124</v>
      </c>
      <c r="C100" s="95" t="s">
        <v>324</v>
      </c>
      <c r="D100" s="92" t="s">
        <v>239</v>
      </c>
      <c r="E100" s="96" t="n">
        <v>44166</v>
      </c>
      <c r="F100" s="96" t="n">
        <v>44185</v>
      </c>
      <c r="G100" s="93" t="n">
        <f aca="false">'[58]SO 05-21-01'!$K$2</f>
        <v>0</v>
      </c>
      <c r="H100" s="93"/>
      <c r="I100" s="2" t="n">
        <v>1</v>
      </c>
      <c r="J100" s="97" t="n">
        <v>1</v>
      </c>
      <c r="K100" s="98" t="n">
        <v>0</v>
      </c>
      <c r="L100" s="94"/>
      <c r="M100" s="106" t="s">
        <v>325</v>
      </c>
    </row>
    <row r="101" customFormat="false" ht="12.75" hidden="false" customHeight="false" outlineLevel="0" collapsed="false">
      <c r="A101" s="90"/>
      <c r="B101" s="92"/>
      <c r="C101" s="95"/>
      <c r="D101" s="92"/>
      <c r="E101" s="96"/>
      <c r="F101" s="96"/>
      <c r="G101" s="103"/>
      <c r="H101" s="93"/>
      <c r="I101" s="2"/>
      <c r="J101" s="97"/>
      <c r="K101" s="97"/>
      <c r="L101" s="97"/>
    </row>
    <row r="102" customFormat="false" ht="15" hidden="false" customHeight="false" outlineLevel="0" collapsed="false">
      <c r="A102" s="90"/>
      <c r="B102" s="91" t="s">
        <v>326</v>
      </c>
      <c r="C102" s="91" t="s">
        <v>327</v>
      </c>
      <c r="D102" s="92"/>
      <c r="E102" s="92"/>
      <c r="F102" s="92"/>
      <c r="G102" s="92"/>
      <c r="H102" s="93"/>
      <c r="I102" s="2"/>
      <c r="J102" s="94"/>
      <c r="K102" s="94"/>
      <c r="L102" s="94"/>
    </row>
    <row r="103" customFormat="false" ht="12.75" hidden="false" customHeight="false" outlineLevel="0" collapsed="false">
      <c r="A103" s="90" t="s">
        <v>328</v>
      </c>
      <c r="B103" s="92" t="s">
        <v>126</v>
      </c>
      <c r="C103" s="95" t="s">
        <v>329</v>
      </c>
      <c r="D103" s="92" t="s">
        <v>188</v>
      </c>
      <c r="E103" s="96" t="n">
        <v>44225</v>
      </c>
      <c r="F103" s="96" t="n">
        <v>44294</v>
      </c>
      <c r="G103" s="93" t="n">
        <f aca="false">'[74]SO 03-31-01'!$K$2</f>
        <v>0</v>
      </c>
      <c r="H103" s="93"/>
      <c r="I103" s="2" t="n">
        <v>1</v>
      </c>
      <c r="J103" s="97" t="n">
        <v>1</v>
      </c>
      <c r="K103" s="98" t="s">
        <v>207</v>
      </c>
      <c r="L103" s="97"/>
    </row>
    <row r="104" customFormat="false" ht="12.75" hidden="false" customHeight="false" outlineLevel="0" collapsed="false">
      <c r="A104" s="90" t="s">
        <v>328</v>
      </c>
      <c r="B104" s="92" t="s">
        <v>127</v>
      </c>
      <c r="C104" s="95" t="s">
        <v>330</v>
      </c>
      <c r="D104" s="92" t="s">
        <v>239</v>
      </c>
      <c r="E104" s="96" t="n">
        <v>44261</v>
      </c>
      <c r="F104" s="96" t="n">
        <v>44294</v>
      </c>
      <c r="G104" s="93" t="n">
        <f aca="false">'[75]SO 04-31-01'!$K$2</f>
        <v>0</v>
      </c>
      <c r="H104" s="93"/>
      <c r="I104" s="2" t="n">
        <v>1</v>
      </c>
      <c r="J104" s="97" t="n">
        <v>1</v>
      </c>
      <c r="K104" s="98" t="s">
        <v>207</v>
      </c>
      <c r="L104" s="97"/>
      <c r="M104" s="106" t="s">
        <v>240</v>
      </c>
    </row>
    <row r="105" customFormat="false" ht="12.75" hidden="false" customHeight="false" outlineLevel="0" collapsed="false">
      <c r="A105" s="90" t="s">
        <v>328</v>
      </c>
      <c r="B105" s="92" t="s">
        <v>128</v>
      </c>
      <c r="C105" s="95" t="s">
        <v>331</v>
      </c>
      <c r="D105" s="92" t="s">
        <v>188</v>
      </c>
      <c r="E105" s="96" t="n">
        <v>44691</v>
      </c>
      <c r="F105" s="96" t="n">
        <v>44705</v>
      </c>
      <c r="G105" s="93" t="n">
        <f aca="false">'[76]SO 05-31-01'!$K$2</f>
        <v>0</v>
      </c>
      <c r="H105" s="93"/>
      <c r="I105" s="2" t="n">
        <v>1</v>
      </c>
      <c r="J105" s="97" t="n">
        <v>1</v>
      </c>
      <c r="K105" s="97"/>
      <c r="L105" s="97"/>
    </row>
    <row r="106" customFormat="false" ht="12.75" hidden="false" customHeight="false" outlineLevel="0" collapsed="false">
      <c r="A106" s="90"/>
      <c r="B106" s="92"/>
      <c r="C106" s="95"/>
      <c r="D106" s="92"/>
      <c r="E106" s="96"/>
      <c r="F106" s="96"/>
      <c r="G106" s="103"/>
      <c r="H106" s="93"/>
      <c r="I106" s="2"/>
      <c r="J106" s="97"/>
      <c r="K106" s="97"/>
      <c r="L106" s="97"/>
    </row>
    <row r="107" customFormat="false" ht="15" hidden="false" customHeight="false" outlineLevel="0" collapsed="false">
      <c r="A107" s="90"/>
      <c r="B107" s="91" t="s">
        <v>332</v>
      </c>
      <c r="C107" s="91" t="s">
        <v>333</v>
      </c>
      <c r="D107" s="92"/>
      <c r="E107" s="92"/>
      <c r="F107" s="92"/>
      <c r="G107" s="92"/>
      <c r="H107" s="93"/>
      <c r="I107" s="2"/>
      <c r="J107" s="94"/>
      <c r="K107" s="94"/>
      <c r="L107" s="94"/>
    </row>
    <row r="108" customFormat="false" ht="12.75" hidden="false" customHeight="false" outlineLevel="0" collapsed="false">
      <c r="A108" s="90" t="s">
        <v>334</v>
      </c>
      <c r="B108" s="92" t="s">
        <v>130</v>
      </c>
      <c r="C108" s="95" t="s">
        <v>335</v>
      </c>
      <c r="D108" s="92" t="s">
        <v>188</v>
      </c>
      <c r="E108" s="96" t="n">
        <v>44136</v>
      </c>
      <c r="F108" s="96" t="n">
        <v>44429</v>
      </c>
      <c r="G108" s="93" t="n">
        <f aca="false">'[77]SO 05-40-01'!$K$2</f>
        <v>0</v>
      </c>
      <c r="H108" s="93"/>
      <c r="I108" s="2" t="n">
        <v>1</v>
      </c>
      <c r="J108" s="97" t="n">
        <v>1</v>
      </c>
      <c r="K108" s="98" t="s">
        <v>207</v>
      </c>
      <c r="L108" s="97"/>
      <c r="O108" s="0" t="s">
        <v>336</v>
      </c>
    </row>
    <row r="109" customFormat="false" ht="12.75" hidden="false" customHeight="false" outlineLevel="0" collapsed="false">
      <c r="A109" s="90"/>
      <c r="B109" s="92"/>
      <c r="C109" s="95"/>
      <c r="D109" s="92"/>
      <c r="E109" s="96"/>
      <c r="F109" s="96"/>
      <c r="G109" s="103"/>
      <c r="H109" s="93"/>
      <c r="I109" s="2"/>
      <c r="J109" s="97"/>
      <c r="K109" s="97"/>
      <c r="L109" s="97"/>
    </row>
    <row r="110" customFormat="false" ht="15" hidden="false" customHeight="false" outlineLevel="0" collapsed="false">
      <c r="A110" s="90"/>
      <c r="B110" s="91" t="s">
        <v>337</v>
      </c>
      <c r="C110" s="91" t="s">
        <v>338</v>
      </c>
      <c r="D110" s="92"/>
      <c r="E110" s="92"/>
      <c r="F110" s="92"/>
      <c r="G110" s="92"/>
      <c r="H110" s="93"/>
      <c r="I110" s="2"/>
      <c r="J110" s="94"/>
      <c r="K110" s="94"/>
      <c r="L110" s="94"/>
    </row>
    <row r="111" customFormat="false" ht="12.75" hidden="false" customHeight="false" outlineLevel="0" collapsed="false">
      <c r="A111" s="90" t="s">
        <v>339</v>
      </c>
      <c r="B111" s="92" t="s">
        <v>132</v>
      </c>
      <c r="C111" s="95" t="s">
        <v>340</v>
      </c>
      <c r="D111" s="92" t="s">
        <v>188</v>
      </c>
      <c r="E111" s="96" t="n">
        <v>44747</v>
      </c>
      <c r="F111" s="96" t="n">
        <v>44776</v>
      </c>
      <c r="G111" s="93" t="n">
        <f aca="false">'[78]SO 02-27-01'!$K$2</f>
        <v>0</v>
      </c>
      <c r="H111" s="93"/>
      <c r="I111" s="2" t="n">
        <v>1</v>
      </c>
      <c r="J111" s="97" t="n">
        <v>1</v>
      </c>
      <c r="K111" s="98" t="s">
        <v>207</v>
      </c>
      <c r="L111" s="97"/>
    </row>
    <row r="112" customFormat="false" ht="12.75" hidden="false" customHeight="false" outlineLevel="0" collapsed="false">
      <c r="A112" s="90" t="s">
        <v>339</v>
      </c>
      <c r="B112" s="92" t="s">
        <v>133</v>
      </c>
      <c r="C112" s="95" t="s">
        <v>341</v>
      </c>
      <c r="D112" s="92" t="s">
        <v>188</v>
      </c>
      <c r="E112" s="96" t="n">
        <v>44661</v>
      </c>
      <c r="F112" s="96" t="n">
        <v>44705</v>
      </c>
      <c r="G112" s="93" t="n">
        <f aca="false">'[79]SO 05-27-01'!$K$2</f>
        <v>0</v>
      </c>
      <c r="H112" s="93"/>
      <c r="I112" s="2" t="n">
        <v>1</v>
      </c>
      <c r="J112" s="97" t="n">
        <v>1</v>
      </c>
      <c r="K112" s="98" t="s">
        <v>207</v>
      </c>
      <c r="L112" s="97"/>
    </row>
    <row r="113" customFormat="false" ht="12.75" hidden="false" customHeight="false" outlineLevel="0" collapsed="false">
      <c r="A113" s="90"/>
      <c r="B113" s="92"/>
      <c r="C113" s="95"/>
      <c r="D113" s="92"/>
      <c r="E113" s="96"/>
      <c r="F113" s="96"/>
      <c r="G113" s="103"/>
      <c r="H113" s="93"/>
      <c r="I113" s="2"/>
      <c r="J113" s="97"/>
      <c r="K113" s="97"/>
      <c r="L113" s="97"/>
    </row>
    <row r="114" customFormat="false" ht="15" hidden="false" customHeight="false" outlineLevel="0" collapsed="false">
      <c r="A114" s="90"/>
      <c r="B114" s="91" t="s">
        <v>342</v>
      </c>
      <c r="C114" s="91" t="s">
        <v>343</v>
      </c>
      <c r="D114" s="92"/>
      <c r="E114" s="92"/>
      <c r="F114" s="92"/>
      <c r="G114" s="92"/>
      <c r="H114" s="93"/>
      <c r="I114" s="2"/>
      <c r="J114" s="94"/>
      <c r="K114" s="94"/>
      <c r="L114" s="94"/>
    </row>
    <row r="115" customFormat="false" ht="12.75" hidden="false" customHeight="false" outlineLevel="0" collapsed="false">
      <c r="A115" s="90" t="s">
        <v>344</v>
      </c>
      <c r="B115" s="92" t="s">
        <v>135</v>
      </c>
      <c r="C115" s="95" t="s">
        <v>345</v>
      </c>
      <c r="D115" s="92" t="s">
        <v>188</v>
      </c>
      <c r="E115" s="96" t="n">
        <v>44136</v>
      </c>
      <c r="F115" s="96" t="n">
        <v>44294</v>
      </c>
      <c r="G115" s="93" t="n">
        <f aca="false">'[80]SO 03-61-01'!$K$2</f>
        <v>0</v>
      </c>
      <c r="H115" s="93"/>
      <c r="I115" s="2" t="n">
        <v>1</v>
      </c>
      <c r="J115" s="97" t="n">
        <v>1</v>
      </c>
      <c r="K115" s="98" t="s">
        <v>207</v>
      </c>
    </row>
    <row r="116" customFormat="false" ht="12.75" hidden="false" customHeight="false" outlineLevel="0" collapsed="false">
      <c r="A116" s="90" t="s">
        <v>344</v>
      </c>
      <c r="B116" s="92" t="s">
        <v>136</v>
      </c>
      <c r="C116" s="95" t="s">
        <v>346</v>
      </c>
      <c r="D116" s="92" t="s">
        <v>188</v>
      </c>
      <c r="E116" s="96" t="n">
        <v>44136</v>
      </c>
      <c r="F116" s="96" t="n">
        <v>44275</v>
      </c>
      <c r="G116" s="93" t="n">
        <f aca="false">'[81]SO 05-61-01'!$K$2</f>
        <v>0</v>
      </c>
      <c r="H116" s="93"/>
      <c r="I116" s="2" t="n">
        <v>1</v>
      </c>
      <c r="J116" s="97" t="n">
        <v>1</v>
      </c>
      <c r="K116" s="98" t="s">
        <v>207</v>
      </c>
    </row>
    <row r="117" customFormat="false" ht="12.75" hidden="false" customHeight="false" outlineLevel="0" collapsed="false">
      <c r="A117" s="90" t="s">
        <v>344</v>
      </c>
      <c r="B117" s="92" t="s">
        <v>137</v>
      </c>
      <c r="C117" s="95" t="s">
        <v>347</v>
      </c>
      <c r="D117" s="92" t="s">
        <v>188</v>
      </c>
      <c r="E117" s="96" t="n">
        <v>44276</v>
      </c>
      <c r="F117" s="96" t="n">
        <v>44294</v>
      </c>
      <c r="G117" s="93" t="n">
        <f aca="false">'[82]SO 05-61-01.1'!$K$2</f>
        <v>0</v>
      </c>
      <c r="H117" s="93"/>
      <c r="I117" s="2" t="n">
        <v>1</v>
      </c>
      <c r="J117" s="97" t="n">
        <v>1</v>
      </c>
      <c r="K117" s="98" t="s">
        <v>207</v>
      </c>
    </row>
    <row r="118" customFormat="false" ht="12.75" hidden="false" customHeight="false" outlineLevel="0" collapsed="false">
      <c r="A118" s="90"/>
      <c r="B118" s="92"/>
      <c r="C118" s="95"/>
      <c r="D118" s="92"/>
      <c r="E118" s="96"/>
      <c r="F118" s="96"/>
      <c r="G118" s="103"/>
      <c r="H118" s="93"/>
      <c r="I118" s="2"/>
      <c r="J118" s="97"/>
      <c r="K118" s="97"/>
      <c r="L118" s="97"/>
    </row>
    <row r="119" customFormat="false" ht="15" hidden="false" customHeight="false" outlineLevel="0" collapsed="false">
      <c r="A119" s="90"/>
      <c r="B119" s="91" t="s">
        <v>348</v>
      </c>
      <c r="C119" s="91" t="s">
        <v>343</v>
      </c>
      <c r="D119" s="92"/>
      <c r="E119" s="92"/>
      <c r="F119" s="92"/>
      <c r="G119" s="92"/>
      <c r="H119" s="93"/>
      <c r="I119" s="2"/>
      <c r="J119" s="94"/>
      <c r="K119" s="94"/>
      <c r="L119" s="94"/>
    </row>
    <row r="120" customFormat="false" ht="12.75" hidden="false" customHeight="false" outlineLevel="0" collapsed="false">
      <c r="A120" s="90" t="s">
        <v>344</v>
      </c>
      <c r="B120" s="92" t="s">
        <v>138</v>
      </c>
      <c r="C120" s="95" t="s">
        <v>349</v>
      </c>
      <c r="D120" s="92" t="s">
        <v>188</v>
      </c>
      <c r="E120" s="96" t="n">
        <v>44440</v>
      </c>
      <c r="F120" s="96" t="n">
        <v>44670</v>
      </c>
      <c r="G120" s="93" t="n">
        <f aca="false">'[83]SO 05-62-01'!$K$2</f>
        <v>0</v>
      </c>
      <c r="H120" s="93"/>
      <c r="I120" s="2" t="n">
        <v>1</v>
      </c>
      <c r="J120" s="97" t="n">
        <v>1</v>
      </c>
      <c r="K120" s="98" t="s">
        <v>207</v>
      </c>
      <c r="L120" s="97"/>
    </row>
    <row r="121" customFormat="false" ht="12.75" hidden="false" customHeight="false" outlineLevel="0" collapsed="false">
      <c r="A121" s="90" t="s">
        <v>344</v>
      </c>
      <c r="B121" s="92" t="s">
        <v>139</v>
      </c>
      <c r="C121" s="95" t="s">
        <v>350</v>
      </c>
      <c r="D121" s="92" t="s">
        <v>188</v>
      </c>
      <c r="E121" s="96" t="n">
        <v>44490</v>
      </c>
      <c r="F121" s="96" t="n">
        <v>44705</v>
      </c>
      <c r="G121" s="93" t="n">
        <f aca="false">'[84]SO 05-62-02'!$K$2</f>
        <v>0</v>
      </c>
      <c r="H121" s="93"/>
      <c r="I121" s="2" t="n">
        <v>1</v>
      </c>
      <c r="J121" s="97" t="n">
        <v>1</v>
      </c>
      <c r="K121" s="98" t="s">
        <v>207</v>
      </c>
      <c r="L121" s="97"/>
    </row>
    <row r="122" customFormat="false" ht="12.75" hidden="false" customHeight="false" outlineLevel="0" collapsed="false">
      <c r="A122" s="90"/>
      <c r="B122" s="92"/>
      <c r="C122" s="95"/>
      <c r="D122" s="92"/>
      <c r="E122" s="96"/>
      <c r="F122" s="96"/>
      <c r="G122" s="103"/>
      <c r="H122" s="93"/>
      <c r="I122" s="2"/>
      <c r="J122" s="97"/>
      <c r="K122" s="97"/>
      <c r="L122" s="97"/>
    </row>
    <row r="123" customFormat="false" ht="15" hidden="false" customHeight="false" outlineLevel="0" collapsed="false">
      <c r="A123" s="90"/>
      <c r="B123" s="91" t="s">
        <v>351</v>
      </c>
      <c r="C123" s="91" t="s">
        <v>352</v>
      </c>
      <c r="D123" s="92"/>
      <c r="E123" s="92"/>
      <c r="F123" s="92"/>
      <c r="G123" s="92"/>
      <c r="H123" s="93"/>
      <c r="I123" s="2"/>
      <c r="J123" s="94"/>
      <c r="K123" s="94"/>
      <c r="L123" s="94"/>
    </row>
    <row r="124" customFormat="false" ht="12.75" hidden="false" customHeight="false" outlineLevel="0" collapsed="false">
      <c r="A124" s="90" t="s">
        <v>344</v>
      </c>
      <c r="B124" s="92" t="s">
        <v>140</v>
      </c>
      <c r="C124" s="95" t="s">
        <v>353</v>
      </c>
      <c r="D124" s="92" t="s">
        <v>239</v>
      </c>
      <c r="E124" s="96" t="n">
        <v>44136</v>
      </c>
      <c r="F124" s="96" t="n">
        <v>44145</v>
      </c>
      <c r="G124" s="93" t="n">
        <f aca="false">'[85]SO 02-63-01'!$K$2</f>
        <v>0</v>
      </c>
      <c r="H124" s="93"/>
      <c r="I124" s="2" t="n">
        <v>1</v>
      </c>
      <c r="J124" s="97" t="n">
        <v>1</v>
      </c>
      <c r="K124" s="98" t="s">
        <v>207</v>
      </c>
      <c r="L124" s="97"/>
      <c r="M124" s="107" t="s">
        <v>301</v>
      </c>
    </row>
    <row r="125" customFormat="false" ht="12.75" hidden="false" customHeight="false" outlineLevel="0" collapsed="false">
      <c r="A125" s="90" t="s">
        <v>344</v>
      </c>
      <c r="B125" s="92" t="s">
        <v>141</v>
      </c>
      <c r="C125" s="95" t="s">
        <v>354</v>
      </c>
      <c r="D125" s="92" t="s">
        <v>239</v>
      </c>
      <c r="E125" s="96" t="n">
        <v>44146</v>
      </c>
      <c r="F125" s="96" t="n">
        <v>44155</v>
      </c>
      <c r="G125" s="93" t="n">
        <f aca="false">'[86]SO 03-63-01'!$K$2</f>
        <v>0</v>
      </c>
      <c r="H125" s="93"/>
      <c r="I125" s="2" t="n">
        <v>1</v>
      </c>
      <c r="J125" s="97" t="n">
        <v>1</v>
      </c>
      <c r="K125" s="98" t="s">
        <v>207</v>
      </c>
      <c r="L125" s="97"/>
      <c r="M125" s="107" t="s">
        <v>301</v>
      </c>
    </row>
    <row r="126" customFormat="false" ht="12.75" hidden="false" customHeight="false" outlineLevel="0" collapsed="false">
      <c r="A126" s="90" t="s">
        <v>344</v>
      </c>
      <c r="B126" s="92" t="s">
        <v>142</v>
      </c>
      <c r="C126" s="95" t="s">
        <v>355</v>
      </c>
      <c r="D126" s="92" t="s">
        <v>239</v>
      </c>
      <c r="E126" s="96" t="n">
        <v>44156</v>
      </c>
      <c r="F126" s="96" t="n">
        <v>44165</v>
      </c>
      <c r="G126" s="93" t="n">
        <f aca="false">'[87]SO 04-63-01'!$K$2</f>
        <v>0</v>
      </c>
      <c r="H126" s="93"/>
      <c r="I126" s="2" t="n">
        <v>1</v>
      </c>
      <c r="J126" s="97" t="n">
        <v>1</v>
      </c>
      <c r="K126" s="98" t="s">
        <v>207</v>
      </c>
      <c r="L126" s="97"/>
      <c r="M126" s="107" t="s">
        <v>301</v>
      </c>
    </row>
    <row r="127" customFormat="false" ht="12.75" hidden="false" customHeight="false" outlineLevel="0" collapsed="false">
      <c r="A127" s="90" t="s">
        <v>344</v>
      </c>
      <c r="B127" s="92" t="s">
        <v>143</v>
      </c>
      <c r="C127" s="95" t="s">
        <v>356</v>
      </c>
      <c r="D127" s="92" t="s">
        <v>239</v>
      </c>
      <c r="E127" s="96" t="n">
        <v>44166</v>
      </c>
      <c r="F127" s="96" t="n">
        <v>44175</v>
      </c>
      <c r="G127" s="93" t="n">
        <f aca="false">'[88]SO 04-63-03'!$K$2</f>
        <v>0</v>
      </c>
      <c r="H127" s="93"/>
      <c r="I127" s="2" t="n">
        <v>1</v>
      </c>
      <c r="J127" s="97" t="n">
        <v>1</v>
      </c>
      <c r="K127" s="98" t="s">
        <v>207</v>
      </c>
      <c r="L127" s="97"/>
      <c r="M127" s="107" t="s">
        <v>301</v>
      </c>
    </row>
    <row r="128" customFormat="false" ht="12.75" hidden="false" customHeight="false" outlineLevel="0" collapsed="false">
      <c r="A128" s="90" t="s">
        <v>344</v>
      </c>
      <c r="B128" s="92" t="s">
        <v>144</v>
      </c>
      <c r="C128" s="95" t="s">
        <v>357</v>
      </c>
      <c r="D128" s="92" t="s">
        <v>239</v>
      </c>
      <c r="E128" s="96" t="n">
        <v>44176</v>
      </c>
      <c r="F128" s="96" t="n">
        <v>44185</v>
      </c>
      <c r="G128" s="93" t="n">
        <f aca="false">'[89]SO 04-63-04'!$K$2</f>
        <v>0</v>
      </c>
      <c r="H128" s="93"/>
      <c r="I128" s="2" t="n">
        <v>1</v>
      </c>
      <c r="J128" s="97" t="n">
        <v>1</v>
      </c>
      <c r="K128" s="98" t="s">
        <v>207</v>
      </c>
      <c r="L128" s="97"/>
      <c r="M128" s="107" t="s">
        <v>301</v>
      </c>
    </row>
    <row r="129" customFormat="false" ht="12.75" hidden="false" customHeight="false" outlineLevel="0" collapsed="false">
      <c r="A129" s="90" t="s">
        <v>344</v>
      </c>
      <c r="B129" s="92" t="s">
        <v>145</v>
      </c>
      <c r="C129" s="95" t="s">
        <v>358</v>
      </c>
      <c r="D129" s="92" t="s">
        <v>188</v>
      </c>
      <c r="E129" s="96" t="n">
        <v>44166</v>
      </c>
      <c r="F129" s="96" t="n">
        <v>44175</v>
      </c>
      <c r="G129" s="93" t="n">
        <f aca="false">'[90]SO 05-63-01'!$K$2</f>
        <v>0</v>
      </c>
      <c r="H129" s="93"/>
      <c r="I129" s="2" t="n">
        <v>1</v>
      </c>
      <c r="J129" s="97" t="n">
        <v>1</v>
      </c>
      <c r="K129" s="98" t="s">
        <v>207</v>
      </c>
      <c r="L129" s="97"/>
    </row>
    <row r="130" customFormat="false" ht="12.75" hidden="false" customHeight="false" outlineLevel="0" collapsed="false">
      <c r="A130" s="90"/>
      <c r="B130" s="92"/>
      <c r="C130" s="95"/>
      <c r="D130" s="92"/>
      <c r="E130" s="96"/>
      <c r="F130" s="96"/>
      <c r="G130" s="103"/>
      <c r="H130" s="93"/>
      <c r="I130" s="2"/>
      <c r="J130" s="97"/>
      <c r="K130" s="97"/>
      <c r="L130" s="97"/>
    </row>
    <row r="131" customFormat="false" ht="15" hidden="false" customHeight="false" outlineLevel="0" collapsed="false">
      <c r="A131" s="90"/>
      <c r="B131" s="91" t="s">
        <v>359</v>
      </c>
      <c r="C131" s="91" t="s">
        <v>360</v>
      </c>
      <c r="D131" s="92"/>
      <c r="E131" s="92"/>
      <c r="F131" s="92"/>
      <c r="G131" s="92"/>
      <c r="H131" s="93"/>
      <c r="I131" s="2"/>
      <c r="J131" s="94"/>
      <c r="K131" s="94"/>
      <c r="L131" s="94"/>
    </row>
    <row r="132" customFormat="false" ht="12.75" hidden="false" customHeight="false" outlineLevel="0" collapsed="false">
      <c r="A132" s="90" t="s">
        <v>344</v>
      </c>
      <c r="B132" s="92" t="s">
        <v>146</v>
      </c>
      <c r="C132" s="95" t="s">
        <v>361</v>
      </c>
      <c r="D132" s="92" t="s">
        <v>188</v>
      </c>
      <c r="E132" s="96" t="n">
        <v>44490</v>
      </c>
      <c r="F132" s="96" t="n">
        <v>44705</v>
      </c>
      <c r="G132" s="93" t="n">
        <f aca="false">'[91]SO 05-64-01'!$K$2</f>
        <v>0</v>
      </c>
      <c r="H132" s="93"/>
      <c r="I132" s="2" t="n">
        <v>1</v>
      </c>
      <c r="J132" s="97" t="n">
        <v>1</v>
      </c>
      <c r="K132" s="98" t="s">
        <v>207</v>
      </c>
      <c r="L132" s="97"/>
    </row>
    <row r="133" customFormat="false" ht="12.75" hidden="false" customHeight="false" outlineLevel="0" collapsed="false">
      <c r="A133" s="90"/>
      <c r="B133" s="92"/>
      <c r="C133" s="95"/>
      <c r="D133" s="92"/>
      <c r="E133" s="96"/>
      <c r="F133" s="96"/>
      <c r="G133" s="103"/>
      <c r="H133" s="93"/>
      <c r="I133" s="2"/>
      <c r="J133" s="97"/>
      <c r="K133" s="97"/>
      <c r="L133" s="97"/>
    </row>
    <row r="134" customFormat="false" ht="15" hidden="false" customHeight="false" outlineLevel="0" collapsed="false">
      <c r="A134" s="90"/>
      <c r="B134" s="91" t="s">
        <v>362</v>
      </c>
      <c r="C134" s="91" t="s">
        <v>363</v>
      </c>
      <c r="D134" s="92"/>
      <c r="E134" s="92"/>
      <c r="F134" s="92"/>
      <c r="G134" s="92"/>
      <c r="H134" s="93"/>
      <c r="I134" s="2"/>
      <c r="J134" s="94"/>
      <c r="K134" s="94"/>
      <c r="L134" s="94"/>
    </row>
    <row r="135" customFormat="false" ht="12.75" hidden="false" customHeight="false" outlineLevel="0" collapsed="false">
      <c r="A135" s="90" t="s">
        <v>344</v>
      </c>
      <c r="B135" s="92" t="s">
        <v>147</v>
      </c>
      <c r="C135" s="95" t="s">
        <v>364</v>
      </c>
      <c r="D135" s="92" t="s">
        <v>239</v>
      </c>
      <c r="E135" s="96" t="n">
        <v>44166</v>
      </c>
      <c r="F135" s="96" t="n">
        <v>44185</v>
      </c>
      <c r="G135" s="93" t="n">
        <f aca="false">'[92]SO 05-65-01'!$K$2</f>
        <v>0</v>
      </c>
      <c r="H135" s="93"/>
      <c r="I135" s="2" t="n">
        <v>1</v>
      </c>
      <c r="J135" s="97" t="n">
        <v>1</v>
      </c>
      <c r="K135" s="98" t="s">
        <v>207</v>
      </c>
      <c r="L135" s="108"/>
      <c r="M135" s="106" t="s">
        <v>301</v>
      </c>
    </row>
    <row r="136" customFormat="false" ht="25.5" hidden="false" customHeight="false" outlineLevel="0" collapsed="false">
      <c r="A136" s="90" t="s">
        <v>344</v>
      </c>
      <c r="B136" s="92" t="s">
        <v>148</v>
      </c>
      <c r="C136" s="95" t="s">
        <v>365</v>
      </c>
      <c r="D136" s="92" t="s">
        <v>239</v>
      </c>
      <c r="E136" s="96" t="n">
        <v>44166</v>
      </c>
      <c r="F136" s="96" t="n">
        <v>44590</v>
      </c>
      <c r="G136" s="93" t="n">
        <f aca="false">'[93]SO 05-65-02'!$K$2</f>
        <v>0</v>
      </c>
      <c r="H136" s="93"/>
      <c r="I136" s="2" t="n">
        <v>1</v>
      </c>
      <c r="J136" s="97" t="n">
        <v>1</v>
      </c>
      <c r="K136" s="98" t="s">
        <v>207</v>
      </c>
      <c r="L136" s="108"/>
      <c r="M136" s="106" t="s">
        <v>301</v>
      </c>
    </row>
    <row r="137" customFormat="false" ht="12.75" hidden="false" customHeight="false" outlineLevel="0" collapsed="false">
      <c r="A137" s="90" t="s">
        <v>344</v>
      </c>
      <c r="B137" s="92" t="s">
        <v>149</v>
      </c>
      <c r="C137" s="95" t="s">
        <v>366</v>
      </c>
      <c r="D137" s="92" t="s">
        <v>239</v>
      </c>
      <c r="E137" s="96" t="n">
        <v>44166</v>
      </c>
      <c r="F137" s="96" t="n">
        <v>44185</v>
      </c>
      <c r="G137" s="93" t="n">
        <f aca="false">'[94]SO 05-65-03'!$K$2</f>
        <v>0</v>
      </c>
      <c r="H137" s="93"/>
      <c r="I137" s="2" t="n">
        <v>1</v>
      </c>
      <c r="J137" s="97" t="n">
        <v>1</v>
      </c>
      <c r="K137" s="98" t="s">
        <v>207</v>
      </c>
      <c r="L137" s="108"/>
      <c r="M137" s="106" t="s">
        <v>367</v>
      </c>
    </row>
    <row r="138" customFormat="false" ht="12.75" hidden="false" customHeight="false" outlineLevel="0" collapsed="false">
      <c r="A138" s="90"/>
      <c r="B138" s="92"/>
      <c r="C138" s="95"/>
      <c r="D138" s="92"/>
      <c r="E138" s="96"/>
      <c r="F138" s="96"/>
      <c r="G138" s="103"/>
      <c r="H138" s="93"/>
      <c r="I138" s="2"/>
      <c r="J138" s="97"/>
      <c r="K138" s="97"/>
      <c r="L138" s="97"/>
    </row>
    <row r="139" customFormat="false" ht="15" hidden="false" customHeight="false" outlineLevel="0" collapsed="false">
      <c r="A139" s="90"/>
      <c r="B139" s="91" t="s">
        <v>368</v>
      </c>
      <c r="C139" s="91" t="s">
        <v>369</v>
      </c>
      <c r="D139" s="92"/>
      <c r="E139" s="92"/>
      <c r="F139" s="92"/>
      <c r="G139" s="92"/>
      <c r="H139" s="93"/>
      <c r="I139" s="2"/>
      <c r="J139" s="94"/>
      <c r="K139" s="94"/>
      <c r="L139" s="94"/>
    </row>
    <row r="140" customFormat="false" ht="12.75" hidden="false" customHeight="false" outlineLevel="0" collapsed="false">
      <c r="A140" s="90" t="s">
        <v>344</v>
      </c>
      <c r="B140" s="92" t="s">
        <v>150</v>
      </c>
      <c r="C140" s="95" t="s">
        <v>370</v>
      </c>
      <c r="D140" s="92" t="s">
        <v>239</v>
      </c>
      <c r="E140" s="96" t="n">
        <v>44395</v>
      </c>
      <c r="F140" s="96" t="n">
        <v>44670</v>
      </c>
      <c r="G140" s="93" t="n">
        <f aca="false">'[95]SO 04-66-01'!$K$2</f>
        <v>0</v>
      </c>
      <c r="H140" s="93"/>
      <c r="I140" s="2" t="n">
        <v>1</v>
      </c>
      <c r="J140" s="97" t="n">
        <v>1</v>
      </c>
      <c r="K140" s="98" t="s">
        <v>207</v>
      </c>
      <c r="L140" s="97"/>
      <c r="M140" s="0" t="s">
        <v>301</v>
      </c>
    </row>
    <row r="141" customFormat="false" ht="12.75" hidden="false" customHeight="false" outlineLevel="0" collapsed="false">
      <c r="A141" s="90" t="s">
        <v>344</v>
      </c>
      <c r="B141" s="92" t="s">
        <v>151</v>
      </c>
      <c r="C141" s="95" t="s">
        <v>371</v>
      </c>
      <c r="D141" s="92" t="s">
        <v>188</v>
      </c>
      <c r="E141" s="96" t="n">
        <v>44490</v>
      </c>
      <c r="F141" s="96" t="n">
        <v>44705</v>
      </c>
      <c r="G141" s="93" t="n">
        <f aca="false">'[96]SO 05-66-01'!$K$2</f>
        <v>0</v>
      </c>
      <c r="H141" s="93"/>
      <c r="I141" s="2" t="n">
        <v>1</v>
      </c>
      <c r="J141" s="97" t="n">
        <v>1</v>
      </c>
      <c r="K141" s="98" t="s">
        <v>207</v>
      </c>
      <c r="L141" s="97"/>
    </row>
    <row r="142" customFormat="false" ht="12.75" hidden="false" customHeight="false" outlineLevel="0" collapsed="false">
      <c r="A142" s="90" t="s">
        <v>344</v>
      </c>
      <c r="B142" s="92" t="s">
        <v>152</v>
      </c>
      <c r="C142" s="95" t="s">
        <v>372</v>
      </c>
      <c r="D142" s="92" t="s">
        <v>239</v>
      </c>
      <c r="E142" s="96" t="n">
        <v>44691</v>
      </c>
      <c r="F142" s="96" t="n">
        <v>44705</v>
      </c>
      <c r="G142" s="93" t="n">
        <f aca="false">'[97]SO 05-66-02'!$K$2</f>
        <v>0</v>
      </c>
      <c r="H142" s="93"/>
      <c r="I142" s="2" t="n">
        <v>1</v>
      </c>
      <c r="J142" s="97" t="n">
        <v>1</v>
      </c>
      <c r="K142" s="98" t="s">
        <v>207</v>
      </c>
      <c r="L142" s="97"/>
      <c r="M142" s="0" t="s">
        <v>301</v>
      </c>
      <c r="O142" s="0" t="s">
        <v>373</v>
      </c>
    </row>
    <row r="143" customFormat="false" ht="12.75" hidden="false" customHeight="false" outlineLevel="0" collapsed="false">
      <c r="A143" s="90" t="s">
        <v>344</v>
      </c>
      <c r="B143" s="92" t="s">
        <v>153</v>
      </c>
      <c r="C143" s="95" t="s">
        <v>374</v>
      </c>
      <c r="D143" s="92" t="s">
        <v>239</v>
      </c>
      <c r="E143" s="96" t="n">
        <v>44691</v>
      </c>
      <c r="F143" s="96" t="n">
        <v>44705</v>
      </c>
      <c r="G143" s="93" t="n">
        <f aca="false">'[98]SO 05-66-03'!$K$2</f>
        <v>0</v>
      </c>
      <c r="H143" s="93"/>
      <c r="I143" s="2" t="n">
        <v>1</v>
      </c>
      <c r="J143" s="97" t="n">
        <v>1</v>
      </c>
      <c r="K143" s="98" t="s">
        <v>207</v>
      </c>
      <c r="L143" s="97"/>
      <c r="M143" s="0" t="s">
        <v>301</v>
      </c>
      <c r="O143" s="0" t="s">
        <v>373</v>
      </c>
    </row>
    <row r="144" customFormat="false" ht="12.75" hidden="false" customHeight="false" outlineLevel="0" collapsed="false">
      <c r="A144" s="90"/>
      <c r="B144" s="92"/>
      <c r="C144" s="95"/>
      <c r="D144" s="92"/>
      <c r="E144" s="96"/>
      <c r="F144" s="96"/>
      <c r="G144" s="103"/>
      <c r="H144" s="93"/>
      <c r="I144" s="2"/>
      <c r="J144" s="97"/>
      <c r="K144" s="97"/>
      <c r="L144" s="97"/>
    </row>
    <row r="145" customFormat="false" ht="15" hidden="false" customHeight="false" outlineLevel="0" collapsed="false">
      <c r="A145" s="90"/>
      <c r="B145" s="91" t="s">
        <v>375</v>
      </c>
      <c r="C145" s="91" t="s">
        <v>376</v>
      </c>
      <c r="D145" s="92"/>
      <c r="E145" s="92"/>
      <c r="F145" s="92"/>
      <c r="G145" s="92"/>
      <c r="H145" s="93"/>
      <c r="I145" s="2"/>
      <c r="J145" s="94"/>
      <c r="K145" s="94"/>
      <c r="L145" s="94"/>
    </row>
    <row r="146" customFormat="false" ht="12.75" hidden="false" customHeight="false" outlineLevel="0" collapsed="false">
      <c r="A146" s="90" t="s">
        <v>377</v>
      </c>
      <c r="B146" s="92" t="s">
        <v>155</v>
      </c>
      <c r="C146" s="95" t="s">
        <v>378</v>
      </c>
      <c r="D146" s="92" t="s">
        <v>188</v>
      </c>
      <c r="E146" s="96" t="n">
        <v>44137</v>
      </c>
      <c r="F146" s="96" t="n">
        <v>44875</v>
      </c>
      <c r="G146" s="93" t="n">
        <f aca="false">'[99]SO 02-71-01'!$K$2</f>
        <v>0</v>
      </c>
      <c r="H146" s="93"/>
      <c r="I146" s="2" t="n">
        <v>1</v>
      </c>
      <c r="J146" s="97" t="n">
        <v>1</v>
      </c>
      <c r="K146" s="98" t="s">
        <v>207</v>
      </c>
      <c r="L146" s="108"/>
    </row>
    <row r="147" customFormat="false" ht="12.75" hidden="false" customHeight="false" outlineLevel="0" collapsed="false">
      <c r="A147" s="90" t="s">
        <v>377</v>
      </c>
      <c r="B147" s="92" t="s">
        <v>156</v>
      </c>
      <c r="C147" s="95" t="s">
        <v>379</v>
      </c>
      <c r="D147" s="92" t="s">
        <v>188</v>
      </c>
      <c r="E147" s="96" t="n">
        <v>44167</v>
      </c>
      <c r="F147" s="96" t="n">
        <v>44394</v>
      </c>
      <c r="G147" s="93" t="n">
        <f aca="false">'[100]SO 03-71-01'!$K$2</f>
        <v>0</v>
      </c>
      <c r="H147" s="93"/>
      <c r="I147" s="2" t="n">
        <v>1</v>
      </c>
      <c r="J147" s="97" t="n">
        <v>1</v>
      </c>
      <c r="K147" s="98" t="s">
        <v>207</v>
      </c>
      <c r="L147" s="108"/>
    </row>
    <row r="148" customFormat="false" ht="12.75" hidden="false" customHeight="false" outlineLevel="0" collapsed="false">
      <c r="A148" s="90" t="s">
        <v>377</v>
      </c>
      <c r="B148" s="92" t="s">
        <v>157</v>
      </c>
      <c r="C148" s="95" t="s">
        <v>380</v>
      </c>
      <c r="D148" s="92" t="s">
        <v>188</v>
      </c>
      <c r="E148" s="96" t="n">
        <v>44137</v>
      </c>
      <c r="F148" s="96" t="n">
        <v>44705</v>
      </c>
      <c r="G148" s="93" t="n">
        <f aca="false">'[101]SO 04-71-01'!$K$2</f>
        <v>0</v>
      </c>
      <c r="H148" s="93"/>
      <c r="I148" s="2" t="n">
        <v>1</v>
      </c>
      <c r="J148" s="97" t="n">
        <v>1</v>
      </c>
      <c r="K148" s="98" t="s">
        <v>207</v>
      </c>
      <c r="L148" s="108"/>
    </row>
    <row r="149" customFormat="false" ht="12.75" hidden="false" customHeight="false" outlineLevel="0" collapsed="false">
      <c r="A149" s="90" t="s">
        <v>377</v>
      </c>
      <c r="B149" s="92" t="s">
        <v>158</v>
      </c>
      <c r="C149" s="95" t="s">
        <v>381</v>
      </c>
      <c r="D149" s="92" t="s">
        <v>188</v>
      </c>
      <c r="E149" s="96" t="n">
        <v>44137</v>
      </c>
      <c r="F149" s="96" t="n">
        <v>44705</v>
      </c>
      <c r="G149" s="93" t="n">
        <f aca="false">'[102]SO 05-71-01'!$K$2</f>
        <v>0</v>
      </c>
      <c r="H149" s="93"/>
      <c r="I149" s="2" t="n">
        <v>1</v>
      </c>
      <c r="J149" s="97" t="n">
        <v>1</v>
      </c>
      <c r="K149" s="98" t="s">
        <v>207</v>
      </c>
      <c r="L149" s="108"/>
    </row>
    <row r="150" customFormat="false" ht="12.75" hidden="false" customHeight="false" outlineLevel="0" collapsed="false">
      <c r="A150" s="90"/>
      <c r="B150" s="92"/>
      <c r="C150" s="95"/>
      <c r="D150" s="92"/>
      <c r="E150" s="96"/>
      <c r="F150" s="96"/>
      <c r="G150" s="103"/>
      <c r="H150" s="93"/>
      <c r="I150" s="2"/>
      <c r="J150" s="97"/>
      <c r="K150" s="97"/>
      <c r="L150" s="97"/>
    </row>
    <row r="151" customFormat="false" ht="15" hidden="false" customHeight="false" outlineLevel="0" collapsed="false">
      <c r="A151" s="90"/>
      <c r="B151" s="91" t="s">
        <v>382</v>
      </c>
      <c r="C151" s="91" t="s">
        <v>383</v>
      </c>
      <c r="D151" s="92"/>
      <c r="E151" s="92"/>
      <c r="F151" s="92"/>
      <c r="G151" s="92"/>
      <c r="H151" s="93"/>
      <c r="I151" s="2"/>
      <c r="J151" s="94"/>
      <c r="K151" s="94"/>
      <c r="L151" s="94"/>
    </row>
    <row r="152" customFormat="false" ht="12.75" hidden="false" customHeight="false" outlineLevel="0" collapsed="false">
      <c r="A152" s="90" t="s">
        <v>384</v>
      </c>
      <c r="B152" s="92" t="s">
        <v>160</v>
      </c>
      <c r="C152" s="95" t="s">
        <v>385</v>
      </c>
      <c r="D152" s="92" t="s">
        <v>188</v>
      </c>
      <c r="E152" s="96" t="n">
        <v>44369</v>
      </c>
      <c r="F152" s="96" t="n">
        <v>44394</v>
      </c>
      <c r="G152" s="93" t="n">
        <f aca="false">'[103]SO 03-74-01'!$K$2</f>
        <v>0</v>
      </c>
      <c r="H152" s="93"/>
      <c r="I152" s="2" t="n">
        <v>1</v>
      </c>
      <c r="J152" s="97" t="n">
        <v>1</v>
      </c>
      <c r="K152" s="98" t="s">
        <v>207</v>
      </c>
      <c r="L152" s="108"/>
    </row>
    <row r="153" customFormat="false" ht="12.75" hidden="false" customHeight="false" outlineLevel="0" collapsed="false">
      <c r="A153" s="90" t="s">
        <v>384</v>
      </c>
      <c r="B153" s="92" t="s">
        <v>161</v>
      </c>
      <c r="C153" s="95" t="s">
        <v>386</v>
      </c>
      <c r="D153" s="92" t="s">
        <v>188</v>
      </c>
      <c r="E153" s="96" t="n">
        <v>44490</v>
      </c>
      <c r="F153" s="96" t="n">
        <v>44705</v>
      </c>
      <c r="G153" s="93" t="n">
        <f aca="false">'[104]SO 05-74-01'!$K$2</f>
        <v>0</v>
      </c>
      <c r="H153" s="93"/>
      <c r="I153" s="2" t="n">
        <v>1</v>
      </c>
      <c r="J153" s="97" t="n">
        <v>1</v>
      </c>
      <c r="K153" s="98" t="s">
        <v>207</v>
      </c>
      <c r="L153" s="108"/>
    </row>
    <row r="154" customFormat="false" ht="15" hidden="false" customHeight="false" outlineLevel="0" collapsed="false">
      <c r="A154" s="90"/>
      <c r="B154" s="92"/>
      <c r="C154" s="95"/>
      <c r="D154" s="92"/>
      <c r="E154" s="96"/>
      <c r="F154" s="96"/>
      <c r="G154" s="103"/>
      <c r="H154" s="93"/>
      <c r="I154" s="2"/>
      <c r="J154" s="97"/>
      <c r="K154" s="94"/>
      <c r="L154" s="97"/>
    </row>
    <row r="155" customFormat="false" ht="15" hidden="false" customHeight="false" outlineLevel="0" collapsed="false">
      <c r="A155" s="90"/>
      <c r="B155" s="91" t="s">
        <v>387</v>
      </c>
      <c r="C155" s="91" t="s">
        <v>388</v>
      </c>
      <c r="D155" s="92"/>
      <c r="E155" s="92"/>
      <c r="F155" s="92"/>
      <c r="G155" s="92"/>
      <c r="H155" s="93"/>
      <c r="I155" s="2"/>
      <c r="J155" s="94"/>
      <c r="K155" s="94"/>
      <c r="L155" s="94"/>
    </row>
    <row r="156" customFormat="false" ht="12.75" hidden="false" customHeight="false" outlineLevel="0" collapsed="false">
      <c r="A156" s="90" t="s">
        <v>276</v>
      </c>
      <c r="B156" s="92" t="s">
        <v>163</v>
      </c>
      <c r="C156" s="95" t="s">
        <v>389</v>
      </c>
      <c r="D156" s="92" t="s">
        <v>188</v>
      </c>
      <c r="E156" s="96" t="n">
        <v>44225</v>
      </c>
      <c r="F156" s="96" t="n">
        <v>44394</v>
      </c>
      <c r="G156" s="93" t="n">
        <f aca="false">'[105]SO 03-76-11'!$K$2</f>
        <v>0</v>
      </c>
      <c r="H156" s="93"/>
      <c r="I156" s="2" t="n">
        <v>1</v>
      </c>
      <c r="J156" s="97" t="n">
        <v>1</v>
      </c>
      <c r="K156" s="98" t="s">
        <v>207</v>
      </c>
      <c r="L156" s="97"/>
    </row>
    <row r="157" customFormat="false" ht="12.75" hidden="false" customHeight="false" outlineLevel="0" collapsed="false">
      <c r="A157" s="90" t="s">
        <v>276</v>
      </c>
      <c r="B157" s="92" t="s">
        <v>164</v>
      </c>
      <c r="C157" s="95" t="s">
        <v>390</v>
      </c>
      <c r="D157" s="92" t="s">
        <v>188</v>
      </c>
      <c r="E157" s="96" t="n">
        <v>44395</v>
      </c>
      <c r="F157" s="96" t="n">
        <v>44705</v>
      </c>
      <c r="G157" s="93" t="n">
        <f aca="false">'[106]SO 05-76-11'!$K$2</f>
        <v>0</v>
      </c>
      <c r="H157" s="93"/>
      <c r="I157" s="2" t="n">
        <v>1</v>
      </c>
      <c r="J157" s="97" t="n">
        <v>1</v>
      </c>
      <c r="K157" s="98" t="s">
        <v>207</v>
      </c>
      <c r="L157" s="97"/>
    </row>
    <row r="158" customFormat="false" ht="12.75" hidden="false" customHeight="false" outlineLevel="0" collapsed="false">
      <c r="A158" s="90" t="s">
        <v>276</v>
      </c>
      <c r="B158" s="92" t="s">
        <v>165</v>
      </c>
      <c r="C158" s="95" t="s">
        <v>391</v>
      </c>
      <c r="D158" s="92" t="s">
        <v>188</v>
      </c>
      <c r="E158" s="96" t="n">
        <v>44365</v>
      </c>
      <c r="F158" s="96" t="n">
        <v>44374</v>
      </c>
      <c r="G158" s="93" t="n">
        <f aca="false">'[107]SO 03-76-12'!$K$2</f>
        <v>0</v>
      </c>
      <c r="H158" s="93"/>
      <c r="I158" s="2" t="n">
        <v>1</v>
      </c>
      <c r="J158" s="97" t="n">
        <v>1</v>
      </c>
      <c r="K158" s="98" t="s">
        <v>207</v>
      </c>
      <c r="L158" s="97"/>
    </row>
    <row r="159" customFormat="false" ht="12.75" hidden="false" customHeight="false" outlineLevel="0" collapsed="false">
      <c r="A159" s="90" t="s">
        <v>276</v>
      </c>
      <c r="B159" s="92" t="s">
        <v>166</v>
      </c>
      <c r="C159" s="95" t="s">
        <v>392</v>
      </c>
      <c r="D159" s="92" t="s">
        <v>188</v>
      </c>
      <c r="E159" s="96" t="n">
        <v>44136</v>
      </c>
      <c r="F159" s="96" t="n">
        <v>44705</v>
      </c>
      <c r="G159" s="93" t="n">
        <f aca="false">'[108]SO 05-76-12'!$K$2</f>
        <v>0</v>
      </c>
      <c r="H159" s="93"/>
      <c r="I159" s="2" t="n">
        <v>1</v>
      </c>
      <c r="J159" s="97" t="n">
        <v>1</v>
      </c>
      <c r="K159" s="98" t="s">
        <v>207</v>
      </c>
      <c r="L159" s="108"/>
    </row>
    <row r="160" customFormat="false" ht="12.75" hidden="false" customHeight="false" outlineLevel="0" collapsed="false">
      <c r="A160" s="90"/>
      <c r="B160" s="92"/>
      <c r="C160" s="95"/>
      <c r="D160" s="92"/>
      <c r="E160" s="96"/>
      <c r="F160" s="96"/>
      <c r="G160" s="103"/>
      <c r="H160" s="93"/>
      <c r="I160" s="2"/>
      <c r="J160" s="97"/>
      <c r="K160" s="97"/>
      <c r="L160" s="97"/>
    </row>
    <row r="161" customFormat="false" ht="15" hidden="false" customHeight="false" outlineLevel="0" collapsed="false">
      <c r="A161" s="90"/>
      <c r="B161" s="91" t="s">
        <v>393</v>
      </c>
      <c r="C161" s="91" t="s">
        <v>394</v>
      </c>
      <c r="D161" s="92"/>
      <c r="E161" s="92"/>
      <c r="F161" s="92"/>
      <c r="G161" s="92"/>
      <c r="H161" s="93"/>
      <c r="I161" s="2"/>
      <c r="J161" s="94"/>
      <c r="K161" s="94"/>
      <c r="L161" s="94"/>
    </row>
    <row r="162" customFormat="false" ht="12.75" hidden="false" customHeight="false" outlineLevel="0" collapsed="false">
      <c r="A162" s="90" t="s">
        <v>276</v>
      </c>
      <c r="B162" s="92" t="s">
        <v>167</v>
      </c>
      <c r="C162" s="95" t="s">
        <v>395</v>
      </c>
      <c r="D162" s="92" t="s">
        <v>188</v>
      </c>
      <c r="E162" s="96" t="n">
        <v>44136</v>
      </c>
      <c r="F162" s="96" t="n">
        <v>44841</v>
      </c>
      <c r="G162" s="93" t="n">
        <f aca="false">'[109]SO 02-76-21'!$K$2</f>
        <v>0</v>
      </c>
      <c r="H162" s="93"/>
      <c r="I162" s="2" t="n">
        <v>1</v>
      </c>
      <c r="J162" s="97" t="n">
        <v>1</v>
      </c>
      <c r="K162" s="98" t="s">
        <v>207</v>
      </c>
      <c r="L162" s="108"/>
    </row>
    <row r="163" customFormat="false" ht="12.75" hidden="false" customHeight="false" outlineLevel="0" collapsed="false">
      <c r="A163" s="90" t="s">
        <v>276</v>
      </c>
      <c r="B163" s="92" t="s">
        <v>168</v>
      </c>
      <c r="C163" s="95" t="s">
        <v>396</v>
      </c>
      <c r="D163" s="92" t="s">
        <v>188</v>
      </c>
      <c r="E163" s="96" t="n">
        <v>44225</v>
      </c>
      <c r="F163" s="96" t="n">
        <v>44775</v>
      </c>
      <c r="G163" s="93" t="n">
        <f aca="false">'[110]SO 03-76-21'!$K$2</f>
        <v>0</v>
      </c>
      <c r="H163" s="93"/>
      <c r="I163" s="2" t="n">
        <v>1</v>
      </c>
      <c r="J163" s="97" t="n">
        <v>1</v>
      </c>
      <c r="K163" s="98" t="s">
        <v>207</v>
      </c>
      <c r="L163" s="108"/>
    </row>
    <row r="164" customFormat="false" ht="12.75" hidden="false" customHeight="false" outlineLevel="0" collapsed="false">
      <c r="A164" s="90" t="s">
        <v>276</v>
      </c>
      <c r="B164" s="92" t="s">
        <v>169</v>
      </c>
      <c r="C164" s="95" t="s">
        <v>397</v>
      </c>
      <c r="D164" s="92" t="s">
        <v>188</v>
      </c>
      <c r="E164" s="96" t="n">
        <v>44136</v>
      </c>
      <c r="F164" s="96" t="n">
        <v>44690</v>
      </c>
      <c r="G164" s="93" t="n">
        <f aca="false">'[111]SO 04-76-21'!$K$2</f>
        <v>0</v>
      </c>
      <c r="H164" s="93"/>
      <c r="I164" s="2" t="n">
        <v>1</v>
      </c>
      <c r="J164" s="97" t="n">
        <v>1</v>
      </c>
      <c r="K164" s="98" t="s">
        <v>207</v>
      </c>
      <c r="L164" s="108"/>
    </row>
    <row r="165" customFormat="false" ht="12.75" hidden="false" customHeight="false" outlineLevel="0" collapsed="false">
      <c r="A165" s="90" t="s">
        <v>276</v>
      </c>
      <c r="B165" s="92" t="s">
        <v>170</v>
      </c>
      <c r="C165" s="95" t="s">
        <v>398</v>
      </c>
      <c r="D165" s="92" t="s">
        <v>188</v>
      </c>
      <c r="E165" s="96" t="n">
        <v>44136</v>
      </c>
      <c r="F165" s="96" t="n">
        <v>44690</v>
      </c>
      <c r="G165" s="93" t="n">
        <f aca="false">'[112]SO 05-76-21'!$K$2</f>
        <v>0</v>
      </c>
      <c r="H165" s="93"/>
      <c r="I165" s="2" t="n">
        <v>1</v>
      </c>
      <c r="J165" s="97" t="n">
        <v>1</v>
      </c>
      <c r="K165" s="98" t="s">
        <v>207</v>
      </c>
      <c r="L165" s="108"/>
    </row>
    <row r="166" customFormat="false" ht="12.75" hidden="false" customHeight="false" outlineLevel="0" collapsed="false">
      <c r="A166" s="90"/>
      <c r="B166" s="92"/>
      <c r="C166" s="95"/>
      <c r="D166" s="92"/>
      <c r="E166" s="96"/>
      <c r="F166" s="96"/>
      <c r="G166" s="103"/>
      <c r="H166" s="93"/>
      <c r="I166" s="2"/>
      <c r="J166" s="97"/>
      <c r="K166" s="97"/>
      <c r="L166" s="97"/>
    </row>
    <row r="167" customFormat="false" ht="15" hidden="false" customHeight="false" outlineLevel="0" collapsed="false">
      <c r="A167" s="90"/>
      <c r="B167" s="91" t="s">
        <v>399</v>
      </c>
      <c r="C167" s="91" t="s">
        <v>400</v>
      </c>
      <c r="D167" s="92"/>
      <c r="E167" s="92"/>
      <c r="F167" s="92"/>
      <c r="G167" s="92"/>
      <c r="H167" s="93"/>
      <c r="I167" s="2"/>
      <c r="J167" s="94"/>
      <c r="K167" s="94"/>
      <c r="L167" s="94"/>
    </row>
    <row r="168" customFormat="false" ht="12.75" hidden="false" customHeight="false" outlineLevel="0" collapsed="false">
      <c r="A168" s="90" t="s">
        <v>276</v>
      </c>
      <c r="B168" s="92" t="s">
        <v>171</v>
      </c>
      <c r="C168" s="95" t="s">
        <v>401</v>
      </c>
      <c r="D168" s="92" t="s">
        <v>188</v>
      </c>
      <c r="E168" s="96" t="n">
        <v>44137</v>
      </c>
      <c r="F168" s="96" t="n">
        <v>44166</v>
      </c>
      <c r="G168" s="93" t="n">
        <f aca="false">'[113]SO 01-76-31'!$K$2</f>
        <v>0</v>
      </c>
      <c r="H168" s="93"/>
      <c r="I168" s="2" t="n">
        <v>1</v>
      </c>
      <c r="J168" s="97" t="n">
        <v>1</v>
      </c>
      <c r="K168" s="98" t="s">
        <v>207</v>
      </c>
      <c r="L168" s="108"/>
    </row>
    <row r="169" customFormat="false" ht="12.75" hidden="false" customHeight="false" outlineLevel="0" collapsed="false">
      <c r="A169" s="90" t="s">
        <v>276</v>
      </c>
      <c r="B169" s="92" t="s">
        <v>172</v>
      </c>
      <c r="C169" s="95" t="s">
        <v>402</v>
      </c>
      <c r="D169" s="92" t="s">
        <v>188</v>
      </c>
      <c r="E169" s="96" t="n">
        <v>44365</v>
      </c>
      <c r="F169" s="96" t="n">
        <v>44394</v>
      </c>
      <c r="G169" s="93" t="n">
        <f aca="false">'[114]SO 03-76-31'!$K$2</f>
        <v>0</v>
      </c>
      <c r="H169" s="93"/>
      <c r="I169" s="2" t="n">
        <v>1</v>
      </c>
      <c r="J169" s="97" t="n">
        <v>1</v>
      </c>
      <c r="K169" s="98" t="s">
        <v>207</v>
      </c>
      <c r="L169" s="97"/>
    </row>
    <row r="170" customFormat="false" ht="12.75" hidden="false" customHeight="false" outlineLevel="0" collapsed="false">
      <c r="A170" s="90" t="s">
        <v>276</v>
      </c>
      <c r="B170" s="92" t="s">
        <v>173</v>
      </c>
      <c r="C170" s="95" t="s">
        <v>403</v>
      </c>
      <c r="D170" s="92" t="s">
        <v>188</v>
      </c>
      <c r="E170" s="96" t="n">
        <v>44485</v>
      </c>
      <c r="F170" s="96" t="n">
        <v>44705</v>
      </c>
      <c r="G170" s="93" t="n">
        <f aca="false">'[115]SO 05-76-31'!$K$2</f>
        <v>0</v>
      </c>
      <c r="H170" s="93"/>
      <c r="I170" s="2" t="n">
        <v>1</v>
      </c>
      <c r="J170" s="97" t="n">
        <v>1</v>
      </c>
      <c r="K170" s="98" t="s">
        <v>207</v>
      </c>
      <c r="L170" s="97"/>
    </row>
    <row r="171" customFormat="false" ht="12.75" hidden="false" customHeight="false" outlineLevel="0" collapsed="false">
      <c r="A171" s="90"/>
      <c r="B171" s="92"/>
      <c r="C171" s="95"/>
      <c r="D171" s="92"/>
      <c r="E171" s="96"/>
      <c r="F171" s="96"/>
      <c r="G171" s="93"/>
      <c r="H171" s="93"/>
      <c r="I171" s="2"/>
      <c r="J171" s="97"/>
      <c r="K171" s="97"/>
      <c r="L171" s="97"/>
    </row>
    <row r="172" customFormat="false" ht="15" hidden="false" customHeight="false" outlineLevel="0" collapsed="false">
      <c r="A172" s="90"/>
      <c r="B172" s="91" t="s">
        <v>404</v>
      </c>
      <c r="C172" s="91" t="s">
        <v>405</v>
      </c>
      <c r="D172" s="92"/>
      <c r="E172" s="92"/>
      <c r="F172" s="92"/>
      <c r="G172" s="92"/>
      <c r="H172" s="93"/>
      <c r="I172" s="2"/>
      <c r="J172" s="94"/>
      <c r="K172" s="94"/>
      <c r="L172" s="94"/>
    </row>
    <row r="173" customFormat="false" ht="12.75" hidden="false" customHeight="false" outlineLevel="0" collapsed="false">
      <c r="A173" s="90" t="s">
        <v>406</v>
      </c>
      <c r="B173" s="92" t="s">
        <v>175</v>
      </c>
      <c r="C173" s="95" t="s">
        <v>407</v>
      </c>
      <c r="D173" s="92" t="s">
        <v>188</v>
      </c>
      <c r="E173" s="96" t="n">
        <v>44771</v>
      </c>
      <c r="F173" s="96" t="n">
        <v>44875</v>
      </c>
      <c r="G173" s="93" t="n">
        <f aca="false">'[116]SO 02-77-01'!$K$2</f>
        <v>0</v>
      </c>
      <c r="H173" s="93"/>
      <c r="I173" s="2" t="n">
        <v>1</v>
      </c>
      <c r="J173" s="97" t="n">
        <v>1</v>
      </c>
      <c r="K173" s="98" t="s">
        <v>207</v>
      </c>
      <c r="L173" s="97"/>
    </row>
    <row r="174" customFormat="false" ht="12.75" hidden="false" customHeight="false" outlineLevel="0" collapsed="false">
      <c r="A174" s="90" t="s">
        <v>406</v>
      </c>
      <c r="B174" s="92" t="s">
        <v>176</v>
      </c>
      <c r="C174" s="95" t="s">
        <v>408</v>
      </c>
      <c r="D174" s="92" t="s">
        <v>188</v>
      </c>
      <c r="E174" s="96" t="n">
        <v>44365</v>
      </c>
      <c r="F174" s="96" t="n">
        <v>44780</v>
      </c>
      <c r="G174" s="93" t="n">
        <f aca="false">'[117]SO 03-77-01'!$K$2</f>
        <v>0</v>
      </c>
      <c r="H174" s="93"/>
      <c r="I174" s="2" t="n">
        <v>1</v>
      </c>
      <c r="J174" s="97" t="n">
        <v>1</v>
      </c>
      <c r="K174" s="98" t="s">
        <v>207</v>
      </c>
      <c r="L174" s="97"/>
    </row>
    <row r="175" customFormat="false" ht="12.75" hidden="false" customHeight="false" outlineLevel="0" collapsed="false">
      <c r="A175" s="90" t="s">
        <v>406</v>
      </c>
      <c r="B175" s="92" t="s">
        <v>177</v>
      </c>
      <c r="C175" s="95" t="s">
        <v>409</v>
      </c>
      <c r="D175" s="92" t="s">
        <v>188</v>
      </c>
      <c r="E175" s="96" t="n">
        <v>44509</v>
      </c>
      <c r="F175" s="96" t="n">
        <v>44705</v>
      </c>
      <c r="G175" s="93" t="n">
        <f aca="false">'[118]SO 04-77-01'!$K$2</f>
        <v>0</v>
      </c>
      <c r="H175" s="93"/>
      <c r="I175" s="2" t="n">
        <v>1</v>
      </c>
      <c r="J175" s="97" t="n">
        <v>1</v>
      </c>
      <c r="K175" s="98" t="s">
        <v>207</v>
      </c>
      <c r="L175" s="97"/>
    </row>
    <row r="176" customFormat="false" ht="12.75" hidden="false" customHeight="false" outlineLevel="0" collapsed="false">
      <c r="A176" s="90" t="s">
        <v>406</v>
      </c>
      <c r="B176" s="92" t="s">
        <v>178</v>
      </c>
      <c r="C176" s="95" t="s">
        <v>410</v>
      </c>
      <c r="D176" s="92" t="s">
        <v>188</v>
      </c>
      <c r="E176" s="96" t="n">
        <v>44509</v>
      </c>
      <c r="F176" s="96" t="n">
        <v>44705</v>
      </c>
      <c r="G176" s="93" t="n">
        <f aca="false">'[119]SO 05-77-01'!$K$2</f>
        <v>0</v>
      </c>
      <c r="H176" s="93"/>
      <c r="I176" s="2" t="n">
        <v>1</v>
      </c>
      <c r="J176" s="97" t="n">
        <v>1</v>
      </c>
      <c r="K176" s="98" t="s">
        <v>207</v>
      </c>
      <c r="L176" s="97"/>
    </row>
    <row r="177" customFormat="false" ht="12.75" hidden="false" customHeight="false" outlineLevel="0" collapsed="false">
      <c r="A177" s="90"/>
      <c r="B177" s="92"/>
      <c r="C177" s="95"/>
      <c r="D177" s="92"/>
      <c r="E177" s="96"/>
      <c r="F177" s="96"/>
      <c r="G177" s="103"/>
      <c r="H177" s="93"/>
      <c r="I177" s="2"/>
      <c r="J177" s="97"/>
      <c r="K177" s="97"/>
      <c r="L177" s="97"/>
    </row>
    <row r="178" customFormat="false" ht="15" hidden="false" customHeight="false" outlineLevel="0" collapsed="false">
      <c r="A178" s="90"/>
      <c r="B178" s="91" t="s">
        <v>411</v>
      </c>
      <c r="C178" s="91" t="s">
        <v>412</v>
      </c>
      <c r="D178" s="92"/>
      <c r="E178" s="92"/>
      <c r="F178" s="92"/>
      <c r="G178" s="92"/>
      <c r="H178" s="93"/>
      <c r="I178" s="2"/>
      <c r="J178" s="94"/>
      <c r="K178" s="94"/>
      <c r="L178" s="94"/>
    </row>
    <row r="179" customFormat="false" ht="12.75" hidden="false" customHeight="false" outlineLevel="0" collapsed="false">
      <c r="A179" s="90" t="s">
        <v>413</v>
      </c>
      <c r="B179" s="92" t="s">
        <v>180</v>
      </c>
      <c r="C179" s="95" t="s">
        <v>414</v>
      </c>
      <c r="D179" s="92" t="s">
        <v>188</v>
      </c>
      <c r="E179" s="96" t="n">
        <v>44225</v>
      </c>
      <c r="F179" s="96" t="n">
        <v>44294</v>
      </c>
      <c r="G179" s="93" t="n">
        <f aca="false">'[120]SO 03-78-02'!$K$2</f>
        <v>0</v>
      </c>
      <c r="H179" s="93"/>
      <c r="I179" s="2" t="n">
        <v>1</v>
      </c>
      <c r="J179" s="97" t="n">
        <v>1</v>
      </c>
      <c r="K179" s="98" t="s">
        <v>207</v>
      </c>
      <c r="L179" s="97"/>
    </row>
    <row r="180" customFormat="false" ht="12.75" hidden="false" customHeight="false" outlineLevel="0" collapsed="false">
      <c r="A180" s="90" t="s">
        <v>413</v>
      </c>
      <c r="B180" s="92" t="s">
        <v>181</v>
      </c>
      <c r="C180" s="95" t="s">
        <v>415</v>
      </c>
      <c r="D180" s="92" t="s">
        <v>188</v>
      </c>
      <c r="E180" s="96" t="n">
        <v>44276</v>
      </c>
      <c r="F180" s="96" t="n">
        <v>44294</v>
      </c>
      <c r="G180" s="93" t="n">
        <f aca="false">'[121]SO 05-78-01'!$K$2</f>
        <v>0</v>
      </c>
      <c r="H180" s="93"/>
      <c r="I180" s="2" t="n">
        <v>1</v>
      </c>
      <c r="J180" s="97" t="n">
        <v>1</v>
      </c>
      <c r="K180" s="98" t="s">
        <v>207</v>
      </c>
      <c r="L180" s="97"/>
    </row>
    <row r="181" customFormat="false" ht="12.75" hidden="false" customHeight="false" outlineLevel="0" collapsed="false">
      <c r="A181" s="90"/>
      <c r="B181" s="92"/>
      <c r="C181" s="95"/>
      <c r="D181" s="92"/>
      <c r="E181" s="96"/>
      <c r="F181" s="96"/>
      <c r="G181" s="103"/>
      <c r="H181" s="93"/>
      <c r="I181" s="2"/>
      <c r="J181" s="97"/>
      <c r="K181" s="97"/>
      <c r="L181" s="97"/>
    </row>
    <row r="182" customFormat="false" ht="15" hidden="false" customHeight="false" outlineLevel="0" collapsed="false">
      <c r="A182" s="90"/>
      <c r="B182" s="91" t="s">
        <v>416</v>
      </c>
      <c r="C182" s="91" t="s">
        <v>417</v>
      </c>
      <c r="D182" s="92"/>
      <c r="E182" s="92"/>
      <c r="F182" s="92"/>
      <c r="G182" s="92"/>
      <c r="H182" s="93"/>
      <c r="I182" s="2"/>
      <c r="J182" s="94"/>
      <c r="K182" s="94"/>
      <c r="L182" s="94"/>
    </row>
    <row r="183" customFormat="false" ht="15" hidden="false" customHeight="false" outlineLevel="0" collapsed="false">
      <c r="A183" s="90" t="s">
        <v>210</v>
      </c>
      <c r="B183" s="92" t="s">
        <v>183</v>
      </c>
      <c r="C183" s="95" t="s">
        <v>418</v>
      </c>
      <c r="D183" s="92" t="s">
        <v>239</v>
      </c>
      <c r="E183" s="96" t="n">
        <v>44136</v>
      </c>
      <c r="F183" s="96" t="n">
        <v>44286</v>
      </c>
      <c r="G183" s="103" t="n">
        <f aca="false">'[122]SO 00-83-01'!$K$2</f>
        <v>0</v>
      </c>
      <c r="H183" s="104"/>
      <c r="I183" s="2" t="n">
        <v>1</v>
      </c>
      <c r="J183" s="97" t="n">
        <v>1</v>
      </c>
      <c r="K183" s="98" t="s">
        <v>207</v>
      </c>
      <c r="L183" s="94"/>
      <c r="M183" s="109"/>
    </row>
    <row r="184" customFormat="false" ht="15" hidden="false" customHeight="false" outlineLevel="0" collapsed="false">
      <c r="A184" s="90" t="s">
        <v>210</v>
      </c>
      <c r="B184" s="92" t="s">
        <v>184</v>
      </c>
      <c r="C184" s="95" t="s">
        <v>419</v>
      </c>
      <c r="D184" s="92" t="s">
        <v>239</v>
      </c>
      <c r="E184" s="96" t="n">
        <v>44271</v>
      </c>
      <c r="F184" s="96" t="n">
        <v>44294</v>
      </c>
      <c r="G184" s="103" t="n">
        <f aca="false">'[123]SO 00-83-02'!$K$2</f>
        <v>0</v>
      </c>
      <c r="H184" s="104"/>
      <c r="I184" s="2" t="n">
        <v>1</v>
      </c>
      <c r="J184" s="97" t="n">
        <v>1</v>
      </c>
      <c r="K184" s="98" t="s">
        <v>207</v>
      </c>
      <c r="L184" s="94"/>
      <c r="M184" s="109"/>
    </row>
    <row r="185" customFormat="false" ht="12.75" hidden="true" customHeight="false" outlineLevel="0" collapsed="false">
      <c r="A185" s="90"/>
      <c r="B185" s="92" t="s">
        <v>420</v>
      </c>
      <c r="C185" s="95" t="s">
        <v>421</v>
      </c>
      <c r="D185" s="92" t="s">
        <v>239</v>
      </c>
      <c r="E185" s="96" t="n">
        <v>44706</v>
      </c>
      <c r="F185" s="96" t="n">
        <v>44904</v>
      </c>
      <c r="G185" s="103"/>
      <c r="H185" s="104" t="n">
        <f aca="false">'[124]SO 00-83-03'!$K$2</f>
        <v>0</v>
      </c>
      <c r="I185" s="2"/>
      <c r="J185" s="97"/>
      <c r="K185" s="97"/>
      <c r="L185" s="110" t="s">
        <v>422</v>
      </c>
      <c r="M185" s="109"/>
    </row>
    <row r="186" customFormat="false" ht="12.75" hidden="true" customHeight="false" outlineLevel="0" collapsed="false">
      <c r="A186" s="90"/>
      <c r="B186" s="92"/>
      <c r="C186" s="95" t="s">
        <v>423</v>
      </c>
      <c r="D186" s="92"/>
      <c r="E186" s="96"/>
      <c r="F186" s="96"/>
      <c r="G186" s="103"/>
      <c r="H186" s="104" t="n">
        <f aca="false">'[125]SO 98-98'!$K$2</f>
        <v>0</v>
      </c>
      <c r="I186" s="2"/>
      <c r="J186" s="97"/>
      <c r="K186" s="97"/>
      <c r="L186" s="110" t="s">
        <v>424</v>
      </c>
    </row>
    <row r="187" customFormat="false" ht="12.75" hidden="true" customHeight="false" outlineLevel="0" collapsed="false">
      <c r="A187" s="90"/>
      <c r="B187" s="92"/>
      <c r="C187" s="95" t="s">
        <v>425</v>
      </c>
      <c r="D187" s="92"/>
      <c r="E187" s="96"/>
      <c r="F187" s="96"/>
      <c r="G187" s="103"/>
      <c r="H187" s="104" t="n">
        <f aca="false">'[126]SO xx-xx-xx'!$K$2</f>
        <v>0</v>
      </c>
      <c r="I187" s="2"/>
      <c r="J187" s="97"/>
      <c r="K187" s="97"/>
      <c r="L187" s="110"/>
    </row>
    <row r="188" customFormat="false" ht="12.75" hidden="false" customHeight="false" outlineLevel="0" collapsed="false">
      <c r="A188" s="90"/>
      <c r="B188" s="92"/>
      <c r="C188" s="95"/>
      <c r="D188" s="92"/>
      <c r="E188" s="96"/>
      <c r="F188" s="96"/>
      <c r="G188" s="103"/>
      <c r="H188" s="93"/>
      <c r="I188" s="2"/>
      <c r="J188" s="97"/>
      <c r="K188" s="97"/>
      <c r="L188" s="97"/>
    </row>
    <row r="189" customFormat="false" ht="15" hidden="false" customHeight="false" outlineLevel="0" collapsed="false">
      <c r="A189" s="90"/>
      <c r="B189" s="91"/>
      <c r="C189" s="91" t="s">
        <v>185</v>
      </c>
      <c r="D189" s="92"/>
      <c r="E189" s="92"/>
      <c r="F189" s="92"/>
      <c r="G189" s="92"/>
      <c r="H189" s="93"/>
      <c r="I189" s="2"/>
      <c r="J189" s="94"/>
      <c r="K189" s="94"/>
      <c r="L189" s="94"/>
    </row>
    <row r="190" customFormat="false" ht="12.75" hidden="false" customHeight="false" outlineLevel="0" collapsed="false">
      <c r="A190" s="90"/>
      <c r="B190" s="92" t="s">
        <v>186</v>
      </c>
      <c r="C190" s="95" t="s">
        <v>185</v>
      </c>
      <c r="D190" s="92" t="s">
        <v>188</v>
      </c>
      <c r="E190" s="96" t="n">
        <v>44136</v>
      </c>
      <c r="F190" s="96" t="n">
        <v>44905</v>
      </c>
      <c r="G190" s="103"/>
      <c r="H190" s="93"/>
      <c r="I190" s="2" t="n">
        <v>1</v>
      </c>
      <c r="J190" s="97" t="n">
        <v>1</v>
      </c>
      <c r="K190" s="97"/>
      <c r="L190" s="97"/>
    </row>
    <row r="191" customFormat="false" ht="12.75" hidden="false" customHeight="false" outlineLevel="0" collapsed="false">
      <c r="A191" s="90"/>
      <c r="B191" s="92"/>
      <c r="C191" s="95"/>
      <c r="D191" s="92"/>
      <c r="E191" s="96"/>
      <c r="F191" s="96"/>
      <c r="G191" s="103"/>
      <c r="H191" s="93"/>
      <c r="I191" s="2"/>
      <c r="J191" s="97"/>
      <c r="K191" s="97"/>
      <c r="L191" s="97"/>
    </row>
    <row r="192" customFormat="false" ht="12.75" hidden="false" customHeight="false" outlineLevel="0" collapsed="false">
      <c r="F192" s="92" t="s">
        <v>426</v>
      </c>
      <c r="G192" s="93" t="n">
        <f aca="false">SUM(G3:G191)</f>
        <v>0</v>
      </c>
      <c r="H192" s="93" t="n">
        <f aca="false">SUM(H3:H191)</f>
        <v>0</v>
      </c>
      <c r="I192" s="0" t="n">
        <f aca="false">SUM(I3:I191)</f>
        <v>124</v>
      </c>
      <c r="J192" s="0" t="n">
        <f aca="false">SUM(J3:J191)</f>
        <v>124</v>
      </c>
    </row>
    <row r="193" customFormat="false" ht="12.75" hidden="false" customHeight="false" outlineLevel="0" collapsed="false">
      <c r="F193" s="92" t="s">
        <v>427</v>
      </c>
      <c r="G193" s="93" t="n">
        <f aca="false">G192+'databáze PS'!G59</f>
        <v>0</v>
      </c>
      <c r="H193" s="93" t="n">
        <f aca="false">H192+'databáze PS'!H59</f>
        <v>0</v>
      </c>
      <c r="I193" s="0" t="n">
        <f aca="false">I192+'databáze PS'!I59</f>
        <v>155</v>
      </c>
      <c r="J193" s="0" t="n">
        <f aca="false">J192+'databáze PS'!J59</f>
        <v>155</v>
      </c>
    </row>
    <row r="194" customFormat="false" ht="12.75" hidden="false" customHeight="false" outlineLevel="0" collapsed="false">
      <c r="F194" s="111"/>
      <c r="G194" s="112"/>
      <c r="H194" s="112"/>
    </row>
  </sheetData>
  <conditionalFormatting sqref="H41:H63 H88:H89 H132:H133 H65:H69 H75:H76 H78:H80 H91:H92 H94:H98 H100:H101 H108:H109 H111:H113 H115:H118 H122 H130 H188 H190:H191 H18:H39 H103:H106 H71:H73 H82:H85">
    <cfRule type="expression" priority="2" aboveAverage="0" equalAverage="0" bottom="0" percent="0" rank="0" text="" dxfId="6">
      <formula>$G41+#REF!&gt;0</formula>
    </cfRule>
    <cfRule type="expression" priority="3" aboveAverage="0" equalAverage="0" bottom="0" percent="0" rank="0" text="" dxfId="7">
      <formula>ISTEXT($C41)=TRUE()</formula>
    </cfRule>
  </conditionalFormatting>
  <conditionalFormatting sqref="H2:H17">
    <cfRule type="expression" priority="4" aboveAverage="0" equalAverage="0" bottom="0" percent="0" rank="0" text="" dxfId="8">
      <formula>$G2+#REF!&gt;0</formula>
    </cfRule>
    <cfRule type="expression" priority="5" aboveAverage="0" equalAverage="0" bottom="0" percent="0" rank="0" text="" dxfId="9">
      <formula>ISTEXT($C2)=TRUE()</formula>
    </cfRule>
  </conditionalFormatting>
  <conditionalFormatting sqref="L88 J78:L80 J75:L76 J69:L69 N103:N106 J105:L106 J103:J104 J85:L86 J41:L63 J65:K68 J71:L73 J82:K84 L81:L84 L103:L104">
    <cfRule type="cellIs" priority="6" operator="equal" aboveAverage="0" equalAverage="0" bottom="0" percent="0" rank="0" text="" dxfId="10">
      <formula>0</formula>
    </cfRule>
  </conditionalFormatting>
  <conditionalFormatting sqref="J132:L133">
    <cfRule type="cellIs" priority="7" operator="equal" aboveAverage="0" equalAverage="0" bottom="0" percent="0" rank="0" text="" dxfId="11">
      <formula>0</formula>
    </cfRule>
  </conditionalFormatting>
  <conditionalFormatting sqref="J3:J6 J14:J18 L14:L19">
    <cfRule type="cellIs" priority="8" operator="equal" aboveAverage="0" equalAverage="0" bottom="0" percent="0" rank="0" text="" dxfId="12">
      <formula>0</formula>
    </cfRule>
  </conditionalFormatting>
  <conditionalFormatting sqref="J88:L89 J101:L101 J130:L130 J91:K92 J98:L98 J118:L118 J120:L122 J94:K97 J100:K100 J108:L109 J111:L113 J117:K117">
    <cfRule type="cellIs" priority="9" operator="equal" aboveAverage="0" equalAverage="0" bottom="0" percent="0" rank="0" text="" dxfId="13">
      <formula>0</formula>
    </cfRule>
  </conditionalFormatting>
  <conditionalFormatting sqref="N91:N92 N94:N98 N100:N101 N108:N109 N111:N113 N115:N118 N120:N122 N130">
    <cfRule type="cellIs" priority="10" operator="equal" aboveAverage="0" equalAverage="0" bottom="0" percent="0" rank="0" text="" dxfId="14">
      <formula>0</formula>
    </cfRule>
  </conditionalFormatting>
  <conditionalFormatting sqref="M132">
    <cfRule type="cellIs" priority="11" operator="equal" aboveAverage="0" equalAverage="0" bottom="0" percent="0" rank="0" text="" dxfId="15">
      <formula>0</formula>
    </cfRule>
  </conditionalFormatting>
  <conditionalFormatting sqref="J132:L133 J190:L191 J101:L101 J188:L188 J130:L130 J88:L89 J21:J22 J33:L33 J26:J32 J36:L37 J34:J35 L34:L35 J39:L39 J38 L38 J78:L80 J91:K92 J98:L98 J23:L24 J75:L76 L21:L22 L26:L32 J118:L118 J69:L69 J120:L122 J41:L63 J65:K68 L81:L84 J94:K97 J100:K100 J108:L109 J111:L113 J117:K117">
    <cfRule type="cellIs" priority="12" operator="equal" aboveAverage="0" equalAverage="0" bottom="0" percent="0" rank="0" text="" dxfId="16">
      <formula>0</formula>
    </cfRule>
  </conditionalFormatting>
  <conditionalFormatting sqref="J138:L138 J144:L144 J152:J154 J171:L171 J177:L177 J181:L181 J150:L150 J166:L166 J185:L187 J183:K184 J168:J170 L168:L170 L152:L154 J160:L160 J156:J159 L156:L159 J162:J165 L162:L165 J179:J180 L179:L180">
    <cfRule type="cellIs" priority="13" operator="equal" aboveAverage="0" equalAverage="0" bottom="0" percent="0" rank="0" text="" dxfId="17">
      <formula>0</formula>
    </cfRule>
  </conditionalFormatting>
  <conditionalFormatting sqref="H135:H137">
    <cfRule type="expression" priority="14" aboveAverage="0" equalAverage="0" bottom="0" percent="0" rank="0" text="" dxfId="18">
      <formula>$G135+#REF!&gt;0</formula>
    </cfRule>
    <cfRule type="expression" priority="15" aboveAverage="0" equalAverage="0" bottom="0" percent="0" rank="0" text="" dxfId="19">
      <formula>ISTEXT($C135)=TRUE()</formula>
    </cfRule>
  </conditionalFormatting>
  <conditionalFormatting sqref="H140:H143">
    <cfRule type="expression" priority="16" aboveAverage="0" equalAverage="0" bottom="0" percent="0" rank="0" text="" dxfId="20">
      <formula>$G140+#REF!&gt;0</formula>
    </cfRule>
    <cfRule type="expression" priority="17" aboveAverage="0" equalAverage="0" bottom="0" percent="0" rank="0" text="" dxfId="21">
      <formula>ISTEXT($C140)=TRUE()</formula>
    </cfRule>
  </conditionalFormatting>
  <conditionalFormatting sqref="H146:H149">
    <cfRule type="expression" priority="18" aboveAverage="0" equalAverage="0" bottom="0" percent="0" rank="0" text="" dxfId="22">
      <formula>$G146+#REF!&gt;0</formula>
    </cfRule>
    <cfRule type="expression" priority="19" aboveAverage="0" equalAverage="0" bottom="0" percent="0" rank="0" text="" dxfId="23">
      <formula>ISTEXT($C146)=TRUE()</formula>
    </cfRule>
  </conditionalFormatting>
  <conditionalFormatting sqref="H152:H153">
    <cfRule type="expression" priority="20" aboveAverage="0" equalAverage="0" bottom="0" percent="0" rank="0" text="" dxfId="24">
      <formula>$G152+#REF!&gt;0</formula>
    </cfRule>
    <cfRule type="expression" priority="21" aboveAverage="0" equalAverage="0" bottom="0" percent="0" rank="0" text="" dxfId="25">
      <formula>ISTEXT($C152)=TRUE()</formula>
    </cfRule>
  </conditionalFormatting>
  <conditionalFormatting sqref="H156:H159">
    <cfRule type="expression" priority="22" aboveAverage="0" equalAverage="0" bottom="0" percent="0" rank="0" text="" dxfId="26">
      <formula>$G156+#REF!&gt;0</formula>
    </cfRule>
    <cfRule type="expression" priority="23" aboveAverage="0" equalAverage="0" bottom="0" percent="0" rank="0" text="" dxfId="27">
      <formula>ISTEXT($C156)=TRUE()</formula>
    </cfRule>
  </conditionalFormatting>
  <conditionalFormatting sqref="H162:H165">
    <cfRule type="expression" priority="24" aboveAverage="0" equalAverage="0" bottom="0" percent="0" rank="0" text="" dxfId="28">
      <formula>$G162+#REF!&gt;0</formula>
    </cfRule>
    <cfRule type="expression" priority="25" aboveAverage="0" equalAverage="0" bottom="0" percent="0" rank="0" text="" dxfId="29">
      <formula>ISTEXT($C162)=TRUE()</formula>
    </cfRule>
  </conditionalFormatting>
  <conditionalFormatting sqref="H173:H176">
    <cfRule type="expression" priority="26" aboveAverage="0" equalAverage="0" bottom="0" percent="0" rank="0" text="" dxfId="30">
      <formula>$G173+#REF!&gt;0</formula>
    </cfRule>
    <cfRule type="expression" priority="27" aboveAverage="0" equalAverage="0" bottom="0" percent="0" rank="0" text="" dxfId="31">
      <formula>ISTEXT($C173)=TRUE()</formula>
    </cfRule>
  </conditionalFormatting>
  <conditionalFormatting sqref="H179:H181">
    <cfRule type="expression" priority="28" aboveAverage="0" equalAverage="0" bottom="0" percent="0" rank="0" text="" dxfId="32">
      <formula>$G179+#REF!&gt;0</formula>
    </cfRule>
    <cfRule type="expression" priority="29" aboveAverage="0" equalAverage="0" bottom="0" percent="0" rank="0" text="" dxfId="33">
      <formula>ISTEXT($C179)=TRUE()</formula>
    </cfRule>
  </conditionalFormatting>
  <conditionalFormatting sqref="H183:H187">
    <cfRule type="expression" priority="30" aboveAverage="0" equalAverage="0" bottom="0" percent="0" rank="0" text="" dxfId="34">
      <formula>$G183+#REF!&gt;0</formula>
    </cfRule>
    <cfRule type="expression" priority="31" aboveAverage="0" equalAverage="0" bottom="0" percent="0" rank="0" text="" dxfId="35">
      <formula>ISTEXT($C183)=TRUE()</formula>
    </cfRule>
  </conditionalFormatting>
  <conditionalFormatting sqref="J7:J13">
    <cfRule type="cellIs" priority="32" operator="equal" aboveAverage="0" equalAverage="0" bottom="0" percent="0" rank="0" text="" dxfId="36">
      <formula>0</formula>
    </cfRule>
  </conditionalFormatting>
  <conditionalFormatting sqref="K168:K170">
    <cfRule type="cellIs" priority="33" operator="equal" aboveAverage="0" equalAverage="0" bottom="0" percent="0" rank="0" text="" dxfId="37">
      <formula>0</formula>
    </cfRule>
  </conditionalFormatting>
  <conditionalFormatting sqref="K168:K170">
    <cfRule type="cellIs" priority="34" operator="equal" aboveAverage="0" equalAverage="0" bottom="0" percent="0" rank="0" text="" dxfId="38">
      <formula>0</formula>
    </cfRule>
  </conditionalFormatting>
  <conditionalFormatting sqref="K152:K153">
    <cfRule type="cellIs" priority="35" operator="equal" aboveAverage="0" equalAverage="0" bottom="0" percent="0" rank="0" text="" dxfId="39">
      <formula>0</formula>
    </cfRule>
  </conditionalFormatting>
  <conditionalFormatting sqref="K152:K153">
    <cfRule type="cellIs" priority="36" operator="equal" aboveAverage="0" equalAverage="0" bottom="0" percent="0" rank="0" text="" dxfId="40">
      <formula>0</formula>
    </cfRule>
  </conditionalFormatting>
  <conditionalFormatting sqref="K156:K159">
    <cfRule type="cellIs" priority="37" operator="equal" aboveAverage="0" equalAverage="0" bottom="0" percent="0" rank="0" text="" dxfId="41">
      <formula>0</formula>
    </cfRule>
  </conditionalFormatting>
  <conditionalFormatting sqref="K156:K159">
    <cfRule type="cellIs" priority="38" operator="equal" aboveAverage="0" equalAverage="0" bottom="0" percent="0" rank="0" text="" dxfId="42">
      <formula>0</formula>
    </cfRule>
  </conditionalFormatting>
  <conditionalFormatting sqref="K162:K165">
    <cfRule type="cellIs" priority="39" operator="equal" aboveAverage="0" equalAverage="0" bottom="0" percent="0" rank="0" text="" dxfId="43">
      <formula>0</formula>
    </cfRule>
  </conditionalFormatting>
  <conditionalFormatting sqref="K162:K165">
    <cfRule type="cellIs" priority="40" operator="equal" aboveAverage="0" equalAverage="0" bottom="0" percent="0" rank="0" text="" dxfId="44">
      <formula>0</formula>
    </cfRule>
  </conditionalFormatting>
  <conditionalFormatting sqref="K179:K180">
    <cfRule type="cellIs" priority="41" operator="equal" aboveAverage="0" equalAverage="0" bottom="0" percent="0" rank="0" text="" dxfId="45">
      <formula>0</formula>
    </cfRule>
  </conditionalFormatting>
  <conditionalFormatting sqref="K179:K180">
    <cfRule type="cellIs" priority="42" operator="equal" aboveAverage="0" equalAverage="0" bottom="0" percent="0" rank="0" text="" dxfId="46">
      <formula>0</formula>
    </cfRule>
  </conditionalFormatting>
  <conditionalFormatting sqref="K88">
    <cfRule type="cellIs" priority="43" operator="equal" aboveAverage="0" equalAverage="0" bottom="0" percent="0" rank="0" text="" dxfId="47">
      <formula>0</formula>
    </cfRule>
  </conditionalFormatting>
  <conditionalFormatting sqref="K14:K17">
    <cfRule type="cellIs" priority="44" operator="equal" aboveAverage="0" equalAverage="0" bottom="0" percent="0" rank="0" text="" dxfId="48">
      <formula>0</formula>
    </cfRule>
  </conditionalFormatting>
  <conditionalFormatting sqref="K14:K17">
    <cfRule type="cellIs" priority="45" operator="equal" aboveAverage="0" equalAverage="0" bottom="0" percent="0" rank="0" text="" dxfId="49">
      <formula>0</formula>
    </cfRule>
  </conditionalFormatting>
  <conditionalFormatting sqref="K21:K22">
    <cfRule type="cellIs" priority="46" operator="equal" aboveAverage="0" equalAverage="0" bottom="0" percent="0" rank="0" text="" dxfId="50">
      <formula>0</formula>
    </cfRule>
  </conditionalFormatting>
  <conditionalFormatting sqref="K21:K22">
    <cfRule type="cellIs" priority="47" operator="equal" aboveAverage="0" equalAverage="0" bottom="0" percent="0" rank="0" text="" dxfId="51">
      <formula>0</formula>
    </cfRule>
  </conditionalFormatting>
  <conditionalFormatting sqref="K26:K32">
    <cfRule type="cellIs" priority="48" operator="equal" aboveAverage="0" equalAverage="0" bottom="0" percent="0" rank="0" text="" dxfId="52">
      <formula>0</formula>
    </cfRule>
  </conditionalFormatting>
  <conditionalFormatting sqref="K26:K32">
    <cfRule type="cellIs" priority="49" operator="equal" aboveAverage="0" equalAverage="0" bottom="0" percent="0" rank="0" text="" dxfId="53">
      <formula>0</formula>
    </cfRule>
  </conditionalFormatting>
  <conditionalFormatting sqref="K34:K35">
    <cfRule type="cellIs" priority="50" operator="equal" aboveAverage="0" equalAverage="0" bottom="0" percent="0" rank="0" text="" dxfId="54">
      <formula>0</formula>
    </cfRule>
  </conditionalFormatting>
  <conditionalFormatting sqref="K34:K35">
    <cfRule type="cellIs" priority="51" operator="equal" aboveAverage="0" equalAverage="0" bottom="0" percent="0" rank="0" text="" dxfId="55">
      <formula>0</formula>
    </cfRule>
  </conditionalFormatting>
  <conditionalFormatting sqref="K38">
    <cfRule type="cellIs" priority="52" operator="equal" aboveAverage="0" equalAverage="0" bottom="0" percent="0" rank="0" text="" dxfId="56">
      <formula>0</formula>
    </cfRule>
  </conditionalFormatting>
  <conditionalFormatting sqref="K38">
    <cfRule type="cellIs" priority="53" operator="equal" aboveAverage="0" equalAverage="0" bottom="0" percent="0" rank="0" text="" dxfId="57">
      <formula>0</formula>
    </cfRule>
  </conditionalFormatting>
  <conditionalFormatting sqref="K10">
    <cfRule type="cellIs" priority="54" operator="equal" aboveAverage="0" equalAverage="0" bottom="0" percent="0" rank="0" text="" dxfId="58">
      <formula>0</formula>
    </cfRule>
  </conditionalFormatting>
  <conditionalFormatting sqref="K10">
    <cfRule type="cellIs" priority="55" operator="equal" aboveAverage="0" equalAverage="0" bottom="0" percent="0" rank="0" text="" dxfId="59">
      <formula>0</formula>
    </cfRule>
  </conditionalFormatting>
  <conditionalFormatting sqref="K6">
    <cfRule type="cellIs" priority="56" operator="equal" aboveAverage="0" equalAverage="0" bottom="0" percent="0" rank="0" text="" dxfId="60">
      <formula>0</formula>
    </cfRule>
  </conditionalFormatting>
  <conditionalFormatting sqref="K6">
    <cfRule type="cellIs" priority="57" operator="equal" aboveAverage="0" equalAverage="0" bottom="0" percent="0" rank="0" text="" dxfId="61">
      <formula>0</formula>
    </cfRule>
  </conditionalFormatting>
  <conditionalFormatting sqref="K108">
    <cfRule type="cellIs" priority="58" operator="equal" aboveAverage="0" equalAverage="0" bottom="0" percent="0" rank="0" text="" dxfId="62">
      <formula>0</formula>
    </cfRule>
  </conditionalFormatting>
  <conditionalFormatting sqref="K91">
    <cfRule type="cellIs" priority="59" operator="equal" aboveAverage="0" equalAverage="0" bottom="0" percent="0" rank="0" text="" dxfId="63">
      <formula>0</formula>
    </cfRule>
  </conditionalFormatting>
  <conditionalFormatting sqref="K94:K97">
    <cfRule type="cellIs" priority="60" operator="equal" aboveAverage="0" equalAverage="0" bottom="0" percent="0" rank="0" text="" dxfId="64">
      <formula>0</formula>
    </cfRule>
  </conditionalFormatting>
  <conditionalFormatting sqref="K23">
    <cfRule type="cellIs" priority="61" operator="equal" aboveAverage="0" equalAverage="0" bottom="0" percent="0" rank="0" text="" dxfId="65">
      <formula>0</formula>
    </cfRule>
  </conditionalFormatting>
  <conditionalFormatting sqref="K117">
    <cfRule type="cellIs" priority="62" operator="equal" aboveAverage="0" equalAverage="0" bottom="0" percent="0" rank="0" text="" dxfId="66">
      <formula>0</formula>
    </cfRule>
  </conditionalFormatting>
  <conditionalFormatting sqref="K3:K5">
    <cfRule type="cellIs" priority="63" operator="equal" aboveAverage="0" equalAverage="0" bottom="0" percent="0" rank="0" text="" dxfId="67">
      <formula>0</formula>
    </cfRule>
  </conditionalFormatting>
  <conditionalFormatting sqref="K3:K5">
    <cfRule type="cellIs" priority="64" operator="equal" aboveAverage="0" equalAverage="0" bottom="0" percent="0" rank="0" text="" dxfId="68">
      <formula>0</formula>
    </cfRule>
  </conditionalFormatting>
  <conditionalFormatting sqref="K7:K9">
    <cfRule type="cellIs" priority="65" operator="equal" aboveAverage="0" equalAverage="0" bottom="0" percent="0" rank="0" text="" dxfId="69">
      <formula>0</formula>
    </cfRule>
  </conditionalFormatting>
  <conditionalFormatting sqref="K7:K9">
    <cfRule type="cellIs" priority="66" operator="equal" aboveAverage="0" equalAverage="0" bottom="0" percent="0" rank="0" text="" dxfId="70">
      <formula>0</formula>
    </cfRule>
  </conditionalFormatting>
  <conditionalFormatting sqref="K11:K13">
    <cfRule type="cellIs" priority="67" operator="equal" aboveAverage="0" equalAverage="0" bottom="0" percent="0" rank="0" text="" dxfId="71">
      <formula>0</formula>
    </cfRule>
  </conditionalFormatting>
  <conditionalFormatting sqref="K11:K13">
    <cfRule type="cellIs" priority="68" operator="equal" aboveAverage="0" equalAverage="0" bottom="0" percent="0" rank="0" text="" dxfId="72">
      <formula>0</formula>
    </cfRule>
  </conditionalFormatting>
  <conditionalFormatting sqref="K18">
    <cfRule type="cellIs" priority="69" operator="equal" aboveAverage="0" equalAverage="0" bottom="0" percent="0" rank="0" text="" dxfId="73">
      <formula>0</formula>
    </cfRule>
  </conditionalFormatting>
  <conditionalFormatting sqref="K18">
    <cfRule type="cellIs" priority="70" operator="equal" aboveAverage="0" equalAverage="0" bottom="0" percent="0" rank="0" text="" dxfId="74">
      <formula>0</formula>
    </cfRule>
  </conditionalFormatting>
  <conditionalFormatting sqref="K103:K104">
    <cfRule type="cellIs" priority="71" operator="equal" aboveAverage="0" equalAverage="0" bottom="0" percent="0" rank="0" text="" dxfId="75">
      <formula>0</formula>
    </cfRule>
  </conditionalFormatting>
  <conditionalFormatting sqref="K103:K104">
    <cfRule type="cellIs" priority="72" operator="equal" aboveAverage="0" equalAverage="0" bottom="0" percent="0" rank="0" text="" dxfId="76">
      <formula>0</formula>
    </cfRule>
  </conditionalFormatting>
  <conditionalFormatting sqref="K103:K104">
    <cfRule type="cellIs" priority="73" operator="equal" aboveAverage="0" equalAverage="0" bottom="0" percent="0" rank="0" text="" dxfId="77">
      <formula>0</formula>
    </cfRule>
  </conditionalFormatting>
  <conditionalFormatting sqref="K111:K112">
    <cfRule type="cellIs" priority="74" operator="equal" aboveAverage="0" equalAverage="0" bottom="0" percent="0" rank="0" text="" dxfId="78">
      <formula>0</formula>
    </cfRule>
  </conditionalFormatting>
  <conditionalFormatting sqref="J115:K116">
    <cfRule type="cellIs" priority="75" operator="equal" aboveAverage="0" equalAverage="0" bottom="0" percent="0" rank="0" text="" dxfId="79">
      <formula>0</formula>
    </cfRule>
  </conditionalFormatting>
  <conditionalFormatting sqref="J115:K116">
    <cfRule type="cellIs" priority="76" operator="equal" aboveAverage="0" equalAverage="0" bottom="0" percent="0" rank="0" text="" dxfId="80">
      <formula>0</formula>
    </cfRule>
  </conditionalFormatting>
  <conditionalFormatting sqref="K115:K116">
    <cfRule type="cellIs" priority="77" operator="equal" aboveAverage="0" equalAverage="0" bottom="0" percent="0" rank="0" text="" dxfId="81">
      <formula>0</formula>
    </cfRule>
  </conditionalFormatting>
  <conditionalFormatting sqref="K120:K121">
    <cfRule type="cellIs" priority="78" operator="equal" aboveAverage="0" equalAverage="0" bottom="0" percent="0" rank="0" text="" dxfId="82">
      <formula>0</formula>
    </cfRule>
  </conditionalFormatting>
  <conditionalFormatting sqref="J135:L137">
    <cfRule type="cellIs" priority="79" operator="equal" aboveAverage="0" equalAverage="0" bottom="0" percent="0" rank="0" text="" dxfId="83">
      <formula>0</formula>
    </cfRule>
  </conditionalFormatting>
  <conditionalFormatting sqref="J135:L137">
    <cfRule type="cellIs" priority="80" operator="equal" aboveAverage="0" equalAverage="0" bottom="0" percent="0" rank="0" text="" dxfId="84">
      <formula>0</formula>
    </cfRule>
  </conditionalFormatting>
  <conditionalFormatting sqref="J173:J176 L173:L176">
    <cfRule type="cellIs" priority="81" operator="equal" aboveAverage="0" equalAverage="0" bottom="0" percent="0" rank="0" text="" dxfId="85">
      <formula>0</formula>
    </cfRule>
  </conditionalFormatting>
  <conditionalFormatting sqref="K173:K176">
    <cfRule type="cellIs" priority="82" operator="equal" aboveAverage="0" equalAverage="0" bottom="0" percent="0" rank="0" text="" dxfId="86">
      <formula>0</formula>
    </cfRule>
  </conditionalFormatting>
  <conditionalFormatting sqref="K173:K176">
    <cfRule type="cellIs" priority="83" operator="equal" aboveAverage="0" equalAverage="0" bottom="0" percent="0" rank="0" text="" dxfId="87">
      <formula>0</formula>
    </cfRule>
  </conditionalFormatting>
  <conditionalFormatting sqref="J146:J149 L146:L149">
    <cfRule type="cellIs" priority="84" operator="equal" aboveAverage="0" equalAverage="0" bottom="0" percent="0" rank="0" text="" dxfId="88">
      <formula>0</formula>
    </cfRule>
  </conditionalFormatting>
  <conditionalFormatting sqref="K146:K149">
    <cfRule type="cellIs" priority="85" operator="equal" aboveAverage="0" equalAverage="0" bottom="0" percent="0" rank="0" text="" dxfId="89">
      <formula>0</formula>
    </cfRule>
  </conditionalFormatting>
  <conditionalFormatting sqref="K146:K149">
    <cfRule type="cellIs" priority="86" operator="equal" aboveAverage="0" equalAverage="0" bottom="0" percent="0" rank="0" text="" dxfId="90">
      <formula>0</formula>
    </cfRule>
  </conditionalFormatting>
  <conditionalFormatting sqref="J140:L143">
    <cfRule type="cellIs" priority="87" operator="equal" aboveAverage="0" equalAverage="0" bottom="0" percent="0" rank="0" text="" dxfId="91">
      <formula>0</formula>
    </cfRule>
  </conditionalFormatting>
  <conditionalFormatting sqref="J140:L143">
    <cfRule type="cellIs" priority="88" operator="equal" aboveAverage="0" equalAverage="0" bottom="0" percent="0" rank="0" text="" dxfId="92">
      <formula>0</formula>
    </cfRule>
  </conditionalFormatting>
  <conditionalFormatting sqref="K82:K85">
    <cfRule type="cellIs" priority="89" operator="equal" aboveAverage="0" equalAverage="0" bottom="0" percent="0" rank="0" text="" dxfId="93">
      <formula>0</formula>
    </cfRule>
  </conditionalFormatting>
  <conditionalFormatting sqref="H124:H129">
    <cfRule type="expression" priority="90" aboveAverage="0" equalAverage="0" bottom="0" percent="0" rank="0" text="" dxfId="94">
      <formula>$G124+#REF!&gt;0</formula>
    </cfRule>
    <cfRule type="expression" priority="91" aboveAverage="0" equalAverage="0" bottom="0" percent="0" rank="0" text="" dxfId="95">
      <formula>ISTEXT($C124)=TRUE()</formula>
    </cfRule>
  </conditionalFormatting>
  <conditionalFormatting sqref="J124:L129">
    <cfRule type="cellIs" priority="92" operator="equal" aboveAverage="0" equalAverage="0" bottom="0" percent="0" rank="0" text="" dxfId="96">
      <formula>0</formula>
    </cfRule>
  </conditionalFormatting>
  <conditionalFormatting sqref="M124:M129">
    <cfRule type="cellIs" priority="93" operator="equal" aboveAverage="0" equalAverage="0" bottom="0" percent="0" rank="0" text="" dxfId="97">
      <formula>0</formula>
    </cfRule>
  </conditionalFormatting>
  <conditionalFormatting sqref="J124:L129">
    <cfRule type="cellIs" priority="94" operator="equal" aboveAverage="0" equalAverage="0" bottom="0" percent="0" rank="0" text="" dxfId="98">
      <formula>0</formula>
    </cfRule>
  </conditionalFormatting>
  <dataValidations count="1">
    <dataValidation allowBlank="true" error="Kategorie nenalezena!&#10;" errorStyle="stop" operator="between" prompt="Monitorovací kategorie dle výběru." showDropDown="false" showErrorMessage="true" showInputMessage="true" sqref="A2:A191" type="list">
      <formula1>"E.1.1.1,E.1.1.2,E.1.2,E.1.3,E.1.4,E.1.5,E.1.6,E.1.7,E.1.8,E.1.9,E.1.10,E.2,E.3.1,E.3.2,E.3.3,E.3.4,E.3.5,E.3.6,E.3.7,E.3.8,E.3.9"</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0" activeCellId="0" sqref="G60"/>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 collapsed="false" customWidth="true" hidden="false" outlineLevel="0" max="9" min="9" style="2" width="6.28"/>
    <col collapsed="false" customWidth="true" hidden="false" outlineLevel="0" max="11" min="10" style="113" width="6.28"/>
  </cols>
  <sheetData>
    <row r="1" customFormat="false" ht="48" hidden="false" customHeight="true" outlineLevel="0" collapsed="false">
      <c r="A1" s="87" t="s">
        <v>197</v>
      </c>
      <c r="B1" s="87" t="s">
        <v>6</v>
      </c>
      <c r="C1" s="88" t="s">
        <v>198</v>
      </c>
      <c r="D1" s="88" t="s">
        <v>8</v>
      </c>
      <c r="E1" s="88" t="s">
        <v>199</v>
      </c>
      <c r="F1" s="88" t="s">
        <v>200</v>
      </c>
      <c r="G1" s="88" t="s">
        <v>201</v>
      </c>
      <c r="H1" s="89" t="s">
        <v>202</v>
      </c>
    </row>
    <row r="2" customFormat="false" ht="15.75" hidden="false" customHeight="false" outlineLevel="0" collapsed="false">
      <c r="A2" s="114"/>
      <c r="B2" s="115" t="s">
        <v>428</v>
      </c>
      <c r="C2" s="115" t="s">
        <v>429</v>
      </c>
      <c r="D2" s="116"/>
      <c r="E2" s="116"/>
      <c r="F2" s="116"/>
      <c r="G2" s="116"/>
      <c r="H2" s="112"/>
    </row>
    <row r="3" customFormat="false" ht="12.75" hidden="false" customHeight="false" outlineLevel="0" collapsed="false">
      <c r="A3" s="92" t="s">
        <v>430</v>
      </c>
      <c r="B3" s="92" t="s">
        <v>13</v>
      </c>
      <c r="C3" s="117" t="s">
        <v>431</v>
      </c>
      <c r="D3" s="92" t="s">
        <v>188</v>
      </c>
      <c r="E3" s="96" t="n">
        <v>44136</v>
      </c>
      <c r="F3" s="96" t="n">
        <v>44394</v>
      </c>
      <c r="G3" s="93" t="n">
        <f aca="false">'[127]PS 03-01-11'!$K$2</f>
        <v>0</v>
      </c>
      <c r="H3" s="112"/>
      <c r="I3" s="118" t="n">
        <v>1</v>
      </c>
      <c r="J3" s="119" t="n">
        <v>1</v>
      </c>
      <c r="K3" s="119"/>
      <c r="L3" s="120"/>
    </row>
    <row r="4" customFormat="false" ht="12.75" hidden="false" customHeight="false" outlineLevel="0" collapsed="false">
      <c r="A4" s="92" t="s">
        <v>430</v>
      </c>
      <c r="B4" s="92" t="s">
        <v>14</v>
      </c>
      <c r="C4" s="117" t="s">
        <v>432</v>
      </c>
      <c r="D4" s="92" t="s">
        <v>188</v>
      </c>
      <c r="E4" s="96" t="n">
        <v>44136</v>
      </c>
      <c r="F4" s="96" t="n">
        <v>44530</v>
      </c>
      <c r="G4" s="93" t="n">
        <f aca="false">'[128]PS 05-01-11'!$K$2</f>
        <v>0</v>
      </c>
      <c r="H4" s="112"/>
      <c r="I4" s="118" t="n">
        <v>1</v>
      </c>
      <c r="J4" s="119" t="n">
        <v>1</v>
      </c>
      <c r="K4" s="119"/>
      <c r="L4" s="120"/>
    </row>
    <row r="5" customFormat="false" ht="12.75" hidden="false" customHeight="false" outlineLevel="0" collapsed="false">
      <c r="A5" s="92"/>
      <c r="B5" s="92"/>
      <c r="C5" s="117"/>
      <c r="D5" s="92"/>
      <c r="E5" s="96"/>
      <c r="F5" s="96"/>
      <c r="G5" s="93"/>
      <c r="H5" s="112"/>
      <c r="I5" s="118"/>
      <c r="J5" s="119"/>
      <c r="K5" s="119"/>
      <c r="L5" s="120"/>
    </row>
    <row r="6" customFormat="false" ht="15" hidden="false" customHeight="false" outlineLevel="0" collapsed="false">
      <c r="A6" s="114"/>
      <c r="B6" s="115" t="s">
        <v>433</v>
      </c>
      <c r="C6" s="115" t="s">
        <v>434</v>
      </c>
      <c r="D6" s="92"/>
      <c r="E6" s="96"/>
      <c r="F6" s="96"/>
      <c r="G6" s="93"/>
      <c r="H6" s="112"/>
      <c r="I6" s="118"/>
      <c r="J6" s="119"/>
      <c r="K6" s="119"/>
      <c r="L6" s="120"/>
    </row>
    <row r="7" customFormat="false" ht="12.75" hidden="false" customHeight="false" outlineLevel="0" collapsed="false">
      <c r="A7" s="92" t="s">
        <v>430</v>
      </c>
      <c r="B7" s="92" t="s">
        <v>15</v>
      </c>
      <c r="C7" s="117" t="s">
        <v>435</v>
      </c>
      <c r="D7" s="92" t="s">
        <v>188</v>
      </c>
      <c r="E7" s="96" t="n">
        <v>44136</v>
      </c>
      <c r="F7" s="96" t="n">
        <v>44394</v>
      </c>
      <c r="G7" s="93" t="n">
        <f aca="false">'[129]PS 02-01-21'!$K$2</f>
        <v>0</v>
      </c>
      <c r="H7" s="112"/>
      <c r="I7" s="118" t="n">
        <v>1</v>
      </c>
      <c r="J7" s="119" t="n">
        <v>1</v>
      </c>
      <c r="K7" s="119"/>
      <c r="L7" s="120"/>
    </row>
    <row r="8" customFormat="false" ht="12.75" hidden="false" customHeight="false" outlineLevel="0" collapsed="false">
      <c r="A8" s="92" t="s">
        <v>430</v>
      </c>
      <c r="B8" s="92" t="s">
        <v>16</v>
      </c>
      <c r="C8" s="121" t="s">
        <v>436</v>
      </c>
      <c r="D8" s="92" t="s">
        <v>188</v>
      </c>
      <c r="E8" s="96" t="n">
        <v>44136</v>
      </c>
      <c r="F8" s="96" t="n">
        <v>44600</v>
      </c>
      <c r="G8" s="93" t="n">
        <f aca="false">'[130]PS 04-01-21'!$K$2</f>
        <v>0</v>
      </c>
      <c r="H8" s="112"/>
      <c r="I8" s="118" t="n">
        <v>1</v>
      </c>
      <c r="J8" s="113" t="n">
        <v>1</v>
      </c>
    </row>
    <row r="9" customFormat="false" ht="12.75" hidden="false" customHeight="false" outlineLevel="0" collapsed="false">
      <c r="A9" s="92" t="s">
        <v>430</v>
      </c>
      <c r="B9" s="92" t="s">
        <v>17</v>
      </c>
      <c r="C9" s="121" t="s">
        <v>437</v>
      </c>
      <c r="D9" s="92" t="s">
        <v>188</v>
      </c>
      <c r="E9" s="96" t="n">
        <v>44510</v>
      </c>
      <c r="F9" s="96" t="n">
        <v>44600</v>
      </c>
      <c r="G9" s="93" t="n">
        <f aca="false">'[131]PS 06-01-21'!$K$2</f>
        <v>0</v>
      </c>
      <c r="H9" s="112"/>
      <c r="I9" s="118" t="n">
        <v>1</v>
      </c>
      <c r="J9" s="113" t="n">
        <v>1</v>
      </c>
      <c r="K9" s="98" t="s">
        <v>207</v>
      </c>
    </row>
    <row r="10" customFormat="false" ht="12.75" hidden="false" customHeight="false" outlineLevel="0" collapsed="false">
      <c r="A10" s="114"/>
      <c r="B10" s="121"/>
      <c r="C10" s="121"/>
      <c r="D10" s="122"/>
      <c r="E10" s="96"/>
      <c r="F10" s="96"/>
      <c r="G10" s="93"/>
      <c r="H10" s="112"/>
    </row>
    <row r="11" customFormat="false" ht="15" hidden="false" customHeight="false" outlineLevel="0" collapsed="false">
      <c r="A11" s="114"/>
      <c r="B11" s="115" t="s">
        <v>438</v>
      </c>
      <c r="C11" s="115" t="s">
        <v>439</v>
      </c>
      <c r="D11" s="122"/>
      <c r="E11" s="96"/>
      <c r="F11" s="96"/>
      <c r="G11" s="93"/>
      <c r="H11" s="112"/>
    </row>
    <row r="12" customFormat="false" ht="12.75" hidden="false" customHeight="false" outlineLevel="0" collapsed="false">
      <c r="A12" s="92" t="s">
        <v>430</v>
      </c>
      <c r="B12" s="121" t="s">
        <v>18</v>
      </c>
      <c r="C12" s="121" t="s">
        <v>440</v>
      </c>
      <c r="D12" s="92" t="s">
        <v>188</v>
      </c>
      <c r="E12" s="96" t="n">
        <v>44395</v>
      </c>
      <c r="F12" s="96" t="n">
        <v>44530</v>
      </c>
      <c r="G12" s="93" t="n">
        <f aca="false">'[132]PS 00-01-51'!$K$2</f>
        <v>0</v>
      </c>
      <c r="H12" s="112"/>
      <c r="I12" s="118" t="n">
        <v>1</v>
      </c>
      <c r="J12" s="113" t="n">
        <v>1</v>
      </c>
      <c r="K12" s="98" t="s">
        <v>207</v>
      </c>
    </row>
    <row r="13" customFormat="false" ht="12.75" hidden="false" customHeight="false" outlineLevel="0" collapsed="false">
      <c r="A13" s="92" t="s">
        <v>430</v>
      </c>
      <c r="B13" s="121" t="s">
        <v>19</v>
      </c>
      <c r="C13" s="121" t="s">
        <v>441</v>
      </c>
      <c r="D13" s="92" t="s">
        <v>188</v>
      </c>
      <c r="E13" s="96" t="n">
        <v>44395</v>
      </c>
      <c r="F13" s="96" t="n">
        <v>44530</v>
      </c>
      <c r="G13" s="93" t="n">
        <f aca="false">'[133]PS 00-01-52'!$K$2</f>
        <v>0</v>
      </c>
      <c r="H13" s="112"/>
      <c r="I13" s="118" t="n">
        <v>1</v>
      </c>
      <c r="J13" s="113" t="n">
        <v>1</v>
      </c>
      <c r="K13" s="98" t="s">
        <v>207</v>
      </c>
    </row>
    <row r="14" customFormat="false" ht="12.75" hidden="false" customHeight="false" outlineLevel="0" collapsed="false">
      <c r="A14" s="114"/>
      <c r="B14" s="121"/>
      <c r="C14" s="121"/>
      <c r="D14" s="122"/>
      <c r="E14" s="96"/>
      <c r="F14" s="96"/>
      <c r="G14" s="93"/>
      <c r="H14" s="112"/>
    </row>
    <row r="15" customFormat="false" ht="15" hidden="false" customHeight="false" outlineLevel="0" collapsed="false">
      <c r="A15" s="114"/>
      <c r="B15" s="115" t="s">
        <v>442</v>
      </c>
      <c r="C15" s="115" t="s">
        <v>443</v>
      </c>
      <c r="D15" s="115"/>
      <c r="E15" s="96"/>
      <c r="F15" s="96"/>
      <c r="G15" s="93"/>
      <c r="H15" s="112"/>
    </row>
    <row r="16" customFormat="false" ht="12.75" hidden="false" customHeight="false" outlineLevel="0" collapsed="false">
      <c r="A16" s="92" t="s">
        <v>444</v>
      </c>
      <c r="B16" s="121" t="s">
        <v>21</v>
      </c>
      <c r="C16" s="121" t="s">
        <v>445</v>
      </c>
      <c r="D16" s="92" t="s">
        <v>188</v>
      </c>
      <c r="E16" s="96" t="n">
        <v>44136</v>
      </c>
      <c r="F16" s="96" t="n">
        <v>44294</v>
      </c>
      <c r="G16" s="93" t="n">
        <f aca="false">'[134]PS 03-02-11'!$K$2</f>
        <v>0</v>
      </c>
      <c r="H16" s="112"/>
      <c r="I16" s="118" t="n">
        <v>1</v>
      </c>
      <c r="J16" s="113" t="n">
        <v>1</v>
      </c>
      <c r="K16" s="98" t="s">
        <v>207</v>
      </c>
    </row>
    <row r="17" customFormat="false" ht="12.75" hidden="false" customHeight="false" outlineLevel="0" collapsed="false">
      <c r="A17" s="92" t="s">
        <v>444</v>
      </c>
      <c r="B17" s="121" t="s">
        <v>22</v>
      </c>
      <c r="C17" s="121" t="s">
        <v>446</v>
      </c>
      <c r="D17" s="92" t="s">
        <v>188</v>
      </c>
      <c r="E17" s="96" t="n">
        <v>44136</v>
      </c>
      <c r="F17" s="96" t="n">
        <v>44294</v>
      </c>
      <c r="G17" s="93" t="n">
        <f aca="false">'[135]PS 05-02-11'!$K$2</f>
        <v>0</v>
      </c>
      <c r="H17" s="112"/>
      <c r="I17" s="118" t="n">
        <v>1</v>
      </c>
      <c r="J17" s="113" t="n">
        <v>1</v>
      </c>
      <c r="K17" s="98" t="s">
        <v>207</v>
      </c>
    </row>
    <row r="18" customFormat="false" ht="12.75" hidden="false" customHeight="false" outlineLevel="0" collapsed="false">
      <c r="A18" s="114"/>
      <c r="B18" s="121"/>
      <c r="C18" s="121"/>
      <c r="D18" s="122"/>
      <c r="E18" s="96"/>
      <c r="F18" s="96"/>
      <c r="G18" s="93"/>
      <c r="H18" s="112"/>
    </row>
    <row r="19" customFormat="false" ht="15" hidden="false" customHeight="false" outlineLevel="0" collapsed="false">
      <c r="A19" s="114"/>
      <c r="B19" s="115" t="s">
        <v>447</v>
      </c>
      <c r="C19" s="115" t="s">
        <v>448</v>
      </c>
      <c r="D19" s="122"/>
      <c r="E19" s="96"/>
      <c r="F19" s="96"/>
      <c r="G19" s="93"/>
      <c r="H19" s="112"/>
    </row>
    <row r="20" customFormat="false" ht="12.75" hidden="false" customHeight="false" outlineLevel="0" collapsed="false">
      <c r="A20" s="92" t="s">
        <v>444</v>
      </c>
      <c r="B20" s="121" t="s">
        <v>23</v>
      </c>
      <c r="C20" s="121" t="s">
        <v>449</v>
      </c>
      <c r="D20" s="92" t="s">
        <v>188</v>
      </c>
      <c r="E20" s="96" t="n">
        <v>44395</v>
      </c>
      <c r="F20" s="96" t="n">
        <v>44705</v>
      </c>
      <c r="G20" s="93" t="n">
        <f aca="false">'[136]PS 05-02-21'!$K$2</f>
        <v>0</v>
      </c>
      <c r="H20" s="112"/>
      <c r="I20" s="118" t="n">
        <v>1</v>
      </c>
      <c r="J20" s="113" t="n">
        <v>1</v>
      </c>
      <c r="K20" s="98" t="s">
        <v>207</v>
      </c>
    </row>
    <row r="21" customFormat="false" ht="12.75" hidden="false" customHeight="false" outlineLevel="0" collapsed="false">
      <c r="A21" s="114"/>
      <c r="B21" s="121"/>
      <c r="C21" s="121"/>
      <c r="D21" s="122"/>
      <c r="E21" s="96"/>
      <c r="F21" s="96"/>
      <c r="G21" s="93"/>
      <c r="H21" s="112"/>
      <c r="I21" s="118"/>
    </row>
    <row r="22" customFormat="false" ht="15" hidden="false" customHeight="false" outlineLevel="0" collapsed="false">
      <c r="A22" s="114"/>
      <c r="B22" s="115" t="s">
        <v>450</v>
      </c>
      <c r="C22" s="115" t="s">
        <v>451</v>
      </c>
      <c r="D22" s="122"/>
      <c r="E22" s="96"/>
      <c r="F22" s="96"/>
      <c r="G22" s="93"/>
      <c r="H22" s="112"/>
      <c r="I22" s="118"/>
    </row>
    <row r="23" customFormat="false" ht="12.75" hidden="false" customHeight="false" outlineLevel="0" collapsed="false">
      <c r="A23" s="92" t="s">
        <v>444</v>
      </c>
      <c r="B23" s="121" t="s">
        <v>24</v>
      </c>
      <c r="C23" s="121" t="s">
        <v>452</v>
      </c>
      <c r="D23" s="123" t="s">
        <v>188</v>
      </c>
      <c r="E23" s="96" t="n">
        <v>44295</v>
      </c>
      <c r="F23" s="96" t="n">
        <v>44394</v>
      </c>
      <c r="G23" s="93" t="n">
        <f aca="false">'[137]PS 03-02-41'!$K$2</f>
        <v>0</v>
      </c>
      <c r="H23" s="112"/>
      <c r="I23" s="118" t="n">
        <v>1</v>
      </c>
      <c r="J23" s="113" t="n">
        <v>1</v>
      </c>
      <c r="K23" s="98" t="s">
        <v>207</v>
      </c>
    </row>
    <row r="24" customFormat="false" ht="12.75" hidden="false" customHeight="false" outlineLevel="0" collapsed="false">
      <c r="A24" s="92" t="s">
        <v>444</v>
      </c>
      <c r="B24" s="121" t="s">
        <v>25</v>
      </c>
      <c r="C24" s="121" t="s">
        <v>453</v>
      </c>
      <c r="D24" s="123" t="s">
        <v>188</v>
      </c>
      <c r="E24" s="96" t="n">
        <v>44485</v>
      </c>
      <c r="F24" s="96" t="n">
        <v>44509</v>
      </c>
      <c r="G24" s="93" t="n">
        <f aca="false">'[138]PS 05-02-41'!$K$2</f>
        <v>0</v>
      </c>
      <c r="H24" s="112"/>
      <c r="I24" s="118" t="n">
        <v>1</v>
      </c>
      <c r="J24" s="113" t="n">
        <v>1</v>
      </c>
      <c r="K24" s="98" t="s">
        <v>207</v>
      </c>
    </row>
    <row r="25" customFormat="false" ht="12.75" hidden="false" customHeight="false" outlineLevel="0" collapsed="false">
      <c r="A25" s="92" t="s">
        <v>444</v>
      </c>
      <c r="B25" s="121" t="s">
        <v>26</v>
      </c>
      <c r="C25" s="121" t="s">
        <v>454</v>
      </c>
      <c r="D25" s="123" t="s">
        <v>188</v>
      </c>
      <c r="E25" s="96" t="n">
        <v>44395</v>
      </c>
      <c r="F25" s="96" t="n">
        <v>44705</v>
      </c>
      <c r="G25" s="93" t="n">
        <f aca="false">'[139]PS 05-02-42'!$K$2</f>
        <v>0</v>
      </c>
      <c r="H25" s="112"/>
      <c r="I25" s="118" t="n">
        <v>1</v>
      </c>
      <c r="J25" s="113" t="n">
        <v>1</v>
      </c>
      <c r="K25" s="98" t="s">
        <v>207</v>
      </c>
    </row>
    <row r="26" customFormat="false" ht="12.75" hidden="false" customHeight="false" outlineLevel="0" collapsed="false">
      <c r="A26" s="92" t="s">
        <v>444</v>
      </c>
      <c r="B26" s="121" t="s">
        <v>27</v>
      </c>
      <c r="C26" s="121" t="s">
        <v>455</v>
      </c>
      <c r="D26" s="123" t="s">
        <v>188</v>
      </c>
      <c r="E26" s="96" t="n">
        <v>44485</v>
      </c>
      <c r="F26" s="96" t="n">
        <v>44705</v>
      </c>
      <c r="G26" s="93" t="n">
        <f aca="false">'[140]PS 05-02-43'!$K$2</f>
        <v>0</v>
      </c>
      <c r="H26" s="112"/>
      <c r="I26" s="118" t="n">
        <v>1</v>
      </c>
      <c r="J26" s="113" t="n">
        <v>1</v>
      </c>
      <c r="K26" s="98" t="s">
        <v>207</v>
      </c>
    </row>
    <row r="27" customFormat="false" ht="12.75" hidden="false" customHeight="false" outlineLevel="0" collapsed="false">
      <c r="A27" s="92"/>
      <c r="B27" s="121"/>
      <c r="C27" s="121"/>
      <c r="D27" s="92"/>
      <c r="E27" s="96"/>
      <c r="F27" s="96"/>
      <c r="G27" s="93"/>
      <c r="H27" s="112"/>
      <c r="I27" s="118"/>
    </row>
    <row r="28" customFormat="false" ht="15" hidden="false" customHeight="false" outlineLevel="0" collapsed="false">
      <c r="A28" s="114"/>
      <c r="B28" s="115" t="s">
        <v>456</v>
      </c>
      <c r="C28" s="115" t="s">
        <v>457</v>
      </c>
      <c r="D28" s="92"/>
      <c r="E28" s="96"/>
      <c r="F28" s="96"/>
      <c r="G28" s="93"/>
      <c r="H28" s="112"/>
      <c r="I28" s="118"/>
    </row>
    <row r="29" customFormat="false" ht="12.75" hidden="false" customHeight="false" outlineLevel="0" collapsed="false">
      <c r="A29" s="92" t="s">
        <v>444</v>
      </c>
      <c r="B29" s="121" t="s">
        <v>28</v>
      </c>
      <c r="C29" s="121" t="s">
        <v>458</v>
      </c>
      <c r="D29" s="92" t="s">
        <v>239</v>
      </c>
      <c r="E29" s="96" t="n">
        <v>44136</v>
      </c>
      <c r="F29" s="96" t="n">
        <v>44504</v>
      </c>
      <c r="G29" s="93" t="n">
        <f aca="false">'[141]PS 00-02-51'!$K$2</f>
        <v>0</v>
      </c>
      <c r="H29" s="112"/>
      <c r="I29" s="118" t="n">
        <v>1</v>
      </c>
      <c r="J29" s="113" t="n">
        <v>1</v>
      </c>
      <c r="K29" s="98" t="s">
        <v>207</v>
      </c>
      <c r="L29" s="0" t="s">
        <v>459</v>
      </c>
    </row>
    <row r="30" customFormat="false" ht="12.75" hidden="false" customHeight="false" outlineLevel="0" collapsed="false">
      <c r="A30" s="92" t="s">
        <v>444</v>
      </c>
      <c r="B30" s="121" t="s">
        <v>29</v>
      </c>
      <c r="C30" s="121" t="s">
        <v>460</v>
      </c>
      <c r="D30" s="92" t="s">
        <v>188</v>
      </c>
      <c r="E30" s="96" t="n">
        <v>44136</v>
      </c>
      <c r="F30" s="96" t="n">
        <v>44504</v>
      </c>
      <c r="G30" s="93" t="n">
        <f aca="false">'[142]PS 00-02-52'!$K$2</f>
        <v>0</v>
      </c>
      <c r="H30" s="112"/>
      <c r="I30" s="118" t="n">
        <v>1</v>
      </c>
      <c r="J30" s="113" t="n">
        <v>1</v>
      </c>
      <c r="K30" s="98" t="s">
        <v>207</v>
      </c>
    </row>
    <row r="31" customFormat="false" ht="12.75" hidden="false" customHeight="false" outlineLevel="0" collapsed="false">
      <c r="A31" s="92" t="s">
        <v>444</v>
      </c>
      <c r="B31" s="121" t="s">
        <v>30</v>
      </c>
      <c r="C31" s="121" t="s">
        <v>461</v>
      </c>
      <c r="D31" s="92" t="s">
        <v>188</v>
      </c>
      <c r="E31" s="96" t="n">
        <v>44136</v>
      </c>
      <c r="F31" s="96" t="n">
        <v>44294</v>
      </c>
      <c r="G31" s="93" t="n">
        <f aca="false">'[143]PS 00-02-53'!$K$2</f>
        <v>0</v>
      </c>
      <c r="H31" s="112"/>
      <c r="I31" s="118" t="n">
        <v>1</v>
      </c>
      <c r="J31" s="113" t="n">
        <v>1</v>
      </c>
      <c r="K31" s="98" t="s">
        <v>207</v>
      </c>
    </row>
    <row r="32" customFormat="false" ht="12.75" hidden="false" customHeight="false" outlineLevel="0" collapsed="false">
      <c r="A32" s="114"/>
      <c r="B32" s="121"/>
      <c r="C32" s="121"/>
      <c r="D32" s="92"/>
      <c r="E32" s="96"/>
      <c r="F32" s="96"/>
      <c r="G32" s="93"/>
      <c r="H32" s="112"/>
      <c r="I32" s="118"/>
    </row>
    <row r="33" customFormat="false" ht="15" hidden="false" customHeight="false" outlineLevel="0" collapsed="false">
      <c r="A33" s="114"/>
      <c r="B33" s="115" t="s">
        <v>462</v>
      </c>
      <c r="C33" s="115" t="s">
        <v>463</v>
      </c>
      <c r="D33" s="92"/>
      <c r="E33" s="96"/>
      <c r="F33" s="96"/>
      <c r="G33" s="93"/>
      <c r="H33" s="112"/>
      <c r="I33" s="118"/>
    </row>
    <row r="34" customFormat="false" ht="12.75" hidden="false" customHeight="false" outlineLevel="0" collapsed="false">
      <c r="A34" s="92" t="s">
        <v>444</v>
      </c>
      <c r="B34" s="121" t="s">
        <v>31</v>
      </c>
      <c r="C34" s="121" t="s">
        <v>464</v>
      </c>
      <c r="D34" s="92" t="s">
        <v>188</v>
      </c>
      <c r="E34" s="96" t="n">
        <v>44395</v>
      </c>
      <c r="F34" s="96" t="n">
        <v>44705</v>
      </c>
      <c r="G34" s="93" t="n">
        <f aca="false">'[144]PS 05-02-71'!$K$2</f>
        <v>0</v>
      </c>
      <c r="H34" s="112"/>
      <c r="I34" s="118" t="n">
        <v>1</v>
      </c>
      <c r="J34" s="113" t="n">
        <v>1</v>
      </c>
      <c r="K34" s="98" t="s">
        <v>207</v>
      </c>
    </row>
    <row r="35" customFormat="false" ht="12.75" hidden="false" customHeight="false" outlineLevel="0" collapsed="false">
      <c r="A35" s="90"/>
      <c r="B35" s="121"/>
      <c r="C35" s="121"/>
      <c r="D35" s="92"/>
      <c r="E35" s="96"/>
      <c r="F35" s="96"/>
      <c r="G35" s="93"/>
      <c r="H35" s="112"/>
      <c r="I35" s="118"/>
    </row>
    <row r="36" customFormat="false" ht="15" hidden="false" customHeight="false" outlineLevel="0" collapsed="false">
      <c r="A36" s="90"/>
      <c r="B36" s="115" t="s">
        <v>465</v>
      </c>
      <c r="C36" s="115" t="s">
        <v>466</v>
      </c>
      <c r="D36" s="92"/>
      <c r="E36" s="96"/>
      <c r="F36" s="96"/>
      <c r="G36" s="93"/>
      <c r="H36" s="112"/>
      <c r="I36" s="118"/>
    </row>
    <row r="37" customFormat="false" ht="12.75" hidden="false" customHeight="false" outlineLevel="0" collapsed="false">
      <c r="A37" s="92" t="s">
        <v>444</v>
      </c>
      <c r="B37" s="121" t="s">
        <v>32</v>
      </c>
      <c r="C37" s="121" t="s">
        <v>467</v>
      </c>
      <c r="D37" s="92" t="s">
        <v>188</v>
      </c>
      <c r="E37" s="96" t="n">
        <v>44136</v>
      </c>
      <c r="F37" s="96" t="n">
        <v>44294</v>
      </c>
      <c r="G37" s="93" t="n">
        <f aca="false">'[145]PS 00-02-81'!$K$2</f>
        <v>0</v>
      </c>
      <c r="H37" s="112"/>
      <c r="I37" s="118" t="n">
        <v>1</v>
      </c>
      <c r="J37" s="113" t="n">
        <v>1</v>
      </c>
      <c r="K37" s="98" t="s">
        <v>207</v>
      </c>
    </row>
    <row r="38" customFormat="false" ht="12.75" hidden="false" customHeight="false" outlineLevel="0" collapsed="false">
      <c r="A38" s="90"/>
      <c r="B38" s="121"/>
      <c r="C38" s="121"/>
      <c r="D38" s="92"/>
      <c r="E38" s="96"/>
      <c r="F38" s="96"/>
      <c r="G38" s="93"/>
      <c r="H38" s="112"/>
      <c r="I38" s="118"/>
    </row>
    <row r="39" customFormat="false" ht="15" hidden="false" customHeight="false" outlineLevel="0" collapsed="false">
      <c r="A39" s="90"/>
      <c r="B39" s="115" t="s">
        <v>468</v>
      </c>
      <c r="C39" s="115" t="s">
        <v>469</v>
      </c>
      <c r="D39" s="92"/>
      <c r="E39" s="96"/>
      <c r="F39" s="96"/>
      <c r="G39" s="93"/>
      <c r="H39" s="112"/>
      <c r="I39" s="118"/>
    </row>
    <row r="40" customFormat="false" ht="12.75" hidden="false" customHeight="false" outlineLevel="0" collapsed="false">
      <c r="A40" s="92" t="s">
        <v>444</v>
      </c>
      <c r="B40" s="121" t="s">
        <v>33</v>
      </c>
      <c r="C40" s="121" t="s">
        <v>470</v>
      </c>
      <c r="D40" s="92" t="s">
        <v>188</v>
      </c>
      <c r="E40" s="96" t="n">
        <v>44136</v>
      </c>
      <c r="F40" s="96" t="n">
        <v>44294</v>
      </c>
      <c r="G40" s="93" t="n">
        <f aca="false">'[146]PS 00-02-91'!$K$2</f>
        <v>0</v>
      </c>
      <c r="H40" s="112"/>
      <c r="I40" s="118" t="n">
        <v>1</v>
      </c>
      <c r="J40" s="113" t="n">
        <v>1</v>
      </c>
      <c r="K40" s="98" t="s">
        <v>207</v>
      </c>
    </row>
    <row r="41" customFormat="false" ht="12.75" hidden="false" customHeight="false" outlineLevel="0" collapsed="false">
      <c r="A41" s="92" t="s">
        <v>444</v>
      </c>
      <c r="B41" s="121" t="s">
        <v>34</v>
      </c>
      <c r="C41" s="121" t="s">
        <v>471</v>
      </c>
      <c r="D41" s="92" t="s">
        <v>188</v>
      </c>
      <c r="E41" s="96" t="n">
        <v>44295</v>
      </c>
      <c r="F41" s="96" t="n">
        <v>44394</v>
      </c>
      <c r="G41" s="93" t="n">
        <f aca="false">'[147]PS 03-02-91'!$K$2</f>
        <v>0</v>
      </c>
      <c r="H41" s="112"/>
      <c r="I41" s="118" t="n">
        <v>1</v>
      </c>
      <c r="J41" s="113" t="n">
        <v>1</v>
      </c>
      <c r="K41" s="98" t="s">
        <v>207</v>
      </c>
    </row>
    <row r="42" customFormat="false" ht="12.75" hidden="false" customHeight="false" outlineLevel="0" collapsed="false">
      <c r="A42" s="92" t="s">
        <v>444</v>
      </c>
      <c r="B42" s="121" t="s">
        <v>35</v>
      </c>
      <c r="C42" s="121" t="s">
        <v>472</v>
      </c>
      <c r="D42" s="92" t="s">
        <v>188</v>
      </c>
      <c r="E42" s="96" t="n">
        <v>44485</v>
      </c>
      <c r="F42" s="96" t="n">
        <v>44600</v>
      </c>
      <c r="G42" s="93" t="n">
        <f aca="false">'[148]PS 05-02-91'!$K$2</f>
        <v>0</v>
      </c>
      <c r="H42" s="112"/>
      <c r="I42" s="118" t="n">
        <v>1</v>
      </c>
      <c r="J42" s="113" t="n">
        <v>1</v>
      </c>
      <c r="K42" s="98" t="s">
        <v>207</v>
      </c>
    </row>
    <row r="43" customFormat="false" ht="12.75" hidden="false" customHeight="false" outlineLevel="0" collapsed="false">
      <c r="A43" s="92" t="s">
        <v>444</v>
      </c>
      <c r="B43" s="121" t="s">
        <v>36</v>
      </c>
      <c r="C43" s="121" t="s">
        <v>473</v>
      </c>
      <c r="D43" s="92" t="s">
        <v>188</v>
      </c>
      <c r="E43" s="96" t="n">
        <v>44581</v>
      </c>
      <c r="F43" s="96" t="n">
        <v>44600</v>
      </c>
      <c r="G43" s="93" t="n">
        <f aca="false">'[149]PS 01-02-91'!$K$2</f>
        <v>0</v>
      </c>
      <c r="H43" s="112"/>
      <c r="I43" s="118" t="n">
        <v>1</v>
      </c>
      <c r="J43" s="113" t="n">
        <v>1</v>
      </c>
      <c r="K43" s="98" t="s">
        <v>207</v>
      </c>
    </row>
    <row r="44" customFormat="false" ht="12.75" hidden="false" customHeight="false" outlineLevel="0" collapsed="false">
      <c r="A44" s="92" t="s">
        <v>444</v>
      </c>
      <c r="B44" s="121" t="s">
        <v>37</v>
      </c>
      <c r="C44" s="121" t="s">
        <v>474</v>
      </c>
      <c r="D44" s="92" t="s">
        <v>188</v>
      </c>
      <c r="E44" s="96" t="n">
        <v>44485</v>
      </c>
      <c r="F44" s="96" t="n">
        <v>44600</v>
      </c>
      <c r="G44" s="93" t="n">
        <f aca="false">'[150]PS 05-02-92'!$K$2</f>
        <v>0</v>
      </c>
      <c r="H44" s="112"/>
      <c r="I44" s="118" t="n">
        <v>1</v>
      </c>
      <c r="J44" s="113" t="n">
        <v>1</v>
      </c>
      <c r="K44" s="98" t="s">
        <v>207</v>
      </c>
    </row>
    <row r="45" customFormat="false" ht="12.75" hidden="false" customHeight="false" outlineLevel="0" collapsed="false">
      <c r="A45" s="92" t="s">
        <v>444</v>
      </c>
      <c r="B45" s="121" t="s">
        <v>38</v>
      </c>
      <c r="C45" s="121" t="s">
        <v>475</v>
      </c>
      <c r="D45" s="92" t="s">
        <v>188</v>
      </c>
      <c r="E45" s="96" t="n">
        <v>44581</v>
      </c>
      <c r="F45" s="96" t="n">
        <v>44600</v>
      </c>
      <c r="G45" s="93" t="n">
        <f aca="false">'[151]PS 91-02-91'!$K$2</f>
        <v>0</v>
      </c>
      <c r="H45" s="112"/>
      <c r="I45" s="118" t="n">
        <v>1</v>
      </c>
      <c r="J45" s="113" t="n">
        <v>1</v>
      </c>
      <c r="K45" s="98" t="s">
        <v>207</v>
      </c>
    </row>
    <row r="46" customFormat="false" ht="12.75" hidden="false" customHeight="false" outlineLevel="0" collapsed="false">
      <c r="A46" s="92" t="s">
        <v>444</v>
      </c>
      <c r="B46" s="121" t="s">
        <v>39</v>
      </c>
      <c r="C46" s="121" t="s">
        <v>476</v>
      </c>
      <c r="D46" s="92" t="s">
        <v>188</v>
      </c>
      <c r="E46" s="96" t="n">
        <v>44581</v>
      </c>
      <c r="F46" s="96" t="n">
        <v>44600</v>
      </c>
      <c r="G46" s="93" t="n">
        <f aca="false">'[152]PS 91-02-92'!$K$2</f>
        <v>0</v>
      </c>
      <c r="H46" s="112"/>
      <c r="I46" s="118" t="n">
        <v>1</v>
      </c>
      <c r="J46" s="113" t="n">
        <v>1</v>
      </c>
      <c r="K46" s="98" t="s">
        <v>207</v>
      </c>
    </row>
    <row r="47" customFormat="false" ht="12.75" hidden="false" customHeight="false" outlineLevel="0" collapsed="false">
      <c r="A47" s="90"/>
      <c r="B47" s="121"/>
      <c r="C47" s="121"/>
      <c r="D47" s="92"/>
      <c r="E47" s="96"/>
      <c r="F47" s="96"/>
      <c r="G47" s="93"/>
      <c r="H47" s="112"/>
      <c r="I47" s="118"/>
    </row>
    <row r="48" customFormat="false" ht="15" hidden="false" customHeight="false" outlineLevel="0" collapsed="false">
      <c r="A48" s="90"/>
      <c r="B48" s="115" t="s">
        <v>477</v>
      </c>
      <c r="C48" s="115" t="s">
        <v>478</v>
      </c>
      <c r="D48" s="92"/>
      <c r="E48" s="96"/>
      <c r="F48" s="96"/>
      <c r="G48" s="93"/>
      <c r="H48" s="112"/>
      <c r="I48" s="118"/>
    </row>
    <row r="49" customFormat="false" ht="12.75" hidden="false" customHeight="false" outlineLevel="0" collapsed="false">
      <c r="A49" s="92" t="s">
        <v>479</v>
      </c>
      <c r="B49" s="121" t="s">
        <v>41</v>
      </c>
      <c r="C49" s="121" t="s">
        <v>480</v>
      </c>
      <c r="D49" s="92" t="s">
        <v>188</v>
      </c>
      <c r="E49" s="96" t="n">
        <v>44295</v>
      </c>
      <c r="F49" s="96" t="n">
        <v>44394</v>
      </c>
      <c r="G49" s="93" t="n">
        <f aca="false">'[153]PS 03-03-11'!$K$2</f>
        <v>0</v>
      </c>
      <c r="H49" s="112"/>
      <c r="I49" s="118" t="n">
        <v>1</v>
      </c>
      <c r="J49" s="113" t="n">
        <v>1</v>
      </c>
      <c r="K49" s="98" t="s">
        <v>207</v>
      </c>
    </row>
    <row r="50" customFormat="false" ht="12.75" hidden="false" customHeight="false" outlineLevel="0" collapsed="false">
      <c r="A50" s="92" t="s">
        <v>479</v>
      </c>
      <c r="B50" s="121" t="s">
        <v>42</v>
      </c>
      <c r="C50" s="121" t="s">
        <v>481</v>
      </c>
      <c r="D50" s="92" t="s">
        <v>188</v>
      </c>
      <c r="E50" s="96" t="n">
        <v>44485</v>
      </c>
      <c r="F50" s="96" t="n">
        <v>44600</v>
      </c>
      <c r="G50" s="93" t="n">
        <f aca="false">'[154]PS 05-03-11'!$K$2</f>
        <v>0</v>
      </c>
      <c r="H50" s="112"/>
      <c r="I50" s="118" t="n">
        <v>1</v>
      </c>
      <c r="J50" s="113" t="n">
        <v>1</v>
      </c>
      <c r="K50" s="98" t="s">
        <v>207</v>
      </c>
    </row>
    <row r="51" customFormat="false" ht="12.75" hidden="false" customHeight="false" outlineLevel="0" collapsed="false">
      <c r="A51" s="92" t="s">
        <v>479</v>
      </c>
      <c r="B51" s="121" t="s">
        <v>43</v>
      </c>
      <c r="C51" s="121" t="s">
        <v>482</v>
      </c>
      <c r="D51" s="92" t="s">
        <v>188</v>
      </c>
      <c r="E51" s="96" t="n">
        <v>44581</v>
      </c>
      <c r="F51" s="96" t="n">
        <v>44600</v>
      </c>
      <c r="G51" s="93" t="n">
        <f aca="false">'[155]PS 91-03-11'!$K$2</f>
        <v>0</v>
      </c>
      <c r="H51" s="112"/>
      <c r="I51" s="118" t="n">
        <v>1</v>
      </c>
      <c r="J51" s="113" t="n">
        <v>1</v>
      </c>
      <c r="K51" s="98" t="s">
        <v>207</v>
      </c>
    </row>
    <row r="52" customFormat="false" ht="12.75" hidden="false" customHeight="false" outlineLevel="0" collapsed="false">
      <c r="A52" s="90"/>
      <c r="B52" s="121"/>
      <c r="C52" s="121"/>
      <c r="D52" s="92"/>
      <c r="E52" s="96"/>
      <c r="F52" s="96"/>
      <c r="G52" s="93"/>
      <c r="H52" s="112"/>
      <c r="I52" s="118"/>
    </row>
    <row r="53" customFormat="false" ht="15" hidden="false" customHeight="false" outlineLevel="0" collapsed="false">
      <c r="A53" s="90"/>
      <c r="B53" s="115" t="s">
        <v>483</v>
      </c>
      <c r="C53" s="115" t="s">
        <v>484</v>
      </c>
      <c r="D53" s="92"/>
      <c r="E53" s="96"/>
      <c r="F53" s="96"/>
      <c r="G53" s="93"/>
      <c r="H53" s="112"/>
      <c r="I53" s="118"/>
    </row>
    <row r="54" customFormat="false" ht="12.75" hidden="false" customHeight="false" outlineLevel="0" collapsed="false">
      <c r="A54" s="92" t="s">
        <v>479</v>
      </c>
      <c r="B54" s="121" t="s">
        <v>44</v>
      </c>
      <c r="C54" s="121" t="s">
        <v>485</v>
      </c>
      <c r="D54" s="92" t="s">
        <v>188</v>
      </c>
      <c r="E54" s="96" t="n">
        <v>44225</v>
      </c>
      <c r="F54" s="96" t="n">
        <v>44294</v>
      </c>
      <c r="G54" s="93" t="n">
        <f aca="false">'[156]PS 05-03-51'!$K$2</f>
        <v>0</v>
      </c>
      <c r="H54" s="112"/>
      <c r="I54" s="118" t="n">
        <v>1</v>
      </c>
      <c r="J54" s="113" t="n">
        <v>1</v>
      </c>
      <c r="K54" s="98" t="s">
        <v>207</v>
      </c>
    </row>
    <row r="55" customFormat="false" ht="12.75" hidden="false" customHeight="false" outlineLevel="0" collapsed="false">
      <c r="A55" s="90"/>
      <c r="B55" s="121"/>
      <c r="C55" s="121"/>
      <c r="D55" s="92"/>
      <c r="E55" s="96"/>
      <c r="F55" s="96"/>
      <c r="G55" s="93"/>
      <c r="H55" s="112"/>
      <c r="I55" s="118"/>
    </row>
    <row r="56" customFormat="false" ht="15" hidden="false" customHeight="false" outlineLevel="0" collapsed="false">
      <c r="A56" s="90"/>
      <c r="B56" s="115" t="s">
        <v>486</v>
      </c>
      <c r="C56" s="115" t="s">
        <v>487</v>
      </c>
      <c r="D56" s="92"/>
      <c r="E56" s="96"/>
      <c r="F56" s="96"/>
      <c r="G56" s="93"/>
      <c r="H56" s="112"/>
      <c r="I56" s="118"/>
    </row>
    <row r="57" customFormat="false" ht="12.75" hidden="false" customHeight="false" outlineLevel="0" collapsed="false">
      <c r="A57" s="92" t="s">
        <v>479</v>
      </c>
      <c r="B57" s="121" t="s">
        <v>45</v>
      </c>
      <c r="C57" s="121" t="s">
        <v>488</v>
      </c>
      <c r="D57" s="92" t="s">
        <v>188</v>
      </c>
      <c r="E57" s="96" t="n">
        <v>44225</v>
      </c>
      <c r="F57" s="96" t="n">
        <v>44294</v>
      </c>
      <c r="G57" s="93" t="n">
        <f aca="false">'[157]PS 03-03-61'!$K$2</f>
        <v>0</v>
      </c>
      <c r="H57" s="112"/>
      <c r="I57" s="118" t="n">
        <v>1</v>
      </c>
      <c r="J57" s="113" t="n">
        <v>1</v>
      </c>
      <c r="K57" s="98" t="s">
        <v>207</v>
      </c>
    </row>
    <row r="58" customFormat="false" ht="12.75" hidden="false" customHeight="false" outlineLevel="0" collapsed="false">
      <c r="A58" s="90"/>
      <c r="B58" s="121"/>
      <c r="C58" s="121"/>
      <c r="D58" s="92"/>
      <c r="E58" s="111"/>
      <c r="F58" s="111"/>
      <c r="G58" s="112"/>
      <c r="H58" s="112"/>
      <c r="I58" s="118"/>
    </row>
    <row r="59" customFormat="false" ht="12.75" hidden="false" customHeight="false" outlineLevel="0" collapsed="false">
      <c r="A59" s="90"/>
      <c r="B59" s="121"/>
      <c r="C59" s="121"/>
      <c r="D59" s="92"/>
      <c r="E59" s="111"/>
      <c r="F59" s="111" t="s">
        <v>489</v>
      </c>
      <c r="G59" s="93" t="n">
        <f aca="false">SUM(G3:G57)</f>
        <v>0</v>
      </c>
      <c r="H59" s="103" t="n">
        <f aca="false">SUM(H3:H57)</f>
        <v>0</v>
      </c>
      <c r="I59" s="2" t="n">
        <f aca="false">SUM(I2:I57)</f>
        <v>31</v>
      </c>
      <c r="J59" s="2" t="n">
        <f aca="false">SUM(J2:J57)</f>
        <v>31</v>
      </c>
      <c r="K59" s="2"/>
    </row>
    <row r="60" customFormat="false" ht="12.75" hidden="false" customHeight="false" outlineLevel="0" collapsed="false">
      <c r="A60" s="90"/>
      <c r="B60" s="121"/>
      <c r="C60" s="121"/>
      <c r="D60" s="122"/>
      <c r="E60" s="111"/>
      <c r="F60" s="111"/>
      <c r="G60" s="112"/>
      <c r="H60" s="112"/>
      <c r="I60" s="118"/>
    </row>
    <row r="61" customFormat="false" ht="12.75" hidden="false" customHeight="false" outlineLevel="0" collapsed="false">
      <c r="A61" s="90"/>
      <c r="B61" s="121"/>
      <c r="C61" s="121"/>
      <c r="D61" s="122"/>
      <c r="E61" s="111"/>
      <c r="F61" s="111"/>
      <c r="G61" s="112"/>
      <c r="H61" s="112"/>
      <c r="I61" s="118"/>
    </row>
    <row r="62" customFormat="false" ht="12.75" hidden="false" customHeight="false" outlineLevel="0" collapsed="false">
      <c r="A62" s="90"/>
      <c r="B62" s="121"/>
      <c r="C62" s="121"/>
      <c r="D62" s="122"/>
      <c r="E62" s="111"/>
      <c r="F62" s="111"/>
      <c r="G62" s="112"/>
      <c r="H62" s="112"/>
      <c r="I62" s="118"/>
    </row>
    <row r="63" customFormat="false" ht="12.75" hidden="false" customHeight="false" outlineLevel="0" collapsed="false">
      <c r="A63" s="90"/>
      <c r="B63" s="121"/>
      <c r="C63" s="121"/>
      <c r="D63" s="122"/>
      <c r="E63" s="111"/>
      <c r="F63" s="111"/>
      <c r="G63" s="112"/>
      <c r="H63" s="112"/>
      <c r="I63" s="118"/>
    </row>
    <row r="64" customFormat="false" ht="12.75" hidden="false" customHeight="false" outlineLevel="0" collapsed="false">
      <c r="A64" s="90"/>
      <c r="B64" s="121"/>
      <c r="C64" s="121"/>
      <c r="D64" s="122"/>
      <c r="E64" s="111"/>
      <c r="F64" s="111"/>
      <c r="G64" s="112"/>
      <c r="H64" s="112"/>
      <c r="I64" s="118"/>
    </row>
    <row r="65" customFormat="false" ht="12.75" hidden="false" customHeight="false" outlineLevel="0" collapsed="false">
      <c r="A65" s="90"/>
      <c r="B65" s="121"/>
      <c r="C65" s="121"/>
      <c r="D65" s="122"/>
      <c r="E65" s="111"/>
      <c r="F65" s="111"/>
      <c r="G65" s="112"/>
      <c r="H65" s="112"/>
      <c r="I65" s="118"/>
    </row>
    <row r="66" customFormat="false" ht="12.75" hidden="false" customHeight="false" outlineLevel="0" collapsed="false">
      <c r="A66" s="90"/>
      <c r="B66" s="121"/>
      <c r="C66" s="121"/>
      <c r="D66" s="122"/>
      <c r="E66" s="111"/>
      <c r="F66" s="111"/>
      <c r="G66" s="112"/>
      <c r="H66" s="112"/>
      <c r="I66" s="118"/>
    </row>
    <row r="67" customFormat="false" ht="12.75" hidden="false" customHeight="false" outlineLevel="0" collapsed="false">
      <c r="A67" s="90"/>
      <c r="B67" s="121"/>
      <c r="C67" s="121"/>
      <c r="D67" s="122"/>
      <c r="E67" s="111"/>
      <c r="F67" s="111"/>
      <c r="G67" s="112"/>
      <c r="H67" s="112"/>
      <c r="I67" s="118"/>
    </row>
    <row r="68" customFormat="false" ht="12.75" hidden="false" customHeight="false" outlineLevel="0" collapsed="false">
      <c r="A68" s="90"/>
      <c r="B68" s="121"/>
      <c r="C68" s="121"/>
      <c r="D68" s="122"/>
      <c r="E68" s="111"/>
      <c r="F68" s="111"/>
      <c r="G68" s="112"/>
      <c r="H68" s="112"/>
      <c r="I68" s="118"/>
    </row>
    <row r="69" customFormat="false" ht="12.75" hidden="false" customHeight="false" outlineLevel="0" collapsed="false">
      <c r="A69" s="90"/>
      <c r="B69" s="121"/>
      <c r="C69" s="121"/>
      <c r="D69" s="122"/>
      <c r="E69" s="111"/>
      <c r="F69" s="111"/>
      <c r="G69" s="112"/>
      <c r="H69" s="112"/>
      <c r="I69" s="118"/>
    </row>
    <row r="70" customFormat="false" ht="12.75" hidden="false" customHeight="false" outlineLevel="0" collapsed="false">
      <c r="A70" s="90"/>
      <c r="B70" s="121"/>
      <c r="C70" s="121"/>
      <c r="D70" s="122"/>
      <c r="E70" s="111"/>
      <c r="F70" s="111"/>
      <c r="G70" s="112"/>
      <c r="H70" s="112"/>
      <c r="I70" s="118"/>
    </row>
    <row r="71" customFormat="false" ht="12.75" hidden="false" customHeight="false" outlineLevel="0" collapsed="false">
      <c r="A71" s="90"/>
      <c r="B71" s="121"/>
      <c r="C71" s="121"/>
      <c r="D71" s="122"/>
      <c r="E71" s="111"/>
      <c r="F71" s="111"/>
      <c r="G71" s="112"/>
      <c r="H71" s="112"/>
      <c r="I71" s="118"/>
    </row>
    <row r="72" customFormat="false" ht="12.75" hidden="false" customHeight="false" outlineLevel="0" collapsed="false">
      <c r="A72" s="90"/>
      <c r="B72" s="121"/>
      <c r="C72" s="121"/>
      <c r="D72" s="122"/>
      <c r="E72" s="111"/>
      <c r="F72" s="111"/>
      <c r="G72" s="112"/>
      <c r="H72" s="112"/>
      <c r="I72" s="118"/>
    </row>
    <row r="73" customFormat="false" ht="12.75" hidden="false" customHeight="false" outlineLevel="0" collapsed="false">
      <c r="A73" s="90"/>
      <c r="B73" s="121"/>
      <c r="C73" s="121"/>
      <c r="D73" s="122"/>
      <c r="E73" s="111"/>
      <c r="F73" s="111"/>
      <c r="G73" s="112"/>
      <c r="H73" s="112"/>
      <c r="I73" s="118"/>
    </row>
    <row r="74" customFormat="false" ht="12.75" hidden="false" customHeight="false" outlineLevel="0" collapsed="false">
      <c r="A74" s="90"/>
      <c r="B74" s="121"/>
      <c r="C74" s="121"/>
      <c r="D74" s="122"/>
      <c r="E74" s="111"/>
      <c r="F74" s="111"/>
      <c r="G74" s="112"/>
      <c r="H74" s="112"/>
      <c r="I74" s="118"/>
    </row>
    <row r="75" customFormat="false" ht="12.75" hidden="false" customHeight="false" outlineLevel="0" collapsed="false">
      <c r="A75" s="90"/>
      <c r="B75" s="121"/>
      <c r="C75" s="121"/>
      <c r="D75" s="122"/>
      <c r="E75" s="111"/>
      <c r="F75" s="111"/>
      <c r="G75" s="112"/>
      <c r="H75" s="112"/>
      <c r="I75" s="118"/>
    </row>
    <row r="76" customFormat="false" ht="12.75" hidden="false" customHeight="false" outlineLevel="0" collapsed="false">
      <c r="A76" s="90"/>
      <c r="B76" s="121"/>
      <c r="C76" s="121"/>
      <c r="D76" s="122"/>
      <c r="E76" s="111"/>
      <c r="F76" s="111"/>
      <c r="G76" s="112"/>
      <c r="H76" s="112"/>
      <c r="I76" s="118"/>
    </row>
    <row r="77" customFormat="false" ht="12.75" hidden="false" customHeight="false" outlineLevel="0" collapsed="false">
      <c r="A77" s="90"/>
      <c r="B77" s="121"/>
      <c r="C77" s="121"/>
      <c r="D77" s="122"/>
      <c r="E77" s="111"/>
      <c r="F77" s="111"/>
      <c r="G77" s="112"/>
      <c r="H77" s="112"/>
      <c r="I77" s="118"/>
    </row>
    <row r="78" customFormat="false" ht="12.75" hidden="false" customHeight="false" outlineLevel="0" collapsed="false">
      <c r="A78" s="90"/>
      <c r="B78" s="121"/>
      <c r="C78" s="121"/>
      <c r="D78" s="122"/>
      <c r="E78" s="111"/>
      <c r="F78" s="111"/>
      <c r="G78" s="112"/>
      <c r="H78" s="112"/>
      <c r="I78" s="118"/>
    </row>
    <row r="79" customFormat="false" ht="12.75" hidden="false" customHeight="false" outlineLevel="0" collapsed="false">
      <c r="A79" s="90"/>
      <c r="B79" s="121"/>
      <c r="C79" s="121"/>
      <c r="D79" s="122"/>
      <c r="E79" s="111"/>
      <c r="F79" s="111"/>
      <c r="G79" s="112"/>
      <c r="H79" s="112"/>
      <c r="I79" s="118"/>
    </row>
    <row r="80" customFormat="false" ht="12.75" hidden="false" customHeight="false" outlineLevel="0" collapsed="false">
      <c r="A80" s="90"/>
      <c r="B80" s="121"/>
      <c r="C80" s="121"/>
      <c r="D80" s="122"/>
      <c r="E80" s="111"/>
      <c r="F80" s="111"/>
      <c r="G80" s="112"/>
      <c r="H80" s="112"/>
      <c r="I80" s="118"/>
    </row>
    <row r="81" customFormat="false" ht="12.75" hidden="false" customHeight="false" outlineLevel="0" collapsed="false">
      <c r="A81" s="90"/>
      <c r="B81" s="121"/>
      <c r="C81" s="121"/>
      <c r="D81" s="122"/>
      <c r="E81" s="111"/>
      <c r="F81" s="111"/>
      <c r="G81" s="112"/>
      <c r="H81" s="112"/>
      <c r="I81" s="118"/>
    </row>
    <row r="82" customFormat="false" ht="12.75" hidden="false" customHeight="false" outlineLevel="0" collapsed="false">
      <c r="A82" s="90"/>
      <c r="B82" s="121"/>
      <c r="C82" s="121"/>
      <c r="D82" s="122"/>
      <c r="E82" s="111"/>
      <c r="F82" s="111"/>
      <c r="G82" s="112"/>
      <c r="H82" s="112"/>
      <c r="I82" s="118"/>
    </row>
    <row r="83" customFormat="false" ht="12.75" hidden="false" customHeight="false" outlineLevel="0" collapsed="false">
      <c r="A83" s="90"/>
      <c r="B83" s="121"/>
      <c r="C83" s="121"/>
      <c r="D83" s="122"/>
      <c r="E83" s="111"/>
      <c r="F83" s="111"/>
      <c r="G83" s="112"/>
      <c r="H83" s="112"/>
      <c r="I83" s="118"/>
    </row>
    <row r="84" customFormat="false" ht="12.75" hidden="false" customHeight="false" outlineLevel="0" collapsed="false">
      <c r="A84" s="90"/>
      <c r="B84" s="121"/>
      <c r="C84" s="121"/>
      <c r="D84" s="122"/>
      <c r="E84" s="111"/>
      <c r="F84" s="111"/>
      <c r="G84" s="112"/>
      <c r="H84" s="112"/>
      <c r="I84" s="118"/>
    </row>
    <row r="85" customFormat="false" ht="12.75" hidden="false" customHeight="false" outlineLevel="0" collapsed="false">
      <c r="A85" s="90"/>
      <c r="B85" s="121"/>
      <c r="C85" s="121"/>
      <c r="D85" s="122"/>
      <c r="E85" s="111"/>
      <c r="F85" s="111"/>
      <c r="G85" s="112"/>
      <c r="H85" s="112"/>
      <c r="I85" s="118"/>
    </row>
    <row r="86" customFormat="false" ht="12.75" hidden="false" customHeight="false" outlineLevel="0" collapsed="false">
      <c r="A86" s="90"/>
      <c r="B86" s="121"/>
      <c r="C86" s="121"/>
      <c r="D86" s="122"/>
      <c r="E86" s="111"/>
      <c r="F86" s="111"/>
      <c r="G86" s="112"/>
      <c r="H86" s="112"/>
      <c r="I86" s="118"/>
    </row>
    <row r="87" customFormat="false" ht="12.75" hidden="false" customHeight="false" outlineLevel="0" collapsed="false">
      <c r="A87" s="90"/>
      <c r="B87" s="121"/>
      <c r="C87" s="121"/>
      <c r="D87" s="122"/>
      <c r="E87" s="111"/>
      <c r="F87" s="111"/>
      <c r="G87" s="112"/>
      <c r="H87" s="112"/>
      <c r="I87" s="118"/>
    </row>
    <row r="88" customFormat="false" ht="12.75" hidden="false" customHeight="false" outlineLevel="0" collapsed="false">
      <c r="A88" s="90"/>
      <c r="B88" s="121"/>
      <c r="C88" s="121"/>
      <c r="D88" s="122"/>
      <c r="E88" s="111"/>
      <c r="F88" s="111"/>
      <c r="G88" s="112"/>
      <c r="H88" s="112"/>
    </row>
    <row r="89" customFormat="false" ht="12.75" hidden="false" customHeight="false" outlineLevel="0" collapsed="false">
      <c r="A89" s="90"/>
      <c r="B89" s="121"/>
      <c r="C89" s="121"/>
      <c r="D89" s="122"/>
      <c r="E89" s="111"/>
      <c r="F89" s="111"/>
      <c r="G89" s="112"/>
      <c r="H89" s="112"/>
    </row>
    <row r="90" customFormat="false" ht="12.75" hidden="false" customHeight="false" outlineLevel="0" collapsed="false">
      <c r="A90" s="90"/>
      <c r="B90" s="121"/>
      <c r="C90" s="121"/>
      <c r="D90" s="122"/>
      <c r="E90" s="111"/>
      <c r="F90" s="111"/>
      <c r="G90" s="112"/>
      <c r="H90" s="112"/>
    </row>
    <row r="91" customFormat="false" ht="12.75" hidden="false" customHeight="false" outlineLevel="0" collapsed="false">
      <c r="A91" s="90"/>
      <c r="B91" s="121"/>
      <c r="C91" s="121"/>
      <c r="D91" s="122"/>
      <c r="E91" s="111"/>
      <c r="F91" s="111"/>
      <c r="G91" s="112"/>
      <c r="H91" s="112"/>
    </row>
    <row r="92" customFormat="false" ht="12.75" hidden="false" customHeight="false" outlineLevel="0" collapsed="false">
      <c r="A92" s="90"/>
      <c r="B92" s="121"/>
      <c r="C92" s="121"/>
      <c r="D92" s="122"/>
      <c r="E92" s="111"/>
      <c r="F92" s="111"/>
      <c r="G92" s="112"/>
      <c r="H92" s="112"/>
    </row>
    <row r="93" customFormat="false" ht="12.75" hidden="false" customHeight="false" outlineLevel="0" collapsed="false">
      <c r="A93" s="90"/>
      <c r="B93" s="121"/>
      <c r="C93" s="121"/>
      <c r="D93" s="122"/>
      <c r="E93" s="111"/>
      <c r="F93" s="111"/>
      <c r="G93" s="112"/>
      <c r="H93" s="112"/>
    </row>
    <row r="94" customFormat="false" ht="12.75" hidden="false" customHeight="false" outlineLevel="0" collapsed="false">
      <c r="A94" s="90"/>
      <c r="B94" s="121"/>
      <c r="C94" s="121"/>
      <c r="D94" s="122"/>
      <c r="E94" s="111"/>
      <c r="F94" s="111"/>
      <c r="G94" s="112"/>
      <c r="H94" s="112"/>
    </row>
    <row r="95" customFormat="false" ht="12.75" hidden="false" customHeight="false" outlineLevel="0" collapsed="false">
      <c r="A95" s="90"/>
      <c r="B95" s="121"/>
      <c r="C95" s="121"/>
      <c r="D95" s="122"/>
      <c r="E95" s="111"/>
      <c r="F95" s="111"/>
      <c r="G95" s="112"/>
      <c r="H95" s="112"/>
    </row>
    <row r="96" customFormat="false" ht="12.75" hidden="false" customHeight="false" outlineLevel="0" collapsed="false">
      <c r="A96" s="90"/>
      <c r="B96" s="121"/>
      <c r="C96" s="121"/>
      <c r="D96" s="122"/>
      <c r="E96" s="111"/>
      <c r="F96" s="111"/>
      <c r="G96" s="112"/>
      <c r="H96" s="112"/>
    </row>
    <row r="97" customFormat="false" ht="12.75" hidden="false" customHeight="false" outlineLevel="0" collapsed="false">
      <c r="A97" s="90"/>
      <c r="B97" s="121"/>
      <c r="C97" s="121"/>
      <c r="D97" s="122"/>
      <c r="E97" s="111"/>
      <c r="F97" s="111"/>
      <c r="G97" s="112"/>
      <c r="H97" s="112"/>
    </row>
    <row r="98" customFormat="false" ht="12.75" hidden="false" customHeight="false" outlineLevel="0" collapsed="false">
      <c r="A98" s="114"/>
      <c r="B98" s="121"/>
      <c r="C98" s="121"/>
      <c r="D98" s="122"/>
      <c r="E98" s="111"/>
      <c r="F98" s="111"/>
      <c r="G98" s="112"/>
      <c r="H98" s="112"/>
    </row>
    <row r="99" customFormat="false" ht="12.75" hidden="false" customHeight="false" outlineLevel="0" collapsed="false">
      <c r="A99" s="114"/>
      <c r="B99" s="121"/>
      <c r="C99" s="121"/>
      <c r="D99" s="122"/>
      <c r="E99" s="111"/>
      <c r="F99" s="111"/>
      <c r="G99" s="112"/>
      <c r="H99" s="112"/>
    </row>
    <row r="100" customFormat="false" ht="12.75" hidden="false" customHeight="false" outlineLevel="0" collapsed="false">
      <c r="A100" s="114"/>
      <c r="B100" s="121"/>
      <c r="C100" s="121"/>
      <c r="D100" s="122"/>
      <c r="E100" s="111"/>
      <c r="F100" s="111"/>
      <c r="G100" s="112"/>
      <c r="H100" s="112"/>
    </row>
    <row r="101" customFormat="false" ht="12.75" hidden="false" customHeight="false" outlineLevel="0" collapsed="false">
      <c r="A101" s="114"/>
      <c r="B101" s="121"/>
      <c r="C101" s="121"/>
      <c r="D101" s="122"/>
      <c r="E101" s="111"/>
      <c r="F101" s="111"/>
      <c r="G101" s="112"/>
      <c r="H101" s="112"/>
    </row>
    <row r="102" customFormat="false" ht="12.75" hidden="false" customHeight="false" outlineLevel="0" collapsed="false">
      <c r="A102" s="114"/>
      <c r="B102" s="121"/>
      <c r="C102" s="121"/>
      <c r="D102" s="122"/>
      <c r="E102" s="111"/>
      <c r="F102" s="111"/>
      <c r="G102" s="112"/>
      <c r="H102" s="112"/>
    </row>
    <row r="103" customFormat="false" ht="12.75" hidden="false" customHeight="false" outlineLevel="0" collapsed="false">
      <c r="A103" s="114"/>
      <c r="B103" s="121"/>
      <c r="C103" s="121"/>
      <c r="D103" s="122"/>
      <c r="E103" s="111"/>
      <c r="F103" s="111"/>
      <c r="G103" s="112"/>
      <c r="H103" s="112"/>
    </row>
    <row r="104" customFormat="false" ht="12.75" hidden="false" customHeight="false" outlineLevel="0" collapsed="false">
      <c r="A104" s="114"/>
      <c r="B104" s="121"/>
      <c r="C104" s="121"/>
      <c r="D104" s="122"/>
      <c r="E104" s="111"/>
      <c r="F104" s="111"/>
      <c r="G104" s="112"/>
      <c r="H104" s="112"/>
    </row>
    <row r="105" customFormat="false" ht="12.75" hidden="false" customHeight="false" outlineLevel="0" collapsed="false">
      <c r="A105" s="114"/>
      <c r="B105" s="121"/>
      <c r="C105" s="121"/>
      <c r="D105" s="122"/>
      <c r="E105" s="111"/>
      <c r="F105" s="111"/>
      <c r="G105" s="112"/>
      <c r="H105" s="112"/>
    </row>
    <row r="106" customFormat="false" ht="12.75" hidden="false" customHeight="false" outlineLevel="0" collapsed="false">
      <c r="A106" s="114"/>
      <c r="B106" s="121"/>
      <c r="C106" s="121"/>
      <c r="D106" s="122"/>
      <c r="E106" s="111"/>
      <c r="F106" s="111"/>
      <c r="G106" s="112"/>
      <c r="H106" s="112"/>
    </row>
    <row r="107" customFormat="false" ht="12.75" hidden="false" customHeight="false" outlineLevel="0" collapsed="false">
      <c r="A107" s="114"/>
      <c r="B107" s="121"/>
      <c r="C107" s="121"/>
      <c r="D107" s="122"/>
      <c r="E107" s="111"/>
      <c r="F107" s="111"/>
      <c r="G107" s="112"/>
      <c r="H107" s="112"/>
    </row>
    <row r="108" customFormat="false" ht="12.75" hidden="false" customHeight="false" outlineLevel="0" collapsed="false">
      <c r="A108" s="114"/>
      <c r="B108" s="121"/>
      <c r="C108" s="121"/>
      <c r="D108" s="122"/>
      <c r="E108" s="111"/>
      <c r="F108" s="111"/>
      <c r="G108" s="112"/>
      <c r="H108" s="112"/>
    </row>
    <row r="109" customFormat="false" ht="12.75" hidden="false" customHeight="false" outlineLevel="0" collapsed="false">
      <c r="A109" s="114"/>
      <c r="B109" s="121"/>
      <c r="C109" s="121"/>
      <c r="D109" s="122"/>
      <c r="E109" s="111"/>
      <c r="F109" s="111"/>
      <c r="G109" s="112"/>
      <c r="H109" s="112"/>
    </row>
    <row r="110" customFormat="false" ht="12.75" hidden="false" customHeight="false" outlineLevel="0" collapsed="false">
      <c r="A110" s="114"/>
      <c r="B110" s="121"/>
      <c r="C110" s="121"/>
      <c r="D110" s="122"/>
      <c r="E110" s="111"/>
      <c r="F110" s="111"/>
      <c r="G110" s="112"/>
      <c r="H110" s="112"/>
    </row>
    <row r="111" customFormat="false" ht="12.75" hidden="false" customHeight="false" outlineLevel="0" collapsed="false">
      <c r="A111" s="114"/>
      <c r="B111" s="121"/>
      <c r="C111" s="121"/>
      <c r="D111" s="122"/>
      <c r="E111" s="111"/>
      <c r="F111" s="111"/>
      <c r="G111" s="112"/>
      <c r="H111" s="112"/>
    </row>
    <row r="112" customFormat="false" ht="12.75" hidden="false" customHeight="false" outlineLevel="0" collapsed="false">
      <c r="A112" s="114"/>
      <c r="B112" s="121"/>
      <c r="C112" s="121"/>
      <c r="D112" s="122"/>
      <c r="E112" s="111"/>
      <c r="F112" s="111"/>
      <c r="G112" s="112"/>
      <c r="H112" s="112"/>
    </row>
    <row r="113" customFormat="false" ht="12.75" hidden="false" customHeight="false" outlineLevel="0" collapsed="false">
      <c r="A113" s="114"/>
      <c r="B113" s="121"/>
      <c r="C113" s="121"/>
      <c r="D113" s="122"/>
      <c r="E113" s="111"/>
      <c r="F113" s="111"/>
      <c r="G113" s="112"/>
      <c r="H113" s="112"/>
    </row>
    <row r="114" customFormat="false" ht="12.75" hidden="false" customHeight="false" outlineLevel="0" collapsed="false">
      <c r="A114" s="114"/>
      <c r="B114" s="121"/>
      <c r="C114" s="121"/>
      <c r="D114" s="122"/>
      <c r="E114" s="111"/>
      <c r="F114" s="111"/>
      <c r="G114" s="112"/>
      <c r="H114" s="112"/>
    </row>
    <row r="115" customFormat="false" ht="12.75" hidden="false" customHeight="false" outlineLevel="0" collapsed="false">
      <c r="A115" s="114"/>
      <c r="B115" s="121"/>
      <c r="C115" s="121"/>
      <c r="D115" s="122"/>
      <c r="E115" s="111"/>
      <c r="F115" s="111"/>
      <c r="G115" s="112"/>
      <c r="H115" s="112"/>
    </row>
    <row r="116" customFormat="false" ht="12.75" hidden="false" customHeight="false" outlineLevel="0" collapsed="false">
      <c r="A116" s="114"/>
      <c r="B116" s="121"/>
      <c r="C116" s="121"/>
      <c r="D116" s="122"/>
      <c r="E116" s="111"/>
      <c r="F116" s="111"/>
      <c r="G116" s="112"/>
      <c r="H116" s="112"/>
    </row>
  </sheetData>
  <autoFilter ref="B1:G3"/>
  <conditionalFormatting sqref="D10:D11 D14 D18:D19 D21:D26 D60:D116">
    <cfRule type="expression" priority="2" aboveAverage="0" equalAverage="0" bottom="0" percent="0" rank="0" text="" dxfId="101">
      <formula>$O10="Chyba"</formula>
    </cfRule>
  </conditionalFormatting>
  <conditionalFormatting sqref="F116 F102 F98 F58 F60:F87">
    <cfRule type="cellIs" priority="3" operator="lessThan" aboveAverage="0" equalAverage="0" bottom="0" percent="0" rank="0" text="" dxfId="102">
      <formula>$E116</formula>
    </cfRule>
  </conditionalFormatting>
  <conditionalFormatting sqref="G115:G116 G102 G98 G60:G87 H60:H116 G58 H2:H58">
    <cfRule type="expression" priority="4" aboveAverage="0" equalAverage="0" bottom="0" percent="0" rank="0" text="" dxfId="103">
      <formula>$G115+#REF!&gt;0</formula>
    </cfRule>
    <cfRule type="expression" priority="5" aboveAverage="0" equalAverage="0" bottom="0" percent="0" rank="0" text="" dxfId="104">
      <formula>ISTEXT($C115)=TRUE()</formula>
    </cfRule>
  </conditionalFormatting>
  <conditionalFormatting sqref="A93:A116">
    <cfRule type="expression" priority="6" aboveAverage="0" equalAverage="0" bottom="0" percent="0" rank="0" text="" dxfId="105">
      <formula>ISTEXT($A93)=TRUE()</formula>
    </cfRule>
    <cfRule type="expression" priority="7" aboveAverage="0" equalAverage="0" bottom="0" percent="0" rank="0" text="" dxfId="106">
      <formula>ISTEXT($C93)=TRUE()</formula>
    </cfRule>
  </conditionalFormatting>
  <conditionalFormatting sqref="G106:G108">
    <cfRule type="expression" priority="8" aboveAverage="0" equalAverage="0" bottom="0" percent="0" rank="0" text="" dxfId="107">
      <formula>$G106+#REF!&gt;0</formula>
    </cfRule>
    <cfRule type="expression" priority="9" aboveAverage="0" equalAverage="0" bottom="0" percent="0" rank="0" text="" dxfId="108">
      <formula>ISTEXT($C106)=TRUE()</formula>
    </cfRule>
  </conditionalFormatting>
  <conditionalFormatting sqref="F99:F101">
    <cfRule type="cellIs" priority="10" operator="lessThan" aboveAverage="0" equalAverage="0" bottom="0" percent="0" rank="0" text="" dxfId="109">
      <formula>$E99</formula>
    </cfRule>
  </conditionalFormatting>
  <conditionalFormatting sqref="G99:G101">
    <cfRule type="expression" priority="11" aboveAverage="0" equalAverage="0" bottom="0" percent="0" rank="0" text="" dxfId="110">
      <formula>$G99+#REF!&gt;0</formula>
    </cfRule>
    <cfRule type="expression" priority="12" aboveAverage="0" equalAverage="0" bottom="0" percent="0" rank="0" text="" dxfId="111">
      <formula>ISTEXT($C99)=TRUE()</formula>
    </cfRule>
  </conditionalFormatting>
  <conditionalFormatting sqref="F89">
    <cfRule type="cellIs" priority="13" operator="lessThan" aboveAverage="0" equalAverage="0" bottom="0" percent="0" rank="0" text="" dxfId="112">
      <formula>$E89</formula>
    </cfRule>
  </conditionalFormatting>
  <conditionalFormatting sqref="G89">
    <cfRule type="expression" priority="14" aboveAverage="0" equalAverage="0" bottom="0" percent="0" rank="0" text="" dxfId="113">
      <formula>$G89+#REF!&gt;0</formula>
    </cfRule>
    <cfRule type="expression" priority="15" aboveAverage="0" equalAverage="0" bottom="0" percent="0" rank="0" text="" dxfId="114">
      <formula>ISTEXT($C89)=TRUE()</formula>
    </cfRule>
  </conditionalFormatting>
  <conditionalFormatting sqref="F90">
    <cfRule type="cellIs" priority="16" operator="lessThan" aboveAverage="0" equalAverage="0" bottom="0" percent="0" rank="0" text="" dxfId="115">
      <formula>$E90</formula>
    </cfRule>
  </conditionalFormatting>
  <conditionalFormatting sqref="G90:G97">
    <cfRule type="expression" priority="17" aboveAverage="0" equalAverage="0" bottom="0" percent="0" rank="0" text="" dxfId="116">
      <formula>$G90+#REF!&gt;0</formula>
    </cfRule>
    <cfRule type="expression" priority="18" aboveAverage="0" equalAverage="0" bottom="0" percent="0" rank="0" text="" dxfId="117">
      <formula>ISTEXT($C90)=TRUE()</formula>
    </cfRule>
  </conditionalFormatting>
  <conditionalFormatting sqref="G88">
    <cfRule type="expression" priority="19" aboveAverage="0" equalAverage="0" bottom="0" percent="0" rank="0" text="" dxfId="118">
      <formula>$G88+#REF!&gt;0</formula>
    </cfRule>
    <cfRule type="expression" priority="20" aboveAverage="0" equalAverage="0" bottom="0" percent="0" rank="0" text="" dxfId="119">
      <formula>ISTEXT($C88)=TRUE()</formula>
    </cfRule>
  </conditionalFormatting>
  <conditionalFormatting sqref="F109:F114">
    <cfRule type="cellIs" priority="21" operator="lessThan" aboveAverage="0" equalAverage="0" bottom="0" percent="0" rank="0" text="" dxfId="120">
      <formula>$E109</formula>
    </cfRule>
  </conditionalFormatting>
  <conditionalFormatting sqref="G109:G114">
    <cfRule type="expression" priority="22" aboveAverage="0" equalAverage="0" bottom="0" percent="0" rank="0" text="" dxfId="121">
      <formula>$G109+#REF!&gt;0</formula>
    </cfRule>
    <cfRule type="expression" priority="23" aboveAverage="0" equalAverage="0" bottom="0" percent="0" rank="0" text="" dxfId="122">
      <formula>ISTEXT($C109)=TRUE()</formula>
    </cfRule>
  </conditionalFormatting>
  <conditionalFormatting sqref="F103">
    <cfRule type="cellIs" priority="24" operator="lessThan" aboveAverage="0" equalAverage="0" bottom="0" percent="0" rank="0" text="" dxfId="123">
      <formula>$E103</formula>
    </cfRule>
  </conditionalFormatting>
  <conditionalFormatting sqref="G103">
    <cfRule type="expression" priority="25" aboveAverage="0" equalAverage="0" bottom="0" percent="0" rank="0" text="" dxfId="124">
      <formula>$G103+#REF!&gt;0</formula>
    </cfRule>
    <cfRule type="expression" priority="26" aboveAverage="0" equalAverage="0" bottom="0" percent="0" rank="0" text="" dxfId="125">
      <formula>ISTEXT($C103)=TRUE()</formula>
    </cfRule>
  </conditionalFormatting>
  <conditionalFormatting sqref="F104">
    <cfRule type="cellIs" priority="27" operator="lessThan" aboveAverage="0" equalAverage="0" bottom="0" percent="0" rank="0" text="" dxfId="126">
      <formula>$E104</formula>
    </cfRule>
  </conditionalFormatting>
  <conditionalFormatting sqref="G104:G105">
    <cfRule type="expression" priority="28" aboveAverage="0" equalAverage="0" bottom="0" percent="0" rank="0" text="" dxfId="127">
      <formula>$G104+#REF!&gt;0</formula>
    </cfRule>
    <cfRule type="expression" priority="29" aboveAverage="0" equalAverage="0" bottom="0" percent="0" rank="0" text="" dxfId="128">
      <formula>ISTEXT($C104)=TRUE()</formula>
    </cfRule>
  </conditionalFormatting>
  <conditionalFormatting sqref="F106:F108">
    <cfRule type="cellIs" priority="30" operator="lessThan" aboveAverage="0" equalAverage="0" bottom="0" percent="0" rank="0" text="" dxfId="129">
      <formula>$E106</formula>
    </cfRule>
  </conditionalFormatting>
  <conditionalFormatting sqref="F88">
    <cfRule type="cellIs" priority="31" operator="lessThan" aboveAverage="0" equalAverage="0" bottom="0" percent="0" rank="0" text="" dxfId="130">
      <formula>$E88</formula>
    </cfRule>
  </conditionalFormatting>
  <conditionalFormatting sqref="F91:F97">
    <cfRule type="cellIs" priority="32" operator="lessThan" aboveAverage="0" equalAverage="0" bottom="0" percent="0" rank="0" text="" dxfId="131">
      <formula>$E91</formula>
    </cfRule>
  </conditionalFormatting>
  <conditionalFormatting sqref="F105">
    <cfRule type="cellIs" priority="33" operator="lessThan" aboveAverage="0" equalAverage="0" bottom="0" percent="0" rank="0" text="" dxfId="132">
      <formula>$E105</formula>
    </cfRule>
  </conditionalFormatting>
  <conditionalFormatting sqref="F115">
    <cfRule type="cellIs" priority="34" operator="lessThan" aboveAverage="0" equalAverage="0" bottom="0" percent="0" rank="0" text="" dxfId="133">
      <formula>$E115</formula>
    </cfRule>
  </conditionalFormatting>
  <conditionalFormatting sqref="J3:K7">
    <cfRule type="cellIs" priority="35" operator="equal" aboveAverage="0" equalAverage="0" bottom="0" percent="0" rank="0" text="" dxfId="134">
      <formula>0</formula>
    </cfRule>
  </conditionalFormatting>
  <conditionalFormatting sqref="K57">
    <cfRule type="cellIs" priority="36" operator="equal" aboveAverage="0" equalAverage="0" bottom="0" percent="0" rank="0" text="" dxfId="135">
      <formula>0</formula>
    </cfRule>
  </conditionalFormatting>
  <conditionalFormatting sqref="K57">
    <cfRule type="cellIs" priority="37" operator="equal" aboveAverage="0" equalAverage="0" bottom="0" percent="0" rank="0" text="" dxfId="136">
      <formula>0</formula>
    </cfRule>
  </conditionalFormatting>
  <conditionalFormatting sqref="K54">
    <cfRule type="cellIs" priority="38" operator="equal" aboveAverage="0" equalAverage="0" bottom="0" percent="0" rank="0" text="" dxfId="137">
      <formula>0</formula>
    </cfRule>
  </conditionalFormatting>
  <conditionalFormatting sqref="K54">
    <cfRule type="cellIs" priority="39" operator="equal" aboveAverage="0" equalAverage="0" bottom="0" percent="0" rank="0" text="" dxfId="138">
      <formula>0</formula>
    </cfRule>
  </conditionalFormatting>
  <conditionalFormatting sqref="K43:K46">
    <cfRule type="cellIs" priority="40" operator="equal" aboveAverage="0" equalAverage="0" bottom="0" percent="0" rank="0" text="" dxfId="139">
      <formula>0</formula>
    </cfRule>
  </conditionalFormatting>
  <conditionalFormatting sqref="K43:K46">
    <cfRule type="cellIs" priority="41" operator="equal" aboveAverage="0" equalAverage="0" bottom="0" percent="0" rank="0" text="" dxfId="140">
      <formula>0</formula>
    </cfRule>
  </conditionalFormatting>
  <conditionalFormatting sqref="K49:K51">
    <cfRule type="cellIs" priority="42" operator="equal" aboveAverage="0" equalAverage="0" bottom="0" percent="0" rank="0" text="" dxfId="141">
      <formula>0</formula>
    </cfRule>
  </conditionalFormatting>
  <conditionalFormatting sqref="K49:K51">
    <cfRule type="cellIs" priority="43" operator="equal" aboveAverage="0" equalAverage="0" bottom="0" percent="0" rank="0" text="" dxfId="142">
      <formula>0</formula>
    </cfRule>
  </conditionalFormatting>
  <conditionalFormatting sqref="K12:K13">
    <cfRule type="cellIs" priority="44" operator="equal" aboveAverage="0" equalAverage="0" bottom="0" percent="0" rank="0" text="" dxfId="143">
      <formula>0</formula>
    </cfRule>
  </conditionalFormatting>
  <conditionalFormatting sqref="K12:K13">
    <cfRule type="cellIs" priority="45" operator="equal" aboveAverage="0" equalAverage="0" bottom="0" percent="0" rank="0" text="" dxfId="144">
      <formula>0</formula>
    </cfRule>
  </conditionalFormatting>
  <conditionalFormatting sqref="K29:K31">
    <cfRule type="cellIs" priority="46" operator="equal" aboveAverage="0" equalAverage="0" bottom="0" percent="0" rank="0" text="" dxfId="145">
      <formula>0</formula>
    </cfRule>
  </conditionalFormatting>
  <conditionalFormatting sqref="K29:K31">
    <cfRule type="cellIs" priority="47" operator="equal" aboveAverage="0" equalAverage="0" bottom="0" percent="0" rank="0" text="" dxfId="146">
      <formula>0</formula>
    </cfRule>
  </conditionalFormatting>
  <conditionalFormatting sqref="K37">
    <cfRule type="cellIs" priority="48" operator="equal" aboveAverage="0" equalAverage="0" bottom="0" percent="0" rank="0" text="" dxfId="147">
      <formula>0</formula>
    </cfRule>
  </conditionalFormatting>
  <conditionalFormatting sqref="K37">
    <cfRule type="cellIs" priority="49" operator="equal" aboveAverage="0" equalAverage="0" bottom="0" percent="0" rank="0" text="" dxfId="148">
      <formula>0</formula>
    </cfRule>
  </conditionalFormatting>
  <conditionalFormatting sqref="K40">
    <cfRule type="cellIs" priority="50" operator="equal" aboveAverage="0" equalAverage="0" bottom="0" percent="0" rank="0" text="" dxfId="149">
      <formula>0</formula>
    </cfRule>
  </conditionalFormatting>
  <conditionalFormatting sqref="K40">
    <cfRule type="cellIs" priority="51" operator="equal" aboveAverage="0" equalAverage="0" bottom="0" percent="0" rank="0" text="" dxfId="150">
      <formula>0</formula>
    </cfRule>
  </conditionalFormatting>
  <conditionalFormatting sqref="K16">
    <cfRule type="cellIs" priority="52" operator="equal" aboveAverage="0" equalAverage="0" bottom="0" percent="0" rank="0" text="" dxfId="151">
      <formula>0</formula>
    </cfRule>
  </conditionalFormatting>
  <conditionalFormatting sqref="K16">
    <cfRule type="cellIs" priority="53" operator="equal" aboveAverage="0" equalAverage="0" bottom="0" percent="0" rank="0" text="" dxfId="152">
      <formula>0</formula>
    </cfRule>
  </conditionalFormatting>
  <conditionalFormatting sqref="K23">
    <cfRule type="cellIs" priority="54" operator="equal" aboveAverage="0" equalAverage="0" bottom="0" percent="0" rank="0" text="" dxfId="153">
      <formula>0</formula>
    </cfRule>
  </conditionalFormatting>
  <conditionalFormatting sqref="K23">
    <cfRule type="cellIs" priority="55" operator="equal" aboveAverage="0" equalAverage="0" bottom="0" percent="0" rank="0" text="" dxfId="154">
      <formula>0</formula>
    </cfRule>
  </conditionalFormatting>
  <conditionalFormatting sqref="K41">
    <cfRule type="cellIs" priority="56" operator="equal" aboveAverage="0" equalAverage="0" bottom="0" percent="0" rank="0" text="" dxfId="155">
      <formula>0</formula>
    </cfRule>
  </conditionalFormatting>
  <conditionalFormatting sqref="K41">
    <cfRule type="cellIs" priority="57" operator="equal" aboveAverage="0" equalAverage="0" bottom="0" percent="0" rank="0" text="" dxfId="156">
      <formula>0</formula>
    </cfRule>
  </conditionalFormatting>
  <conditionalFormatting sqref="K17">
    <cfRule type="cellIs" priority="58" operator="equal" aboveAverage="0" equalAverage="0" bottom="0" percent="0" rank="0" text="" dxfId="157">
      <formula>0</formula>
    </cfRule>
  </conditionalFormatting>
  <conditionalFormatting sqref="K17">
    <cfRule type="cellIs" priority="59" operator="equal" aboveAverage="0" equalAverage="0" bottom="0" percent="0" rank="0" text="" dxfId="158">
      <formula>0</formula>
    </cfRule>
  </conditionalFormatting>
  <conditionalFormatting sqref="K20">
    <cfRule type="cellIs" priority="60" operator="equal" aboveAverage="0" equalAverage="0" bottom="0" percent="0" rank="0" text="" dxfId="159">
      <formula>0</formula>
    </cfRule>
  </conditionalFormatting>
  <conditionalFormatting sqref="K20">
    <cfRule type="cellIs" priority="61" operator="equal" aboveAverage="0" equalAverage="0" bottom="0" percent="0" rank="0" text="" dxfId="160">
      <formula>0</formula>
    </cfRule>
  </conditionalFormatting>
  <conditionalFormatting sqref="K24:K26">
    <cfRule type="cellIs" priority="62" operator="equal" aboveAverage="0" equalAverage="0" bottom="0" percent="0" rank="0" text="" dxfId="161">
      <formula>0</formula>
    </cfRule>
  </conditionalFormatting>
  <conditionalFormatting sqref="K24:K26">
    <cfRule type="cellIs" priority="63" operator="equal" aboveAverage="0" equalAverage="0" bottom="0" percent="0" rank="0" text="" dxfId="162">
      <formula>0</formula>
    </cfRule>
  </conditionalFormatting>
  <conditionalFormatting sqref="K34">
    <cfRule type="cellIs" priority="64" operator="equal" aboveAverage="0" equalAverage="0" bottom="0" percent="0" rank="0" text="" dxfId="163">
      <formula>0</formula>
    </cfRule>
  </conditionalFormatting>
  <conditionalFormatting sqref="K34">
    <cfRule type="cellIs" priority="65" operator="equal" aboveAverage="0" equalAverage="0" bottom="0" percent="0" rank="0" text="" dxfId="164">
      <formula>0</formula>
    </cfRule>
  </conditionalFormatting>
  <conditionalFormatting sqref="K42">
    <cfRule type="cellIs" priority="66" operator="equal" aboveAverage="0" equalAverage="0" bottom="0" percent="0" rank="0" text="" dxfId="165">
      <formula>0</formula>
    </cfRule>
  </conditionalFormatting>
  <conditionalFormatting sqref="K42">
    <cfRule type="cellIs" priority="67" operator="equal" aboveAverage="0" equalAverage="0" bottom="0" percent="0" rank="0" text="" dxfId="166">
      <formula>0</formula>
    </cfRule>
  </conditionalFormatting>
  <conditionalFormatting sqref="K9">
    <cfRule type="cellIs" priority="68" operator="equal" aboveAverage="0" equalAverage="0" bottom="0" percent="0" rank="0" text="" dxfId="167">
      <formula>0</formula>
    </cfRule>
  </conditionalFormatting>
  <conditionalFormatting sqref="K9">
    <cfRule type="cellIs" priority="69" operator="equal" aboveAverage="0" equalAverage="0" bottom="0" percent="0" rank="0" text="" dxfId="168">
      <formula>0</formula>
    </cfRule>
  </conditionalFormatting>
  <dataValidations count="1">
    <dataValidation allowBlank="true" error="Kategorie nenalezena!&#10;" errorStyle="stop" operator="between" prompt="Monitorovací kategorie dle výběru." showDropDown="false" showErrorMessage="true" showInputMessage="true" sqref="A60:A116" type="list">
      <formula1>"E.1.1.1,E.1.1.2,E.1.2,E.1.3,E.1.4,E.1.5,E.1.6,E.1.7,E.1.8,E.1.9,E.1.10,E.2,E.3.1,E.3.2,E.3.3,E.3.4,E.3.5,E.3.6,E.3.7,E.3.8,E.3.9"</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3:05:49Z</dcterms:created>
  <dc:creator>Ing. Martin Najman</dc:creator>
  <dc:description/>
  <dc:language>en-US</dc:language>
  <cp:lastModifiedBy>Trakslová Šárka Ing.</cp:lastModifiedBy>
  <cp:lastPrinted>2016-12-15T13:47:22Z</cp:lastPrinted>
  <dcterms:modified xsi:type="dcterms:W3CDTF">2020-06-18T00:33:47Z</dcterms:modified>
  <cp:revision>0</cp:revision>
  <dc:subject/>
  <dc:title/>
</cp:coreProperties>
</file>