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17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3" uniqueCount="485">
  <si>
    <t xml:space="preserve">FORMULÁŘ 5</t>
  </si>
  <si>
    <t xml:space="preserve">majitel HIM: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 - Demolice</t>
  </si>
  <si>
    <t xml:space="preserve">Číslo stavby:</t>
  </si>
  <si>
    <t xml:space="preserve">3501-III-D</t>
  </si>
  <si>
    <t xml:space="preserve">Název PS/SO:</t>
  </si>
  <si>
    <t xml:space="preserve">Demolice, Skvrňany</t>
  </si>
  <si>
    <t xml:space="preserve">Zatřídění dle JKSO, JKPOV:</t>
  </si>
  <si>
    <t xml:space="preserve">Číslo PS/SO:</t>
  </si>
  <si>
    <t xml:space="preserve">SO 36-34-6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85</t>
  </si>
  <si>
    <t xml:space="preserve">Demolice č.123 – garáž ve dvoře, Emingerova č.p.232/6</t>
  </si>
  <si>
    <t xml:space="preserve">SD</t>
  </si>
  <si>
    <t xml:space="preserve">98135346001R</t>
  </si>
  <si>
    <t xml:space="preserve">Odpojení objektů od inženýrských sítí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81011313</t>
  </si>
  <si>
    <t xml:space="preserve">Demolice budov zděných na mvc podíl konstrukcí do 20 % postupným rozebíráním</t>
  </si>
  <si>
    <t xml:space="preserve">m3op</t>
  </si>
  <si>
    <t xml:space="preserve">URS</t>
  </si>
  <si>
    <t xml:space="preserve">viz tech. list</t>
  </si>
  <si>
    <t xml:space="preserve">997006512</t>
  </si>
  <si>
    <t xml:space="preserve">Vodorovné doprava suti s naložením a složením na skládku do 1 km</t>
  </si>
  <si>
    <t xml:space="preserve">t</t>
  </si>
  <si>
    <t xml:space="preserve">viz položky</t>
  </si>
  <si>
    <t xml:space="preserve">997006519</t>
  </si>
  <si>
    <t xml:space="preserve">Příplatek k vodorvnému přemístění suti na skládku zkd 1 km přes 1 km</t>
  </si>
  <si>
    <t xml:space="preserve">98135346091R</t>
  </si>
  <si>
    <t xml:space="preserve">Skládkovné - demoliční suť</t>
  </si>
  <si>
    <t xml:space="preserve">Zahrnuje náklady na ekologiskou likvidace vč. uložení na skládku a hrubé urovnání.</t>
  </si>
  <si>
    <t xml:space="preserve"> =E59*0,745</t>
  </si>
  <si>
    <t xml:space="preserve">98135346092R</t>
  </si>
  <si>
    <t xml:space="preserve">Skládkovné - dřevo po stavebním použití</t>
  </si>
  <si>
    <t xml:space="preserve"> =E59*0,005</t>
  </si>
  <si>
    <t xml:space="preserve">98135346093R</t>
  </si>
  <si>
    <t xml:space="preserve">Skládkovné - prostý beton</t>
  </si>
  <si>
    <t xml:space="preserve"> =E59*0,2</t>
  </si>
  <si>
    <t xml:space="preserve">98135346094R</t>
  </si>
  <si>
    <t xml:space="preserve">Skládkovné - železobeton</t>
  </si>
  <si>
    <t xml:space="preserve"> =E59*0,045</t>
  </si>
  <si>
    <t xml:space="preserve">98135346095R</t>
  </si>
  <si>
    <t xml:space="preserve">Skládkovné - komunální a směsný odpad</t>
  </si>
  <si>
    <t xml:space="preserve"> =E59-E61-E62-E63-E64</t>
  </si>
  <si>
    <t xml:space="preserve">S</t>
  </si>
  <si>
    <t xml:space="preserve">Celkem za 985</t>
  </si>
  <si>
    <t xml:space="preserve">986</t>
  </si>
  <si>
    <t xml:space="preserve">Demolice č.124 – firemní dům, Emingerova ul. 8/236</t>
  </si>
  <si>
    <t xml:space="preserve">981011315</t>
  </si>
  <si>
    <t xml:space="preserve">Demolice budov zděných na mvc podíl konstrukcí do 30 % postupným rozebíráním</t>
  </si>
  <si>
    <t xml:space="preserve">981513114</t>
  </si>
  <si>
    <t xml:space="preserve">Demolice konstrukcí objektů z betonu železového těžkou mechanizací</t>
  </si>
  <si>
    <t xml:space="preserve">m3</t>
  </si>
  <si>
    <t xml:space="preserve"> =dvůr100,8*0,5+plot25,5*0,4*0,9</t>
  </si>
  <si>
    <t xml:space="preserve">174101101</t>
  </si>
  <si>
    <t xml:space="preserve">Zásyp jam, šachet rýh nebo kolem objektů sypaninou se zhutněním</t>
  </si>
  <si>
    <t xml:space="preserve">studna/žumpa</t>
  </si>
  <si>
    <t xml:space="preserve"> =E73*0,745</t>
  </si>
  <si>
    <t xml:space="preserve"> =E73*0,05</t>
  </si>
  <si>
    <t xml:space="preserve"> =E73*0,15</t>
  </si>
  <si>
    <t xml:space="preserve"> =E73*0,04</t>
  </si>
  <si>
    <t xml:space="preserve"> =E73-E75-E76-E77-E78</t>
  </si>
  <si>
    <t xml:space="preserve">98134346005R</t>
  </si>
  <si>
    <t xml:space="preserve">Odčerpání kalů a sedimentů z jímek a nádrží</t>
  </si>
  <si>
    <t xml:space="preserve">viz příloha PD,  sl. pozn.</t>
  </si>
  <si>
    <t xml:space="preserve">Celkem za 986</t>
  </si>
  <si>
    <t xml:space="preserve">987</t>
  </si>
  <si>
    <t xml:space="preserve">Demolice č.125 – boudy ve dvoře, Emingerova ul. 10</t>
  </si>
  <si>
    <t xml:space="preserve">98135346002R</t>
  </si>
  <si>
    <t xml:space="preserve">Demolice ocelových objektů - buňky, garáže, přístřešky</t>
  </si>
  <si>
    <t xml:space="preserve">Popisy prací zahrnují veškerý materiál, výrobky, polotovary, včetně 
mimostaveništní a vnitrostaveništní dopravy (rovněž přesuny), naložení a složení, případně s uložením a přemístěním v rámci objektu. 
Položka zahrnuje provedení a odstranění ochranné konstrukce vč. její údržby a čištění, zvýšený náklad s ohledem na provádění prací v obydlených prostorách.
</t>
  </si>
  <si>
    <t xml:space="preserve"> =69,6*0,105</t>
  </si>
  <si>
    <t xml:space="preserve"> =69,6*0,4</t>
  </si>
  <si>
    <t xml:space="preserve"> =G85</t>
  </si>
  <si>
    <t xml:space="preserve">Celkem za 987</t>
  </si>
  <si>
    <t xml:space="preserve">988</t>
  </si>
  <si>
    <t xml:space="preserve">Demolice č.126 – objekt ve dvoře, Domažlická ul. 15</t>
  </si>
  <si>
    <t xml:space="preserve"> =E94*0,85</t>
  </si>
  <si>
    <t xml:space="preserve"> =E94*0,015</t>
  </si>
  <si>
    <t xml:space="preserve"> =E94*0,12</t>
  </si>
  <si>
    <t xml:space="preserve"> =E94-E96-E97-E98-E99</t>
  </si>
  <si>
    <t xml:space="preserve">Celkem za 988</t>
  </si>
  <si>
    <t xml:space="preserve">989</t>
  </si>
  <si>
    <t xml:space="preserve">Demolice č.127 – objekt skladu, Emingerova ul. 8/236</t>
  </si>
  <si>
    <t xml:space="preserve"> =52,4*0,45</t>
  </si>
  <si>
    <t xml:space="preserve"> =G106</t>
  </si>
  <si>
    <t xml:space="preserve">Celkem za 989</t>
  </si>
  <si>
    <t xml:space="preserve">990</t>
  </si>
  <si>
    <t xml:space="preserve">Demolice č.128 – objekt dílny, Emingerova ul. 8/236</t>
  </si>
  <si>
    <t xml:space="preserve"> =G114*0,8</t>
  </si>
  <si>
    <t xml:space="preserve"> =G114*0,05</t>
  </si>
  <si>
    <t xml:space="preserve"> =G114*0,075</t>
  </si>
  <si>
    <t xml:space="preserve"> =G115</t>
  </si>
  <si>
    <t xml:space="preserve">98135346097R</t>
  </si>
  <si>
    <t xml:space="preserve">Azbest</t>
  </si>
  <si>
    <t xml:space="preserve"> =118,6*0,05</t>
  </si>
  <si>
    <t xml:space="preserve"> =G114-E118-E119-E120-E122</t>
  </si>
  <si>
    <t xml:space="preserve">Celkem za 990</t>
  </si>
  <si>
    <t xml:space="preserve">991</t>
  </si>
  <si>
    <t xml:space="preserve">Demolice č.129 – obytný dům, Emingerova ul. 14/248</t>
  </si>
  <si>
    <t xml:space="preserve"> =dvůr290*0,3+plot25,5*0,4*0,9</t>
  </si>
  <si>
    <t xml:space="preserve"> =150*2,5+20 žumpúa/studna</t>
  </si>
  <si>
    <t xml:space="preserve"> =E131*0,745</t>
  </si>
  <si>
    <t xml:space="preserve"> =E131*0,03</t>
  </si>
  <si>
    <t xml:space="preserve"> =E131*0,1</t>
  </si>
  <si>
    <t xml:space="preserve"> =E131*0,04</t>
  </si>
  <si>
    <t xml:space="preserve">98135346098R</t>
  </si>
  <si>
    <t xml:space="preserve">Kontaminovaný materiál</t>
  </si>
  <si>
    <t xml:space="preserve"> =E131-E133-E134-E135-E136-E137</t>
  </si>
  <si>
    <t xml:space="preserve">Celkem za 991</t>
  </si>
  <si>
    <t xml:space="preserve">992</t>
  </si>
  <si>
    <t xml:space="preserve">Demolice č.130 – obytný dům, Emingerova ul. 16/250</t>
  </si>
  <si>
    <t xml:space="preserve"> =dvůr55*0,3</t>
  </si>
  <si>
    <t xml:space="preserve"> =244*2,5+20 žumpúa/studna</t>
  </si>
  <si>
    <t xml:space="preserve"> =E147*0,745</t>
  </si>
  <si>
    <t xml:space="preserve"> =E147*0,03</t>
  </si>
  <si>
    <t xml:space="preserve"> =E147*0,1</t>
  </si>
  <si>
    <t xml:space="preserve"> =E147*0,04</t>
  </si>
  <si>
    <t xml:space="preserve"> =E147-E149-E150-E151-E152-E153</t>
  </si>
  <si>
    <t xml:space="preserve">Celkem za 992</t>
  </si>
  <si>
    <t xml:space="preserve">993</t>
  </si>
  <si>
    <t xml:space="preserve">Demolice č.131 – obytný dům, Na pile č.p.249/4</t>
  </si>
  <si>
    <t xml:space="preserve"> =dvůr180*0,3+plot 5,0</t>
  </si>
  <si>
    <t xml:space="preserve"> =160*2,5+20 žumpúa/studna</t>
  </si>
  <si>
    <t xml:space="preserve"> =E163*0,745</t>
  </si>
  <si>
    <t xml:space="preserve"> =E163*0,03</t>
  </si>
  <si>
    <t xml:space="preserve"> =E163*0,1</t>
  </si>
  <si>
    <t xml:space="preserve"> =E163*0,04</t>
  </si>
  <si>
    <t xml:space="preserve"> =E163-E165-E166-E167-E168-E169</t>
  </si>
  <si>
    <t xml:space="preserve">Celkem za 993</t>
  </si>
  <si>
    <t xml:space="preserve">994</t>
  </si>
  <si>
    <t xml:space="preserve">Demolice č.132 – obytný a firemní dům, Na pile č.p.231/6</t>
  </si>
  <si>
    <t xml:space="preserve"> =dvůr125*0,3+plot 5,0</t>
  </si>
  <si>
    <t xml:space="preserve"> =162*2,5+20 žumpúa/studna</t>
  </si>
  <si>
    <t xml:space="preserve"> =E179*0,745</t>
  </si>
  <si>
    <t xml:space="preserve"> =E179*0,03</t>
  </si>
  <si>
    <t xml:space="preserve"> =E179*0,1</t>
  </si>
  <si>
    <t xml:space="preserve"> =E179*0,04</t>
  </si>
  <si>
    <t xml:space="preserve"> =E179-E181-E182-E183-E184-E185</t>
  </si>
  <si>
    <t xml:space="preserve">Celkem za 994</t>
  </si>
  <si>
    <t xml:space="preserve">Demolice č.133 –firemní dům, Domažlická ul. č.p.224/21</t>
  </si>
  <si>
    <t xml:space="preserve"> =256,3*2,5+20 žumpúa/studna</t>
  </si>
  <si>
    <t xml:space="preserve"> =E195*0,745</t>
  </si>
  <si>
    <t xml:space="preserve"> =E195*0,03</t>
  </si>
  <si>
    <t xml:space="preserve"> =E195*0,1</t>
  </si>
  <si>
    <t xml:space="preserve"> =E195*0,04</t>
  </si>
  <si>
    <t xml:space="preserve"> =E195-E197-E198-E199-E200-E201</t>
  </si>
  <si>
    <t xml:space="preserve">997</t>
  </si>
  <si>
    <t xml:space="preserve">Demolice č.136 - garáž ve dvoře, Domažlická ul., p.p.č.9040/1</t>
  </si>
  <si>
    <t xml:space="preserve">37,5 m3op</t>
  </si>
  <si>
    <t xml:space="preserve"> =G229</t>
  </si>
  <si>
    <t xml:space="preserve"> =G228</t>
  </si>
  <si>
    <t xml:space="preserve">Celkem za 997</t>
  </si>
  <si>
    <t xml:space="preserve">998</t>
  </si>
  <si>
    <t xml:space="preserve">Demolice č.137– objekt ve dvoře, Domažlická ul. 15</t>
  </si>
  <si>
    <t xml:space="preserve">981011112</t>
  </si>
  <si>
    <t xml:space="preserve">Demolice budov dřevěných ostatních oboustranně obitých nebo omítnutých postupným rozebíráním</t>
  </si>
  <si>
    <t xml:space="preserve">viz tech. list - 50 % objemu</t>
  </si>
  <si>
    <t xml:space="preserve">981513113</t>
  </si>
  <si>
    <t xml:space="preserve">Demolice konstrukcí objektů z betonu prostého nebo kamenného zdiva těžkou mechanizací</t>
  </si>
  <si>
    <t xml:space="preserve"> =G238*0,8</t>
  </si>
  <si>
    <t xml:space="preserve"> =G237*0,8</t>
  </si>
  <si>
    <t xml:space="preserve"> =E240-E242-E243</t>
  </si>
  <si>
    <t xml:space="preserve">Celkem za 998</t>
  </si>
  <si>
    <t xml:space="preserve">999</t>
  </si>
  <si>
    <t xml:space="preserve">Demolice č. 138 – objekt ve dvoře, Domažlická ul.15</t>
  </si>
  <si>
    <t xml:space="preserve"> =E250*0,745</t>
  </si>
  <si>
    <t xml:space="preserve"> =E250*0,03</t>
  </si>
  <si>
    <t xml:space="preserve"> =E250*0,18</t>
  </si>
  <si>
    <t xml:space="preserve"> =E250*0,01</t>
  </si>
  <si>
    <t xml:space="preserve"> =E250-E252-E253-E254-E255</t>
  </si>
  <si>
    <t xml:space="preserve">Celkem za 999</t>
  </si>
  <si>
    <t xml:space="preserve">001</t>
  </si>
  <si>
    <t xml:space="preserve">Demolice č. 139, 140 – objekty ve dvoře, Domažlická ul.15</t>
  </si>
  <si>
    <t xml:space="preserve"> =E262*0,745</t>
  </si>
  <si>
    <t xml:space="preserve"> =E262*0,03</t>
  </si>
  <si>
    <t xml:space="preserve"> =E262*0,18</t>
  </si>
  <si>
    <t xml:space="preserve"> =E262*0,01</t>
  </si>
  <si>
    <t xml:space="preserve"> =E262-E264-E265-E266-E267</t>
  </si>
  <si>
    <t xml:space="preserve">Celkem za 001</t>
  </si>
  <si>
    <t xml:space="preserve">002</t>
  </si>
  <si>
    <t xml:space="preserve">Demolice č.141 – obytný dům, Domažlická ul. č.p.154/15</t>
  </si>
  <si>
    <t xml:space="preserve"> =480*0,3+šachty6+zeď10</t>
  </si>
  <si>
    <t xml:space="preserve"> =E275*0,745</t>
  </si>
  <si>
    <t xml:space="preserve"> =E275*0,03</t>
  </si>
  <si>
    <t xml:space="preserve"> =E275*0,18</t>
  </si>
  <si>
    <t xml:space="preserve"> =E275*0,01</t>
  </si>
  <si>
    <t xml:space="preserve"> =E275-E277-E278-E279-E280</t>
  </si>
  <si>
    <t xml:space="preserve">Celkem za 002</t>
  </si>
  <si>
    <t xml:space="preserve">003</t>
  </si>
  <si>
    <t xml:space="preserve">Demolice č.142 – domek ve dvoře, Domažlická ul. 13</t>
  </si>
  <si>
    <t xml:space="preserve"> =E287*0,85</t>
  </si>
  <si>
    <t xml:space="preserve"> =E287*0,015</t>
  </si>
  <si>
    <t xml:space="preserve"> =E287*0,12</t>
  </si>
  <si>
    <t xml:space="preserve"> =E287-E289-E290-E291</t>
  </si>
  <si>
    <t xml:space="preserve">Celkem za 003</t>
  </si>
  <si>
    <t xml:space="preserve">004</t>
  </si>
  <si>
    <t xml:space="preserve">Demolice č.143 – pekařství, Domažlická ul. 13/182</t>
  </si>
  <si>
    <t xml:space="preserve">zp. plohy 15+ostatní drobné 10,0 m3</t>
  </si>
  <si>
    <t xml:space="preserve"> 20 žumpúa/studna</t>
  </si>
  <si>
    <t xml:space="preserve"> =E300*0,8</t>
  </si>
  <si>
    <t xml:space="preserve"> =E300*0,03</t>
  </si>
  <si>
    <t xml:space="preserve"> =E300*0,1</t>
  </si>
  <si>
    <t xml:space="preserve"> =E300*0,04</t>
  </si>
  <si>
    <t xml:space="preserve"> =E300-E302-E303-E304-E305-E306</t>
  </si>
  <si>
    <t xml:space="preserve">Celkem za 004</t>
  </si>
  <si>
    <t xml:space="preserve">005</t>
  </si>
  <si>
    <t xml:space="preserve">Demolice č.144 – kůlna ve dvoře, Domažlická ul. 13</t>
  </si>
  <si>
    <t xml:space="preserve"> =G313*0,8</t>
  </si>
  <si>
    <t xml:space="preserve"> =G313*0,05</t>
  </si>
  <si>
    <t xml:space="preserve"> =G313*0,075</t>
  </si>
  <si>
    <t xml:space="preserve"> =23*0,05</t>
  </si>
  <si>
    <t xml:space="preserve"> =G313-E317-E318-E319-E321</t>
  </si>
  <si>
    <t xml:space="preserve">Celkem za 005</t>
  </si>
  <si>
    <t xml:space="preserve">006</t>
  </si>
  <si>
    <t xml:space="preserve">Demolice č.145-obytný a firemní dům,Domažlická ul.,č.p.191/11</t>
  </si>
  <si>
    <t xml:space="preserve"> =138*0,25</t>
  </si>
  <si>
    <t xml:space="preserve"> =E330*0,81</t>
  </si>
  <si>
    <t xml:space="preserve"> =E330*0,03</t>
  </si>
  <si>
    <t xml:space="preserve"> =E330*0,1</t>
  </si>
  <si>
    <t xml:space="preserve"> =E330*0,05</t>
  </si>
  <si>
    <t xml:space="preserve"> =118,6*0,08</t>
  </si>
  <si>
    <t xml:space="preserve"> =E330-E332-E333-E334-E335-E336</t>
  </si>
  <si>
    <t xml:space="preserve">Celkem za 006</t>
  </si>
  <si>
    <t xml:space="preserve">007</t>
  </si>
  <si>
    <t xml:space="preserve">Demolice č.146 – domek, Emingerova ul., p.p.č.9047/2</t>
  </si>
  <si>
    <t xml:space="preserve"> =E344*0,85</t>
  </si>
  <si>
    <t xml:space="preserve"> =E344*0,015</t>
  </si>
  <si>
    <t xml:space="preserve"> =E344*0,12</t>
  </si>
  <si>
    <t xml:space="preserve"> =E344-E346-E347-E348-E349</t>
  </si>
  <si>
    <t xml:space="preserve">Celkem za 007</t>
  </si>
  <si>
    <t xml:space="preserve">008</t>
  </si>
  <si>
    <t xml:space="preserve">Demolice č.147 – garáž, Emingerova ul., p.p.č.9047/2</t>
  </si>
  <si>
    <t xml:space="preserve"> =E356*0,85</t>
  </si>
  <si>
    <t xml:space="preserve"> =E356*0,015</t>
  </si>
  <si>
    <t xml:space="preserve"> =E356-E358-E359-E360-E361</t>
  </si>
  <si>
    <t xml:space="preserve">Celkem za 008</t>
  </si>
  <si>
    <t xml:space="preserve">009</t>
  </si>
  <si>
    <t xml:space="preserve">Demolice č.148 –firemní dům, Emingerova ul., č.p.228/ 4</t>
  </si>
  <si>
    <t xml:space="preserve"> =141,2*0,25</t>
  </si>
  <si>
    <t xml:space="preserve"> =E370*0,81</t>
  </si>
  <si>
    <t xml:space="preserve"> =E370*0,03</t>
  </si>
  <si>
    <t xml:space="preserve"> =E370*0,1</t>
  </si>
  <si>
    <t xml:space="preserve"> =E370*0,04</t>
  </si>
  <si>
    <t xml:space="preserve"> =E370-E372-E373-E374-E375-E376</t>
  </si>
  <si>
    <t xml:space="preserve">Celkem za 009</t>
  </si>
  <si>
    <t xml:space="preserve">010</t>
  </si>
  <si>
    <t xml:space="preserve">Demolice č.149 –firemní dům, Emingerova ul., č.p. 232/6</t>
  </si>
  <si>
    <t xml:space="preserve">zp. plochy 75,9*0,25+oplocení a drobné10,0 m3</t>
  </si>
  <si>
    <t xml:space="preserve"> =E386*0,8</t>
  </si>
  <si>
    <t xml:space="preserve"> =E386*0,03</t>
  </si>
  <si>
    <t xml:space="preserve"> =E386*0,1</t>
  </si>
  <si>
    <t xml:space="preserve"> =E386*0,04</t>
  </si>
  <si>
    <t xml:space="preserve"> =E386-E388-E389-E390-E391-E392</t>
  </si>
  <si>
    <t xml:space="preserve">Celkem za 010</t>
  </si>
  <si>
    <t xml:space="preserve">011</t>
  </si>
  <si>
    <t xml:space="preserve">Demolice č.150 –firemní dům, Emingerova ul., č.p.246/ 18</t>
  </si>
  <si>
    <t xml:space="preserve">zp. plochy 72,9*0,25+oplocení a drobné10,0 m3</t>
  </si>
  <si>
    <t xml:space="preserve"> =296,1*2,5 + 20 žumpúa/studna</t>
  </si>
  <si>
    <t xml:space="preserve"> =E402*0,82</t>
  </si>
  <si>
    <t xml:space="preserve"> =E402*0,03</t>
  </si>
  <si>
    <t xml:space="preserve"> =E402*0,1</t>
  </si>
  <si>
    <t xml:space="preserve"> =E402*0,04</t>
  </si>
  <si>
    <t xml:space="preserve"> =E402-E404-E405-E406-E407-E408</t>
  </si>
  <si>
    <t xml:space="preserve">Celkem za 011</t>
  </si>
  <si>
    <t xml:space="preserve">012</t>
  </si>
  <si>
    <t xml:space="preserve">Demolice č.151 – dům, Emingerova ul. č.p.265/20</t>
  </si>
  <si>
    <t xml:space="preserve">zp. plochy 162,5*0,25+oplocení a drobné10,0 m3</t>
  </si>
  <si>
    <t xml:space="preserve"> =155,8*2,5 + 20 žumpúa/studna</t>
  </si>
  <si>
    <t xml:space="preserve"> =E418*0,82</t>
  </si>
  <si>
    <t xml:space="preserve"> =E418*0,03</t>
  </si>
  <si>
    <t xml:space="preserve"> =E418*0,1</t>
  </si>
  <si>
    <t xml:space="preserve"> =E418*0,04</t>
  </si>
  <si>
    <t xml:space="preserve"> =E418-E420-E421-E422-E423-E424</t>
  </si>
  <si>
    <t xml:space="preserve">Celkem za 012</t>
  </si>
  <si>
    <t xml:space="preserve">013</t>
  </si>
  <si>
    <t xml:space="preserve">Demolice č.152 –sklad, Emingerova ul.</t>
  </si>
  <si>
    <t xml:space="preserve">zp. plochy 331,2*0,25</t>
  </si>
  <si>
    <t xml:space="preserve"> =E433*0,88</t>
  </si>
  <si>
    <t xml:space="preserve"> =E433*0,01</t>
  </si>
  <si>
    <t xml:space="preserve"> =E433*0,08</t>
  </si>
  <si>
    <t xml:space="preserve"> =E433*0,025</t>
  </si>
  <si>
    <t xml:space="preserve"> =E433-E435-E436-E437-E438</t>
  </si>
  <si>
    <t xml:space="preserve">Celkem za 013</t>
  </si>
  <si>
    <t xml:space="preserve">014</t>
  </si>
  <si>
    <t xml:space="preserve">Demolice č.153 –objekt, Emingerova ul. na p.p.č.9017</t>
  </si>
  <si>
    <t xml:space="preserve">kůlna, barely…..</t>
  </si>
  <si>
    <t xml:space="preserve">zp. plochy 800,5*0,25+5-různé</t>
  </si>
  <si>
    <t xml:space="preserve"> =E447*0,88</t>
  </si>
  <si>
    <t xml:space="preserve"> =E447*0,01</t>
  </si>
  <si>
    <t xml:space="preserve"> =E447*0,02</t>
  </si>
  <si>
    <t xml:space="preserve"> =E447*0,081</t>
  </si>
  <si>
    <t xml:space="preserve"> =E447-E449-E450-E451-E452</t>
  </si>
  <si>
    <t xml:space="preserve"> =49,6*1,7</t>
  </si>
  <si>
    <t xml:space="preserve">Celkem za 014</t>
  </si>
  <si>
    <t xml:space="preserve">015</t>
  </si>
  <si>
    <t xml:space="preserve">Demolice č.154 –objekt ve dvoře, Emingerova ul. 20</t>
  </si>
  <si>
    <t xml:space="preserve">2 - drobné k-ce</t>
  </si>
  <si>
    <t xml:space="preserve"> =E461*0,9</t>
  </si>
  <si>
    <t xml:space="preserve"> =E461*0,01</t>
  </si>
  <si>
    <t xml:space="preserve"> =E461*0,02</t>
  </si>
  <si>
    <t xml:space="preserve"> =E461*0,05</t>
  </si>
  <si>
    <t xml:space="preserve"> =E461-E463-E464-E465-E466</t>
  </si>
  <si>
    <t xml:space="preserve"> =46,7*0,3</t>
  </si>
  <si>
    <t xml:space="preserve">Celkem za 015</t>
  </si>
  <si>
    <t xml:space="preserve">016</t>
  </si>
  <si>
    <t xml:space="preserve">Demolice č.155 –firemní dům ve dvoře, Domažlická ul.25</t>
  </si>
  <si>
    <t xml:space="preserve">zp. plochy 110,5*0,25+drobné3,0 m3</t>
  </si>
  <si>
    <t xml:space="preserve"> =5 studna</t>
  </si>
  <si>
    <t xml:space="preserve"> =E476*0,82</t>
  </si>
  <si>
    <t xml:space="preserve"> =E476*0,03</t>
  </si>
  <si>
    <t xml:space="preserve"> =E476*0,1</t>
  </si>
  <si>
    <t xml:space="preserve"> =E476*0,04</t>
  </si>
  <si>
    <t xml:space="preserve"> =E476-E478-E479-E480-E481</t>
  </si>
  <si>
    <t xml:space="preserve">Celkem za 016</t>
  </si>
  <si>
    <t xml:space="preserve">017</t>
  </si>
  <si>
    <t xml:space="preserve">Demolice č.156 –dům, Domažlická ul., č.p. 256/25</t>
  </si>
  <si>
    <t xml:space="preserve">999156R</t>
  </si>
  <si>
    <t xml:space="preserve">Převěšení troleje na mobilní sloup před zahájením demolice objektu, vč. dodání a osazení sloupu</t>
  </si>
  <si>
    <t xml:space="preserve">ks</t>
  </si>
  <si>
    <t xml:space="preserve">zp. plochy 114,5*0,25+žumpa,5 m3</t>
  </si>
  <si>
    <t xml:space="preserve"> =5 žumpa</t>
  </si>
  <si>
    <t xml:space="preserve"> =E491*0,82</t>
  </si>
  <si>
    <t xml:space="preserve"> =E491*0,03</t>
  </si>
  <si>
    <t xml:space="preserve"> =E491*0,1</t>
  </si>
  <si>
    <t xml:space="preserve"> =E491*0,04</t>
  </si>
  <si>
    <t xml:space="preserve"> =E491-E493-E494-E495-E496</t>
  </si>
  <si>
    <t xml:space="preserve">Celkem za 017</t>
  </si>
  <si>
    <t xml:space="preserve">018</t>
  </si>
  <si>
    <t xml:space="preserve">Demolice č.157 –objekt, Domažlická ul. na p.p.č.9026/1</t>
  </si>
  <si>
    <t xml:space="preserve">kůlna, různé</t>
  </si>
  <si>
    <t xml:space="preserve">5-různé</t>
  </si>
  <si>
    <t xml:space="preserve"> =E505*0,88</t>
  </si>
  <si>
    <t xml:space="preserve"> =E505*0,01</t>
  </si>
  <si>
    <t xml:space="preserve"> =E505*0,02</t>
  </si>
  <si>
    <t xml:space="preserve"> =E505*0,081</t>
  </si>
  <si>
    <t xml:space="preserve"> =E505-E507-E508-E509-E510</t>
  </si>
  <si>
    <t xml:space="preserve">Celkem za 018</t>
  </si>
  <si>
    <t xml:space="preserve">019</t>
  </si>
  <si>
    <t xml:space="preserve">Demolice č.158, 159 –objekty, Domažlická ul. na p.p.č.9026/1</t>
  </si>
  <si>
    <t xml:space="preserve">viz tech. list </t>
  </si>
  <si>
    <t xml:space="preserve">nádvoří 200,5 x 0,1</t>
  </si>
  <si>
    <t xml:space="preserve"> =G516*0,8</t>
  </si>
  <si>
    <t xml:space="preserve"> =G515*0,8</t>
  </si>
  <si>
    <t xml:space="preserve"> =E517-E519-E520</t>
  </si>
  <si>
    <t xml:space="preserve">Celkem za 019</t>
  </si>
  <si>
    <t xml:space="preserve">020</t>
  </si>
  <si>
    <t xml:space="preserve">Demolice č.159a –objekt Emingerova 246/18</t>
  </si>
  <si>
    <t xml:space="preserve"> =E528*0,89</t>
  </si>
  <si>
    <t xml:space="preserve"> =E528*0,005</t>
  </si>
  <si>
    <t xml:space="preserve"> =E528*0,02</t>
  </si>
  <si>
    <t xml:space="preserve"> =E528*0,081</t>
  </si>
  <si>
    <t xml:space="preserve"> =E528-E530-E531-E532-E533</t>
  </si>
  <si>
    <t xml:space="preserve">Celkem za 020</t>
  </si>
  <si>
    <t xml:space="preserve">021</t>
  </si>
  <si>
    <t xml:space="preserve">Demolice č.160 – garáže, Domažlická ul.</t>
  </si>
  <si>
    <t xml:space="preserve">nájezdy 3 x 1,0</t>
  </si>
  <si>
    <t xml:space="preserve"> =E541*0,895</t>
  </si>
  <si>
    <t xml:space="preserve"> =E541*0,01</t>
  </si>
  <si>
    <t xml:space="preserve"> =E541*0,02</t>
  </si>
  <si>
    <t xml:space="preserve"> =E541*0,03</t>
  </si>
  <si>
    <t xml:space="preserve"> =E541-E543-E544-E545-E546</t>
  </si>
  <si>
    <t xml:space="preserve">Celkem za 021</t>
  </si>
  <si>
    <t xml:space="preserve">022</t>
  </si>
  <si>
    <t xml:space="preserve">Demolice č.161 – garáže a dílna, Domažlická ul.</t>
  </si>
  <si>
    <t xml:space="preserve"> =258*0,25</t>
  </si>
  <si>
    <t xml:space="preserve"> =E554*0,895</t>
  </si>
  <si>
    <t xml:space="preserve"> =E554*0,01</t>
  </si>
  <si>
    <t xml:space="preserve"> =E554*0,02</t>
  </si>
  <si>
    <t xml:space="preserve"> =E554*0,03</t>
  </si>
  <si>
    <t xml:space="preserve"> =E554-E556-E557-E558-E559-E560</t>
  </si>
  <si>
    <t xml:space="preserve">Celkem za 022</t>
  </si>
  <si>
    <t xml:space="preserve">023</t>
  </si>
  <si>
    <t xml:space="preserve">Demolice č.162 – obchod Barvy laky, Domažlická ul.</t>
  </si>
  <si>
    <t xml:space="preserve"> =620*0,1</t>
  </si>
  <si>
    <t xml:space="preserve"> =E568*0,01</t>
  </si>
  <si>
    <t xml:space="preserve"> =E568-E570-E571-E572-E573-E574</t>
  </si>
  <si>
    <t xml:space="preserve">Celkem za 023</t>
  </si>
  <si>
    <t xml:space="preserve">024</t>
  </si>
  <si>
    <t xml:space="preserve">Demolice č.163 – firemní dům, Domažlická ul.</t>
  </si>
  <si>
    <t xml:space="preserve">viz TL</t>
  </si>
  <si>
    <t xml:space="preserve">viz TL - 64,6 m2 x 55 kg</t>
  </si>
  <si>
    <t xml:space="preserve"> =(85+64,6)*0,25</t>
  </si>
  <si>
    <t xml:space="preserve"> =E583*0,1</t>
  </si>
  <si>
    <t xml:space="preserve"> =E583*0,42</t>
  </si>
  <si>
    <t xml:space="preserve"> =0,02</t>
  </si>
  <si>
    <t xml:space="preserve"> =E583*0,44</t>
  </si>
  <si>
    <t xml:space="preserve"> =E583-E585-E586-E587-E588-G581</t>
  </si>
  <si>
    <t xml:space="preserve">Celkem za 024</t>
  </si>
  <si>
    <t xml:space="preserve">025</t>
  </si>
  <si>
    <t xml:space="preserve">Demolice č.164 – objekty v autobazaru, Domažlická ul.</t>
  </si>
  <si>
    <t xml:space="preserve">viz TL - 42,5 m2 x 75 kg</t>
  </si>
  <si>
    <t xml:space="preserve">150 m2 x 0,25</t>
  </si>
  <si>
    <t xml:space="preserve"> =E597*0,35</t>
  </si>
  <si>
    <t xml:space="preserve"> =E597*0,01</t>
  </si>
  <si>
    <t xml:space="preserve"> =E597*0,25</t>
  </si>
  <si>
    <t xml:space="preserve"> =E597*0,3</t>
  </si>
  <si>
    <t xml:space="preserve"> =E597-E599-E600-E601-E602-G595</t>
  </si>
  <si>
    <t xml:space="preserve">Celkem za 025</t>
  </si>
  <si>
    <t xml:space="preserve">026</t>
  </si>
  <si>
    <t xml:space="preserve">Demolice č.165 – areál sběrných surovin u Domažlické ul.</t>
  </si>
  <si>
    <t xml:space="preserve">viz TL - 13,5 m2 x 150 kg</t>
  </si>
  <si>
    <t xml:space="preserve"> =100*0,25</t>
  </si>
  <si>
    <t xml:space="preserve"> =E611*0,1</t>
  </si>
  <si>
    <t xml:space="preserve"> =E611*0,42</t>
  </si>
  <si>
    <t xml:space="preserve"> =E611*0,25</t>
  </si>
  <si>
    <t xml:space="preserve"> =E611*0,2</t>
  </si>
  <si>
    <t xml:space="preserve"> =E611-E613-E614-E615-E616-G609</t>
  </si>
  <si>
    <t xml:space="preserve">Celkem za 026</t>
  </si>
  <si>
    <t xml:space="preserve">027</t>
  </si>
  <si>
    <t xml:space="preserve">viz TL - 181 m2 x 75 kg</t>
  </si>
  <si>
    <t xml:space="preserve"> =833,2*0,15</t>
  </si>
  <si>
    <t xml:space="preserve"> =E624*0,2</t>
  </si>
  <si>
    <t xml:space="preserve"> =E624*0,005</t>
  </si>
  <si>
    <t xml:space="preserve"> =E624*0,35</t>
  </si>
  <si>
    <t xml:space="preserve"> =E624*0,3</t>
  </si>
  <si>
    <t xml:space="preserve"> =E624-E626-E627-E628-E629-E622</t>
  </si>
  <si>
    <t xml:space="preserve">Celkem za 027</t>
  </si>
  <si>
    <t xml:space="preserve">028</t>
  </si>
  <si>
    <t xml:space="preserve">Demolice č.167 – objekt u přejezdu, Domažlická ul., km 112,970</t>
  </si>
  <si>
    <t xml:space="preserve"> =17,5*0,25</t>
  </si>
  <si>
    <t xml:space="preserve"> =G634*0,15</t>
  </si>
  <si>
    <t xml:space="preserve"> =G634*0,85</t>
  </si>
  <si>
    <t xml:space="preserve"> =G635*0,8</t>
  </si>
  <si>
    <t xml:space="preserve"> =G635-E640</t>
  </si>
  <si>
    <t xml:space="preserve">Celkem za 028</t>
  </si>
  <si>
    <t xml:space="preserve">031</t>
  </si>
  <si>
    <t xml:space="preserve">Demolice č.171 – bouda na dvoře Domažlická 25, vedle demolice č.155</t>
  </si>
  <si>
    <t xml:space="preserve"> =G668*0,15</t>
  </si>
  <si>
    <t xml:space="preserve"> =G668*0,85</t>
  </si>
  <si>
    <t xml:space="preserve"> =G669*0,8</t>
  </si>
  <si>
    <t xml:space="preserve"> =G669-E674</t>
  </si>
  <si>
    <t xml:space="preserve">Celkem za 031</t>
  </si>
  <si>
    <t xml:space="preserve">032</t>
  </si>
  <si>
    <t xml:space="preserve">Demolice č.172 – plechová garáž na dvoře Domažlická 25, vedle demolice č.155</t>
  </si>
  <si>
    <t xml:space="preserve">viz TL - 8,75 m2 x 150 kg + cisterna 850 kg</t>
  </si>
  <si>
    <t xml:space="preserve"> =29,35*0,25</t>
  </si>
  <si>
    <t xml:space="preserve"> =G681-0,324</t>
  </si>
  <si>
    <t xml:space="preserve"> =0,324</t>
  </si>
  <si>
    <t xml:space="preserve">Celkem za 032</t>
  </si>
  <si>
    <t xml:space="preserve">034</t>
  </si>
  <si>
    <t xml:space="preserve">Demolice č.177 – objekty v prostoru čističky</t>
  </si>
  <si>
    <t xml:space="preserve"> =263,5*0,085</t>
  </si>
  <si>
    <t xml:space="preserve"> =E707*0,55</t>
  </si>
  <si>
    <t xml:space="preserve"> =E707*0,15</t>
  </si>
  <si>
    <t xml:space="preserve"> =E707*0,22</t>
  </si>
  <si>
    <t xml:space="preserve"> =E707*0,01</t>
  </si>
  <si>
    <t xml:space="preserve"> =E707-E709-E710-E711-E712-G706</t>
  </si>
  <si>
    <t xml:space="preserve">Celkem za 034</t>
  </si>
  <si>
    <t xml:space="preserve">O995</t>
  </si>
  <si>
    <t xml:space="preserve">Oplocení</t>
  </si>
  <si>
    <t xml:space="preserve">9995000001R</t>
  </si>
  <si>
    <t xml:space="preserve">Kompletní pletivové oplocení včetně slouupků a branek</t>
  </si>
  <si>
    <t xml:space="preserve">m</t>
  </si>
  <si>
    <t xml:space="preserve">Položka zahrnuje vedle vlastních zámečnických výrobků i kování, podpěrné konstrukce, upevňovací prvky, spojovací a těsnící materiál, pomocný materiál, kompletní povrchovou úpravu, sloupky včetně kotvení, brankové konstrukce, nutné zemní práce pro osazení sloupků a vzpěr a další.
</t>
  </si>
  <si>
    <t xml:space="preserve">oplocení pozemků s demolovanými objekty</t>
  </si>
  <si>
    <t xml:space="preserve">Celkem za O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941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4" width="9.7"/>
    <col collapsed="false" customWidth="true" hidden="false" outlineLevel="0" max="11" min="11" style="4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9" width="9.7"/>
    <col collapsed="false" customWidth="true" hidden="false" outlineLevel="0" max="15" min="15" style="10" width="20.7"/>
    <col collapsed="false" customWidth="true" hidden="false" outlineLevel="0" max="16" min="16" style="11" width="40.7"/>
    <col collapsed="false" customWidth="false" hidden="false" outlineLevel="0" max="257" min="17" style="1" width="9.14"/>
  </cols>
  <sheetData>
    <row r="1" s="23" customFormat="true" ht="30" hidden="false" customHeight="true" outlineLevel="0" collapsed="false">
      <c r="A1" s="12" t="s">
        <v>0</v>
      </c>
      <c r="B1" s="13"/>
      <c r="C1" s="13"/>
      <c r="D1" s="13"/>
      <c r="E1" s="14"/>
      <c r="F1" s="14"/>
      <c r="G1" s="13"/>
      <c r="H1" s="15" t="s">
        <v>1</v>
      </c>
      <c r="I1" s="16" t="s">
        <v>2</v>
      </c>
      <c r="J1" s="16"/>
      <c r="K1" s="17" t="n">
        <f aca="false">ROUND(SUM(I11:I2000,K11:K2000)/2,2)</f>
        <v>0</v>
      </c>
      <c r="L1" s="18"/>
      <c r="M1" s="19"/>
      <c r="N1" s="20"/>
      <c r="O1" s="21" t="n">
        <v>54897.5695</v>
      </c>
      <c r="P1" s="22" t="n">
        <f aca="false">K1/O1</f>
        <v>0</v>
      </c>
    </row>
    <row r="2" s="23" customFormat="true" ht="25.5" hidden="false" customHeight="true" outlineLevel="0" collapsed="false">
      <c r="A2" s="24"/>
      <c r="B2" s="24"/>
      <c r="C2" s="25" t="s">
        <v>3</v>
      </c>
      <c r="D2" s="26"/>
      <c r="E2" s="27"/>
      <c r="F2" s="27"/>
      <c r="G2" s="26"/>
      <c r="H2" s="26"/>
      <c r="I2" s="26"/>
      <c r="J2" s="27"/>
      <c r="K2" s="28" t="s">
        <v>4</v>
      </c>
      <c r="L2" s="29"/>
      <c r="M2" s="30"/>
      <c r="N2" s="31" t="s">
        <v>5</v>
      </c>
      <c r="O2" s="31" t="s">
        <v>6</v>
      </c>
      <c r="P2" s="31" t="s">
        <v>7</v>
      </c>
    </row>
    <row r="3" s="23" customFormat="true" ht="13.5" hidden="false" customHeight="true" outlineLevel="0" collapsed="false">
      <c r="A3" s="32" t="s">
        <v>8</v>
      </c>
      <c r="B3" s="33"/>
      <c r="C3" s="34" t="s">
        <v>9</v>
      </c>
      <c r="D3" s="35"/>
      <c r="E3" s="36"/>
      <c r="F3" s="36"/>
      <c r="G3" s="35"/>
      <c r="H3" s="35"/>
      <c r="I3" s="32" t="s">
        <v>10</v>
      </c>
      <c r="J3" s="34" t="s">
        <v>11</v>
      </c>
      <c r="K3" s="37"/>
      <c r="L3" s="38"/>
      <c r="M3" s="39"/>
      <c r="N3" s="40"/>
      <c r="P3" s="41"/>
    </row>
    <row r="4" s="23" customFormat="true" ht="48" hidden="false" customHeight="true" outlineLevel="0" collapsed="false">
      <c r="A4" s="32" t="s">
        <v>12</v>
      </c>
      <c r="B4" s="33"/>
      <c r="C4" s="42" t="s">
        <v>13</v>
      </c>
      <c r="D4" s="43" t="s">
        <v>14</v>
      </c>
      <c r="E4" s="34" t="n">
        <v>937</v>
      </c>
      <c r="F4" s="36"/>
      <c r="G4" s="35"/>
      <c r="H4" s="35"/>
      <c r="I4" s="32" t="s">
        <v>15</v>
      </c>
      <c r="J4" s="34" t="s">
        <v>16</v>
      </c>
      <c r="K4" s="36"/>
      <c r="L4" s="38"/>
      <c r="M4" s="39"/>
      <c r="N4" s="39"/>
      <c r="P4" s="41"/>
    </row>
    <row r="5" s="23" customFormat="true" ht="13.5" hidden="false" customHeight="true" outlineLevel="0" collapsed="false">
      <c r="A5" s="44" t="s">
        <v>17</v>
      </c>
      <c r="B5" s="33"/>
      <c r="C5" s="45" t="n">
        <v>42397</v>
      </c>
      <c r="D5" s="33"/>
      <c r="E5" s="36"/>
      <c r="F5" s="36"/>
      <c r="G5" s="35"/>
      <c r="H5" s="35"/>
      <c r="I5" s="46" t="s">
        <v>18</v>
      </c>
      <c r="J5" s="47"/>
      <c r="K5" s="45" t="n">
        <v>42428</v>
      </c>
      <c r="L5" s="48"/>
      <c r="M5" s="49"/>
      <c r="N5" s="49"/>
      <c r="O5" s="49"/>
      <c r="P5" s="41"/>
    </row>
    <row r="6" s="23" customFormat="true" ht="25.5" hidden="false" customHeight="true" outlineLevel="0" collapsed="false">
      <c r="A6" s="50" t="s">
        <v>19</v>
      </c>
      <c r="B6" s="51" t="s">
        <v>20</v>
      </c>
      <c r="C6" s="51" t="s">
        <v>21</v>
      </c>
      <c r="D6" s="52" t="s">
        <v>22</v>
      </c>
      <c r="E6" s="51" t="s">
        <v>23</v>
      </c>
      <c r="F6" s="52" t="s">
        <v>24</v>
      </c>
      <c r="G6" s="52" t="s">
        <v>25</v>
      </c>
      <c r="H6" s="53" t="s">
        <v>26</v>
      </c>
      <c r="I6" s="53"/>
      <c r="J6" s="53"/>
      <c r="K6" s="53"/>
      <c r="L6" s="54"/>
      <c r="M6" s="55" t="s">
        <v>27</v>
      </c>
      <c r="N6" s="56" t="s">
        <v>28</v>
      </c>
      <c r="O6" s="51" t="s">
        <v>29</v>
      </c>
      <c r="P6" s="53" t="s">
        <v>30</v>
      </c>
    </row>
    <row r="7" s="23" customFormat="true" ht="12.75" hidden="false" customHeight="true" outlineLevel="0" collapsed="false">
      <c r="A7" s="50"/>
      <c r="B7" s="51"/>
      <c r="C7" s="51"/>
      <c r="D7" s="52"/>
      <c r="E7" s="51"/>
      <c r="F7" s="52"/>
      <c r="G7" s="52"/>
      <c r="H7" s="57" t="s">
        <v>31</v>
      </c>
      <c r="I7" s="57"/>
      <c r="J7" s="58" t="s">
        <v>32</v>
      </c>
      <c r="K7" s="58"/>
      <c r="L7" s="59"/>
      <c r="M7" s="55"/>
      <c r="N7" s="56"/>
      <c r="O7" s="51"/>
      <c r="P7" s="53"/>
    </row>
    <row r="8" s="23" customFormat="true" ht="12.75" hidden="false" customHeight="true" outlineLevel="0" collapsed="false">
      <c r="A8" s="50"/>
      <c r="B8" s="51"/>
      <c r="C8" s="51"/>
      <c r="D8" s="52"/>
      <c r="E8" s="51"/>
      <c r="F8" s="52"/>
      <c r="G8" s="52"/>
      <c r="H8" s="60" t="s">
        <v>33</v>
      </c>
      <c r="I8" s="57" t="s">
        <v>34</v>
      </c>
      <c r="J8" s="60" t="s">
        <v>33</v>
      </c>
      <c r="K8" s="58" t="s">
        <v>34</v>
      </c>
      <c r="L8" s="59"/>
      <c r="M8" s="55"/>
      <c r="N8" s="56"/>
      <c r="O8" s="51"/>
      <c r="P8" s="53"/>
    </row>
    <row r="9" s="23" customFormat="true" ht="12.75" hidden="false" customHeight="tru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2" t="n">
        <v>5</v>
      </c>
      <c r="G9" s="62" t="n">
        <v>6</v>
      </c>
      <c r="H9" s="62" t="n">
        <v>7</v>
      </c>
      <c r="I9" s="62" t="n">
        <v>8</v>
      </c>
      <c r="J9" s="62" t="n">
        <v>9</v>
      </c>
      <c r="K9" s="63" t="n">
        <v>10</v>
      </c>
      <c r="L9" s="64"/>
      <c r="M9" s="61" t="n">
        <v>12</v>
      </c>
      <c r="N9" s="62" t="n">
        <v>13</v>
      </c>
      <c r="O9" s="62" t="n">
        <v>14</v>
      </c>
      <c r="P9" s="63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6"/>
      <c r="F10" s="66"/>
      <c r="G10" s="66"/>
      <c r="H10" s="66"/>
      <c r="I10" s="66"/>
      <c r="J10" s="66"/>
      <c r="K10" s="67"/>
      <c r="L10" s="64"/>
      <c r="M10" s="68"/>
      <c r="N10" s="69"/>
      <c r="O10" s="69"/>
      <c r="P10" s="70"/>
    </row>
    <row r="11" s="23" customFormat="true" ht="12.95" hidden="false" customHeight="true" outlineLevel="0" collapsed="false">
      <c r="A11" s="72" t="s">
        <v>35</v>
      </c>
      <c r="B11" s="73" t="s">
        <v>36</v>
      </c>
      <c r="C11" s="73" t="s">
        <v>37</v>
      </c>
      <c r="D11" s="74"/>
      <c r="E11" s="75"/>
      <c r="F11" s="75"/>
      <c r="G11" s="76"/>
      <c r="H11" s="74"/>
      <c r="I11" s="76"/>
      <c r="J11" s="75"/>
      <c r="K11" s="77"/>
      <c r="L11" s="78"/>
      <c r="M11" s="79" t="s">
        <v>38</v>
      </c>
      <c r="N11" s="79"/>
      <c r="O11" s="79"/>
      <c r="P11" s="79"/>
    </row>
    <row r="12" s="91" customFormat="true" ht="12.75" hidden="false" customHeight="false" outlineLevel="0" collapsed="false">
      <c r="A12" s="80" t="n">
        <v>34</v>
      </c>
      <c r="B12" s="81" t="s">
        <v>39</v>
      </c>
      <c r="C12" s="82" t="s">
        <v>40</v>
      </c>
      <c r="D12" s="83" t="s">
        <v>41</v>
      </c>
      <c r="E12" s="84" t="n">
        <v>1</v>
      </c>
      <c r="F12" s="84"/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79" t="s">
        <v>42</v>
      </c>
      <c r="N12" s="79" t="s">
        <v>43</v>
      </c>
      <c r="O12" s="90" t="s">
        <v>44</v>
      </c>
      <c r="P12" s="79" t="n">
        <v>1</v>
      </c>
    </row>
    <row r="13" s="92" customFormat="true" ht="12.75" hidden="false" customHeight="true" outlineLevel="0" collapsed="false">
      <c r="A13" s="80" t="n">
        <v>35</v>
      </c>
      <c r="B13" s="81" t="s">
        <v>45</v>
      </c>
      <c r="C13" s="82" t="s">
        <v>46</v>
      </c>
      <c r="D13" s="83" t="s">
        <v>47</v>
      </c>
      <c r="E13" s="84" t="n">
        <v>484.2</v>
      </c>
      <c r="F13" s="84" t="n">
        <v>0.35</v>
      </c>
      <c r="G13" s="85" t="n">
        <f aca="false">E13*F13</f>
        <v>169.47</v>
      </c>
      <c r="H13" s="86"/>
      <c r="I13" s="87" t="n">
        <f aca="false">ROUND(E13*H13,2)</f>
        <v>0</v>
      </c>
      <c r="J13" s="86"/>
      <c r="K13" s="88" t="n">
        <f aca="false">ROUND(E13*J13,2)</f>
        <v>0</v>
      </c>
      <c r="L13" s="89"/>
      <c r="M13" s="79" t="s">
        <v>42</v>
      </c>
      <c r="N13" s="79" t="s">
        <v>48</v>
      </c>
      <c r="O13" s="79"/>
      <c r="P13" s="79" t="s">
        <v>49</v>
      </c>
    </row>
    <row r="14" s="92" customFormat="true" ht="12.75" hidden="false" customHeight="false" outlineLevel="0" collapsed="false">
      <c r="A14" s="80" t="n">
        <v>36</v>
      </c>
      <c r="B14" s="81" t="s">
        <v>50</v>
      </c>
      <c r="C14" s="82" t="s">
        <v>51</v>
      </c>
      <c r="D14" s="83" t="s">
        <v>52</v>
      </c>
      <c r="E14" s="84" t="n">
        <v>169.47</v>
      </c>
      <c r="F14" s="84"/>
      <c r="G14" s="85" t="n">
        <f aca="false">E14*F14</f>
        <v>0</v>
      </c>
      <c r="H14" s="86"/>
      <c r="I14" s="87" t="n">
        <f aca="false">ROUND(E14*H14,2)</f>
        <v>0</v>
      </c>
      <c r="J14" s="86"/>
      <c r="K14" s="88" t="n">
        <f aca="false">ROUND(E14*J14,2)</f>
        <v>0</v>
      </c>
      <c r="L14" s="89"/>
      <c r="M14" s="79" t="s">
        <v>42</v>
      </c>
      <c r="N14" s="79" t="s">
        <v>48</v>
      </c>
      <c r="O14" s="79"/>
      <c r="P14" s="79" t="s">
        <v>53</v>
      </c>
    </row>
    <row r="15" s="92" customFormat="true" ht="12.75" hidden="false" customHeight="false" outlineLevel="0" collapsed="false">
      <c r="A15" s="80" t="n">
        <v>37</v>
      </c>
      <c r="B15" s="81" t="s">
        <v>54</v>
      </c>
      <c r="C15" s="82" t="s">
        <v>55</v>
      </c>
      <c r="D15" s="83" t="s">
        <v>52</v>
      </c>
      <c r="E15" s="84" t="n">
        <v>1026.988</v>
      </c>
      <c r="F15" s="84"/>
      <c r="G15" s="85" t="n">
        <f aca="false">E15*F15</f>
        <v>0</v>
      </c>
      <c r="H15" s="86"/>
      <c r="I15" s="87" t="n">
        <f aca="false">ROUND(E15*H15,2)</f>
        <v>0</v>
      </c>
      <c r="J15" s="86"/>
      <c r="K15" s="88" t="n">
        <f aca="false">ROUND(E15*J15,2)</f>
        <v>0</v>
      </c>
      <c r="L15" s="89"/>
      <c r="M15" s="79" t="s">
        <v>42</v>
      </c>
      <c r="N15" s="79" t="s">
        <v>48</v>
      </c>
      <c r="O15" s="79"/>
      <c r="P15" s="79" t="s">
        <v>53</v>
      </c>
    </row>
    <row r="16" s="93" customFormat="true" ht="12.75" hidden="false" customHeight="false" outlineLevel="0" collapsed="false">
      <c r="A16" s="80" t="n">
        <v>38</v>
      </c>
      <c r="B16" s="81" t="s">
        <v>56</v>
      </c>
      <c r="C16" s="82" t="s">
        <v>57</v>
      </c>
      <c r="D16" s="83" t="s">
        <v>52</v>
      </c>
      <c r="E16" s="84" t="n">
        <v>126.255</v>
      </c>
      <c r="F16" s="84"/>
      <c r="G16" s="85" t="n">
        <f aca="false">E16*F16</f>
        <v>0</v>
      </c>
      <c r="H16" s="86"/>
      <c r="I16" s="87" t="n">
        <f aca="false">ROUND(E16*H16,2)</f>
        <v>0</v>
      </c>
      <c r="J16" s="86"/>
      <c r="K16" s="88" t="n">
        <f aca="false">ROUND(E16*J16,2)</f>
        <v>0</v>
      </c>
      <c r="L16" s="89"/>
      <c r="M16" s="79" t="s">
        <v>42</v>
      </c>
      <c r="N16" s="79" t="s">
        <v>43</v>
      </c>
      <c r="O16" s="79" t="s">
        <v>58</v>
      </c>
      <c r="P16" s="79" t="s">
        <v>59</v>
      </c>
    </row>
    <row r="17" s="93" customFormat="true" ht="12.75" hidden="false" customHeight="false" outlineLevel="0" collapsed="false">
      <c r="A17" s="80" t="n">
        <v>39</v>
      </c>
      <c r="B17" s="81" t="s">
        <v>60</v>
      </c>
      <c r="C17" s="82" t="s">
        <v>61</v>
      </c>
      <c r="D17" s="83" t="s">
        <v>52</v>
      </c>
      <c r="E17" s="84" t="n">
        <v>0.847</v>
      </c>
      <c r="F17" s="84"/>
      <c r="G17" s="85" t="n">
        <f aca="false">E17*F17</f>
        <v>0</v>
      </c>
      <c r="H17" s="86"/>
      <c r="I17" s="87" t="n">
        <f aca="false">ROUND(E17*H17,2)</f>
        <v>0</v>
      </c>
      <c r="J17" s="86"/>
      <c r="K17" s="88" t="n">
        <f aca="false">ROUND(E17*J17,2)</f>
        <v>0</v>
      </c>
      <c r="L17" s="89"/>
      <c r="M17" s="79" t="s">
        <v>42</v>
      </c>
      <c r="N17" s="79" t="s">
        <v>43</v>
      </c>
      <c r="O17" s="79" t="s">
        <v>58</v>
      </c>
      <c r="P17" s="79" t="s">
        <v>62</v>
      </c>
    </row>
    <row r="18" s="23" customFormat="true" ht="12.75" hidden="false" customHeight="false" outlineLevel="0" collapsed="false">
      <c r="A18" s="80" t="n">
        <v>40</v>
      </c>
      <c r="B18" s="81" t="s">
        <v>63</v>
      </c>
      <c r="C18" s="82" t="s">
        <v>64</v>
      </c>
      <c r="D18" s="83" t="s">
        <v>52</v>
      </c>
      <c r="E18" s="84" t="n">
        <v>33.894</v>
      </c>
      <c r="F18" s="84"/>
      <c r="G18" s="85" t="n">
        <f aca="false">E18*F18</f>
        <v>0</v>
      </c>
      <c r="H18" s="86"/>
      <c r="I18" s="87" t="n">
        <f aca="false">ROUND(E18*H18,2)</f>
        <v>0</v>
      </c>
      <c r="J18" s="86"/>
      <c r="K18" s="88" t="n">
        <f aca="false">ROUND(E18*J18,2)</f>
        <v>0</v>
      </c>
      <c r="L18" s="89"/>
      <c r="M18" s="79" t="s">
        <v>42</v>
      </c>
      <c r="N18" s="79" t="s">
        <v>43</v>
      </c>
      <c r="O18" s="79" t="s">
        <v>58</v>
      </c>
      <c r="P18" s="79" t="s">
        <v>65</v>
      </c>
    </row>
    <row r="19" s="23" customFormat="true" ht="12.75" hidden="false" customHeight="false" outlineLevel="0" collapsed="false">
      <c r="A19" s="80" t="n">
        <v>41</v>
      </c>
      <c r="B19" s="81" t="s">
        <v>66</v>
      </c>
      <c r="C19" s="82" t="s">
        <v>67</v>
      </c>
      <c r="D19" s="83" t="s">
        <v>52</v>
      </c>
      <c r="E19" s="84" t="n">
        <v>7.626</v>
      </c>
      <c r="F19" s="84"/>
      <c r="G19" s="85" t="n">
        <f aca="false">E19*F19</f>
        <v>0</v>
      </c>
      <c r="H19" s="86"/>
      <c r="I19" s="87" t="n">
        <f aca="false">ROUND(E19*H19,2)</f>
        <v>0</v>
      </c>
      <c r="J19" s="86"/>
      <c r="K19" s="88" t="n">
        <f aca="false">ROUND(E19*J19,2)</f>
        <v>0</v>
      </c>
      <c r="L19" s="89"/>
      <c r="M19" s="79" t="s">
        <v>42</v>
      </c>
      <c r="N19" s="79" t="s">
        <v>43</v>
      </c>
      <c r="O19" s="79" t="s">
        <v>58</v>
      </c>
      <c r="P19" s="79" t="s">
        <v>68</v>
      </c>
    </row>
    <row r="20" s="93" customFormat="true" ht="12.75" hidden="false" customHeight="false" outlineLevel="0" collapsed="false">
      <c r="A20" s="80" t="n">
        <v>42</v>
      </c>
      <c r="B20" s="81" t="s">
        <v>69</v>
      </c>
      <c r="C20" s="82" t="s">
        <v>70</v>
      </c>
      <c r="D20" s="83" t="s">
        <v>52</v>
      </c>
      <c r="E20" s="84" t="n">
        <v>0.847</v>
      </c>
      <c r="F20" s="84"/>
      <c r="G20" s="85" t="n">
        <f aca="false">E20*F20</f>
        <v>0</v>
      </c>
      <c r="H20" s="86"/>
      <c r="I20" s="87" t="n">
        <f aca="false">ROUND(E20*H20,2)</f>
        <v>0</v>
      </c>
      <c r="J20" s="86"/>
      <c r="K20" s="88" t="n">
        <f aca="false">ROUND(E20*J20,2)</f>
        <v>0</v>
      </c>
      <c r="L20" s="89"/>
      <c r="M20" s="79" t="s">
        <v>42</v>
      </c>
      <c r="N20" s="79" t="s">
        <v>43</v>
      </c>
      <c r="O20" s="79" t="s">
        <v>58</v>
      </c>
      <c r="P20" s="79" t="s">
        <v>71</v>
      </c>
    </row>
    <row r="21" s="93" customFormat="true" ht="12.95" hidden="false" customHeight="true" outlineLevel="0" collapsed="false">
      <c r="A21" s="80"/>
      <c r="B21" s="81"/>
      <c r="C21" s="81"/>
      <c r="D21" s="81"/>
      <c r="E21" s="81"/>
      <c r="F21" s="81"/>
      <c r="G21" s="85" t="n">
        <f aca="false">E21*F21</f>
        <v>0</v>
      </c>
      <c r="H21" s="94"/>
      <c r="I21" s="87" t="n">
        <f aca="false">ROUND(E21*H21,2)</f>
        <v>0</v>
      </c>
      <c r="J21" s="94"/>
      <c r="K21" s="88" t="n">
        <f aca="false">ROUND(E21*J21,2)</f>
        <v>0</v>
      </c>
      <c r="L21" s="78"/>
      <c r="M21" s="79"/>
      <c r="N21" s="79"/>
      <c r="O21" s="79"/>
      <c r="P21" s="79"/>
    </row>
    <row r="22" s="92" customFormat="true" ht="12.95" hidden="false" customHeight="true" outlineLevel="0" collapsed="false">
      <c r="A22" s="95" t="s">
        <v>72</v>
      </c>
      <c r="B22" s="96" t="s">
        <v>73</v>
      </c>
      <c r="C22" s="96" t="s">
        <v>37</v>
      </c>
      <c r="D22" s="97"/>
      <c r="E22" s="98"/>
      <c r="F22" s="98"/>
      <c r="G22" s="99" t="n">
        <f aca="false">SUM(G12:G21)</f>
        <v>169.47</v>
      </c>
      <c r="H22" s="100"/>
      <c r="I22" s="101" t="n">
        <f aca="false">SUM(I12:I21)</f>
        <v>0</v>
      </c>
      <c r="J22" s="98"/>
      <c r="K22" s="102" t="n">
        <f aca="false">SUM(K12:K21)</f>
        <v>0</v>
      </c>
      <c r="L22" s="78"/>
      <c r="M22" s="79"/>
      <c r="N22" s="79"/>
      <c r="O22" s="79"/>
      <c r="P22" s="79"/>
    </row>
    <row r="23" s="23" customFormat="true" ht="12.95" hidden="false" customHeight="true" outlineLevel="0" collapsed="false">
      <c r="A23" s="72" t="s">
        <v>35</v>
      </c>
      <c r="B23" s="73" t="s">
        <v>74</v>
      </c>
      <c r="C23" s="73" t="s">
        <v>75</v>
      </c>
      <c r="D23" s="74"/>
      <c r="E23" s="75"/>
      <c r="F23" s="75"/>
      <c r="G23" s="76"/>
      <c r="H23" s="74"/>
      <c r="I23" s="76"/>
      <c r="J23" s="75"/>
      <c r="K23" s="77"/>
      <c r="L23" s="78"/>
      <c r="M23" s="79" t="s">
        <v>38</v>
      </c>
      <c r="N23" s="79"/>
      <c r="O23" s="79"/>
      <c r="P23" s="79"/>
    </row>
    <row r="24" s="91" customFormat="true" ht="12.75" hidden="false" customHeight="false" outlineLevel="0" collapsed="false">
      <c r="A24" s="80" t="n">
        <v>43</v>
      </c>
      <c r="B24" s="81" t="s">
        <v>39</v>
      </c>
      <c r="C24" s="82" t="s">
        <v>40</v>
      </c>
      <c r="D24" s="83" t="s">
        <v>41</v>
      </c>
      <c r="E24" s="84" t="n">
        <v>3</v>
      </c>
      <c r="F24" s="84"/>
      <c r="G24" s="85" t="n">
        <f aca="false">E24*F24</f>
        <v>0</v>
      </c>
      <c r="H24" s="86"/>
      <c r="I24" s="87" t="n">
        <f aca="false">ROUND(E24*H24,2)</f>
        <v>0</v>
      </c>
      <c r="J24" s="86"/>
      <c r="K24" s="88" t="n">
        <f aca="false">ROUND(E24*J24,2)</f>
        <v>0</v>
      </c>
      <c r="L24" s="89"/>
      <c r="M24" s="79" t="s">
        <v>42</v>
      </c>
      <c r="N24" s="79" t="s">
        <v>43</v>
      </c>
      <c r="O24" s="90" t="s">
        <v>44</v>
      </c>
      <c r="P24" s="79" t="n">
        <v>3</v>
      </c>
    </row>
    <row r="25" s="92" customFormat="true" ht="12.75" hidden="false" customHeight="true" outlineLevel="0" collapsed="false">
      <c r="A25" s="80" t="n">
        <v>44</v>
      </c>
      <c r="B25" s="81" t="s">
        <v>76</v>
      </c>
      <c r="C25" s="82" t="s">
        <v>77</v>
      </c>
      <c r="D25" s="83" t="s">
        <v>47</v>
      </c>
      <c r="E25" s="84" t="n">
        <v>4825.6</v>
      </c>
      <c r="F25" s="84" t="n">
        <v>0.55</v>
      </c>
      <c r="G25" s="85" t="n">
        <f aca="false">E25*F25</f>
        <v>2654.08</v>
      </c>
      <c r="H25" s="86"/>
      <c r="I25" s="87" t="n">
        <f aca="false">ROUND(E25*H25,2)</f>
        <v>0</v>
      </c>
      <c r="J25" s="86"/>
      <c r="K25" s="88" t="n">
        <f aca="false">ROUND(E25*J25,2)</f>
        <v>0</v>
      </c>
      <c r="L25" s="89"/>
      <c r="M25" s="79" t="s">
        <v>42</v>
      </c>
      <c r="N25" s="79" t="s">
        <v>48</v>
      </c>
      <c r="O25" s="79"/>
      <c r="P25" s="79" t="s">
        <v>49</v>
      </c>
    </row>
    <row r="26" s="93" customFormat="true" ht="12.75" hidden="false" customHeight="false" outlineLevel="0" collapsed="false">
      <c r="A26" s="80" t="n">
        <v>45</v>
      </c>
      <c r="B26" s="81" t="s">
        <v>78</v>
      </c>
      <c r="C26" s="82" t="s">
        <v>79</v>
      </c>
      <c r="D26" s="83" t="s">
        <v>80</v>
      </c>
      <c r="E26" s="84" t="n">
        <v>59.58</v>
      </c>
      <c r="F26" s="84" t="n">
        <v>2.38</v>
      </c>
      <c r="G26" s="85" t="n">
        <f aca="false">E26*F26</f>
        <v>141.8004</v>
      </c>
      <c r="H26" s="86"/>
      <c r="I26" s="87" t="n">
        <f aca="false">ROUND(E26*H26,2)</f>
        <v>0</v>
      </c>
      <c r="J26" s="86"/>
      <c r="K26" s="88" t="n">
        <f aca="false">ROUND(E26*J26,2)</f>
        <v>0</v>
      </c>
      <c r="L26" s="89"/>
      <c r="M26" s="79" t="s">
        <v>42</v>
      </c>
      <c r="N26" s="79" t="s">
        <v>48</v>
      </c>
      <c r="O26" s="79"/>
      <c r="P26" s="79" t="s">
        <v>81</v>
      </c>
    </row>
    <row r="27" s="103" customFormat="true" ht="12.75" hidden="false" customHeight="false" outlineLevel="0" collapsed="false">
      <c r="A27" s="80" t="n">
        <v>46</v>
      </c>
      <c r="B27" s="81" t="s">
        <v>82</v>
      </c>
      <c r="C27" s="82" t="s">
        <v>83</v>
      </c>
      <c r="D27" s="83" t="s">
        <v>80</v>
      </c>
      <c r="E27" s="84" t="n">
        <v>20</v>
      </c>
      <c r="F27" s="84" t="n">
        <v>0</v>
      </c>
      <c r="G27" s="85" t="n">
        <f aca="false">E27*F27</f>
        <v>0</v>
      </c>
      <c r="H27" s="86"/>
      <c r="I27" s="87" t="n">
        <f aca="false">ROUND(E27*H27,2)</f>
        <v>0</v>
      </c>
      <c r="J27" s="86"/>
      <c r="K27" s="88" t="n">
        <f aca="false">ROUND(E27*J27,2)</f>
        <v>0</v>
      </c>
      <c r="L27" s="89"/>
      <c r="M27" s="79" t="s">
        <v>42</v>
      </c>
      <c r="N27" s="79" t="s">
        <v>48</v>
      </c>
      <c r="O27" s="79"/>
      <c r="P27" s="79" t="s">
        <v>84</v>
      </c>
    </row>
    <row r="28" s="92" customFormat="true" ht="12.75" hidden="false" customHeight="false" outlineLevel="0" collapsed="false">
      <c r="A28" s="80" t="n">
        <v>47</v>
      </c>
      <c r="B28" s="81" t="s">
        <v>50</v>
      </c>
      <c r="C28" s="82" t="s">
        <v>51</v>
      </c>
      <c r="D28" s="83" t="s">
        <v>52</v>
      </c>
      <c r="E28" s="84" t="n">
        <v>2817.88</v>
      </c>
      <c r="F28" s="84"/>
      <c r="G28" s="85" t="n">
        <f aca="false">E28*F28</f>
        <v>0</v>
      </c>
      <c r="H28" s="86"/>
      <c r="I28" s="87" t="n">
        <f aca="false">ROUND(E28*H28,2)</f>
        <v>0</v>
      </c>
      <c r="J28" s="86"/>
      <c r="K28" s="88" t="n">
        <f aca="false">ROUND(E28*J28,2)</f>
        <v>0</v>
      </c>
      <c r="L28" s="89"/>
      <c r="M28" s="79" t="s">
        <v>42</v>
      </c>
      <c r="N28" s="79" t="s">
        <v>48</v>
      </c>
      <c r="O28" s="79"/>
      <c r="P28" s="79" t="s">
        <v>53</v>
      </c>
    </row>
    <row r="29" s="92" customFormat="true" ht="12.75" hidden="false" customHeight="false" outlineLevel="0" collapsed="false">
      <c r="A29" s="80" t="n">
        <v>48</v>
      </c>
      <c r="B29" s="81" t="s">
        <v>54</v>
      </c>
      <c r="C29" s="82" t="s">
        <v>55</v>
      </c>
      <c r="D29" s="83" t="s">
        <v>52</v>
      </c>
      <c r="E29" s="84" t="n">
        <v>18006.256</v>
      </c>
      <c r="F29" s="84"/>
      <c r="G29" s="85" t="n">
        <f aca="false">E29*F29</f>
        <v>0</v>
      </c>
      <c r="H29" s="86"/>
      <c r="I29" s="87" t="n">
        <f aca="false">ROUND(E29*H29,2)</f>
        <v>0</v>
      </c>
      <c r="J29" s="86"/>
      <c r="K29" s="88" t="n">
        <f aca="false">ROUND(E29*J29,2)</f>
        <v>0</v>
      </c>
      <c r="L29" s="89"/>
      <c r="M29" s="79" t="s">
        <v>42</v>
      </c>
      <c r="N29" s="79" t="s">
        <v>48</v>
      </c>
      <c r="O29" s="79"/>
      <c r="P29" s="79" t="s">
        <v>53</v>
      </c>
    </row>
    <row r="30" s="93" customFormat="true" ht="12.75" hidden="false" customHeight="false" outlineLevel="0" collapsed="false">
      <c r="A30" s="80" t="n">
        <v>49</v>
      </c>
      <c r="B30" s="81" t="s">
        <v>56</v>
      </c>
      <c r="C30" s="82" t="s">
        <v>57</v>
      </c>
      <c r="D30" s="83" t="s">
        <v>52</v>
      </c>
      <c r="E30" s="84" t="n">
        <v>2099.321</v>
      </c>
      <c r="F30" s="84"/>
      <c r="G30" s="85" t="n">
        <f aca="false">E30*F30</f>
        <v>0</v>
      </c>
      <c r="H30" s="86"/>
      <c r="I30" s="87" t="n">
        <f aca="false">ROUND(E30*H30,2)</f>
        <v>0</v>
      </c>
      <c r="J30" s="86"/>
      <c r="K30" s="88" t="n">
        <f aca="false">ROUND(E30*J30,2)</f>
        <v>0</v>
      </c>
      <c r="L30" s="89"/>
      <c r="M30" s="79" t="s">
        <v>42</v>
      </c>
      <c r="N30" s="79" t="s">
        <v>43</v>
      </c>
      <c r="O30" s="79" t="s">
        <v>58</v>
      </c>
      <c r="P30" s="79" t="s">
        <v>85</v>
      </c>
    </row>
    <row r="31" s="93" customFormat="true" ht="12.75" hidden="false" customHeight="false" outlineLevel="0" collapsed="false">
      <c r="A31" s="80" t="n">
        <v>50</v>
      </c>
      <c r="B31" s="81" t="s">
        <v>60</v>
      </c>
      <c r="C31" s="82" t="s">
        <v>61</v>
      </c>
      <c r="D31" s="83" t="s">
        <v>52</v>
      </c>
      <c r="E31" s="84" t="n">
        <v>140.894</v>
      </c>
      <c r="F31" s="84"/>
      <c r="G31" s="85" t="n">
        <f aca="false">E31*F31</f>
        <v>0</v>
      </c>
      <c r="H31" s="86"/>
      <c r="I31" s="87" t="n">
        <f aca="false">ROUND(E31*H31,2)</f>
        <v>0</v>
      </c>
      <c r="J31" s="86"/>
      <c r="K31" s="88" t="n">
        <f aca="false">ROUND(E31*J31,2)</f>
        <v>0</v>
      </c>
      <c r="L31" s="89"/>
      <c r="M31" s="79" t="s">
        <v>42</v>
      </c>
      <c r="N31" s="79" t="s">
        <v>43</v>
      </c>
      <c r="O31" s="79" t="s">
        <v>58</v>
      </c>
      <c r="P31" s="79" t="s">
        <v>86</v>
      </c>
    </row>
    <row r="32" s="23" customFormat="true" ht="12.75" hidden="false" customHeight="false" outlineLevel="0" collapsed="false">
      <c r="A32" s="80" t="n">
        <v>51</v>
      </c>
      <c r="B32" s="81" t="s">
        <v>63</v>
      </c>
      <c r="C32" s="82" t="s">
        <v>64</v>
      </c>
      <c r="D32" s="83" t="s">
        <v>52</v>
      </c>
      <c r="E32" s="84" t="n">
        <v>422.682</v>
      </c>
      <c r="F32" s="84"/>
      <c r="G32" s="85" t="n">
        <f aca="false">E32*F32</f>
        <v>0</v>
      </c>
      <c r="H32" s="86"/>
      <c r="I32" s="87" t="n">
        <f aca="false">ROUND(E32*H32,2)</f>
        <v>0</v>
      </c>
      <c r="J32" s="86"/>
      <c r="K32" s="88" t="n">
        <f aca="false">ROUND(E32*J32,2)</f>
        <v>0</v>
      </c>
      <c r="L32" s="89"/>
      <c r="M32" s="79" t="s">
        <v>42</v>
      </c>
      <c r="N32" s="79" t="s">
        <v>43</v>
      </c>
      <c r="O32" s="79" t="s">
        <v>58</v>
      </c>
      <c r="P32" s="79" t="s">
        <v>87</v>
      </c>
    </row>
    <row r="33" s="23" customFormat="true" ht="12.75" hidden="false" customHeight="false" outlineLevel="0" collapsed="false">
      <c r="A33" s="80" t="n">
        <v>52</v>
      </c>
      <c r="B33" s="81" t="s">
        <v>66</v>
      </c>
      <c r="C33" s="82" t="s">
        <v>67</v>
      </c>
      <c r="D33" s="83" t="s">
        <v>52</v>
      </c>
      <c r="E33" s="84" t="n">
        <v>112.715</v>
      </c>
      <c r="F33" s="84"/>
      <c r="G33" s="85" t="n">
        <f aca="false">E33*F33</f>
        <v>0</v>
      </c>
      <c r="H33" s="86"/>
      <c r="I33" s="87" t="n">
        <f aca="false">ROUND(E33*H33,2)</f>
        <v>0</v>
      </c>
      <c r="J33" s="86"/>
      <c r="K33" s="88" t="n">
        <f aca="false">ROUND(E33*J33,2)</f>
        <v>0</v>
      </c>
      <c r="L33" s="89"/>
      <c r="M33" s="79" t="s">
        <v>42</v>
      </c>
      <c r="N33" s="79" t="s">
        <v>43</v>
      </c>
      <c r="O33" s="79" t="s">
        <v>58</v>
      </c>
      <c r="P33" s="79" t="s">
        <v>88</v>
      </c>
    </row>
    <row r="34" s="93" customFormat="true" ht="12.75" hidden="false" customHeight="false" outlineLevel="0" collapsed="false">
      <c r="A34" s="80" t="n">
        <v>53</v>
      </c>
      <c r="B34" s="81" t="s">
        <v>69</v>
      </c>
      <c r="C34" s="82" t="s">
        <v>70</v>
      </c>
      <c r="D34" s="83" t="s">
        <v>52</v>
      </c>
      <c r="E34" s="84" t="n">
        <v>42.268</v>
      </c>
      <c r="F34" s="84"/>
      <c r="G34" s="85" t="n">
        <f aca="false">E34*F34</f>
        <v>0</v>
      </c>
      <c r="H34" s="86"/>
      <c r="I34" s="87" t="n">
        <f aca="false">ROUND(E34*H34,2)</f>
        <v>0</v>
      </c>
      <c r="J34" s="86"/>
      <c r="K34" s="88" t="n">
        <f aca="false">ROUND(E34*J34,2)</f>
        <v>0</v>
      </c>
      <c r="L34" s="89"/>
      <c r="M34" s="79" t="s">
        <v>42</v>
      </c>
      <c r="N34" s="79" t="s">
        <v>43</v>
      </c>
      <c r="O34" s="79" t="s">
        <v>58</v>
      </c>
      <c r="P34" s="79" t="s">
        <v>89</v>
      </c>
    </row>
    <row r="35" s="92" customFormat="true" ht="12.75" hidden="false" customHeight="false" outlineLevel="0" collapsed="false">
      <c r="A35" s="80" t="n">
        <v>54</v>
      </c>
      <c r="B35" s="81" t="s">
        <v>90</v>
      </c>
      <c r="C35" s="82" t="s">
        <v>91</v>
      </c>
      <c r="D35" s="83" t="s">
        <v>80</v>
      </c>
      <c r="E35" s="84" t="n">
        <v>20</v>
      </c>
      <c r="F35" s="84" t="n">
        <v>1.1</v>
      </c>
      <c r="G35" s="85" t="n">
        <f aca="false">E35*F35</f>
        <v>22</v>
      </c>
      <c r="H35" s="86"/>
      <c r="I35" s="87" t="n">
        <f aca="false">ROUND(E35*H35,2)</f>
        <v>0</v>
      </c>
      <c r="J35" s="86"/>
      <c r="K35" s="88" t="n">
        <f aca="false">ROUND(E35*J35,2)</f>
        <v>0</v>
      </c>
      <c r="L35" s="89"/>
      <c r="M35" s="79" t="s">
        <v>42</v>
      </c>
      <c r="N35" s="79" t="s">
        <v>43</v>
      </c>
      <c r="O35" s="90" t="s">
        <v>44</v>
      </c>
      <c r="P35" s="79" t="s">
        <v>92</v>
      </c>
    </row>
    <row r="36" s="92" customFormat="true" ht="12.95" hidden="false" customHeight="true" outlineLevel="0" collapsed="false">
      <c r="A36" s="80"/>
      <c r="B36" s="81"/>
      <c r="C36" s="81"/>
      <c r="D36" s="81"/>
      <c r="E36" s="81"/>
      <c r="F36" s="81"/>
      <c r="G36" s="85" t="n">
        <f aca="false">E36*F36</f>
        <v>0</v>
      </c>
      <c r="H36" s="94"/>
      <c r="I36" s="87" t="n">
        <f aca="false">ROUND(E36*H36,2)</f>
        <v>0</v>
      </c>
      <c r="J36" s="94"/>
      <c r="K36" s="88" t="n">
        <f aca="false">ROUND(E36*J36,2)</f>
        <v>0</v>
      </c>
      <c r="L36" s="78"/>
      <c r="M36" s="79"/>
      <c r="N36" s="79"/>
      <c r="O36" s="79"/>
      <c r="P36" s="79"/>
    </row>
    <row r="37" s="92" customFormat="true" ht="12.95" hidden="false" customHeight="true" outlineLevel="0" collapsed="false">
      <c r="A37" s="95" t="s">
        <v>72</v>
      </c>
      <c r="B37" s="96" t="s">
        <v>93</v>
      </c>
      <c r="C37" s="96" t="s">
        <v>75</v>
      </c>
      <c r="D37" s="97"/>
      <c r="E37" s="98"/>
      <c r="F37" s="98"/>
      <c r="G37" s="99" t="n">
        <f aca="false">SUM(G24:G36)</f>
        <v>2817.8804</v>
      </c>
      <c r="H37" s="100"/>
      <c r="I37" s="101" t="n">
        <f aca="false">SUM(I24:I36)</f>
        <v>0</v>
      </c>
      <c r="J37" s="98"/>
      <c r="K37" s="102" t="n">
        <f aca="false">SUM(K24:K36)</f>
        <v>0</v>
      </c>
      <c r="L37" s="78"/>
      <c r="M37" s="79"/>
      <c r="N37" s="79"/>
      <c r="O37" s="79"/>
      <c r="P37" s="79"/>
    </row>
    <row r="38" s="23" customFormat="true" ht="12.95" hidden="false" customHeight="true" outlineLevel="0" collapsed="false">
      <c r="A38" s="72" t="s">
        <v>35</v>
      </c>
      <c r="B38" s="73" t="s">
        <v>94</v>
      </c>
      <c r="C38" s="73" t="s">
        <v>95</v>
      </c>
      <c r="D38" s="74"/>
      <c r="E38" s="75"/>
      <c r="F38" s="75"/>
      <c r="G38" s="76"/>
      <c r="H38" s="74"/>
      <c r="I38" s="76"/>
      <c r="J38" s="75"/>
      <c r="K38" s="77"/>
      <c r="L38" s="78"/>
      <c r="M38" s="79" t="s">
        <v>38</v>
      </c>
      <c r="N38" s="79"/>
      <c r="O38" s="79"/>
      <c r="P38" s="79"/>
    </row>
    <row r="39" s="104" customFormat="true" ht="12.75" hidden="false" customHeight="false" outlineLevel="0" collapsed="false">
      <c r="A39" s="80" t="n">
        <v>55</v>
      </c>
      <c r="B39" s="81" t="s">
        <v>96</v>
      </c>
      <c r="C39" s="82" t="s">
        <v>97</v>
      </c>
      <c r="D39" s="83" t="s">
        <v>52</v>
      </c>
      <c r="E39" s="84" t="n">
        <v>7.308</v>
      </c>
      <c r="F39" s="84" t="n">
        <v>1</v>
      </c>
      <c r="G39" s="85" t="n">
        <f aca="false">E39*F39</f>
        <v>7.308</v>
      </c>
      <c r="H39" s="86"/>
      <c r="I39" s="87" t="n">
        <f aca="false">ROUND(E39*H39,2)</f>
        <v>0</v>
      </c>
      <c r="J39" s="86"/>
      <c r="K39" s="88" t="n">
        <f aca="false">ROUND(E39*J39,2)</f>
        <v>0</v>
      </c>
      <c r="L39" s="89"/>
      <c r="M39" s="79" t="s">
        <v>42</v>
      </c>
      <c r="N39" s="79" t="s">
        <v>43</v>
      </c>
      <c r="O39" s="90" t="s">
        <v>98</v>
      </c>
      <c r="P39" s="79" t="s">
        <v>99</v>
      </c>
    </row>
    <row r="40" s="93" customFormat="true" ht="12.75" hidden="false" customHeight="false" outlineLevel="0" collapsed="false">
      <c r="A40" s="80" t="n">
        <v>56</v>
      </c>
      <c r="B40" s="81" t="s">
        <v>78</v>
      </c>
      <c r="C40" s="82" t="s">
        <v>79</v>
      </c>
      <c r="D40" s="83" t="s">
        <v>80</v>
      </c>
      <c r="E40" s="84" t="n">
        <v>27.84</v>
      </c>
      <c r="F40" s="84" t="n">
        <v>2.38</v>
      </c>
      <c r="G40" s="85" t="n">
        <f aca="false">E40*F40</f>
        <v>66.2592</v>
      </c>
      <c r="H40" s="86"/>
      <c r="I40" s="87" t="n">
        <f aca="false">ROUND(E40*H40,2)</f>
        <v>0</v>
      </c>
      <c r="J40" s="86"/>
      <c r="K40" s="88" t="n">
        <f aca="false">ROUND(E40*J40,2)</f>
        <v>0</v>
      </c>
      <c r="L40" s="89"/>
      <c r="M40" s="79" t="s">
        <v>42</v>
      </c>
      <c r="N40" s="79" t="s">
        <v>48</v>
      </c>
      <c r="O40" s="79"/>
      <c r="P40" s="79" t="s">
        <v>100</v>
      </c>
    </row>
    <row r="41" s="92" customFormat="true" ht="12.75" hidden="false" customHeight="false" outlineLevel="0" collapsed="false">
      <c r="A41" s="80" t="n">
        <v>57</v>
      </c>
      <c r="B41" s="81" t="s">
        <v>50</v>
      </c>
      <c r="C41" s="82" t="s">
        <v>51</v>
      </c>
      <c r="D41" s="83" t="s">
        <v>52</v>
      </c>
      <c r="E41" s="84" t="n">
        <v>73.567</v>
      </c>
      <c r="F41" s="84"/>
      <c r="G41" s="85" t="n">
        <f aca="false">E41*F41</f>
        <v>0</v>
      </c>
      <c r="H41" s="86"/>
      <c r="I41" s="87" t="n">
        <f aca="false">ROUND(E41*H41,2)</f>
        <v>0</v>
      </c>
      <c r="J41" s="86"/>
      <c r="K41" s="88" t="n">
        <f aca="false">ROUND(E41*J41,2)</f>
        <v>0</v>
      </c>
      <c r="L41" s="89"/>
      <c r="M41" s="79" t="s">
        <v>42</v>
      </c>
      <c r="N41" s="79" t="s">
        <v>48</v>
      </c>
      <c r="O41" s="79"/>
      <c r="P41" s="79" t="s">
        <v>53</v>
      </c>
    </row>
    <row r="42" s="92" customFormat="true" ht="12.75" hidden="false" customHeight="false" outlineLevel="0" collapsed="false">
      <c r="A42" s="80" t="n">
        <v>58</v>
      </c>
      <c r="B42" s="81" t="s">
        <v>54</v>
      </c>
      <c r="C42" s="82" t="s">
        <v>55</v>
      </c>
      <c r="D42" s="83" t="s">
        <v>52</v>
      </c>
      <c r="E42" s="84" t="n">
        <v>463.814</v>
      </c>
      <c r="F42" s="84"/>
      <c r="G42" s="85" t="n">
        <f aca="false">E42*F42</f>
        <v>0</v>
      </c>
      <c r="H42" s="86"/>
      <c r="I42" s="87" t="n">
        <f aca="false">ROUND(E42*H42,2)</f>
        <v>0</v>
      </c>
      <c r="J42" s="86"/>
      <c r="K42" s="88" t="n">
        <f aca="false">ROUND(E42*J42,2)</f>
        <v>0</v>
      </c>
      <c r="L42" s="89"/>
      <c r="M42" s="79" t="s">
        <v>42</v>
      </c>
      <c r="N42" s="79" t="s">
        <v>48</v>
      </c>
      <c r="O42" s="79"/>
      <c r="P42" s="79" t="s">
        <v>53</v>
      </c>
    </row>
    <row r="43" s="23" customFormat="true" ht="12.75" hidden="false" customHeight="false" outlineLevel="0" collapsed="false">
      <c r="A43" s="80" t="n">
        <v>59</v>
      </c>
      <c r="B43" s="81" t="s">
        <v>66</v>
      </c>
      <c r="C43" s="82" t="s">
        <v>67</v>
      </c>
      <c r="D43" s="83" t="s">
        <v>52</v>
      </c>
      <c r="E43" s="84" t="n">
        <v>66.259</v>
      </c>
      <c r="F43" s="84"/>
      <c r="G43" s="85" t="n">
        <f aca="false">E43*F43</f>
        <v>0</v>
      </c>
      <c r="H43" s="86"/>
      <c r="I43" s="87" t="n">
        <f aca="false">ROUND(E43*H43,2)</f>
        <v>0</v>
      </c>
      <c r="J43" s="86"/>
      <c r="K43" s="88" t="n">
        <f aca="false">ROUND(E43*J43,2)</f>
        <v>0</v>
      </c>
      <c r="L43" s="89"/>
      <c r="M43" s="79" t="s">
        <v>42</v>
      </c>
      <c r="N43" s="79" t="s">
        <v>43</v>
      </c>
      <c r="O43" s="79" t="s">
        <v>58</v>
      </c>
      <c r="P43" s="79" t="s">
        <v>101</v>
      </c>
    </row>
    <row r="44" s="23" customFormat="true" ht="12.95" hidden="false" customHeight="true" outlineLevel="0" collapsed="false">
      <c r="A44" s="80"/>
      <c r="B44" s="81"/>
      <c r="C44" s="81"/>
      <c r="D44" s="81"/>
      <c r="E44" s="81"/>
      <c r="F44" s="81"/>
      <c r="G44" s="85" t="n">
        <f aca="false">E44*F44</f>
        <v>0</v>
      </c>
      <c r="H44" s="94"/>
      <c r="I44" s="87" t="n">
        <f aca="false">ROUND(E44*H44,2)</f>
        <v>0</v>
      </c>
      <c r="J44" s="94"/>
      <c r="K44" s="88" t="n">
        <f aca="false">ROUND(E44*J44,2)</f>
        <v>0</v>
      </c>
      <c r="L44" s="78"/>
      <c r="M44" s="79"/>
      <c r="N44" s="79"/>
      <c r="O44" s="79"/>
      <c r="P44" s="79"/>
    </row>
    <row r="45" s="92" customFormat="true" ht="12.95" hidden="false" customHeight="true" outlineLevel="0" collapsed="false">
      <c r="A45" s="95" t="s">
        <v>72</v>
      </c>
      <c r="B45" s="96" t="s">
        <v>102</v>
      </c>
      <c r="C45" s="96" t="s">
        <v>95</v>
      </c>
      <c r="D45" s="97"/>
      <c r="E45" s="98"/>
      <c r="F45" s="98"/>
      <c r="G45" s="99" t="n">
        <f aca="false">SUM(G39:G44)</f>
        <v>73.5672</v>
      </c>
      <c r="H45" s="100"/>
      <c r="I45" s="101" t="n">
        <f aca="false">SUM(I39:I44)</f>
        <v>0</v>
      </c>
      <c r="J45" s="98"/>
      <c r="K45" s="102" t="n">
        <f aca="false">SUM(K39:K44)</f>
        <v>0</v>
      </c>
      <c r="L45" s="78"/>
      <c r="M45" s="79"/>
      <c r="N45" s="79"/>
      <c r="O45" s="79"/>
      <c r="P45" s="79"/>
    </row>
    <row r="46" s="23" customFormat="true" ht="12.95" hidden="false" customHeight="true" outlineLevel="0" collapsed="false">
      <c r="A46" s="72" t="s">
        <v>35</v>
      </c>
      <c r="B46" s="73" t="s">
        <v>103</v>
      </c>
      <c r="C46" s="73" t="s">
        <v>104</v>
      </c>
      <c r="D46" s="74"/>
      <c r="E46" s="75"/>
      <c r="F46" s="75"/>
      <c r="G46" s="76"/>
      <c r="H46" s="74"/>
      <c r="I46" s="76"/>
      <c r="J46" s="75"/>
      <c r="K46" s="77"/>
      <c r="L46" s="78"/>
      <c r="M46" s="79" t="s">
        <v>38</v>
      </c>
      <c r="N46" s="79"/>
      <c r="O46" s="79"/>
      <c r="P46" s="79"/>
    </row>
    <row r="47" s="91" customFormat="true" ht="12.75" hidden="false" customHeight="false" outlineLevel="0" collapsed="false">
      <c r="A47" s="80" t="n">
        <v>60</v>
      </c>
      <c r="B47" s="81" t="s">
        <v>39</v>
      </c>
      <c r="C47" s="82" t="s">
        <v>40</v>
      </c>
      <c r="D47" s="83" t="s">
        <v>41</v>
      </c>
      <c r="E47" s="84" t="n">
        <v>1</v>
      </c>
      <c r="F47" s="84"/>
      <c r="G47" s="85" t="n">
        <f aca="false">E47*F47</f>
        <v>0</v>
      </c>
      <c r="H47" s="86"/>
      <c r="I47" s="87" t="n">
        <f aca="false">ROUND(E47*H47,2)</f>
        <v>0</v>
      </c>
      <c r="J47" s="86"/>
      <c r="K47" s="88" t="n">
        <f aca="false">ROUND(E47*J47,2)</f>
        <v>0</v>
      </c>
      <c r="L47" s="89"/>
      <c r="M47" s="79" t="s">
        <v>42</v>
      </c>
      <c r="N47" s="79" t="s">
        <v>43</v>
      </c>
      <c r="O47" s="90" t="s">
        <v>44</v>
      </c>
      <c r="P47" s="79" t="n">
        <v>1</v>
      </c>
    </row>
    <row r="48" s="92" customFormat="true" ht="12.75" hidden="false" customHeight="true" outlineLevel="0" collapsed="false">
      <c r="A48" s="80" t="n">
        <v>61</v>
      </c>
      <c r="B48" s="81" t="s">
        <v>45</v>
      </c>
      <c r="C48" s="82" t="s">
        <v>46</v>
      </c>
      <c r="D48" s="83" t="s">
        <v>47</v>
      </c>
      <c r="E48" s="84" t="n">
        <v>1109.25</v>
      </c>
      <c r="F48" s="84" t="n">
        <v>0.35</v>
      </c>
      <c r="G48" s="85" t="n">
        <f aca="false">E48*F48</f>
        <v>388.2375</v>
      </c>
      <c r="H48" s="86"/>
      <c r="I48" s="87" t="n">
        <f aca="false">ROUND(E48*H48,2)</f>
        <v>0</v>
      </c>
      <c r="J48" s="86"/>
      <c r="K48" s="88" t="n">
        <f aca="false">ROUND(E48*J48,2)</f>
        <v>0</v>
      </c>
      <c r="L48" s="89"/>
      <c r="M48" s="79" t="s">
        <v>42</v>
      </c>
      <c r="N48" s="79" t="s">
        <v>48</v>
      </c>
      <c r="O48" s="79"/>
      <c r="P48" s="79" t="s">
        <v>49</v>
      </c>
    </row>
    <row r="49" s="92" customFormat="true" ht="12.75" hidden="false" customHeight="false" outlineLevel="0" collapsed="false">
      <c r="A49" s="80" t="n">
        <v>62</v>
      </c>
      <c r="B49" s="81" t="s">
        <v>50</v>
      </c>
      <c r="C49" s="82" t="s">
        <v>51</v>
      </c>
      <c r="D49" s="83" t="s">
        <v>52</v>
      </c>
      <c r="E49" s="84" t="n">
        <v>388.238</v>
      </c>
      <c r="F49" s="84"/>
      <c r="G49" s="85" t="n">
        <f aca="false">E49*F49</f>
        <v>0</v>
      </c>
      <c r="H49" s="86"/>
      <c r="I49" s="87" t="n">
        <f aca="false">ROUND(E49*H49,2)</f>
        <v>0</v>
      </c>
      <c r="J49" s="86"/>
      <c r="K49" s="88" t="n">
        <f aca="false">ROUND(E49*J49,2)</f>
        <v>0</v>
      </c>
      <c r="L49" s="89"/>
      <c r="M49" s="79" t="s">
        <v>42</v>
      </c>
      <c r="N49" s="79" t="s">
        <v>48</v>
      </c>
      <c r="O49" s="79"/>
      <c r="P49" s="79" t="s">
        <v>53</v>
      </c>
    </row>
    <row r="50" s="92" customFormat="true" ht="12.75" hidden="false" customHeight="false" outlineLevel="0" collapsed="false">
      <c r="A50" s="80" t="n">
        <v>63</v>
      </c>
      <c r="B50" s="81" t="s">
        <v>54</v>
      </c>
      <c r="C50" s="82" t="s">
        <v>55</v>
      </c>
      <c r="D50" s="83" t="s">
        <v>52</v>
      </c>
      <c r="E50" s="84" t="n">
        <v>2393.308</v>
      </c>
      <c r="F50" s="84"/>
      <c r="G50" s="85" t="n">
        <f aca="false">E50*F50</f>
        <v>0</v>
      </c>
      <c r="H50" s="86"/>
      <c r="I50" s="87" t="n">
        <f aca="false">ROUND(E50*H50,2)</f>
        <v>0</v>
      </c>
      <c r="J50" s="86"/>
      <c r="K50" s="88" t="n">
        <f aca="false">ROUND(E50*J50,2)</f>
        <v>0</v>
      </c>
      <c r="L50" s="89"/>
      <c r="M50" s="79" t="s">
        <v>42</v>
      </c>
      <c r="N50" s="79" t="s">
        <v>48</v>
      </c>
      <c r="O50" s="79"/>
      <c r="P50" s="79" t="s">
        <v>53</v>
      </c>
    </row>
    <row r="51" s="93" customFormat="true" ht="12.75" hidden="false" customHeight="false" outlineLevel="0" collapsed="false">
      <c r="A51" s="80" t="n">
        <v>64</v>
      </c>
      <c r="B51" s="81" t="s">
        <v>56</v>
      </c>
      <c r="C51" s="82" t="s">
        <v>57</v>
      </c>
      <c r="D51" s="83" t="s">
        <v>52</v>
      </c>
      <c r="E51" s="84" t="n">
        <v>330.002</v>
      </c>
      <c r="F51" s="84"/>
      <c r="G51" s="85" t="n">
        <f aca="false">E51*F51</f>
        <v>0</v>
      </c>
      <c r="H51" s="86"/>
      <c r="I51" s="87" t="n">
        <f aca="false">ROUND(E51*H51,2)</f>
        <v>0</v>
      </c>
      <c r="J51" s="86"/>
      <c r="K51" s="88" t="n">
        <f aca="false">ROUND(E51*J51,2)</f>
        <v>0</v>
      </c>
      <c r="L51" s="89"/>
      <c r="M51" s="79" t="s">
        <v>42</v>
      </c>
      <c r="N51" s="79" t="s">
        <v>43</v>
      </c>
      <c r="O51" s="79" t="s">
        <v>58</v>
      </c>
      <c r="P51" s="79" t="s">
        <v>105</v>
      </c>
    </row>
    <row r="52" s="93" customFormat="true" ht="12.75" hidden="false" customHeight="false" outlineLevel="0" collapsed="false">
      <c r="A52" s="80" t="n">
        <v>65</v>
      </c>
      <c r="B52" s="81" t="s">
        <v>60</v>
      </c>
      <c r="C52" s="82" t="s">
        <v>61</v>
      </c>
      <c r="D52" s="83" t="s">
        <v>52</v>
      </c>
      <c r="E52" s="84" t="n">
        <v>5.824</v>
      </c>
      <c r="F52" s="84"/>
      <c r="G52" s="85" t="n">
        <f aca="false">E52*F52</f>
        <v>0</v>
      </c>
      <c r="H52" s="86"/>
      <c r="I52" s="87" t="n">
        <f aca="false">ROUND(E52*H52,2)</f>
        <v>0</v>
      </c>
      <c r="J52" s="86"/>
      <c r="K52" s="88" t="n">
        <f aca="false">ROUND(E52*J52,2)</f>
        <v>0</v>
      </c>
      <c r="L52" s="89"/>
      <c r="M52" s="79" t="s">
        <v>42</v>
      </c>
      <c r="N52" s="79" t="s">
        <v>43</v>
      </c>
      <c r="O52" s="79" t="s">
        <v>58</v>
      </c>
      <c r="P52" s="79" t="s">
        <v>106</v>
      </c>
    </row>
    <row r="53" s="23" customFormat="true" ht="12.75" hidden="false" customHeight="false" outlineLevel="0" collapsed="false">
      <c r="A53" s="80" t="n">
        <v>66</v>
      </c>
      <c r="B53" s="81" t="s">
        <v>63</v>
      </c>
      <c r="C53" s="82" t="s">
        <v>64</v>
      </c>
      <c r="D53" s="83" t="s">
        <v>52</v>
      </c>
      <c r="E53" s="84" t="n">
        <v>46.589</v>
      </c>
      <c r="F53" s="84"/>
      <c r="G53" s="85" t="n">
        <f aca="false">E53*F53</f>
        <v>0</v>
      </c>
      <c r="H53" s="86"/>
      <c r="I53" s="87" t="n">
        <f aca="false">ROUND(E53*H53,2)</f>
        <v>0</v>
      </c>
      <c r="J53" s="86"/>
      <c r="K53" s="88" t="n">
        <f aca="false">ROUND(E53*J53,2)</f>
        <v>0</v>
      </c>
      <c r="L53" s="89"/>
      <c r="M53" s="79" t="s">
        <v>42</v>
      </c>
      <c r="N53" s="79" t="s">
        <v>43</v>
      </c>
      <c r="O53" s="79" t="s">
        <v>58</v>
      </c>
      <c r="P53" s="79" t="s">
        <v>107</v>
      </c>
    </row>
    <row r="54" s="23" customFormat="true" ht="12.75" hidden="false" customHeight="false" outlineLevel="0" collapsed="false">
      <c r="A54" s="80" t="n">
        <v>67</v>
      </c>
      <c r="B54" s="81" t="s">
        <v>66</v>
      </c>
      <c r="C54" s="82" t="s">
        <v>67</v>
      </c>
      <c r="D54" s="83" t="s">
        <v>52</v>
      </c>
      <c r="E54" s="84" t="n">
        <v>1</v>
      </c>
      <c r="F54" s="84"/>
      <c r="G54" s="85" t="n">
        <f aca="false">E54*F54</f>
        <v>0</v>
      </c>
      <c r="H54" s="86"/>
      <c r="I54" s="87" t="n">
        <f aca="false">ROUND(E54*H54,2)</f>
        <v>0</v>
      </c>
      <c r="J54" s="86"/>
      <c r="K54" s="88" t="n">
        <f aca="false">ROUND(E54*J54,2)</f>
        <v>0</v>
      </c>
      <c r="L54" s="89"/>
      <c r="M54" s="79" t="s">
        <v>42</v>
      </c>
      <c r="N54" s="79" t="s">
        <v>43</v>
      </c>
      <c r="O54" s="79" t="s">
        <v>58</v>
      </c>
      <c r="P54" s="79" t="n">
        <v>1</v>
      </c>
    </row>
    <row r="55" s="93" customFormat="true" ht="12.75" hidden="false" customHeight="false" outlineLevel="0" collapsed="false">
      <c r="A55" s="80" t="n">
        <v>68</v>
      </c>
      <c r="B55" s="81" t="s">
        <v>69</v>
      </c>
      <c r="C55" s="82" t="s">
        <v>70</v>
      </c>
      <c r="D55" s="83" t="s">
        <v>52</v>
      </c>
      <c r="E55" s="84" t="n">
        <v>4.824</v>
      </c>
      <c r="F55" s="84"/>
      <c r="G55" s="85" t="n">
        <f aca="false">E55*F55</f>
        <v>0</v>
      </c>
      <c r="H55" s="86"/>
      <c r="I55" s="87" t="n">
        <f aca="false">ROUND(E55*H55,2)</f>
        <v>0</v>
      </c>
      <c r="J55" s="86"/>
      <c r="K55" s="88" t="n">
        <f aca="false">ROUND(E55*J55,2)</f>
        <v>0</v>
      </c>
      <c r="L55" s="89"/>
      <c r="M55" s="79" t="s">
        <v>42</v>
      </c>
      <c r="N55" s="79" t="s">
        <v>43</v>
      </c>
      <c r="O55" s="79" t="s">
        <v>58</v>
      </c>
      <c r="P55" s="79" t="s">
        <v>108</v>
      </c>
    </row>
    <row r="56" s="93" customFormat="true" ht="12.95" hidden="false" customHeight="true" outlineLevel="0" collapsed="false">
      <c r="A56" s="80"/>
      <c r="B56" s="81"/>
      <c r="C56" s="81"/>
      <c r="D56" s="81"/>
      <c r="E56" s="81"/>
      <c r="F56" s="81"/>
      <c r="G56" s="85" t="n">
        <f aca="false">E56*F56</f>
        <v>0</v>
      </c>
      <c r="H56" s="94"/>
      <c r="I56" s="87" t="n">
        <f aca="false">ROUND(E56*H56,2)</f>
        <v>0</v>
      </c>
      <c r="J56" s="94"/>
      <c r="K56" s="88" t="n">
        <f aca="false">ROUND(E56*J56,2)</f>
        <v>0</v>
      </c>
      <c r="L56" s="78"/>
      <c r="M56" s="79"/>
      <c r="N56" s="79"/>
      <c r="O56" s="79"/>
      <c r="P56" s="79"/>
    </row>
    <row r="57" s="93" customFormat="true" ht="12.95" hidden="false" customHeight="true" outlineLevel="0" collapsed="false">
      <c r="A57" s="95" t="s">
        <v>72</v>
      </c>
      <c r="B57" s="96" t="s">
        <v>109</v>
      </c>
      <c r="C57" s="96" t="s">
        <v>104</v>
      </c>
      <c r="D57" s="97"/>
      <c r="E57" s="98"/>
      <c r="F57" s="98"/>
      <c r="G57" s="99" t="n">
        <f aca="false">SUM(G47:G56)</f>
        <v>388.2375</v>
      </c>
      <c r="H57" s="100"/>
      <c r="I57" s="101" t="n">
        <f aca="false">SUM(I47:I56)</f>
        <v>0</v>
      </c>
      <c r="J57" s="98"/>
      <c r="K57" s="102" t="n">
        <f aca="false">SUM(K47:K56)</f>
        <v>0</v>
      </c>
      <c r="L57" s="78"/>
      <c r="M57" s="79"/>
      <c r="N57" s="79"/>
      <c r="O57" s="79"/>
      <c r="P57" s="79"/>
    </row>
    <row r="58" s="23" customFormat="true" ht="12.95" hidden="false" customHeight="true" outlineLevel="0" collapsed="false">
      <c r="A58" s="72" t="s">
        <v>35</v>
      </c>
      <c r="B58" s="73" t="s">
        <v>110</v>
      </c>
      <c r="C58" s="73" t="s">
        <v>111</v>
      </c>
      <c r="D58" s="74"/>
      <c r="E58" s="75"/>
      <c r="F58" s="75"/>
      <c r="G58" s="76"/>
      <c r="H58" s="74"/>
      <c r="I58" s="76"/>
      <c r="J58" s="75"/>
      <c r="K58" s="77"/>
      <c r="L58" s="78"/>
      <c r="M58" s="79" t="s">
        <v>38</v>
      </c>
      <c r="N58" s="79"/>
      <c r="O58" s="79"/>
      <c r="P58" s="79"/>
    </row>
    <row r="59" s="91" customFormat="true" ht="12.75" hidden="false" customHeight="false" outlineLevel="0" collapsed="false">
      <c r="A59" s="80" t="n">
        <v>69</v>
      </c>
      <c r="B59" s="81" t="s">
        <v>39</v>
      </c>
      <c r="C59" s="82" t="s">
        <v>40</v>
      </c>
      <c r="D59" s="83" t="s">
        <v>41</v>
      </c>
      <c r="E59" s="84" t="n">
        <v>1</v>
      </c>
      <c r="F59" s="84"/>
      <c r="G59" s="85" t="n">
        <f aca="false">E59*F59</f>
        <v>0</v>
      </c>
      <c r="H59" s="86"/>
      <c r="I59" s="87" t="n">
        <f aca="false">ROUND(E59*H59,2)</f>
        <v>0</v>
      </c>
      <c r="J59" s="86"/>
      <c r="K59" s="88" t="n">
        <f aca="false">ROUND(E59*J59,2)</f>
        <v>0</v>
      </c>
      <c r="L59" s="89"/>
      <c r="M59" s="79" t="s">
        <v>42</v>
      </c>
      <c r="N59" s="79" t="s">
        <v>43</v>
      </c>
      <c r="O59" s="90" t="s">
        <v>44</v>
      </c>
      <c r="P59" s="79" t="n">
        <v>1</v>
      </c>
    </row>
    <row r="60" s="104" customFormat="true" ht="12.75" hidden="false" customHeight="false" outlineLevel="0" collapsed="false">
      <c r="A60" s="80" t="n">
        <v>70</v>
      </c>
      <c r="B60" s="81" t="s">
        <v>96</v>
      </c>
      <c r="C60" s="82" t="s">
        <v>97</v>
      </c>
      <c r="D60" s="83" t="s">
        <v>52</v>
      </c>
      <c r="E60" s="84" t="n">
        <v>23.58</v>
      </c>
      <c r="F60" s="84" t="n">
        <v>1</v>
      </c>
      <c r="G60" s="85" t="n">
        <f aca="false">E60*F60</f>
        <v>23.58</v>
      </c>
      <c r="H60" s="86"/>
      <c r="I60" s="87" t="n">
        <f aca="false">ROUND(E60*H60,2)</f>
        <v>0</v>
      </c>
      <c r="J60" s="86"/>
      <c r="K60" s="88" t="n">
        <f aca="false">ROUND(E60*J60,2)</f>
        <v>0</v>
      </c>
      <c r="L60" s="89"/>
      <c r="M60" s="79" t="s">
        <v>42</v>
      </c>
      <c r="N60" s="79" t="s">
        <v>43</v>
      </c>
      <c r="O60" s="90" t="s">
        <v>98</v>
      </c>
      <c r="P60" s="79" t="s">
        <v>112</v>
      </c>
    </row>
    <row r="61" s="93" customFormat="true" ht="12.75" hidden="false" customHeight="false" outlineLevel="0" collapsed="false">
      <c r="A61" s="80" t="n">
        <v>71</v>
      </c>
      <c r="B61" s="81" t="s">
        <v>78</v>
      </c>
      <c r="C61" s="82" t="s">
        <v>79</v>
      </c>
      <c r="D61" s="83" t="s">
        <v>80</v>
      </c>
      <c r="E61" s="84" t="n">
        <v>73</v>
      </c>
      <c r="F61" s="84" t="n">
        <v>2.38</v>
      </c>
      <c r="G61" s="85" t="n">
        <f aca="false">E61*F61</f>
        <v>173.74</v>
      </c>
      <c r="H61" s="86"/>
      <c r="I61" s="87" t="n">
        <f aca="false">ROUND(E61*H61,2)</f>
        <v>0</v>
      </c>
      <c r="J61" s="86"/>
      <c r="K61" s="88" t="n">
        <f aca="false">ROUND(E61*J61,2)</f>
        <v>0</v>
      </c>
      <c r="L61" s="89"/>
      <c r="M61" s="79" t="s">
        <v>42</v>
      </c>
      <c r="N61" s="79" t="s">
        <v>48</v>
      </c>
      <c r="O61" s="79"/>
      <c r="P61" s="79" t="s">
        <v>100</v>
      </c>
    </row>
    <row r="62" s="92" customFormat="true" ht="12.75" hidden="false" customHeight="false" outlineLevel="0" collapsed="false">
      <c r="A62" s="80" t="n">
        <v>72</v>
      </c>
      <c r="B62" s="81" t="s">
        <v>50</v>
      </c>
      <c r="C62" s="82" t="s">
        <v>51</v>
      </c>
      <c r="D62" s="83" t="s">
        <v>52</v>
      </c>
      <c r="E62" s="84" t="n">
        <v>197.32</v>
      </c>
      <c r="F62" s="84"/>
      <c r="G62" s="85" t="n">
        <f aca="false">E62*F62</f>
        <v>0</v>
      </c>
      <c r="H62" s="86"/>
      <c r="I62" s="87" t="n">
        <f aca="false">ROUND(E62*H62,2)</f>
        <v>0</v>
      </c>
      <c r="J62" s="86"/>
      <c r="K62" s="88" t="n">
        <f aca="false">ROUND(E62*J62,2)</f>
        <v>0</v>
      </c>
      <c r="L62" s="89"/>
      <c r="M62" s="79" t="s">
        <v>42</v>
      </c>
      <c r="N62" s="79" t="s">
        <v>48</v>
      </c>
      <c r="O62" s="79"/>
      <c r="P62" s="79" t="s">
        <v>53</v>
      </c>
    </row>
    <row r="63" s="92" customFormat="true" ht="12.75" hidden="false" customHeight="false" outlineLevel="0" collapsed="false">
      <c r="A63" s="80" t="n">
        <v>73</v>
      </c>
      <c r="B63" s="81" t="s">
        <v>54</v>
      </c>
      <c r="C63" s="82" t="s">
        <v>55</v>
      </c>
      <c r="D63" s="83" t="s">
        <v>52</v>
      </c>
      <c r="E63" s="84" t="n">
        <v>1216.18</v>
      </c>
      <c r="F63" s="84"/>
      <c r="G63" s="85" t="n">
        <f aca="false">E63*F63</f>
        <v>0</v>
      </c>
      <c r="H63" s="86"/>
      <c r="I63" s="87" t="n">
        <f aca="false">ROUND(E63*H63,2)</f>
        <v>0</v>
      </c>
      <c r="J63" s="86"/>
      <c r="K63" s="88" t="n">
        <f aca="false">ROUND(E63*J63,2)</f>
        <v>0</v>
      </c>
      <c r="L63" s="89"/>
      <c r="M63" s="79" t="s">
        <v>42</v>
      </c>
      <c r="N63" s="79" t="s">
        <v>48</v>
      </c>
      <c r="O63" s="79"/>
      <c r="P63" s="79" t="s">
        <v>53</v>
      </c>
    </row>
    <row r="64" s="23" customFormat="true" ht="12.75" hidden="false" customHeight="false" outlineLevel="0" collapsed="false">
      <c r="A64" s="80" t="n">
        <v>74</v>
      </c>
      <c r="B64" s="81" t="s">
        <v>66</v>
      </c>
      <c r="C64" s="82" t="s">
        <v>67</v>
      </c>
      <c r="D64" s="83" t="s">
        <v>52</v>
      </c>
      <c r="E64" s="84" t="n">
        <v>173.74</v>
      </c>
      <c r="F64" s="84"/>
      <c r="G64" s="85" t="n">
        <f aca="false">E64*F64</f>
        <v>0</v>
      </c>
      <c r="H64" s="86"/>
      <c r="I64" s="87" t="n">
        <f aca="false">ROUND(E64*H64,2)</f>
        <v>0</v>
      </c>
      <c r="J64" s="86"/>
      <c r="K64" s="88" t="n">
        <f aca="false">ROUND(E64*J64,2)</f>
        <v>0</v>
      </c>
      <c r="L64" s="89"/>
      <c r="M64" s="79" t="s">
        <v>42</v>
      </c>
      <c r="N64" s="79" t="s">
        <v>43</v>
      </c>
      <c r="O64" s="79" t="s">
        <v>58</v>
      </c>
      <c r="P64" s="79" t="s">
        <v>113</v>
      </c>
    </row>
    <row r="65" s="23" customFormat="true" ht="12.95" hidden="false" customHeight="true" outlineLevel="0" collapsed="false">
      <c r="A65" s="80"/>
      <c r="B65" s="81"/>
      <c r="C65" s="81"/>
      <c r="D65" s="81"/>
      <c r="E65" s="81"/>
      <c r="F65" s="81"/>
      <c r="G65" s="85" t="n">
        <f aca="false">E65*F65</f>
        <v>0</v>
      </c>
      <c r="H65" s="94"/>
      <c r="I65" s="87" t="n">
        <f aca="false">ROUND(E65*H65,2)</f>
        <v>0</v>
      </c>
      <c r="J65" s="94"/>
      <c r="K65" s="88" t="n">
        <f aca="false">ROUND(E65*J65,2)</f>
        <v>0</v>
      </c>
      <c r="L65" s="78"/>
      <c r="M65" s="79"/>
      <c r="N65" s="79"/>
      <c r="O65" s="79"/>
      <c r="P65" s="79"/>
    </row>
    <row r="66" s="92" customFormat="true" ht="12.95" hidden="false" customHeight="true" outlineLevel="0" collapsed="false">
      <c r="A66" s="95" t="s">
        <v>72</v>
      </c>
      <c r="B66" s="96" t="s">
        <v>114</v>
      </c>
      <c r="C66" s="96" t="s">
        <v>111</v>
      </c>
      <c r="D66" s="97"/>
      <c r="E66" s="98"/>
      <c r="F66" s="98"/>
      <c r="G66" s="99" t="n">
        <f aca="false">SUM(G59:G65)</f>
        <v>197.32</v>
      </c>
      <c r="H66" s="100"/>
      <c r="I66" s="101" t="n">
        <f aca="false">SUM(I59:I65)</f>
        <v>0</v>
      </c>
      <c r="J66" s="98"/>
      <c r="K66" s="102" t="n">
        <f aca="false">SUM(K59:K65)</f>
        <v>0</v>
      </c>
      <c r="L66" s="78"/>
      <c r="M66" s="79"/>
      <c r="N66" s="79"/>
      <c r="O66" s="79"/>
      <c r="P66" s="79"/>
    </row>
    <row r="67" s="23" customFormat="true" ht="12.95" hidden="false" customHeight="true" outlineLevel="0" collapsed="false">
      <c r="A67" s="72" t="s">
        <v>35</v>
      </c>
      <c r="B67" s="73" t="s">
        <v>115</v>
      </c>
      <c r="C67" s="73" t="s">
        <v>116</v>
      </c>
      <c r="D67" s="74"/>
      <c r="E67" s="75"/>
      <c r="F67" s="75"/>
      <c r="G67" s="76"/>
      <c r="H67" s="74"/>
      <c r="I67" s="76"/>
      <c r="J67" s="75"/>
      <c r="K67" s="77"/>
      <c r="L67" s="78"/>
      <c r="M67" s="79" t="s">
        <v>38</v>
      </c>
      <c r="N67" s="79"/>
      <c r="O67" s="79"/>
      <c r="P67" s="79"/>
    </row>
    <row r="68" s="91" customFormat="true" ht="12.75" hidden="false" customHeight="false" outlineLevel="0" collapsed="false">
      <c r="A68" s="80" t="n">
        <v>75</v>
      </c>
      <c r="B68" s="81" t="s">
        <v>39</v>
      </c>
      <c r="C68" s="82" t="s">
        <v>40</v>
      </c>
      <c r="D68" s="83" t="s">
        <v>41</v>
      </c>
      <c r="E68" s="84" t="n">
        <v>3</v>
      </c>
      <c r="F68" s="84"/>
      <c r="G68" s="85" t="n">
        <f aca="false">E68*F68</f>
        <v>0</v>
      </c>
      <c r="H68" s="86"/>
      <c r="I68" s="87" t="n">
        <f aca="false">ROUND(E68*H68,2)</f>
        <v>0</v>
      </c>
      <c r="J68" s="86"/>
      <c r="K68" s="88" t="n">
        <f aca="false">ROUND(E68*J68,2)</f>
        <v>0</v>
      </c>
      <c r="L68" s="89"/>
      <c r="M68" s="79" t="s">
        <v>42</v>
      </c>
      <c r="N68" s="79" t="s">
        <v>43</v>
      </c>
      <c r="O68" s="90" t="s">
        <v>44</v>
      </c>
      <c r="P68" s="79" t="n">
        <v>3</v>
      </c>
    </row>
    <row r="69" s="92" customFormat="true" ht="12.75" hidden="false" customHeight="true" outlineLevel="0" collapsed="false">
      <c r="A69" s="80" t="n">
        <v>76</v>
      </c>
      <c r="B69" s="81" t="s">
        <v>76</v>
      </c>
      <c r="C69" s="82" t="s">
        <v>77</v>
      </c>
      <c r="D69" s="83" t="s">
        <v>47</v>
      </c>
      <c r="E69" s="84" t="n">
        <v>827.1</v>
      </c>
      <c r="F69" s="84" t="n">
        <v>0.55</v>
      </c>
      <c r="G69" s="85" t="n">
        <f aca="false">E69*F69</f>
        <v>454.905</v>
      </c>
      <c r="H69" s="86"/>
      <c r="I69" s="87" t="n">
        <f aca="false">ROUND(E69*H69,2)</f>
        <v>0</v>
      </c>
      <c r="J69" s="86"/>
      <c r="K69" s="88" t="n">
        <f aca="false">ROUND(E69*J69,2)</f>
        <v>0</v>
      </c>
      <c r="L69" s="89"/>
      <c r="M69" s="79" t="s">
        <v>42</v>
      </c>
      <c r="N69" s="79" t="s">
        <v>48</v>
      </c>
      <c r="O69" s="79"/>
      <c r="P69" s="79" t="s">
        <v>49</v>
      </c>
    </row>
    <row r="70" s="92" customFormat="true" ht="12.75" hidden="false" customHeight="false" outlineLevel="0" collapsed="false">
      <c r="A70" s="80" t="n">
        <v>77</v>
      </c>
      <c r="B70" s="81" t="s">
        <v>78</v>
      </c>
      <c r="C70" s="82" t="s">
        <v>79</v>
      </c>
      <c r="D70" s="83" t="s">
        <v>80</v>
      </c>
      <c r="E70" s="84" t="n">
        <v>150.6</v>
      </c>
      <c r="F70" s="84" t="n">
        <v>2.41</v>
      </c>
      <c r="G70" s="85" t="n">
        <f aca="false">E70*F70</f>
        <v>362.946</v>
      </c>
      <c r="H70" s="86"/>
      <c r="I70" s="87" t="n">
        <f aca="false">ROUND(E70*H70,2)</f>
        <v>0</v>
      </c>
      <c r="J70" s="86"/>
      <c r="K70" s="88" t="n">
        <f aca="false">ROUND(E70*J70,2)</f>
        <v>0</v>
      </c>
      <c r="L70" s="89"/>
      <c r="M70" s="79" t="s">
        <v>42</v>
      </c>
      <c r="N70" s="79" t="s">
        <v>48</v>
      </c>
      <c r="O70" s="79"/>
      <c r="P70" s="79" t="s">
        <v>49</v>
      </c>
    </row>
    <row r="71" s="92" customFormat="true" ht="12.75" hidden="false" customHeight="false" outlineLevel="0" collapsed="false">
      <c r="A71" s="80" t="n">
        <v>78</v>
      </c>
      <c r="B71" s="81" t="s">
        <v>50</v>
      </c>
      <c r="C71" s="82" t="s">
        <v>51</v>
      </c>
      <c r="D71" s="83" t="s">
        <v>52</v>
      </c>
      <c r="E71" s="84" t="n">
        <v>817.851</v>
      </c>
      <c r="F71" s="84"/>
      <c r="G71" s="85" t="n">
        <f aca="false">E71*F71</f>
        <v>0</v>
      </c>
      <c r="H71" s="86"/>
      <c r="I71" s="87" t="n">
        <f aca="false">ROUND(E71*H71,2)</f>
        <v>0</v>
      </c>
      <c r="J71" s="86"/>
      <c r="K71" s="88" t="n">
        <f aca="false">ROUND(E71*J71,2)</f>
        <v>0</v>
      </c>
      <c r="L71" s="89"/>
      <c r="M71" s="79" t="s">
        <v>42</v>
      </c>
      <c r="N71" s="79" t="s">
        <v>48</v>
      </c>
      <c r="O71" s="79"/>
      <c r="P71" s="79" t="s">
        <v>53</v>
      </c>
    </row>
    <row r="72" s="92" customFormat="true" ht="12.75" hidden="false" customHeight="false" outlineLevel="0" collapsed="false">
      <c r="A72" s="80" t="n">
        <v>79</v>
      </c>
      <c r="B72" s="81" t="s">
        <v>54</v>
      </c>
      <c r="C72" s="82" t="s">
        <v>55</v>
      </c>
      <c r="D72" s="83" t="s">
        <v>52</v>
      </c>
      <c r="E72" s="84" t="n">
        <v>6074.503</v>
      </c>
      <c r="F72" s="84"/>
      <c r="G72" s="85" t="n">
        <f aca="false">E72*F72</f>
        <v>0</v>
      </c>
      <c r="H72" s="86"/>
      <c r="I72" s="87" t="n">
        <f aca="false">ROUND(E72*H72,2)</f>
        <v>0</v>
      </c>
      <c r="J72" s="86"/>
      <c r="K72" s="88" t="n">
        <f aca="false">ROUND(E72*J72,2)</f>
        <v>0</v>
      </c>
      <c r="L72" s="89"/>
      <c r="M72" s="79" t="s">
        <v>42</v>
      </c>
      <c r="N72" s="79" t="s">
        <v>48</v>
      </c>
      <c r="O72" s="79"/>
      <c r="P72" s="79" t="s">
        <v>53</v>
      </c>
    </row>
    <row r="73" s="93" customFormat="true" ht="12.75" hidden="false" customHeight="false" outlineLevel="0" collapsed="false">
      <c r="A73" s="80" t="n">
        <v>80</v>
      </c>
      <c r="B73" s="81" t="s">
        <v>56</v>
      </c>
      <c r="C73" s="82" t="s">
        <v>57</v>
      </c>
      <c r="D73" s="83" t="s">
        <v>52</v>
      </c>
      <c r="E73" s="84" t="n">
        <v>363.924</v>
      </c>
      <c r="F73" s="84"/>
      <c r="G73" s="85" t="n">
        <f aca="false">E73*F73</f>
        <v>0</v>
      </c>
      <c r="H73" s="86"/>
      <c r="I73" s="87" t="n">
        <f aca="false">ROUND(E73*H73,2)</f>
        <v>0</v>
      </c>
      <c r="J73" s="86"/>
      <c r="K73" s="88" t="n">
        <f aca="false">ROUND(E73*J73,2)</f>
        <v>0</v>
      </c>
      <c r="L73" s="89"/>
      <c r="M73" s="79" t="s">
        <v>42</v>
      </c>
      <c r="N73" s="79" t="s">
        <v>43</v>
      </c>
      <c r="O73" s="79" t="s">
        <v>58</v>
      </c>
      <c r="P73" s="79" t="s">
        <v>117</v>
      </c>
    </row>
    <row r="74" s="93" customFormat="true" ht="12.75" hidden="false" customHeight="false" outlineLevel="0" collapsed="false">
      <c r="A74" s="80" t="n">
        <v>81</v>
      </c>
      <c r="B74" s="81" t="s">
        <v>60</v>
      </c>
      <c r="C74" s="82" t="s">
        <v>61</v>
      </c>
      <c r="D74" s="83" t="s">
        <v>52</v>
      </c>
      <c r="E74" s="84" t="n">
        <v>22.745</v>
      </c>
      <c r="F74" s="84"/>
      <c r="G74" s="85" t="n">
        <f aca="false">E74*F74</f>
        <v>0</v>
      </c>
      <c r="H74" s="86"/>
      <c r="I74" s="87" t="n">
        <f aca="false">ROUND(E74*H74,2)</f>
        <v>0</v>
      </c>
      <c r="J74" s="86"/>
      <c r="K74" s="88" t="n">
        <f aca="false">ROUND(E74*J74,2)</f>
        <v>0</v>
      </c>
      <c r="L74" s="89"/>
      <c r="M74" s="79" t="s">
        <v>42</v>
      </c>
      <c r="N74" s="79" t="s">
        <v>43</v>
      </c>
      <c r="O74" s="79" t="s">
        <v>58</v>
      </c>
      <c r="P74" s="79" t="s">
        <v>118</v>
      </c>
    </row>
    <row r="75" s="23" customFormat="true" ht="12.75" hidden="false" customHeight="false" outlineLevel="0" collapsed="false">
      <c r="A75" s="80" t="n">
        <v>82</v>
      </c>
      <c r="B75" s="81" t="s">
        <v>63</v>
      </c>
      <c r="C75" s="82" t="s">
        <v>64</v>
      </c>
      <c r="D75" s="83" t="s">
        <v>52</v>
      </c>
      <c r="E75" s="84" t="n">
        <v>34.118</v>
      </c>
      <c r="F75" s="84"/>
      <c r="G75" s="85" t="n">
        <f aca="false">E75*F75</f>
        <v>0</v>
      </c>
      <c r="H75" s="86"/>
      <c r="I75" s="87" t="n">
        <f aca="false">ROUND(E75*H75,2)</f>
        <v>0</v>
      </c>
      <c r="J75" s="86"/>
      <c r="K75" s="88" t="n">
        <f aca="false">ROUND(E75*J75,2)</f>
        <v>0</v>
      </c>
      <c r="L75" s="89"/>
      <c r="M75" s="79" t="s">
        <v>42</v>
      </c>
      <c r="N75" s="79" t="s">
        <v>43</v>
      </c>
      <c r="O75" s="79" t="s">
        <v>58</v>
      </c>
      <c r="P75" s="79" t="s">
        <v>119</v>
      </c>
    </row>
    <row r="76" s="23" customFormat="true" ht="12.75" hidden="false" customHeight="false" outlineLevel="0" collapsed="false">
      <c r="A76" s="80" t="n">
        <v>83</v>
      </c>
      <c r="B76" s="81" t="s">
        <v>66</v>
      </c>
      <c r="C76" s="82" t="s">
        <v>67</v>
      </c>
      <c r="D76" s="83" t="s">
        <v>52</v>
      </c>
      <c r="E76" s="84" t="n">
        <v>362.946</v>
      </c>
      <c r="F76" s="84"/>
      <c r="G76" s="85" t="n">
        <f aca="false">E76*F76</f>
        <v>0</v>
      </c>
      <c r="H76" s="86"/>
      <c r="I76" s="87" t="n">
        <f aca="false">ROUND(E76*H76,2)</f>
        <v>0</v>
      </c>
      <c r="J76" s="86"/>
      <c r="K76" s="88" t="n">
        <f aca="false">ROUND(E76*J76,2)</f>
        <v>0</v>
      </c>
      <c r="L76" s="89"/>
      <c r="M76" s="79" t="s">
        <v>42</v>
      </c>
      <c r="N76" s="79" t="s">
        <v>43</v>
      </c>
      <c r="O76" s="79" t="s">
        <v>58</v>
      </c>
      <c r="P76" s="79" t="s">
        <v>120</v>
      </c>
    </row>
    <row r="77" s="93" customFormat="true" ht="12.75" hidden="false" customHeight="false" outlineLevel="0" collapsed="false">
      <c r="A77" s="80" t="n">
        <v>84</v>
      </c>
      <c r="B77" s="81" t="s">
        <v>121</v>
      </c>
      <c r="C77" s="82" t="s">
        <v>122</v>
      </c>
      <c r="D77" s="83" t="s">
        <v>52</v>
      </c>
      <c r="E77" s="84" t="n">
        <v>5.93</v>
      </c>
      <c r="F77" s="84"/>
      <c r="G77" s="85" t="n">
        <f aca="false">E77*F77</f>
        <v>0</v>
      </c>
      <c r="H77" s="86"/>
      <c r="I77" s="87" t="n">
        <f aca="false">ROUND(E77*H77,2)</f>
        <v>0</v>
      </c>
      <c r="J77" s="86"/>
      <c r="K77" s="88" t="n">
        <f aca="false">ROUND(E77*J77,2)</f>
        <v>0</v>
      </c>
      <c r="L77" s="89"/>
      <c r="M77" s="79" t="s">
        <v>42</v>
      </c>
      <c r="N77" s="79" t="s">
        <v>43</v>
      </c>
      <c r="O77" s="79" t="s">
        <v>58</v>
      </c>
      <c r="P77" s="79" t="s">
        <v>123</v>
      </c>
    </row>
    <row r="78" s="93" customFormat="true" ht="12.75" hidden="false" customHeight="false" outlineLevel="0" collapsed="false">
      <c r="A78" s="80" t="n">
        <v>85</v>
      </c>
      <c r="B78" s="81" t="s">
        <v>69</v>
      </c>
      <c r="C78" s="82" t="s">
        <v>70</v>
      </c>
      <c r="D78" s="83" t="s">
        <v>52</v>
      </c>
      <c r="E78" s="84" t="n">
        <v>28.188</v>
      </c>
      <c r="F78" s="84"/>
      <c r="G78" s="85" t="n">
        <f aca="false">E78*F78</f>
        <v>0</v>
      </c>
      <c r="H78" s="86"/>
      <c r="I78" s="87" t="n">
        <f aca="false">ROUND(E78*H78,2)</f>
        <v>0</v>
      </c>
      <c r="J78" s="86"/>
      <c r="K78" s="88" t="n">
        <f aca="false">ROUND(E78*J78,2)</f>
        <v>0</v>
      </c>
      <c r="L78" s="89"/>
      <c r="M78" s="79" t="s">
        <v>42</v>
      </c>
      <c r="N78" s="79" t="s">
        <v>43</v>
      </c>
      <c r="O78" s="79" t="s">
        <v>58</v>
      </c>
      <c r="P78" s="79" t="s">
        <v>124</v>
      </c>
    </row>
    <row r="79" s="93" customFormat="true" ht="12.95" hidden="false" customHeight="true" outlineLevel="0" collapsed="false">
      <c r="A79" s="80"/>
      <c r="B79" s="81"/>
      <c r="C79" s="81"/>
      <c r="D79" s="81"/>
      <c r="E79" s="81"/>
      <c r="F79" s="81"/>
      <c r="G79" s="85" t="n">
        <f aca="false">E79*F79</f>
        <v>0</v>
      </c>
      <c r="H79" s="94"/>
      <c r="I79" s="87" t="n">
        <f aca="false">ROUND(E79*H79,2)</f>
        <v>0</v>
      </c>
      <c r="J79" s="94"/>
      <c r="K79" s="88" t="n">
        <f aca="false">ROUND(E79*J79,2)</f>
        <v>0</v>
      </c>
      <c r="L79" s="78"/>
      <c r="M79" s="79"/>
      <c r="N79" s="79"/>
      <c r="O79" s="79"/>
      <c r="P79" s="79"/>
    </row>
    <row r="80" s="92" customFormat="true" ht="12.95" hidden="false" customHeight="true" outlineLevel="0" collapsed="false">
      <c r="A80" s="95" t="s">
        <v>72</v>
      </c>
      <c r="B80" s="96" t="s">
        <v>125</v>
      </c>
      <c r="C80" s="96" t="s">
        <v>116</v>
      </c>
      <c r="D80" s="97"/>
      <c r="E80" s="98"/>
      <c r="F80" s="98"/>
      <c r="G80" s="99" t="n">
        <f aca="false">SUM(G68:G79)</f>
        <v>817.851</v>
      </c>
      <c r="H80" s="100"/>
      <c r="I80" s="101" t="n">
        <f aca="false">SUM(I68:I79)</f>
        <v>0</v>
      </c>
      <c r="J80" s="98"/>
      <c r="K80" s="102" t="n">
        <f aca="false">SUM(K68:K79)</f>
        <v>0</v>
      </c>
      <c r="L80" s="78"/>
      <c r="M80" s="79"/>
      <c r="N80" s="79"/>
      <c r="O80" s="79"/>
      <c r="P80" s="79"/>
    </row>
    <row r="81" s="23" customFormat="true" ht="12.95" hidden="false" customHeight="true" outlineLevel="0" collapsed="false">
      <c r="A81" s="72" t="s">
        <v>35</v>
      </c>
      <c r="B81" s="73" t="s">
        <v>126</v>
      </c>
      <c r="C81" s="73" t="s">
        <v>127</v>
      </c>
      <c r="D81" s="74"/>
      <c r="E81" s="75"/>
      <c r="F81" s="75"/>
      <c r="G81" s="76"/>
      <c r="H81" s="74"/>
      <c r="I81" s="76"/>
      <c r="J81" s="75"/>
      <c r="K81" s="77"/>
      <c r="L81" s="78"/>
      <c r="M81" s="79" t="s">
        <v>38</v>
      </c>
      <c r="N81" s="79"/>
      <c r="O81" s="79"/>
      <c r="P81" s="79"/>
    </row>
    <row r="82" s="91" customFormat="true" ht="12.75" hidden="false" customHeight="false" outlineLevel="0" collapsed="false">
      <c r="A82" s="80" t="n">
        <v>86</v>
      </c>
      <c r="B82" s="81" t="s">
        <v>39</v>
      </c>
      <c r="C82" s="82" t="s">
        <v>40</v>
      </c>
      <c r="D82" s="83" t="s">
        <v>41</v>
      </c>
      <c r="E82" s="84" t="n">
        <v>3</v>
      </c>
      <c r="F82" s="84"/>
      <c r="G82" s="85" t="n">
        <f aca="false">E82*F82</f>
        <v>0</v>
      </c>
      <c r="H82" s="86"/>
      <c r="I82" s="87" t="n">
        <f aca="false">ROUND(E82*H82,2)</f>
        <v>0</v>
      </c>
      <c r="J82" s="86"/>
      <c r="K82" s="88" t="n">
        <f aca="false">ROUND(E82*J82,2)</f>
        <v>0</v>
      </c>
      <c r="L82" s="89"/>
      <c r="M82" s="79" t="s">
        <v>42</v>
      </c>
      <c r="N82" s="79" t="s">
        <v>43</v>
      </c>
      <c r="O82" s="90" t="s">
        <v>44</v>
      </c>
      <c r="P82" s="79" t="n">
        <v>3</v>
      </c>
    </row>
    <row r="83" s="92" customFormat="true" ht="12.75" hidden="false" customHeight="true" outlineLevel="0" collapsed="false">
      <c r="A83" s="80" t="n">
        <v>87</v>
      </c>
      <c r="B83" s="81" t="s">
        <v>76</v>
      </c>
      <c r="C83" s="82" t="s">
        <v>77</v>
      </c>
      <c r="D83" s="83" t="s">
        <v>47</v>
      </c>
      <c r="E83" s="84" t="n">
        <v>2100</v>
      </c>
      <c r="F83" s="84" t="n">
        <v>0.55</v>
      </c>
      <c r="G83" s="85" t="n">
        <f aca="false">E83*F83</f>
        <v>1155</v>
      </c>
      <c r="H83" s="86"/>
      <c r="I83" s="87" t="n">
        <f aca="false">ROUND(E83*H83,2)</f>
        <v>0</v>
      </c>
      <c r="J83" s="86"/>
      <c r="K83" s="88" t="n">
        <f aca="false">ROUND(E83*J83,2)</f>
        <v>0</v>
      </c>
      <c r="L83" s="89"/>
      <c r="M83" s="79" t="s">
        <v>42</v>
      </c>
      <c r="N83" s="79" t="s">
        <v>48</v>
      </c>
      <c r="O83" s="79"/>
      <c r="P83" s="79" t="s">
        <v>49</v>
      </c>
    </row>
    <row r="84" s="93" customFormat="true" ht="12.75" hidden="false" customHeight="false" outlineLevel="0" collapsed="false">
      <c r="A84" s="80" t="n">
        <v>88</v>
      </c>
      <c r="B84" s="81" t="s">
        <v>78</v>
      </c>
      <c r="C84" s="82" t="s">
        <v>79</v>
      </c>
      <c r="D84" s="83" t="s">
        <v>80</v>
      </c>
      <c r="E84" s="84" t="n">
        <v>96.18</v>
      </c>
      <c r="F84" s="84" t="n">
        <v>2.38</v>
      </c>
      <c r="G84" s="85" t="n">
        <f aca="false">E84*F84</f>
        <v>228.9084</v>
      </c>
      <c r="H84" s="86"/>
      <c r="I84" s="87" t="n">
        <f aca="false">ROUND(E84*H84,2)</f>
        <v>0</v>
      </c>
      <c r="J84" s="86"/>
      <c r="K84" s="88" t="n">
        <f aca="false">ROUND(E84*J84,2)</f>
        <v>0</v>
      </c>
      <c r="L84" s="89"/>
      <c r="M84" s="79" t="s">
        <v>42</v>
      </c>
      <c r="N84" s="79" t="s">
        <v>48</v>
      </c>
      <c r="O84" s="79"/>
      <c r="P84" s="79" t="s">
        <v>128</v>
      </c>
    </row>
    <row r="85" s="103" customFormat="true" ht="12.75" hidden="false" customHeight="false" outlineLevel="0" collapsed="false">
      <c r="A85" s="80" t="n">
        <v>89</v>
      </c>
      <c r="B85" s="81" t="s">
        <v>82</v>
      </c>
      <c r="C85" s="82" t="s">
        <v>83</v>
      </c>
      <c r="D85" s="83" t="s">
        <v>80</v>
      </c>
      <c r="E85" s="84" t="n">
        <v>395</v>
      </c>
      <c r="F85" s="84" t="n">
        <v>0</v>
      </c>
      <c r="G85" s="85" t="n">
        <f aca="false">E85*F85</f>
        <v>0</v>
      </c>
      <c r="H85" s="86"/>
      <c r="I85" s="87" t="n">
        <f aca="false">ROUND(E85*H85,2)</f>
        <v>0</v>
      </c>
      <c r="J85" s="86"/>
      <c r="K85" s="88" t="n">
        <f aca="false">ROUND(E85*J85,2)</f>
        <v>0</v>
      </c>
      <c r="L85" s="89"/>
      <c r="M85" s="79" t="s">
        <v>42</v>
      </c>
      <c r="N85" s="79" t="s">
        <v>48</v>
      </c>
      <c r="O85" s="79"/>
      <c r="P85" s="79" t="s">
        <v>129</v>
      </c>
    </row>
    <row r="86" s="92" customFormat="true" ht="12.75" hidden="false" customHeight="false" outlineLevel="0" collapsed="false">
      <c r="A86" s="80" t="n">
        <v>90</v>
      </c>
      <c r="B86" s="81" t="s">
        <v>50</v>
      </c>
      <c r="C86" s="82" t="s">
        <v>51</v>
      </c>
      <c r="D86" s="83" t="s">
        <v>52</v>
      </c>
      <c r="E86" s="84" t="n">
        <v>1405.908</v>
      </c>
      <c r="F86" s="84"/>
      <c r="G86" s="85" t="n">
        <f aca="false">E86*F86</f>
        <v>0</v>
      </c>
      <c r="H86" s="86"/>
      <c r="I86" s="87" t="n">
        <f aca="false">ROUND(E86*H86,2)</f>
        <v>0</v>
      </c>
      <c r="J86" s="86"/>
      <c r="K86" s="88" t="n">
        <f aca="false">ROUND(E86*J86,2)</f>
        <v>0</v>
      </c>
      <c r="L86" s="89"/>
      <c r="M86" s="79" t="s">
        <v>42</v>
      </c>
      <c r="N86" s="79" t="s">
        <v>48</v>
      </c>
      <c r="O86" s="79"/>
      <c r="P86" s="79" t="s">
        <v>53</v>
      </c>
    </row>
    <row r="87" s="92" customFormat="true" ht="12.75" hidden="false" customHeight="false" outlineLevel="0" collapsed="false">
      <c r="A87" s="80" t="n">
        <v>91</v>
      </c>
      <c r="B87" s="81" t="s">
        <v>54</v>
      </c>
      <c r="C87" s="82" t="s">
        <v>55</v>
      </c>
      <c r="D87" s="83" t="s">
        <v>52</v>
      </c>
      <c r="E87" s="84" t="n">
        <v>9470.757</v>
      </c>
      <c r="F87" s="84"/>
      <c r="G87" s="85" t="n">
        <f aca="false">E87*F87</f>
        <v>0</v>
      </c>
      <c r="H87" s="86"/>
      <c r="I87" s="87" t="n">
        <f aca="false">ROUND(E87*H87,2)</f>
        <v>0</v>
      </c>
      <c r="J87" s="86"/>
      <c r="K87" s="88" t="n">
        <f aca="false">ROUND(E87*J87,2)</f>
        <v>0</v>
      </c>
      <c r="L87" s="89"/>
      <c r="M87" s="79" t="s">
        <v>42</v>
      </c>
      <c r="N87" s="79" t="s">
        <v>48</v>
      </c>
      <c r="O87" s="79"/>
      <c r="P87" s="79" t="s">
        <v>53</v>
      </c>
    </row>
    <row r="88" s="93" customFormat="true" ht="12.75" hidden="false" customHeight="false" outlineLevel="0" collapsed="false">
      <c r="A88" s="80" t="n">
        <v>92</v>
      </c>
      <c r="B88" s="81" t="s">
        <v>56</v>
      </c>
      <c r="C88" s="82" t="s">
        <v>57</v>
      </c>
      <c r="D88" s="83" t="s">
        <v>52</v>
      </c>
      <c r="E88" s="84" t="n">
        <v>1047.402</v>
      </c>
      <c r="F88" s="84"/>
      <c r="G88" s="85" t="n">
        <f aca="false">E88*F88</f>
        <v>0</v>
      </c>
      <c r="H88" s="86"/>
      <c r="I88" s="87" t="n">
        <f aca="false">ROUND(E88*H88,2)</f>
        <v>0</v>
      </c>
      <c r="J88" s="86"/>
      <c r="K88" s="88" t="n">
        <f aca="false">ROUND(E88*J88,2)</f>
        <v>0</v>
      </c>
      <c r="L88" s="89"/>
      <c r="M88" s="79" t="s">
        <v>42</v>
      </c>
      <c r="N88" s="79" t="s">
        <v>43</v>
      </c>
      <c r="O88" s="79" t="s">
        <v>58</v>
      </c>
      <c r="P88" s="79" t="s">
        <v>130</v>
      </c>
    </row>
    <row r="89" s="93" customFormat="true" ht="12.75" hidden="false" customHeight="false" outlineLevel="0" collapsed="false">
      <c r="A89" s="80" t="n">
        <v>93</v>
      </c>
      <c r="B89" s="81" t="s">
        <v>60</v>
      </c>
      <c r="C89" s="82" t="s">
        <v>61</v>
      </c>
      <c r="D89" s="83" t="s">
        <v>52</v>
      </c>
      <c r="E89" s="84" t="n">
        <v>42.177</v>
      </c>
      <c r="F89" s="84"/>
      <c r="G89" s="85" t="n">
        <f aca="false">E89*F89</f>
        <v>0</v>
      </c>
      <c r="H89" s="86"/>
      <c r="I89" s="87" t="n">
        <f aca="false">ROUND(E89*H89,2)</f>
        <v>0</v>
      </c>
      <c r="J89" s="86"/>
      <c r="K89" s="88" t="n">
        <f aca="false">ROUND(E89*J89,2)</f>
        <v>0</v>
      </c>
      <c r="L89" s="89"/>
      <c r="M89" s="79" t="s">
        <v>42</v>
      </c>
      <c r="N89" s="79" t="s">
        <v>43</v>
      </c>
      <c r="O89" s="79" t="s">
        <v>58</v>
      </c>
      <c r="P89" s="79" t="s">
        <v>131</v>
      </c>
    </row>
    <row r="90" s="23" customFormat="true" ht="12.75" hidden="false" customHeight="false" outlineLevel="0" collapsed="false">
      <c r="A90" s="80" t="n">
        <v>94</v>
      </c>
      <c r="B90" s="81" t="s">
        <v>63</v>
      </c>
      <c r="C90" s="82" t="s">
        <v>64</v>
      </c>
      <c r="D90" s="83" t="s">
        <v>52</v>
      </c>
      <c r="E90" s="84" t="n">
        <v>140.591</v>
      </c>
      <c r="F90" s="84"/>
      <c r="G90" s="85" t="n">
        <f aca="false">E90*F90</f>
        <v>0</v>
      </c>
      <c r="H90" s="86"/>
      <c r="I90" s="87" t="n">
        <f aca="false">ROUND(E90*H90,2)</f>
        <v>0</v>
      </c>
      <c r="J90" s="86"/>
      <c r="K90" s="88" t="n">
        <f aca="false">ROUND(E90*J90,2)</f>
        <v>0</v>
      </c>
      <c r="L90" s="89"/>
      <c r="M90" s="79" t="s">
        <v>42</v>
      </c>
      <c r="N90" s="79" t="s">
        <v>43</v>
      </c>
      <c r="O90" s="79" t="s">
        <v>58</v>
      </c>
      <c r="P90" s="79" t="s">
        <v>132</v>
      </c>
    </row>
    <row r="91" s="23" customFormat="true" ht="12.75" hidden="false" customHeight="false" outlineLevel="0" collapsed="false">
      <c r="A91" s="80" t="n">
        <v>95</v>
      </c>
      <c r="B91" s="81" t="s">
        <v>66</v>
      </c>
      <c r="C91" s="82" t="s">
        <v>67</v>
      </c>
      <c r="D91" s="83" t="s">
        <v>52</v>
      </c>
      <c r="E91" s="84" t="n">
        <v>56.236</v>
      </c>
      <c r="F91" s="84"/>
      <c r="G91" s="85" t="n">
        <f aca="false">E91*F91</f>
        <v>0</v>
      </c>
      <c r="H91" s="86"/>
      <c r="I91" s="87" t="n">
        <f aca="false">ROUND(E91*H91,2)</f>
        <v>0</v>
      </c>
      <c r="J91" s="86"/>
      <c r="K91" s="88" t="n">
        <f aca="false">ROUND(E91*J91,2)</f>
        <v>0</v>
      </c>
      <c r="L91" s="89"/>
      <c r="M91" s="79" t="s">
        <v>42</v>
      </c>
      <c r="N91" s="79" t="s">
        <v>43</v>
      </c>
      <c r="O91" s="79" t="s">
        <v>58</v>
      </c>
      <c r="P91" s="79" t="s">
        <v>133</v>
      </c>
    </row>
    <row r="92" s="93" customFormat="true" ht="12.75" hidden="false" customHeight="false" outlineLevel="0" collapsed="false">
      <c r="A92" s="80" t="n">
        <v>96</v>
      </c>
      <c r="B92" s="81" t="s">
        <v>134</v>
      </c>
      <c r="C92" s="82" t="s">
        <v>135</v>
      </c>
      <c r="D92" s="83" t="s">
        <v>52</v>
      </c>
      <c r="E92" s="84" t="n">
        <v>5.93</v>
      </c>
      <c r="F92" s="84"/>
      <c r="G92" s="85" t="n">
        <f aca="false">E92*F92</f>
        <v>0</v>
      </c>
      <c r="H92" s="86"/>
      <c r="I92" s="87" t="n">
        <f aca="false">ROUND(E92*H92,2)</f>
        <v>0</v>
      </c>
      <c r="J92" s="86"/>
      <c r="K92" s="88" t="n">
        <f aca="false">ROUND(E92*J92,2)</f>
        <v>0</v>
      </c>
      <c r="L92" s="89"/>
      <c r="M92" s="79" t="s">
        <v>42</v>
      </c>
      <c r="N92" s="79" t="s">
        <v>43</v>
      </c>
      <c r="O92" s="79" t="s">
        <v>58</v>
      </c>
      <c r="P92" s="79" t="s">
        <v>123</v>
      </c>
    </row>
    <row r="93" s="93" customFormat="true" ht="12.75" hidden="false" customHeight="false" outlineLevel="0" collapsed="false">
      <c r="A93" s="80" t="n">
        <v>97</v>
      </c>
      <c r="B93" s="81" t="s">
        <v>69</v>
      </c>
      <c r="C93" s="82" t="s">
        <v>70</v>
      </c>
      <c r="D93" s="83" t="s">
        <v>52</v>
      </c>
      <c r="E93" s="84" t="n">
        <v>113.572</v>
      </c>
      <c r="F93" s="84"/>
      <c r="G93" s="85" t="n">
        <f aca="false">E93*F93</f>
        <v>0</v>
      </c>
      <c r="H93" s="86"/>
      <c r="I93" s="87" t="n">
        <f aca="false">ROUND(E93*H93,2)</f>
        <v>0</v>
      </c>
      <c r="J93" s="86"/>
      <c r="K93" s="88" t="n">
        <f aca="false">ROUND(E93*J93,2)</f>
        <v>0</v>
      </c>
      <c r="L93" s="89"/>
      <c r="M93" s="79" t="s">
        <v>42</v>
      </c>
      <c r="N93" s="79" t="s">
        <v>43</v>
      </c>
      <c r="O93" s="79" t="s">
        <v>58</v>
      </c>
      <c r="P93" s="79" t="s">
        <v>136</v>
      </c>
    </row>
    <row r="94" s="92" customFormat="true" ht="12.75" hidden="false" customHeight="false" outlineLevel="0" collapsed="false">
      <c r="A94" s="80" t="n">
        <v>98</v>
      </c>
      <c r="B94" s="81" t="s">
        <v>90</v>
      </c>
      <c r="C94" s="82" t="s">
        <v>91</v>
      </c>
      <c r="D94" s="83" t="s">
        <v>80</v>
      </c>
      <c r="E94" s="84" t="n">
        <v>20</v>
      </c>
      <c r="F94" s="84" t="n">
        <v>1.1</v>
      </c>
      <c r="G94" s="85" t="n">
        <f aca="false">E94*F94</f>
        <v>22</v>
      </c>
      <c r="H94" s="86"/>
      <c r="I94" s="87" t="n">
        <f aca="false">ROUND(E94*H94,2)</f>
        <v>0</v>
      </c>
      <c r="J94" s="86"/>
      <c r="K94" s="88" t="n">
        <f aca="false">ROUND(E94*J94,2)</f>
        <v>0</v>
      </c>
      <c r="L94" s="89"/>
      <c r="M94" s="79" t="s">
        <v>42</v>
      </c>
      <c r="N94" s="79" t="s">
        <v>43</v>
      </c>
      <c r="O94" s="90" t="s">
        <v>44</v>
      </c>
      <c r="P94" s="79" t="s">
        <v>92</v>
      </c>
    </row>
    <row r="95" s="92" customFormat="true" ht="12.95" hidden="false" customHeight="true" outlineLevel="0" collapsed="false">
      <c r="A95" s="80"/>
      <c r="B95" s="81"/>
      <c r="C95" s="81"/>
      <c r="D95" s="81"/>
      <c r="E95" s="81"/>
      <c r="F95" s="81"/>
      <c r="G95" s="85" t="n">
        <f aca="false">E95*F95</f>
        <v>0</v>
      </c>
      <c r="H95" s="94"/>
      <c r="I95" s="87" t="n">
        <f aca="false">ROUND(E95*H95,2)</f>
        <v>0</v>
      </c>
      <c r="J95" s="94"/>
      <c r="K95" s="88" t="n">
        <f aca="false">ROUND(E95*J95,2)</f>
        <v>0</v>
      </c>
      <c r="L95" s="78"/>
      <c r="M95" s="79"/>
      <c r="N95" s="79"/>
      <c r="O95" s="79"/>
      <c r="P95" s="79"/>
    </row>
    <row r="96" s="92" customFormat="true" ht="12.95" hidden="false" customHeight="true" outlineLevel="0" collapsed="false">
      <c r="A96" s="95" t="s">
        <v>72</v>
      </c>
      <c r="B96" s="96" t="s">
        <v>137</v>
      </c>
      <c r="C96" s="96" t="s">
        <v>127</v>
      </c>
      <c r="D96" s="97"/>
      <c r="E96" s="98"/>
      <c r="F96" s="98"/>
      <c r="G96" s="99" t="n">
        <f aca="false">SUM(G82:G95)</f>
        <v>1405.9084</v>
      </c>
      <c r="H96" s="100"/>
      <c r="I96" s="101" t="n">
        <f aca="false">SUM(I82:I95)</f>
        <v>0</v>
      </c>
      <c r="J96" s="98"/>
      <c r="K96" s="102" t="n">
        <f aca="false">SUM(K82:K95)</f>
        <v>0</v>
      </c>
      <c r="L96" s="78"/>
      <c r="M96" s="79"/>
      <c r="N96" s="79"/>
      <c r="O96" s="79"/>
      <c r="P96" s="79"/>
    </row>
    <row r="97" s="23" customFormat="true" ht="12.95" hidden="false" customHeight="true" outlineLevel="0" collapsed="false">
      <c r="A97" s="72" t="s">
        <v>35</v>
      </c>
      <c r="B97" s="73" t="s">
        <v>138</v>
      </c>
      <c r="C97" s="73" t="s">
        <v>139</v>
      </c>
      <c r="D97" s="74"/>
      <c r="E97" s="75"/>
      <c r="F97" s="75"/>
      <c r="G97" s="76"/>
      <c r="H97" s="74"/>
      <c r="I97" s="76"/>
      <c r="J97" s="75"/>
      <c r="K97" s="77"/>
      <c r="L97" s="78"/>
      <c r="M97" s="79" t="s">
        <v>38</v>
      </c>
      <c r="N97" s="79"/>
      <c r="O97" s="79"/>
      <c r="P97" s="79"/>
    </row>
    <row r="98" s="91" customFormat="true" ht="12.75" hidden="false" customHeight="false" outlineLevel="0" collapsed="false">
      <c r="A98" s="80" t="n">
        <v>99</v>
      </c>
      <c r="B98" s="81" t="s">
        <v>39</v>
      </c>
      <c r="C98" s="82" t="s">
        <v>40</v>
      </c>
      <c r="D98" s="83" t="s">
        <v>41</v>
      </c>
      <c r="E98" s="84" t="n">
        <v>3</v>
      </c>
      <c r="F98" s="84"/>
      <c r="G98" s="85" t="n">
        <f aca="false">E98*F98</f>
        <v>0</v>
      </c>
      <c r="H98" s="86"/>
      <c r="I98" s="87" t="n">
        <f aca="false">ROUND(E98*H98,2)</f>
        <v>0</v>
      </c>
      <c r="J98" s="86"/>
      <c r="K98" s="88" t="n">
        <f aca="false">ROUND(E98*J98,2)</f>
        <v>0</v>
      </c>
      <c r="L98" s="89"/>
      <c r="M98" s="79" t="s">
        <v>42</v>
      </c>
      <c r="N98" s="79" t="s">
        <v>43</v>
      </c>
      <c r="O98" s="90" t="s">
        <v>44</v>
      </c>
      <c r="P98" s="79" t="n">
        <v>3</v>
      </c>
    </row>
    <row r="99" s="92" customFormat="true" ht="12.75" hidden="false" customHeight="true" outlineLevel="0" collapsed="false">
      <c r="A99" s="80" t="n">
        <v>100</v>
      </c>
      <c r="B99" s="81" t="s">
        <v>76</v>
      </c>
      <c r="C99" s="82" t="s">
        <v>77</v>
      </c>
      <c r="D99" s="83" t="s">
        <v>47</v>
      </c>
      <c r="E99" s="84" t="n">
        <v>3464.8</v>
      </c>
      <c r="F99" s="84" t="n">
        <v>0.55</v>
      </c>
      <c r="G99" s="85" t="n">
        <f aca="false">E99*F99</f>
        <v>1905.64</v>
      </c>
      <c r="H99" s="86"/>
      <c r="I99" s="87" t="n">
        <f aca="false">ROUND(E99*H99,2)</f>
        <v>0</v>
      </c>
      <c r="J99" s="86"/>
      <c r="K99" s="88" t="n">
        <f aca="false">ROUND(E99*J99,2)</f>
        <v>0</v>
      </c>
      <c r="L99" s="89"/>
      <c r="M99" s="79" t="s">
        <v>42</v>
      </c>
      <c r="N99" s="79" t="s">
        <v>48</v>
      </c>
      <c r="O99" s="79"/>
      <c r="P99" s="79" t="s">
        <v>49</v>
      </c>
    </row>
    <row r="100" s="93" customFormat="true" ht="12.75" hidden="false" customHeight="false" outlineLevel="0" collapsed="false">
      <c r="A100" s="80" t="n">
        <v>101</v>
      </c>
      <c r="B100" s="81" t="s">
        <v>78</v>
      </c>
      <c r="C100" s="82" t="s">
        <v>79</v>
      </c>
      <c r="D100" s="83" t="s">
        <v>80</v>
      </c>
      <c r="E100" s="84" t="n">
        <v>16.5</v>
      </c>
      <c r="F100" s="84" t="n">
        <v>2.38</v>
      </c>
      <c r="G100" s="85" t="n">
        <f aca="false">E100*F100</f>
        <v>39.27</v>
      </c>
      <c r="H100" s="86"/>
      <c r="I100" s="87" t="n">
        <f aca="false">ROUND(E100*H100,2)</f>
        <v>0</v>
      </c>
      <c r="J100" s="86"/>
      <c r="K100" s="88" t="n">
        <f aca="false">ROUND(E100*J100,2)</f>
        <v>0</v>
      </c>
      <c r="L100" s="89"/>
      <c r="M100" s="79" t="s">
        <v>42</v>
      </c>
      <c r="N100" s="79" t="s">
        <v>48</v>
      </c>
      <c r="O100" s="79"/>
      <c r="P100" s="79" t="s">
        <v>140</v>
      </c>
    </row>
    <row r="101" s="103" customFormat="true" ht="12.75" hidden="false" customHeight="false" outlineLevel="0" collapsed="false">
      <c r="A101" s="80" t="n">
        <v>102</v>
      </c>
      <c r="B101" s="81" t="s">
        <v>82</v>
      </c>
      <c r="C101" s="82" t="s">
        <v>83</v>
      </c>
      <c r="D101" s="83" t="s">
        <v>80</v>
      </c>
      <c r="E101" s="84" t="n">
        <v>630</v>
      </c>
      <c r="F101" s="84" t="n">
        <v>0</v>
      </c>
      <c r="G101" s="85" t="n">
        <f aca="false">E101*F101</f>
        <v>0</v>
      </c>
      <c r="H101" s="86"/>
      <c r="I101" s="87" t="n">
        <f aca="false">ROUND(E101*H101,2)</f>
        <v>0</v>
      </c>
      <c r="J101" s="86"/>
      <c r="K101" s="88" t="n">
        <f aca="false">ROUND(E101*J101,2)</f>
        <v>0</v>
      </c>
      <c r="L101" s="89"/>
      <c r="M101" s="79" t="s">
        <v>42</v>
      </c>
      <c r="N101" s="79" t="s">
        <v>48</v>
      </c>
      <c r="O101" s="79"/>
      <c r="P101" s="79" t="s">
        <v>141</v>
      </c>
    </row>
    <row r="102" s="92" customFormat="true" ht="12.75" hidden="false" customHeight="false" outlineLevel="0" collapsed="false">
      <c r="A102" s="80" t="n">
        <v>103</v>
      </c>
      <c r="B102" s="81" t="s">
        <v>50</v>
      </c>
      <c r="C102" s="82" t="s">
        <v>51</v>
      </c>
      <c r="D102" s="83" t="s">
        <v>52</v>
      </c>
      <c r="E102" s="84" t="n">
        <v>1966.91</v>
      </c>
      <c r="F102" s="84"/>
      <c r="G102" s="85" t="n">
        <f aca="false">E102*F102</f>
        <v>0</v>
      </c>
      <c r="H102" s="86"/>
      <c r="I102" s="87" t="n">
        <f aca="false">ROUND(E102*H102,2)</f>
        <v>0</v>
      </c>
      <c r="J102" s="86"/>
      <c r="K102" s="88" t="n">
        <f aca="false">ROUND(E102*J102,2)</f>
        <v>0</v>
      </c>
      <c r="L102" s="89"/>
      <c r="M102" s="79" t="s">
        <v>42</v>
      </c>
      <c r="N102" s="79" t="s">
        <v>48</v>
      </c>
      <c r="O102" s="79"/>
      <c r="P102" s="79" t="s">
        <v>53</v>
      </c>
    </row>
    <row r="103" s="92" customFormat="true" ht="12.75" hidden="false" customHeight="false" outlineLevel="0" collapsed="false">
      <c r="A103" s="80" t="n">
        <v>104</v>
      </c>
      <c r="B103" s="81" t="s">
        <v>54</v>
      </c>
      <c r="C103" s="82" t="s">
        <v>55</v>
      </c>
      <c r="D103" s="83" t="s">
        <v>52</v>
      </c>
      <c r="E103" s="84" t="n">
        <v>13223.858</v>
      </c>
      <c r="F103" s="84"/>
      <c r="G103" s="85" t="n">
        <f aca="false">E103*F103</f>
        <v>0</v>
      </c>
      <c r="H103" s="86"/>
      <c r="I103" s="87" t="n">
        <f aca="false">ROUND(E103*H103,2)</f>
        <v>0</v>
      </c>
      <c r="J103" s="86"/>
      <c r="K103" s="88" t="n">
        <f aca="false">ROUND(E103*J103,2)</f>
        <v>0</v>
      </c>
      <c r="L103" s="89"/>
      <c r="M103" s="79" t="s">
        <v>42</v>
      </c>
      <c r="N103" s="79" t="s">
        <v>48</v>
      </c>
      <c r="O103" s="79"/>
      <c r="P103" s="79" t="s">
        <v>53</v>
      </c>
    </row>
    <row r="104" s="93" customFormat="true" ht="12.75" hidden="false" customHeight="false" outlineLevel="0" collapsed="false">
      <c r="A104" s="80" t="n">
        <v>105</v>
      </c>
      <c r="B104" s="81" t="s">
        <v>56</v>
      </c>
      <c r="C104" s="82" t="s">
        <v>57</v>
      </c>
      <c r="D104" s="83" t="s">
        <v>52</v>
      </c>
      <c r="E104" s="84" t="n">
        <v>1465.348</v>
      </c>
      <c r="F104" s="84"/>
      <c r="G104" s="85" t="n">
        <f aca="false">E104*F104</f>
        <v>0</v>
      </c>
      <c r="H104" s="86"/>
      <c r="I104" s="87" t="n">
        <f aca="false">ROUND(E104*H104,2)</f>
        <v>0</v>
      </c>
      <c r="J104" s="86"/>
      <c r="K104" s="88" t="n">
        <f aca="false">ROUND(E104*J104,2)</f>
        <v>0</v>
      </c>
      <c r="L104" s="89"/>
      <c r="M104" s="79" t="s">
        <v>42</v>
      </c>
      <c r="N104" s="79" t="s">
        <v>43</v>
      </c>
      <c r="O104" s="79" t="s">
        <v>58</v>
      </c>
      <c r="P104" s="79" t="s">
        <v>142</v>
      </c>
    </row>
    <row r="105" s="93" customFormat="true" ht="12.75" hidden="false" customHeight="false" outlineLevel="0" collapsed="false">
      <c r="A105" s="80" t="n">
        <v>106</v>
      </c>
      <c r="B105" s="81" t="s">
        <v>60</v>
      </c>
      <c r="C105" s="82" t="s">
        <v>61</v>
      </c>
      <c r="D105" s="83" t="s">
        <v>52</v>
      </c>
      <c r="E105" s="84" t="n">
        <v>59.007</v>
      </c>
      <c r="F105" s="84"/>
      <c r="G105" s="85" t="n">
        <f aca="false">E105*F105</f>
        <v>0</v>
      </c>
      <c r="H105" s="86"/>
      <c r="I105" s="87" t="n">
        <f aca="false">ROUND(E105*H105,2)</f>
        <v>0</v>
      </c>
      <c r="J105" s="86"/>
      <c r="K105" s="88" t="n">
        <f aca="false">ROUND(E105*J105,2)</f>
        <v>0</v>
      </c>
      <c r="L105" s="89"/>
      <c r="M105" s="79" t="s">
        <v>42</v>
      </c>
      <c r="N105" s="79" t="s">
        <v>43</v>
      </c>
      <c r="O105" s="79" t="s">
        <v>58</v>
      </c>
      <c r="P105" s="79" t="s">
        <v>143</v>
      </c>
    </row>
    <row r="106" s="23" customFormat="true" ht="12.75" hidden="false" customHeight="false" outlineLevel="0" collapsed="false">
      <c r="A106" s="80" t="n">
        <v>107</v>
      </c>
      <c r="B106" s="81" t="s">
        <v>63</v>
      </c>
      <c r="C106" s="82" t="s">
        <v>64</v>
      </c>
      <c r="D106" s="83" t="s">
        <v>52</v>
      </c>
      <c r="E106" s="84" t="n">
        <v>196.691</v>
      </c>
      <c r="F106" s="84"/>
      <c r="G106" s="85" t="n">
        <f aca="false">E106*F106</f>
        <v>0</v>
      </c>
      <c r="H106" s="86"/>
      <c r="I106" s="87" t="n">
        <f aca="false">ROUND(E106*H106,2)</f>
        <v>0</v>
      </c>
      <c r="J106" s="86"/>
      <c r="K106" s="88" t="n">
        <f aca="false">ROUND(E106*J106,2)</f>
        <v>0</v>
      </c>
      <c r="L106" s="89"/>
      <c r="M106" s="79" t="s">
        <v>42</v>
      </c>
      <c r="N106" s="79" t="s">
        <v>43</v>
      </c>
      <c r="O106" s="79" t="s">
        <v>58</v>
      </c>
      <c r="P106" s="79" t="s">
        <v>144</v>
      </c>
    </row>
    <row r="107" s="23" customFormat="true" ht="12.75" hidden="false" customHeight="false" outlineLevel="0" collapsed="false">
      <c r="A107" s="80" t="n">
        <v>108</v>
      </c>
      <c r="B107" s="81" t="s">
        <v>66</v>
      </c>
      <c r="C107" s="82" t="s">
        <v>67</v>
      </c>
      <c r="D107" s="83" t="s">
        <v>52</v>
      </c>
      <c r="E107" s="84" t="n">
        <v>78.676</v>
      </c>
      <c r="F107" s="84"/>
      <c r="G107" s="85" t="n">
        <f aca="false">E107*F107</f>
        <v>0</v>
      </c>
      <c r="H107" s="86"/>
      <c r="I107" s="87" t="n">
        <f aca="false">ROUND(E107*H107,2)</f>
        <v>0</v>
      </c>
      <c r="J107" s="86"/>
      <c r="K107" s="88" t="n">
        <f aca="false">ROUND(E107*J107,2)</f>
        <v>0</v>
      </c>
      <c r="L107" s="89"/>
      <c r="M107" s="79" t="s">
        <v>42</v>
      </c>
      <c r="N107" s="79" t="s">
        <v>43</v>
      </c>
      <c r="O107" s="79" t="s">
        <v>58</v>
      </c>
      <c r="P107" s="79" t="s">
        <v>145</v>
      </c>
    </row>
    <row r="108" s="93" customFormat="true" ht="12.75" hidden="false" customHeight="false" outlineLevel="0" collapsed="false">
      <c r="A108" s="80" t="n">
        <v>109</v>
      </c>
      <c r="B108" s="81" t="s">
        <v>134</v>
      </c>
      <c r="C108" s="82" t="s">
        <v>135</v>
      </c>
      <c r="D108" s="83" t="s">
        <v>52</v>
      </c>
      <c r="E108" s="84" t="n">
        <v>5.93</v>
      </c>
      <c r="F108" s="84"/>
      <c r="G108" s="85" t="n">
        <f aca="false">E108*F108</f>
        <v>0</v>
      </c>
      <c r="H108" s="86"/>
      <c r="I108" s="87" t="n">
        <f aca="false">ROUND(E108*H108,2)</f>
        <v>0</v>
      </c>
      <c r="J108" s="86"/>
      <c r="K108" s="88" t="n">
        <f aca="false">ROUND(E108*J108,2)</f>
        <v>0</v>
      </c>
      <c r="L108" s="89"/>
      <c r="M108" s="79" t="s">
        <v>42</v>
      </c>
      <c r="N108" s="79" t="s">
        <v>43</v>
      </c>
      <c r="O108" s="79" t="s">
        <v>58</v>
      </c>
      <c r="P108" s="79" t="s">
        <v>123</v>
      </c>
    </row>
    <row r="109" s="93" customFormat="true" ht="12.75" hidden="false" customHeight="false" outlineLevel="0" collapsed="false">
      <c r="A109" s="80" t="n">
        <v>110</v>
      </c>
      <c r="B109" s="81" t="s">
        <v>69</v>
      </c>
      <c r="C109" s="82" t="s">
        <v>70</v>
      </c>
      <c r="D109" s="83" t="s">
        <v>52</v>
      </c>
      <c r="E109" s="84" t="n">
        <v>161.257</v>
      </c>
      <c r="F109" s="84"/>
      <c r="G109" s="85" t="n">
        <f aca="false">E109*F109</f>
        <v>0</v>
      </c>
      <c r="H109" s="86"/>
      <c r="I109" s="87" t="n">
        <f aca="false">ROUND(E109*H109,2)</f>
        <v>0</v>
      </c>
      <c r="J109" s="86"/>
      <c r="K109" s="88" t="n">
        <f aca="false">ROUND(E109*J109,2)</f>
        <v>0</v>
      </c>
      <c r="L109" s="89"/>
      <c r="M109" s="79" t="s">
        <v>42</v>
      </c>
      <c r="N109" s="79" t="s">
        <v>43</v>
      </c>
      <c r="O109" s="79" t="s">
        <v>58</v>
      </c>
      <c r="P109" s="79" t="s">
        <v>146</v>
      </c>
    </row>
    <row r="110" s="92" customFormat="true" ht="12.75" hidden="false" customHeight="false" outlineLevel="0" collapsed="false">
      <c r="A110" s="80" t="n">
        <v>111</v>
      </c>
      <c r="B110" s="81" t="s">
        <v>90</v>
      </c>
      <c r="C110" s="82" t="s">
        <v>91</v>
      </c>
      <c r="D110" s="83" t="s">
        <v>80</v>
      </c>
      <c r="E110" s="84" t="n">
        <v>20</v>
      </c>
      <c r="F110" s="84" t="n">
        <v>1.1</v>
      </c>
      <c r="G110" s="85" t="n">
        <f aca="false">E110*F110</f>
        <v>22</v>
      </c>
      <c r="H110" s="86"/>
      <c r="I110" s="87" t="n">
        <f aca="false">ROUND(E110*H110,2)</f>
        <v>0</v>
      </c>
      <c r="J110" s="86"/>
      <c r="K110" s="88" t="n">
        <f aca="false">ROUND(E110*J110,2)</f>
        <v>0</v>
      </c>
      <c r="L110" s="89"/>
      <c r="M110" s="79" t="s">
        <v>42</v>
      </c>
      <c r="N110" s="79" t="s">
        <v>43</v>
      </c>
      <c r="O110" s="90" t="s">
        <v>44</v>
      </c>
      <c r="P110" s="79" t="s">
        <v>92</v>
      </c>
    </row>
    <row r="111" s="92" customFormat="true" ht="12.95" hidden="false" customHeight="true" outlineLevel="0" collapsed="false">
      <c r="A111" s="80"/>
      <c r="B111" s="81"/>
      <c r="C111" s="81"/>
      <c r="D111" s="81"/>
      <c r="E111" s="81"/>
      <c r="F111" s="81"/>
      <c r="G111" s="85" t="n">
        <f aca="false">E111*F111</f>
        <v>0</v>
      </c>
      <c r="H111" s="94"/>
      <c r="I111" s="87" t="n">
        <f aca="false">ROUND(E111*H111,2)</f>
        <v>0</v>
      </c>
      <c r="J111" s="94"/>
      <c r="K111" s="88" t="n">
        <f aca="false">ROUND(E111*J111,2)</f>
        <v>0</v>
      </c>
      <c r="L111" s="78"/>
      <c r="M111" s="79"/>
      <c r="N111" s="79"/>
      <c r="O111" s="79"/>
      <c r="P111" s="79"/>
    </row>
    <row r="112" s="23" customFormat="true" ht="12.95" hidden="false" customHeight="true" outlineLevel="0" collapsed="false">
      <c r="A112" s="95" t="s">
        <v>72</v>
      </c>
      <c r="B112" s="96" t="s">
        <v>147</v>
      </c>
      <c r="C112" s="96" t="s">
        <v>139</v>
      </c>
      <c r="D112" s="100"/>
      <c r="E112" s="98"/>
      <c r="F112" s="98"/>
      <c r="G112" s="99" t="n">
        <f aca="false">SUM(G98:G111)</f>
        <v>1966.91</v>
      </c>
      <c r="H112" s="100"/>
      <c r="I112" s="101" t="n">
        <f aca="false">SUM(I98:I111)</f>
        <v>0</v>
      </c>
      <c r="J112" s="98"/>
      <c r="K112" s="102" t="n">
        <f aca="false">SUM(K98:K111)</f>
        <v>0</v>
      </c>
      <c r="L112" s="78"/>
      <c r="M112" s="79"/>
      <c r="N112" s="79"/>
      <c r="O112" s="79"/>
      <c r="P112" s="79"/>
    </row>
    <row r="113" s="23" customFormat="true" ht="12.95" hidden="false" customHeight="true" outlineLevel="0" collapsed="false">
      <c r="A113" s="72" t="s">
        <v>35</v>
      </c>
      <c r="B113" s="73" t="s">
        <v>148</v>
      </c>
      <c r="C113" s="73" t="s">
        <v>149</v>
      </c>
      <c r="D113" s="74"/>
      <c r="E113" s="75"/>
      <c r="F113" s="75"/>
      <c r="G113" s="76"/>
      <c r="H113" s="74"/>
      <c r="I113" s="76"/>
      <c r="J113" s="75"/>
      <c r="K113" s="77"/>
      <c r="L113" s="78"/>
      <c r="M113" s="79" t="s">
        <v>38</v>
      </c>
      <c r="N113" s="79"/>
      <c r="O113" s="79"/>
      <c r="P113" s="79"/>
    </row>
    <row r="114" s="91" customFormat="true" ht="12.75" hidden="false" customHeight="false" outlineLevel="0" collapsed="false">
      <c r="A114" s="80" t="n">
        <v>112</v>
      </c>
      <c r="B114" s="81" t="s">
        <v>39</v>
      </c>
      <c r="C114" s="82" t="s">
        <v>40</v>
      </c>
      <c r="D114" s="83" t="s">
        <v>41</v>
      </c>
      <c r="E114" s="84" t="n">
        <v>3</v>
      </c>
      <c r="F114" s="84"/>
      <c r="G114" s="85" t="n">
        <f aca="false">E114*F114</f>
        <v>0</v>
      </c>
      <c r="H114" s="86"/>
      <c r="I114" s="87" t="n">
        <f aca="false">ROUND(E114*H114,2)</f>
        <v>0</v>
      </c>
      <c r="J114" s="86"/>
      <c r="K114" s="88" t="n">
        <f aca="false">ROUND(E114*J114,2)</f>
        <v>0</v>
      </c>
      <c r="L114" s="89"/>
      <c r="M114" s="79" t="s">
        <v>42</v>
      </c>
      <c r="N114" s="79" t="s">
        <v>43</v>
      </c>
      <c r="O114" s="90" t="s">
        <v>44</v>
      </c>
      <c r="P114" s="79" t="n">
        <v>3</v>
      </c>
    </row>
    <row r="115" s="92" customFormat="true" ht="12.75" hidden="false" customHeight="true" outlineLevel="0" collapsed="false">
      <c r="A115" s="80" t="n">
        <v>113</v>
      </c>
      <c r="B115" s="81" t="s">
        <v>76</v>
      </c>
      <c r="C115" s="82" t="s">
        <v>77</v>
      </c>
      <c r="D115" s="83" t="s">
        <v>47</v>
      </c>
      <c r="E115" s="84" t="n">
        <v>2320</v>
      </c>
      <c r="F115" s="84" t="n">
        <v>0.55</v>
      </c>
      <c r="G115" s="85" t="n">
        <f aca="false">E115*F115</f>
        <v>1276</v>
      </c>
      <c r="H115" s="86"/>
      <c r="I115" s="87" t="n">
        <f aca="false">ROUND(E115*H115,2)</f>
        <v>0</v>
      </c>
      <c r="J115" s="86"/>
      <c r="K115" s="88" t="n">
        <f aca="false">ROUND(E115*J115,2)</f>
        <v>0</v>
      </c>
      <c r="L115" s="89"/>
      <c r="M115" s="79" t="s">
        <v>42</v>
      </c>
      <c r="N115" s="79" t="s">
        <v>48</v>
      </c>
      <c r="O115" s="79"/>
      <c r="P115" s="79" t="s">
        <v>49</v>
      </c>
    </row>
    <row r="116" s="93" customFormat="true" ht="12.75" hidden="false" customHeight="false" outlineLevel="0" collapsed="false">
      <c r="A116" s="80" t="n">
        <v>114</v>
      </c>
      <c r="B116" s="81" t="s">
        <v>78</v>
      </c>
      <c r="C116" s="82" t="s">
        <v>79</v>
      </c>
      <c r="D116" s="83" t="s">
        <v>80</v>
      </c>
      <c r="E116" s="84" t="n">
        <v>59</v>
      </c>
      <c r="F116" s="84" t="n">
        <v>2.38</v>
      </c>
      <c r="G116" s="85" t="n">
        <f aca="false">E116*F116</f>
        <v>140.42</v>
      </c>
      <c r="H116" s="86"/>
      <c r="I116" s="87" t="n">
        <f aca="false">ROUND(E116*H116,2)</f>
        <v>0</v>
      </c>
      <c r="J116" s="86"/>
      <c r="K116" s="88" t="n">
        <f aca="false">ROUND(E116*J116,2)</f>
        <v>0</v>
      </c>
      <c r="L116" s="89"/>
      <c r="M116" s="79" t="s">
        <v>42</v>
      </c>
      <c r="N116" s="79" t="s">
        <v>48</v>
      </c>
      <c r="O116" s="79"/>
      <c r="P116" s="79" t="s">
        <v>150</v>
      </c>
    </row>
    <row r="117" s="103" customFormat="true" ht="12.75" hidden="false" customHeight="false" outlineLevel="0" collapsed="false">
      <c r="A117" s="80" t="n">
        <v>115</v>
      </c>
      <c r="B117" s="81" t="s">
        <v>82</v>
      </c>
      <c r="C117" s="82" t="s">
        <v>83</v>
      </c>
      <c r="D117" s="83" t="s">
        <v>80</v>
      </c>
      <c r="E117" s="84" t="n">
        <v>420</v>
      </c>
      <c r="F117" s="84" t="n">
        <v>0</v>
      </c>
      <c r="G117" s="85" t="n">
        <f aca="false">E117*F117</f>
        <v>0</v>
      </c>
      <c r="H117" s="86"/>
      <c r="I117" s="87" t="n">
        <f aca="false">ROUND(E117*H117,2)</f>
        <v>0</v>
      </c>
      <c r="J117" s="86"/>
      <c r="K117" s="88" t="n">
        <f aca="false">ROUND(E117*J117,2)</f>
        <v>0</v>
      </c>
      <c r="L117" s="89"/>
      <c r="M117" s="79" t="s">
        <v>42</v>
      </c>
      <c r="N117" s="79" t="s">
        <v>48</v>
      </c>
      <c r="O117" s="79"/>
      <c r="P117" s="79" t="s">
        <v>151</v>
      </c>
    </row>
    <row r="118" s="92" customFormat="true" ht="12.75" hidden="false" customHeight="false" outlineLevel="0" collapsed="false">
      <c r="A118" s="80" t="n">
        <v>116</v>
      </c>
      <c r="B118" s="81" t="s">
        <v>50</v>
      </c>
      <c r="C118" s="82" t="s">
        <v>51</v>
      </c>
      <c r="D118" s="83" t="s">
        <v>52</v>
      </c>
      <c r="E118" s="84" t="n">
        <v>1438.42</v>
      </c>
      <c r="F118" s="84"/>
      <c r="G118" s="85" t="n">
        <f aca="false">E118*F118</f>
        <v>0</v>
      </c>
      <c r="H118" s="86"/>
      <c r="I118" s="87" t="n">
        <f aca="false">ROUND(E118*H118,2)</f>
        <v>0</v>
      </c>
      <c r="J118" s="86"/>
      <c r="K118" s="88" t="n">
        <f aca="false">ROUND(E118*J118,2)</f>
        <v>0</v>
      </c>
      <c r="L118" s="89"/>
      <c r="M118" s="79" t="s">
        <v>42</v>
      </c>
      <c r="N118" s="79" t="s">
        <v>48</v>
      </c>
      <c r="O118" s="79"/>
      <c r="P118" s="79" t="s">
        <v>53</v>
      </c>
    </row>
    <row r="119" s="92" customFormat="true" ht="12.75" hidden="false" customHeight="false" outlineLevel="0" collapsed="false">
      <c r="A119" s="80" t="n">
        <v>117</v>
      </c>
      <c r="B119" s="81" t="s">
        <v>54</v>
      </c>
      <c r="C119" s="82" t="s">
        <v>55</v>
      </c>
      <c r="D119" s="83" t="s">
        <v>52</v>
      </c>
      <c r="E119" s="84" t="n">
        <v>9688.26</v>
      </c>
      <c r="F119" s="84"/>
      <c r="G119" s="85" t="n">
        <f aca="false">E119*F119</f>
        <v>0</v>
      </c>
      <c r="H119" s="86"/>
      <c r="I119" s="87" t="n">
        <f aca="false">ROUND(E119*H119,2)</f>
        <v>0</v>
      </c>
      <c r="J119" s="86"/>
      <c r="K119" s="88" t="n">
        <f aca="false">ROUND(E119*J119,2)</f>
        <v>0</v>
      </c>
      <c r="L119" s="89"/>
      <c r="M119" s="79" t="s">
        <v>42</v>
      </c>
      <c r="N119" s="79" t="s">
        <v>48</v>
      </c>
      <c r="O119" s="79"/>
      <c r="P119" s="79" t="s">
        <v>53</v>
      </c>
    </row>
    <row r="120" s="93" customFormat="true" ht="12.75" hidden="false" customHeight="false" outlineLevel="0" collapsed="false">
      <c r="A120" s="80" t="n">
        <v>118</v>
      </c>
      <c r="B120" s="81" t="s">
        <v>56</v>
      </c>
      <c r="C120" s="82" t="s">
        <v>57</v>
      </c>
      <c r="D120" s="83" t="s">
        <v>52</v>
      </c>
      <c r="E120" s="84" t="n">
        <v>1071.623</v>
      </c>
      <c r="F120" s="84"/>
      <c r="G120" s="85" t="n">
        <f aca="false">E120*F120</f>
        <v>0</v>
      </c>
      <c r="H120" s="86"/>
      <c r="I120" s="87" t="n">
        <f aca="false">ROUND(E120*H120,2)</f>
        <v>0</v>
      </c>
      <c r="J120" s="86"/>
      <c r="K120" s="88" t="n">
        <f aca="false">ROUND(E120*J120,2)</f>
        <v>0</v>
      </c>
      <c r="L120" s="89"/>
      <c r="M120" s="79" t="s">
        <v>42</v>
      </c>
      <c r="N120" s="79" t="s">
        <v>43</v>
      </c>
      <c r="O120" s="79" t="s">
        <v>58</v>
      </c>
      <c r="P120" s="79" t="s">
        <v>152</v>
      </c>
    </row>
    <row r="121" s="93" customFormat="true" ht="12.75" hidden="false" customHeight="false" outlineLevel="0" collapsed="false">
      <c r="A121" s="80" t="n">
        <v>119</v>
      </c>
      <c r="B121" s="81" t="s">
        <v>60</v>
      </c>
      <c r="C121" s="82" t="s">
        <v>61</v>
      </c>
      <c r="D121" s="83" t="s">
        <v>52</v>
      </c>
      <c r="E121" s="84" t="n">
        <v>43.153</v>
      </c>
      <c r="F121" s="84"/>
      <c r="G121" s="85" t="n">
        <f aca="false">E121*F121</f>
        <v>0</v>
      </c>
      <c r="H121" s="86"/>
      <c r="I121" s="87" t="n">
        <f aca="false">ROUND(E121*H121,2)</f>
        <v>0</v>
      </c>
      <c r="J121" s="86"/>
      <c r="K121" s="88" t="n">
        <f aca="false">ROUND(E121*J121,2)</f>
        <v>0</v>
      </c>
      <c r="L121" s="89"/>
      <c r="M121" s="79" t="s">
        <v>42</v>
      </c>
      <c r="N121" s="79" t="s">
        <v>43</v>
      </c>
      <c r="O121" s="79" t="s">
        <v>58</v>
      </c>
      <c r="P121" s="79" t="s">
        <v>153</v>
      </c>
    </row>
    <row r="122" s="23" customFormat="true" ht="12.75" hidden="false" customHeight="false" outlineLevel="0" collapsed="false">
      <c r="A122" s="80" t="n">
        <v>120</v>
      </c>
      <c r="B122" s="81" t="s">
        <v>63</v>
      </c>
      <c r="C122" s="82" t="s">
        <v>64</v>
      </c>
      <c r="D122" s="83" t="s">
        <v>52</v>
      </c>
      <c r="E122" s="84" t="n">
        <v>143.842</v>
      </c>
      <c r="F122" s="84"/>
      <c r="G122" s="85" t="n">
        <f aca="false">E122*F122</f>
        <v>0</v>
      </c>
      <c r="H122" s="86"/>
      <c r="I122" s="87" t="n">
        <f aca="false">ROUND(E122*H122,2)</f>
        <v>0</v>
      </c>
      <c r="J122" s="86"/>
      <c r="K122" s="88" t="n">
        <f aca="false">ROUND(E122*J122,2)</f>
        <v>0</v>
      </c>
      <c r="L122" s="89"/>
      <c r="M122" s="79" t="s">
        <v>42</v>
      </c>
      <c r="N122" s="79" t="s">
        <v>43</v>
      </c>
      <c r="O122" s="79" t="s">
        <v>58</v>
      </c>
      <c r="P122" s="79" t="s">
        <v>154</v>
      </c>
    </row>
    <row r="123" s="23" customFormat="true" ht="12.75" hidden="false" customHeight="false" outlineLevel="0" collapsed="false">
      <c r="A123" s="80" t="n">
        <v>121</v>
      </c>
      <c r="B123" s="81" t="s">
        <v>66</v>
      </c>
      <c r="C123" s="82" t="s">
        <v>67</v>
      </c>
      <c r="D123" s="83" t="s">
        <v>52</v>
      </c>
      <c r="E123" s="84" t="n">
        <v>57.537</v>
      </c>
      <c r="F123" s="84"/>
      <c r="G123" s="85" t="n">
        <f aca="false">E123*F123</f>
        <v>0</v>
      </c>
      <c r="H123" s="86"/>
      <c r="I123" s="87" t="n">
        <f aca="false">ROUND(E123*H123,2)</f>
        <v>0</v>
      </c>
      <c r="J123" s="86"/>
      <c r="K123" s="88" t="n">
        <f aca="false">ROUND(E123*J123,2)</f>
        <v>0</v>
      </c>
      <c r="L123" s="89"/>
      <c r="M123" s="79" t="s">
        <v>42</v>
      </c>
      <c r="N123" s="79" t="s">
        <v>43</v>
      </c>
      <c r="O123" s="79" t="s">
        <v>58</v>
      </c>
      <c r="P123" s="79" t="s">
        <v>155</v>
      </c>
    </row>
    <row r="124" s="93" customFormat="true" ht="12.75" hidden="false" customHeight="false" outlineLevel="0" collapsed="false">
      <c r="A124" s="80" t="n">
        <v>122</v>
      </c>
      <c r="B124" s="81" t="s">
        <v>134</v>
      </c>
      <c r="C124" s="82" t="s">
        <v>135</v>
      </c>
      <c r="D124" s="83" t="s">
        <v>52</v>
      </c>
      <c r="E124" s="84" t="n">
        <v>5.93</v>
      </c>
      <c r="F124" s="84"/>
      <c r="G124" s="85" t="n">
        <f aca="false">E124*F124</f>
        <v>0</v>
      </c>
      <c r="H124" s="86"/>
      <c r="I124" s="87" t="n">
        <f aca="false">ROUND(E124*H124,2)</f>
        <v>0</v>
      </c>
      <c r="J124" s="86"/>
      <c r="K124" s="88" t="n">
        <f aca="false">ROUND(E124*J124,2)</f>
        <v>0</v>
      </c>
      <c r="L124" s="89"/>
      <c r="M124" s="79" t="s">
        <v>42</v>
      </c>
      <c r="N124" s="79" t="s">
        <v>43</v>
      </c>
      <c r="O124" s="79" t="s">
        <v>58</v>
      </c>
      <c r="P124" s="79" t="s">
        <v>123</v>
      </c>
    </row>
    <row r="125" s="93" customFormat="true" ht="12.75" hidden="false" customHeight="false" outlineLevel="0" collapsed="false">
      <c r="A125" s="80" t="n">
        <v>123</v>
      </c>
      <c r="B125" s="81" t="s">
        <v>69</v>
      </c>
      <c r="C125" s="82" t="s">
        <v>70</v>
      </c>
      <c r="D125" s="83" t="s">
        <v>52</v>
      </c>
      <c r="E125" s="84" t="n">
        <v>116.336</v>
      </c>
      <c r="F125" s="84"/>
      <c r="G125" s="85" t="n">
        <f aca="false">E125*F125</f>
        <v>0</v>
      </c>
      <c r="H125" s="86"/>
      <c r="I125" s="87" t="n">
        <f aca="false">ROUND(E125*H125,2)</f>
        <v>0</v>
      </c>
      <c r="J125" s="86"/>
      <c r="K125" s="88" t="n">
        <f aca="false">ROUND(E125*J125,2)</f>
        <v>0</v>
      </c>
      <c r="L125" s="89"/>
      <c r="M125" s="79" t="s">
        <v>42</v>
      </c>
      <c r="N125" s="79" t="s">
        <v>43</v>
      </c>
      <c r="O125" s="79" t="s">
        <v>58</v>
      </c>
      <c r="P125" s="79" t="s">
        <v>156</v>
      </c>
    </row>
    <row r="126" s="92" customFormat="true" ht="12.75" hidden="false" customHeight="false" outlineLevel="0" collapsed="false">
      <c r="A126" s="80" t="n">
        <v>124</v>
      </c>
      <c r="B126" s="81" t="s">
        <v>90</v>
      </c>
      <c r="C126" s="82" t="s">
        <v>91</v>
      </c>
      <c r="D126" s="83" t="s">
        <v>80</v>
      </c>
      <c r="E126" s="84" t="n">
        <v>20</v>
      </c>
      <c r="F126" s="84" t="n">
        <v>1.1</v>
      </c>
      <c r="G126" s="85" t="n">
        <f aca="false">E126*F126</f>
        <v>22</v>
      </c>
      <c r="H126" s="86"/>
      <c r="I126" s="87" t="n">
        <f aca="false">ROUND(E126*H126,2)</f>
        <v>0</v>
      </c>
      <c r="J126" s="86"/>
      <c r="K126" s="88" t="n">
        <f aca="false">ROUND(E126*J126,2)</f>
        <v>0</v>
      </c>
      <c r="L126" s="89"/>
      <c r="M126" s="79" t="s">
        <v>42</v>
      </c>
      <c r="N126" s="79" t="s">
        <v>43</v>
      </c>
      <c r="O126" s="90" t="s">
        <v>44</v>
      </c>
      <c r="P126" s="79" t="s">
        <v>92</v>
      </c>
    </row>
    <row r="127" s="92" customFormat="true" ht="12.95" hidden="false" customHeight="true" outlineLevel="0" collapsed="false">
      <c r="A127" s="80"/>
      <c r="B127" s="81"/>
      <c r="C127" s="81"/>
      <c r="D127" s="81"/>
      <c r="E127" s="81"/>
      <c r="F127" s="81"/>
      <c r="G127" s="85" t="n">
        <f aca="false">E127*F127</f>
        <v>0</v>
      </c>
      <c r="H127" s="94"/>
      <c r="I127" s="87" t="n">
        <f aca="false">ROUND(E127*H127,2)</f>
        <v>0</v>
      </c>
      <c r="J127" s="94"/>
      <c r="K127" s="88" t="n">
        <f aca="false">ROUND(E127*J127,2)</f>
        <v>0</v>
      </c>
      <c r="L127" s="78"/>
      <c r="M127" s="79"/>
      <c r="N127" s="79"/>
      <c r="O127" s="79"/>
      <c r="P127" s="79"/>
    </row>
    <row r="128" s="92" customFormat="true" ht="12.95" hidden="false" customHeight="true" outlineLevel="0" collapsed="false">
      <c r="A128" s="95" t="s">
        <v>72</v>
      </c>
      <c r="B128" s="96" t="s">
        <v>157</v>
      </c>
      <c r="C128" s="96" t="s">
        <v>149</v>
      </c>
      <c r="D128" s="97"/>
      <c r="E128" s="98"/>
      <c r="F128" s="98"/>
      <c r="G128" s="99" t="n">
        <f aca="false">SUM(G114:G127)</f>
        <v>1438.42</v>
      </c>
      <c r="H128" s="100"/>
      <c r="I128" s="101" t="n">
        <f aca="false">SUM(I114:I127)</f>
        <v>0</v>
      </c>
      <c r="J128" s="98"/>
      <c r="K128" s="102" t="n">
        <f aca="false">SUM(K114:K127)</f>
        <v>0</v>
      </c>
      <c r="L128" s="78"/>
      <c r="M128" s="79"/>
      <c r="N128" s="79"/>
      <c r="O128" s="79"/>
      <c r="P128" s="79"/>
    </row>
    <row r="129" s="23" customFormat="true" ht="12.95" hidden="false" customHeight="true" outlineLevel="0" collapsed="false">
      <c r="A129" s="72" t="s">
        <v>35</v>
      </c>
      <c r="B129" s="73" t="s">
        <v>158</v>
      </c>
      <c r="C129" s="73" t="s">
        <v>159</v>
      </c>
      <c r="D129" s="74"/>
      <c r="E129" s="75"/>
      <c r="F129" s="75"/>
      <c r="G129" s="76"/>
      <c r="H129" s="74"/>
      <c r="I129" s="76"/>
      <c r="J129" s="75"/>
      <c r="K129" s="77"/>
      <c r="L129" s="78"/>
      <c r="M129" s="79" t="s">
        <v>38</v>
      </c>
      <c r="N129" s="79"/>
      <c r="O129" s="79"/>
      <c r="P129" s="79"/>
    </row>
    <row r="130" s="91" customFormat="true" ht="12.75" hidden="false" customHeight="false" outlineLevel="0" collapsed="false">
      <c r="A130" s="80" t="n">
        <v>125</v>
      </c>
      <c r="B130" s="81" t="s">
        <v>39</v>
      </c>
      <c r="C130" s="82" t="s">
        <v>40</v>
      </c>
      <c r="D130" s="83" t="s">
        <v>41</v>
      </c>
      <c r="E130" s="84" t="n">
        <v>3</v>
      </c>
      <c r="F130" s="84"/>
      <c r="G130" s="85" t="n">
        <f aca="false">E130*F130</f>
        <v>0</v>
      </c>
      <c r="H130" s="86"/>
      <c r="I130" s="87" t="n">
        <f aca="false">ROUND(E130*H130,2)</f>
        <v>0</v>
      </c>
      <c r="J130" s="86"/>
      <c r="K130" s="88" t="n">
        <f aca="false">ROUND(E130*J130,2)</f>
        <v>0</v>
      </c>
      <c r="L130" s="89"/>
      <c r="M130" s="79" t="s">
        <v>42</v>
      </c>
      <c r="N130" s="79" t="s">
        <v>43</v>
      </c>
      <c r="O130" s="90" t="s">
        <v>44</v>
      </c>
      <c r="P130" s="79" t="n">
        <v>3</v>
      </c>
    </row>
    <row r="131" s="92" customFormat="true" ht="12.75" hidden="false" customHeight="true" outlineLevel="0" collapsed="false">
      <c r="A131" s="80" t="n">
        <v>126</v>
      </c>
      <c r="B131" s="81" t="s">
        <v>76</v>
      </c>
      <c r="C131" s="82" t="s">
        <v>77</v>
      </c>
      <c r="D131" s="83" t="s">
        <v>47</v>
      </c>
      <c r="E131" s="84" t="n">
        <v>2835.2</v>
      </c>
      <c r="F131" s="84" t="n">
        <v>0.55</v>
      </c>
      <c r="G131" s="85" t="n">
        <f aca="false">E131*F131</f>
        <v>1559.36</v>
      </c>
      <c r="H131" s="86"/>
      <c r="I131" s="87" t="n">
        <f aca="false">ROUND(E131*H131,2)</f>
        <v>0</v>
      </c>
      <c r="J131" s="86"/>
      <c r="K131" s="88" t="n">
        <f aca="false">ROUND(E131*J131,2)</f>
        <v>0</v>
      </c>
      <c r="L131" s="89"/>
      <c r="M131" s="79" t="s">
        <v>42</v>
      </c>
      <c r="N131" s="79" t="s">
        <v>48</v>
      </c>
      <c r="O131" s="79"/>
      <c r="P131" s="79" t="s">
        <v>49</v>
      </c>
    </row>
    <row r="132" s="93" customFormat="true" ht="12.75" hidden="false" customHeight="false" outlineLevel="0" collapsed="false">
      <c r="A132" s="80" t="n">
        <v>127</v>
      </c>
      <c r="B132" s="81" t="s">
        <v>78</v>
      </c>
      <c r="C132" s="82" t="s">
        <v>79</v>
      </c>
      <c r="D132" s="83" t="s">
        <v>80</v>
      </c>
      <c r="E132" s="84" t="n">
        <v>42.5</v>
      </c>
      <c r="F132" s="84" t="n">
        <v>2.38</v>
      </c>
      <c r="G132" s="85" t="n">
        <f aca="false">E132*F132</f>
        <v>101.15</v>
      </c>
      <c r="H132" s="86"/>
      <c r="I132" s="87" t="n">
        <f aca="false">ROUND(E132*H132,2)</f>
        <v>0</v>
      </c>
      <c r="J132" s="86"/>
      <c r="K132" s="88" t="n">
        <f aca="false">ROUND(E132*J132,2)</f>
        <v>0</v>
      </c>
      <c r="L132" s="89"/>
      <c r="M132" s="79" t="s">
        <v>42</v>
      </c>
      <c r="N132" s="79" t="s">
        <v>48</v>
      </c>
      <c r="O132" s="79"/>
      <c r="P132" s="79" t="s">
        <v>160</v>
      </c>
    </row>
    <row r="133" s="103" customFormat="true" ht="12.75" hidden="false" customHeight="false" outlineLevel="0" collapsed="false">
      <c r="A133" s="80" t="n">
        <v>128</v>
      </c>
      <c r="B133" s="81" t="s">
        <v>82</v>
      </c>
      <c r="C133" s="82" t="s">
        <v>83</v>
      </c>
      <c r="D133" s="83" t="s">
        <v>80</v>
      </c>
      <c r="E133" s="84" t="n">
        <v>425</v>
      </c>
      <c r="F133" s="84" t="n">
        <v>0</v>
      </c>
      <c r="G133" s="85" t="n">
        <f aca="false">E133*F133</f>
        <v>0</v>
      </c>
      <c r="H133" s="86"/>
      <c r="I133" s="87" t="n">
        <f aca="false">ROUND(E133*H133,2)</f>
        <v>0</v>
      </c>
      <c r="J133" s="86"/>
      <c r="K133" s="88" t="n">
        <f aca="false">ROUND(E133*J133,2)</f>
        <v>0</v>
      </c>
      <c r="L133" s="89"/>
      <c r="M133" s="79" t="s">
        <v>42</v>
      </c>
      <c r="N133" s="79" t="s">
        <v>48</v>
      </c>
      <c r="O133" s="79"/>
      <c r="P133" s="79" t="s">
        <v>161</v>
      </c>
    </row>
    <row r="134" s="92" customFormat="true" ht="12.75" hidden="false" customHeight="false" outlineLevel="0" collapsed="false">
      <c r="A134" s="80" t="n">
        <v>129</v>
      </c>
      <c r="B134" s="81" t="s">
        <v>50</v>
      </c>
      <c r="C134" s="82" t="s">
        <v>51</v>
      </c>
      <c r="D134" s="83" t="s">
        <v>52</v>
      </c>
      <c r="E134" s="84" t="n">
        <v>1682.51</v>
      </c>
      <c r="F134" s="84"/>
      <c r="G134" s="85" t="n">
        <f aca="false">E134*F134</f>
        <v>0</v>
      </c>
      <c r="H134" s="86"/>
      <c r="I134" s="87" t="n">
        <f aca="false">ROUND(E134*H134,2)</f>
        <v>0</v>
      </c>
      <c r="J134" s="86"/>
      <c r="K134" s="88" t="n">
        <f aca="false">ROUND(E134*J134,2)</f>
        <v>0</v>
      </c>
      <c r="L134" s="89"/>
      <c r="M134" s="79" t="s">
        <v>42</v>
      </c>
      <c r="N134" s="79" t="s">
        <v>48</v>
      </c>
      <c r="O134" s="79"/>
      <c r="P134" s="79" t="s">
        <v>53</v>
      </c>
    </row>
    <row r="135" s="92" customFormat="true" ht="12.75" hidden="false" customHeight="false" outlineLevel="0" collapsed="false">
      <c r="A135" s="80" t="n">
        <v>130</v>
      </c>
      <c r="B135" s="81" t="s">
        <v>54</v>
      </c>
      <c r="C135" s="82" t="s">
        <v>55</v>
      </c>
      <c r="D135" s="83" t="s">
        <v>52</v>
      </c>
      <c r="E135" s="84" t="n">
        <v>11321.222</v>
      </c>
      <c r="F135" s="84"/>
      <c r="G135" s="85" t="n">
        <f aca="false">E135*F135</f>
        <v>0</v>
      </c>
      <c r="H135" s="86"/>
      <c r="I135" s="87" t="n">
        <f aca="false">ROUND(E135*H135,2)</f>
        <v>0</v>
      </c>
      <c r="J135" s="86"/>
      <c r="K135" s="88" t="n">
        <f aca="false">ROUND(E135*J135,2)</f>
        <v>0</v>
      </c>
      <c r="L135" s="89"/>
      <c r="M135" s="79" t="s">
        <v>42</v>
      </c>
      <c r="N135" s="79" t="s">
        <v>48</v>
      </c>
      <c r="O135" s="79"/>
      <c r="P135" s="79" t="s">
        <v>53</v>
      </c>
    </row>
    <row r="136" s="93" customFormat="true" ht="12.75" hidden="false" customHeight="false" outlineLevel="0" collapsed="false">
      <c r="A136" s="80" t="n">
        <v>131</v>
      </c>
      <c r="B136" s="81" t="s">
        <v>56</v>
      </c>
      <c r="C136" s="82" t="s">
        <v>57</v>
      </c>
      <c r="D136" s="83" t="s">
        <v>52</v>
      </c>
      <c r="E136" s="84" t="n">
        <v>1253.47</v>
      </c>
      <c r="F136" s="84"/>
      <c r="G136" s="85" t="n">
        <f aca="false">E136*F136</f>
        <v>0</v>
      </c>
      <c r="H136" s="86"/>
      <c r="I136" s="87" t="n">
        <f aca="false">ROUND(E136*H136,2)</f>
        <v>0</v>
      </c>
      <c r="J136" s="86"/>
      <c r="K136" s="88" t="n">
        <f aca="false">ROUND(E136*J136,2)</f>
        <v>0</v>
      </c>
      <c r="L136" s="89"/>
      <c r="M136" s="79" t="s">
        <v>42</v>
      </c>
      <c r="N136" s="79" t="s">
        <v>43</v>
      </c>
      <c r="O136" s="79" t="s">
        <v>58</v>
      </c>
      <c r="P136" s="79" t="s">
        <v>162</v>
      </c>
    </row>
    <row r="137" s="93" customFormat="true" ht="12.75" hidden="false" customHeight="false" outlineLevel="0" collapsed="false">
      <c r="A137" s="80" t="n">
        <v>132</v>
      </c>
      <c r="B137" s="81" t="s">
        <v>60</v>
      </c>
      <c r="C137" s="82" t="s">
        <v>61</v>
      </c>
      <c r="D137" s="83" t="s">
        <v>52</v>
      </c>
      <c r="E137" s="84" t="n">
        <v>50.475</v>
      </c>
      <c r="F137" s="84"/>
      <c r="G137" s="85" t="n">
        <f aca="false">E137*F137</f>
        <v>0</v>
      </c>
      <c r="H137" s="86"/>
      <c r="I137" s="87" t="n">
        <f aca="false">ROUND(E137*H137,2)</f>
        <v>0</v>
      </c>
      <c r="J137" s="86"/>
      <c r="K137" s="88" t="n">
        <f aca="false">ROUND(E137*J137,2)</f>
        <v>0</v>
      </c>
      <c r="L137" s="89"/>
      <c r="M137" s="79" t="s">
        <v>42</v>
      </c>
      <c r="N137" s="79" t="s">
        <v>43</v>
      </c>
      <c r="O137" s="79" t="s">
        <v>58</v>
      </c>
      <c r="P137" s="79" t="s">
        <v>163</v>
      </c>
    </row>
    <row r="138" s="23" customFormat="true" ht="12.75" hidden="false" customHeight="false" outlineLevel="0" collapsed="false">
      <c r="A138" s="80" t="n">
        <v>133</v>
      </c>
      <c r="B138" s="81" t="s">
        <v>63</v>
      </c>
      <c r="C138" s="82" t="s">
        <v>64</v>
      </c>
      <c r="D138" s="83" t="s">
        <v>52</v>
      </c>
      <c r="E138" s="84" t="n">
        <v>168.251</v>
      </c>
      <c r="F138" s="84"/>
      <c r="G138" s="85" t="n">
        <f aca="false">E138*F138</f>
        <v>0</v>
      </c>
      <c r="H138" s="86"/>
      <c r="I138" s="87" t="n">
        <f aca="false">ROUND(E138*H138,2)</f>
        <v>0</v>
      </c>
      <c r="J138" s="86"/>
      <c r="K138" s="88" t="n">
        <f aca="false">ROUND(E138*J138,2)</f>
        <v>0</v>
      </c>
      <c r="L138" s="89"/>
      <c r="M138" s="79" t="s">
        <v>42</v>
      </c>
      <c r="N138" s="79" t="s">
        <v>43</v>
      </c>
      <c r="O138" s="79" t="s">
        <v>58</v>
      </c>
      <c r="P138" s="79" t="s">
        <v>164</v>
      </c>
    </row>
    <row r="139" s="23" customFormat="true" ht="12.75" hidden="false" customHeight="false" outlineLevel="0" collapsed="false">
      <c r="A139" s="80" t="n">
        <v>134</v>
      </c>
      <c r="B139" s="81" t="s">
        <v>66</v>
      </c>
      <c r="C139" s="82" t="s">
        <v>67</v>
      </c>
      <c r="D139" s="83" t="s">
        <v>52</v>
      </c>
      <c r="E139" s="84" t="n">
        <v>67.3</v>
      </c>
      <c r="F139" s="84"/>
      <c r="G139" s="85" t="n">
        <f aca="false">E139*F139</f>
        <v>0</v>
      </c>
      <c r="H139" s="86"/>
      <c r="I139" s="87" t="n">
        <f aca="false">ROUND(E139*H139,2)</f>
        <v>0</v>
      </c>
      <c r="J139" s="86"/>
      <c r="K139" s="88" t="n">
        <f aca="false">ROUND(E139*J139,2)</f>
        <v>0</v>
      </c>
      <c r="L139" s="89"/>
      <c r="M139" s="79" t="s">
        <v>42</v>
      </c>
      <c r="N139" s="79" t="s">
        <v>43</v>
      </c>
      <c r="O139" s="79" t="s">
        <v>58</v>
      </c>
      <c r="P139" s="79" t="s">
        <v>165</v>
      </c>
    </row>
    <row r="140" s="93" customFormat="true" ht="12.75" hidden="false" customHeight="false" outlineLevel="0" collapsed="false">
      <c r="A140" s="80" t="n">
        <v>135</v>
      </c>
      <c r="B140" s="81" t="s">
        <v>134</v>
      </c>
      <c r="C140" s="82" t="s">
        <v>135</v>
      </c>
      <c r="D140" s="83" t="s">
        <v>52</v>
      </c>
      <c r="E140" s="84" t="n">
        <v>5.93</v>
      </c>
      <c r="F140" s="84"/>
      <c r="G140" s="85" t="n">
        <f aca="false">E140*F140</f>
        <v>0</v>
      </c>
      <c r="H140" s="86"/>
      <c r="I140" s="87" t="n">
        <f aca="false">ROUND(E140*H140,2)</f>
        <v>0</v>
      </c>
      <c r="J140" s="86"/>
      <c r="K140" s="88" t="n">
        <f aca="false">ROUND(E140*J140,2)</f>
        <v>0</v>
      </c>
      <c r="L140" s="89"/>
      <c r="M140" s="79" t="s">
        <v>42</v>
      </c>
      <c r="N140" s="79" t="s">
        <v>43</v>
      </c>
      <c r="O140" s="79" t="s">
        <v>58</v>
      </c>
      <c r="P140" s="79" t="s">
        <v>123</v>
      </c>
    </row>
    <row r="141" s="93" customFormat="true" ht="12.75" hidden="false" customHeight="false" outlineLevel="0" collapsed="false">
      <c r="A141" s="80" t="n">
        <v>136</v>
      </c>
      <c r="B141" s="81" t="s">
        <v>69</v>
      </c>
      <c r="C141" s="82" t="s">
        <v>70</v>
      </c>
      <c r="D141" s="83" t="s">
        <v>52</v>
      </c>
      <c r="E141" s="84" t="n">
        <v>137.083</v>
      </c>
      <c r="F141" s="84"/>
      <c r="G141" s="85" t="n">
        <f aca="false">E141*F141</f>
        <v>0</v>
      </c>
      <c r="H141" s="86"/>
      <c r="I141" s="87" t="n">
        <f aca="false">ROUND(E141*H141,2)</f>
        <v>0</v>
      </c>
      <c r="J141" s="86"/>
      <c r="K141" s="88" t="n">
        <f aca="false">ROUND(E141*J141,2)</f>
        <v>0</v>
      </c>
      <c r="L141" s="89"/>
      <c r="M141" s="79" t="s">
        <v>42</v>
      </c>
      <c r="N141" s="79" t="s">
        <v>43</v>
      </c>
      <c r="O141" s="79" t="s">
        <v>58</v>
      </c>
      <c r="P141" s="79" t="s">
        <v>166</v>
      </c>
    </row>
    <row r="142" s="92" customFormat="true" ht="12.75" hidden="false" customHeight="false" outlineLevel="0" collapsed="false">
      <c r="A142" s="80" t="n">
        <v>137</v>
      </c>
      <c r="B142" s="81" t="s">
        <v>90</v>
      </c>
      <c r="C142" s="82" t="s">
        <v>91</v>
      </c>
      <c r="D142" s="83" t="s">
        <v>80</v>
      </c>
      <c r="E142" s="84" t="n">
        <v>20</v>
      </c>
      <c r="F142" s="84" t="n">
        <v>1.1</v>
      </c>
      <c r="G142" s="85" t="n">
        <f aca="false">E142*F142</f>
        <v>22</v>
      </c>
      <c r="H142" s="86"/>
      <c r="I142" s="87" t="n">
        <f aca="false">ROUND(E142*H142,2)</f>
        <v>0</v>
      </c>
      <c r="J142" s="86"/>
      <c r="K142" s="88" t="n">
        <f aca="false">ROUND(E142*J142,2)</f>
        <v>0</v>
      </c>
      <c r="L142" s="89"/>
      <c r="M142" s="79" t="s">
        <v>42</v>
      </c>
      <c r="N142" s="79" t="s">
        <v>43</v>
      </c>
      <c r="O142" s="90" t="s">
        <v>44</v>
      </c>
      <c r="P142" s="79" t="s">
        <v>92</v>
      </c>
    </row>
    <row r="143" s="92" customFormat="true" ht="12.95" hidden="false" customHeight="true" outlineLevel="0" collapsed="false">
      <c r="A143" s="80"/>
      <c r="B143" s="81"/>
      <c r="C143" s="81"/>
      <c r="D143" s="81"/>
      <c r="E143" s="81"/>
      <c r="F143" s="81"/>
      <c r="G143" s="85" t="n">
        <f aca="false">E143*F143</f>
        <v>0</v>
      </c>
      <c r="H143" s="94"/>
      <c r="I143" s="87" t="n">
        <f aca="false">ROUND(E143*H143,2)</f>
        <v>0</v>
      </c>
      <c r="J143" s="94"/>
      <c r="K143" s="88" t="n">
        <f aca="false">ROUND(E143*J143,2)</f>
        <v>0</v>
      </c>
      <c r="L143" s="78"/>
      <c r="M143" s="79"/>
      <c r="N143" s="79"/>
      <c r="O143" s="79"/>
      <c r="P143" s="79"/>
    </row>
    <row r="144" s="92" customFormat="true" ht="12.95" hidden="false" customHeight="true" outlineLevel="0" collapsed="false">
      <c r="A144" s="95" t="s">
        <v>72</v>
      </c>
      <c r="B144" s="96" t="s">
        <v>167</v>
      </c>
      <c r="C144" s="96" t="s">
        <v>159</v>
      </c>
      <c r="D144" s="97"/>
      <c r="E144" s="98"/>
      <c r="F144" s="98"/>
      <c r="G144" s="99" t="n">
        <f aca="false">SUM(G130:G143)</f>
        <v>1682.51</v>
      </c>
      <c r="H144" s="100"/>
      <c r="I144" s="101" t="n">
        <f aca="false">SUM(I130:I143)</f>
        <v>0</v>
      </c>
      <c r="J144" s="98"/>
      <c r="K144" s="102" t="n">
        <f aca="false">SUM(K130:K143)</f>
        <v>0</v>
      </c>
      <c r="L144" s="78"/>
      <c r="M144" s="79"/>
      <c r="N144" s="79"/>
      <c r="O144" s="79"/>
      <c r="P144" s="79"/>
    </row>
    <row r="145" s="23" customFormat="true" ht="12.95" hidden="false" customHeight="true" outlineLevel="0" collapsed="false">
      <c r="A145" s="72" t="s">
        <v>35</v>
      </c>
      <c r="B145" s="73" t="s">
        <v>158</v>
      </c>
      <c r="C145" s="73" t="s">
        <v>168</v>
      </c>
      <c r="D145" s="74"/>
      <c r="E145" s="75"/>
      <c r="F145" s="75"/>
      <c r="G145" s="76"/>
      <c r="H145" s="74"/>
      <c r="I145" s="76"/>
      <c r="J145" s="75"/>
      <c r="K145" s="77"/>
      <c r="L145" s="78"/>
      <c r="M145" s="79" t="s">
        <v>38</v>
      </c>
      <c r="N145" s="79"/>
      <c r="O145" s="79"/>
      <c r="P145" s="79"/>
    </row>
    <row r="146" s="91" customFormat="true" ht="12.75" hidden="false" customHeight="false" outlineLevel="0" collapsed="false">
      <c r="A146" s="80" t="n">
        <v>138</v>
      </c>
      <c r="B146" s="81" t="s">
        <v>39</v>
      </c>
      <c r="C146" s="82" t="s">
        <v>40</v>
      </c>
      <c r="D146" s="83" t="s">
        <v>41</v>
      </c>
      <c r="E146" s="84" t="n">
        <v>3</v>
      </c>
      <c r="F146" s="84"/>
      <c r="G146" s="85" t="n">
        <f aca="false">E146*F146</f>
        <v>0</v>
      </c>
      <c r="H146" s="86"/>
      <c r="I146" s="87" t="n">
        <f aca="false">ROUND(E146*H146,2)</f>
        <v>0</v>
      </c>
      <c r="J146" s="86"/>
      <c r="K146" s="88" t="n">
        <f aca="false">ROUND(E146*J146,2)</f>
        <v>0</v>
      </c>
      <c r="L146" s="89"/>
      <c r="M146" s="79" t="s">
        <v>42</v>
      </c>
      <c r="N146" s="79" t="s">
        <v>43</v>
      </c>
      <c r="O146" s="90" t="s">
        <v>44</v>
      </c>
      <c r="P146" s="79" t="n">
        <v>3</v>
      </c>
    </row>
    <row r="147" s="92" customFormat="true" ht="12.75" hidden="false" customHeight="true" outlineLevel="0" collapsed="false">
      <c r="A147" s="80" t="n">
        <v>139</v>
      </c>
      <c r="B147" s="81" t="s">
        <v>76</v>
      </c>
      <c r="C147" s="82" t="s">
        <v>77</v>
      </c>
      <c r="D147" s="83" t="s">
        <v>47</v>
      </c>
      <c r="E147" s="84" t="n">
        <v>4488.1</v>
      </c>
      <c r="F147" s="84" t="n">
        <v>0.55</v>
      </c>
      <c r="G147" s="85" t="n">
        <f aca="false">E147*F147</f>
        <v>2468.455</v>
      </c>
      <c r="H147" s="86"/>
      <c r="I147" s="87" t="n">
        <f aca="false">ROUND(E147*H147,2)</f>
        <v>0</v>
      </c>
      <c r="J147" s="86"/>
      <c r="K147" s="88" t="n">
        <f aca="false">ROUND(E147*J147,2)</f>
        <v>0</v>
      </c>
      <c r="L147" s="89"/>
      <c r="M147" s="79" t="s">
        <v>42</v>
      </c>
      <c r="N147" s="79" t="s">
        <v>48</v>
      </c>
      <c r="O147" s="79"/>
      <c r="P147" s="79" t="s">
        <v>49</v>
      </c>
    </row>
    <row r="148" s="93" customFormat="true" ht="12.75" hidden="false" customHeight="false" outlineLevel="0" collapsed="false">
      <c r="A148" s="80" t="n">
        <v>140</v>
      </c>
      <c r="B148" s="81" t="s">
        <v>78</v>
      </c>
      <c r="C148" s="82" t="s">
        <v>79</v>
      </c>
      <c r="D148" s="83" t="s">
        <v>80</v>
      </c>
      <c r="E148" s="84" t="n">
        <v>42.5</v>
      </c>
      <c r="F148" s="84" t="n">
        <v>2.38</v>
      </c>
      <c r="G148" s="85" t="n">
        <f aca="false">E148*F148</f>
        <v>101.15</v>
      </c>
      <c r="H148" s="86"/>
      <c r="I148" s="87" t="n">
        <f aca="false">ROUND(E148*H148,2)</f>
        <v>0</v>
      </c>
      <c r="J148" s="86"/>
      <c r="K148" s="88" t="n">
        <f aca="false">ROUND(E148*J148,2)</f>
        <v>0</v>
      </c>
      <c r="L148" s="89"/>
      <c r="M148" s="79" t="s">
        <v>42</v>
      </c>
      <c r="N148" s="79" t="s">
        <v>48</v>
      </c>
      <c r="O148" s="79"/>
      <c r="P148" s="79" t="s">
        <v>160</v>
      </c>
    </row>
    <row r="149" s="103" customFormat="true" ht="12.75" hidden="false" customHeight="false" outlineLevel="0" collapsed="false">
      <c r="A149" s="80" t="n">
        <v>141</v>
      </c>
      <c r="B149" s="81" t="s">
        <v>82</v>
      </c>
      <c r="C149" s="82" t="s">
        <v>83</v>
      </c>
      <c r="D149" s="83" t="s">
        <v>80</v>
      </c>
      <c r="E149" s="84" t="n">
        <v>660.75</v>
      </c>
      <c r="F149" s="84" t="n">
        <v>0</v>
      </c>
      <c r="G149" s="85" t="n">
        <f aca="false">E149*F149</f>
        <v>0</v>
      </c>
      <c r="H149" s="86"/>
      <c r="I149" s="87" t="n">
        <f aca="false">ROUND(E149*H149,2)</f>
        <v>0</v>
      </c>
      <c r="J149" s="86"/>
      <c r="K149" s="88" t="n">
        <f aca="false">ROUND(E149*J149,2)</f>
        <v>0</v>
      </c>
      <c r="L149" s="89"/>
      <c r="M149" s="79" t="s">
        <v>42</v>
      </c>
      <c r="N149" s="79" t="s">
        <v>48</v>
      </c>
      <c r="O149" s="79"/>
      <c r="P149" s="79" t="s">
        <v>169</v>
      </c>
    </row>
    <row r="150" s="92" customFormat="true" ht="12.75" hidden="false" customHeight="false" outlineLevel="0" collapsed="false">
      <c r="A150" s="80" t="n">
        <v>142</v>
      </c>
      <c r="B150" s="81" t="s">
        <v>50</v>
      </c>
      <c r="C150" s="82" t="s">
        <v>51</v>
      </c>
      <c r="D150" s="83" t="s">
        <v>52</v>
      </c>
      <c r="E150" s="84" t="n">
        <v>2591.605</v>
      </c>
      <c r="F150" s="84"/>
      <c r="G150" s="85" t="n">
        <f aca="false">E150*F150</f>
        <v>0</v>
      </c>
      <c r="H150" s="86"/>
      <c r="I150" s="87" t="n">
        <f aca="false">ROUND(E150*H150,2)</f>
        <v>0</v>
      </c>
      <c r="J150" s="86"/>
      <c r="K150" s="88" t="n">
        <f aca="false">ROUND(E150*J150,2)</f>
        <v>0</v>
      </c>
      <c r="L150" s="89"/>
      <c r="M150" s="79" t="s">
        <v>42</v>
      </c>
      <c r="N150" s="79" t="s">
        <v>48</v>
      </c>
      <c r="O150" s="79"/>
      <c r="P150" s="79" t="s">
        <v>53</v>
      </c>
    </row>
    <row r="151" s="92" customFormat="true" ht="12.75" hidden="false" customHeight="false" outlineLevel="0" collapsed="false">
      <c r="A151" s="80" t="n">
        <v>143</v>
      </c>
      <c r="B151" s="81" t="s">
        <v>54</v>
      </c>
      <c r="C151" s="82" t="s">
        <v>55</v>
      </c>
      <c r="D151" s="83" t="s">
        <v>52</v>
      </c>
      <c r="E151" s="84" t="n">
        <v>17403.067</v>
      </c>
      <c r="F151" s="84"/>
      <c r="G151" s="85" t="n">
        <f aca="false">E151*F151</f>
        <v>0</v>
      </c>
      <c r="H151" s="86"/>
      <c r="I151" s="87" t="n">
        <f aca="false">ROUND(E151*H151,2)</f>
        <v>0</v>
      </c>
      <c r="J151" s="86"/>
      <c r="K151" s="88" t="n">
        <f aca="false">ROUND(E151*J151,2)</f>
        <v>0</v>
      </c>
      <c r="L151" s="89"/>
      <c r="M151" s="79" t="s">
        <v>42</v>
      </c>
      <c r="N151" s="79" t="s">
        <v>48</v>
      </c>
      <c r="O151" s="79"/>
      <c r="P151" s="79" t="s">
        <v>53</v>
      </c>
    </row>
    <row r="152" s="93" customFormat="true" ht="12.75" hidden="false" customHeight="false" outlineLevel="0" collapsed="false">
      <c r="A152" s="80" t="n">
        <v>144</v>
      </c>
      <c r="B152" s="81" t="s">
        <v>56</v>
      </c>
      <c r="C152" s="82" t="s">
        <v>57</v>
      </c>
      <c r="D152" s="83" t="s">
        <v>52</v>
      </c>
      <c r="E152" s="84" t="n">
        <v>1930.746</v>
      </c>
      <c r="F152" s="84"/>
      <c r="G152" s="85" t="n">
        <f aca="false">E152*F152</f>
        <v>0</v>
      </c>
      <c r="H152" s="86"/>
      <c r="I152" s="87" t="n">
        <f aca="false">ROUND(E152*H152,2)</f>
        <v>0</v>
      </c>
      <c r="J152" s="86"/>
      <c r="K152" s="88" t="n">
        <f aca="false">ROUND(E152*J152,2)</f>
        <v>0</v>
      </c>
      <c r="L152" s="89"/>
      <c r="M152" s="79" t="s">
        <v>42</v>
      </c>
      <c r="N152" s="79" t="s">
        <v>43</v>
      </c>
      <c r="O152" s="79" t="s">
        <v>58</v>
      </c>
      <c r="P152" s="79" t="s">
        <v>170</v>
      </c>
    </row>
    <row r="153" s="93" customFormat="true" ht="12.75" hidden="false" customHeight="false" outlineLevel="0" collapsed="false">
      <c r="A153" s="80" t="n">
        <v>145</v>
      </c>
      <c r="B153" s="81" t="s">
        <v>60</v>
      </c>
      <c r="C153" s="82" t="s">
        <v>61</v>
      </c>
      <c r="D153" s="83" t="s">
        <v>52</v>
      </c>
      <c r="E153" s="84" t="n">
        <v>77.748</v>
      </c>
      <c r="F153" s="84"/>
      <c r="G153" s="85" t="n">
        <f aca="false">E153*F153</f>
        <v>0</v>
      </c>
      <c r="H153" s="86"/>
      <c r="I153" s="87" t="n">
        <f aca="false">ROUND(E153*H153,2)</f>
        <v>0</v>
      </c>
      <c r="J153" s="86"/>
      <c r="K153" s="88" t="n">
        <f aca="false">ROUND(E153*J153,2)</f>
        <v>0</v>
      </c>
      <c r="L153" s="89"/>
      <c r="M153" s="79" t="s">
        <v>42</v>
      </c>
      <c r="N153" s="79" t="s">
        <v>43</v>
      </c>
      <c r="O153" s="79" t="s">
        <v>58</v>
      </c>
      <c r="P153" s="79" t="s">
        <v>171</v>
      </c>
    </row>
    <row r="154" s="23" customFormat="true" ht="12.75" hidden="false" customHeight="false" outlineLevel="0" collapsed="false">
      <c r="A154" s="80" t="n">
        <v>146</v>
      </c>
      <c r="B154" s="81" t="s">
        <v>63</v>
      </c>
      <c r="C154" s="82" t="s">
        <v>64</v>
      </c>
      <c r="D154" s="83" t="s">
        <v>52</v>
      </c>
      <c r="E154" s="84" t="n">
        <v>259.161</v>
      </c>
      <c r="F154" s="84"/>
      <c r="G154" s="85" t="n">
        <f aca="false">E154*F154</f>
        <v>0</v>
      </c>
      <c r="H154" s="86"/>
      <c r="I154" s="87" t="n">
        <f aca="false">ROUND(E154*H154,2)</f>
        <v>0</v>
      </c>
      <c r="J154" s="86"/>
      <c r="K154" s="88" t="n">
        <f aca="false">ROUND(E154*J154,2)</f>
        <v>0</v>
      </c>
      <c r="L154" s="89"/>
      <c r="M154" s="79" t="s">
        <v>42</v>
      </c>
      <c r="N154" s="79" t="s">
        <v>43</v>
      </c>
      <c r="O154" s="79" t="s">
        <v>58</v>
      </c>
      <c r="P154" s="79" t="s">
        <v>172</v>
      </c>
    </row>
    <row r="155" s="23" customFormat="true" ht="12.75" hidden="false" customHeight="false" outlineLevel="0" collapsed="false">
      <c r="A155" s="80" t="n">
        <v>147</v>
      </c>
      <c r="B155" s="81" t="s">
        <v>66</v>
      </c>
      <c r="C155" s="82" t="s">
        <v>67</v>
      </c>
      <c r="D155" s="83" t="s">
        <v>52</v>
      </c>
      <c r="E155" s="84" t="n">
        <v>103.664</v>
      </c>
      <c r="F155" s="84"/>
      <c r="G155" s="85" t="n">
        <f aca="false">E155*F155</f>
        <v>0</v>
      </c>
      <c r="H155" s="86"/>
      <c r="I155" s="87" t="n">
        <f aca="false">ROUND(E155*H155,2)</f>
        <v>0</v>
      </c>
      <c r="J155" s="86"/>
      <c r="K155" s="88" t="n">
        <f aca="false">ROUND(E155*J155,2)</f>
        <v>0</v>
      </c>
      <c r="L155" s="89"/>
      <c r="M155" s="79" t="s">
        <v>42</v>
      </c>
      <c r="N155" s="79" t="s">
        <v>43</v>
      </c>
      <c r="O155" s="79" t="s">
        <v>58</v>
      </c>
      <c r="P155" s="79" t="s">
        <v>173</v>
      </c>
    </row>
    <row r="156" s="93" customFormat="true" ht="12.75" hidden="false" customHeight="false" outlineLevel="0" collapsed="false">
      <c r="A156" s="80" t="n">
        <v>148</v>
      </c>
      <c r="B156" s="81" t="s">
        <v>134</v>
      </c>
      <c r="C156" s="82" t="s">
        <v>135</v>
      </c>
      <c r="D156" s="83" t="s">
        <v>52</v>
      </c>
      <c r="E156" s="84" t="n">
        <v>5.93</v>
      </c>
      <c r="F156" s="84"/>
      <c r="G156" s="85" t="n">
        <f aca="false">E156*F156</f>
        <v>0</v>
      </c>
      <c r="H156" s="86"/>
      <c r="I156" s="87" t="n">
        <f aca="false">ROUND(E156*H156,2)</f>
        <v>0</v>
      </c>
      <c r="J156" s="86"/>
      <c r="K156" s="88" t="n">
        <f aca="false">ROUND(E156*J156,2)</f>
        <v>0</v>
      </c>
      <c r="L156" s="89"/>
      <c r="M156" s="79" t="s">
        <v>42</v>
      </c>
      <c r="N156" s="79" t="s">
        <v>43</v>
      </c>
      <c r="O156" s="79" t="s">
        <v>58</v>
      </c>
      <c r="P156" s="79" t="s">
        <v>123</v>
      </c>
    </row>
    <row r="157" s="93" customFormat="true" ht="12.75" hidden="false" customHeight="false" outlineLevel="0" collapsed="false">
      <c r="A157" s="80" t="n">
        <v>149</v>
      </c>
      <c r="B157" s="81" t="s">
        <v>69</v>
      </c>
      <c r="C157" s="82" t="s">
        <v>70</v>
      </c>
      <c r="D157" s="83" t="s">
        <v>52</v>
      </c>
      <c r="E157" s="84" t="n">
        <v>214.356</v>
      </c>
      <c r="F157" s="84"/>
      <c r="G157" s="85" t="n">
        <f aca="false">E157*F157</f>
        <v>0</v>
      </c>
      <c r="H157" s="86"/>
      <c r="I157" s="87" t="n">
        <f aca="false">ROUND(E157*H157,2)</f>
        <v>0</v>
      </c>
      <c r="J157" s="86"/>
      <c r="K157" s="88" t="n">
        <f aca="false">ROUND(E157*J157,2)</f>
        <v>0</v>
      </c>
      <c r="L157" s="89"/>
      <c r="M157" s="79" t="s">
        <v>42</v>
      </c>
      <c r="N157" s="79" t="s">
        <v>43</v>
      </c>
      <c r="O157" s="79" t="s">
        <v>58</v>
      </c>
      <c r="P157" s="79" t="s">
        <v>174</v>
      </c>
    </row>
    <row r="158" s="92" customFormat="true" ht="12.75" hidden="false" customHeight="false" outlineLevel="0" collapsed="false">
      <c r="A158" s="80" t="n">
        <v>150</v>
      </c>
      <c r="B158" s="81" t="s">
        <v>90</v>
      </c>
      <c r="C158" s="82" t="s">
        <v>91</v>
      </c>
      <c r="D158" s="83" t="s">
        <v>80</v>
      </c>
      <c r="E158" s="84" t="n">
        <v>20</v>
      </c>
      <c r="F158" s="84" t="n">
        <v>1.1</v>
      </c>
      <c r="G158" s="85" t="n">
        <f aca="false">E158*F158</f>
        <v>22</v>
      </c>
      <c r="H158" s="86"/>
      <c r="I158" s="87" t="n">
        <f aca="false">ROUND(E158*H158,2)</f>
        <v>0</v>
      </c>
      <c r="J158" s="86"/>
      <c r="K158" s="88" t="n">
        <f aca="false">ROUND(E158*J158,2)</f>
        <v>0</v>
      </c>
      <c r="L158" s="89"/>
      <c r="M158" s="79" t="s">
        <v>42</v>
      </c>
      <c r="N158" s="79" t="s">
        <v>43</v>
      </c>
      <c r="O158" s="90" t="s">
        <v>44</v>
      </c>
      <c r="P158" s="79" t="s">
        <v>92</v>
      </c>
    </row>
    <row r="159" s="92" customFormat="true" ht="12.95" hidden="false" customHeight="true" outlineLevel="0" collapsed="false">
      <c r="A159" s="80"/>
      <c r="B159" s="81"/>
      <c r="C159" s="81"/>
      <c r="D159" s="81"/>
      <c r="E159" s="81"/>
      <c r="F159" s="81"/>
      <c r="G159" s="85" t="n">
        <f aca="false">E159*F159</f>
        <v>0</v>
      </c>
      <c r="H159" s="94"/>
      <c r="I159" s="87" t="n">
        <f aca="false">ROUND(E159*H159,2)</f>
        <v>0</v>
      </c>
      <c r="J159" s="94"/>
      <c r="K159" s="88" t="n">
        <f aca="false">ROUND(E159*J159,2)</f>
        <v>0</v>
      </c>
      <c r="L159" s="78"/>
      <c r="M159" s="79"/>
      <c r="N159" s="79"/>
      <c r="O159" s="79"/>
      <c r="P159" s="79"/>
    </row>
    <row r="160" s="92" customFormat="true" ht="12.95" hidden="false" customHeight="true" outlineLevel="0" collapsed="false">
      <c r="A160" s="95" t="s">
        <v>72</v>
      </c>
      <c r="B160" s="96" t="s">
        <v>167</v>
      </c>
      <c r="C160" s="96" t="s">
        <v>168</v>
      </c>
      <c r="D160" s="97"/>
      <c r="E160" s="98"/>
      <c r="F160" s="98"/>
      <c r="G160" s="99" t="n">
        <f aca="false">SUM(G146:G159)</f>
        <v>2591.605</v>
      </c>
      <c r="H160" s="100"/>
      <c r="I160" s="101" t="n">
        <f aca="false">SUM(I146:I159)</f>
        <v>0</v>
      </c>
      <c r="J160" s="98"/>
      <c r="K160" s="102" t="n">
        <f aca="false">SUM(K146:K159)</f>
        <v>0</v>
      </c>
      <c r="L160" s="78"/>
      <c r="M160" s="79"/>
      <c r="N160" s="79"/>
      <c r="O160" s="79"/>
      <c r="P160" s="79"/>
    </row>
    <row r="161" s="23" customFormat="true" ht="12.95" hidden="false" customHeight="true" outlineLevel="0" collapsed="false">
      <c r="A161" s="72" t="s">
        <v>35</v>
      </c>
      <c r="B161" s="73" t="s">
        <v>175</v>
      </c>
      <c r="C161" s="73" t="s">
        <v>176</v>
      </c>
      <c r="D161" s="74"/>
      <c r="E161" s="75"/>
      <c r="F161" s="75"/>
      <c r="G161" s="76"/>
      <c r="H161" s="74"/>
      <c r="I161" s="76"/>
      <c r="J161" s="75"/>
      <c r="K161" s="77"/>
      <c r="L161" s="78"/>
      <c r="M161" s="79" t="s">
        <v>38</v>
      </c>
      <c r="N161" s="79"/>
      <c r="O161" s="79"/>
      <c r="P161" s="79"/>
    </row>
    <row r="162" s="91" customFormat="true" ht="12.75" hidden="false" customHeight="false" outlineLevel="0" collapsed="false">
      <c r="A162" s="80" t="n">
        <v>151</v>
      </c>
      <c r="B162" s="81" t="s">
        <v>39</v>
      </c>
      <c r="C162" s="82" t="s">
        <v>40</v>
      </c>
      <c r="D162" s="83" t="s">
        <v>41</v>
      </c>
      <c r="E162" s="84" t="n">
        <v>1</v>
      </c>
      <c r="F162" s="84"/>
      <c r="G162" s="85" t="n">
        <f aca="false">E162*F162</f>
        <v>0</v>
      </c>
      <c r="H162" s="86"/>
      <c r="I162" s="87" t="n">
        <f aca="false">ROUND(E162*H162,2)</f>
        <v>0</v>
      </c>
      <c r="J162" s="86"/>
      <c r="K162" s="88" t="n">
        <f aca="false">ROUND(E162*J162,2)</f>
        <v>0</v>
      </c>
      <c r="L162" s="89"/>
      <c r="M162" s="79" t="s">
        <v>42</v>
      </c>
      <c r="N162" s="79" t="s">
        <v>43</v>
      </c>
      <c r="O162" s="90" t="s">
        <v>44</v>
      </c>
      <c r="P162" s="79" t="n">
        <v>1</v>
      </c>
    </row>
    <row r="163" s="104" customFormat="true" ht="12.75" hidden="false" customHeight="false" outlineLevel="0" collapsed="false">
      <c r="A163" s="80" t="n">
        <v>152</v>
      </c>
      <c r="B163" s="81" t="s">
        <v>96</v>
      </c>
      <c r="C163" s="82" t="s">
        <v>97</v>
      </c>
      <c r="D163" s="83" t="s">
        <v>52</v>
      </c>
      <c r="E163" s="84" t="n">
        <v>2.5</v>
      </c>
      <c r="F163" s="84" t="n">
        <v>1</v>
      </c>
      <c r="G163" s="85" t="n">
        <f aca="false">E163*F163</f>
        <v>2.5</v>
      </c>
      <c r="H163" s="86"/>
      <c r="I163" s="87" t="n">
        <f aca="false">ROUND(E163*H163,2)</f>
        <v>0</v>
      </c>
      <c r="J163" s="86"/>
      <c r="K163" s="88" t="n">
        <f aca="false">ROUND(E163*J163,2)</f>
        <v>0</v>
      </c>
      <c r="L163" s="89"/>
      <c r="M163" s="79" t="s">
        <v>42</v>
      </c>
      <c r="N163" s="79" t="s">
        <v>43</v>
      </c>
      <c r="O163" s="90" t="s">
        <v>98</v>
      </c>
      <c r="P163" s="79" t="s">
        <v>177</v>
      </c>
    </row>
    <row r="164" s="93" customFormat="true" ht="12.75" hidden="false" customHeight="false" outlineLevel="0" collapsed="false">
      <c r="A164" s="80" t="n">
        <v>153</v>
      </c>
      <c r="B164" s="81" t="s">
        <v>78</v>
      </c>
      <c r="C164" s="82" t="s">
        <v>79</v>
      </c>
      <c r="D164" s="83" t="s">
        <v>80</v>
      </c>
      <c r="E164" s="84" t="n">
        <v>5</v>
      </c>
      <c r="F164" s="84" t="n">
        <v>2.38</v>
      </c>
      <c r="G164" s="85" t="n">
        <f aca="false">E164*F164</f>
        <v>11.9</v>
      </c>
      <c r="H164" s="86"/>
      <c r="I164" s="87" t="n">
        <f aca="false">ROUND(E164*H164,2)</f>
        <v>0</v>
      </c>
      <c r="J164" s="86"/>
      <c r="K164" s="88" t="n">
        <f aca="false">ROUND(E164*J164,2)</f>
        <v>0</v>
      </c>
      <c r="L164" s="89"/>
      <c r="M164" s="79" t="s">
        <v>42</v>
      </c>
      <c r="N164" s="79" t="s">
        <v>48</v>
      </c>
      <c r="O164" s="79"/>
      <c r="P164" s="79" t="n">
        <v>5</v>
      </c>
    </row>
    <row r="165" s="92" customFormat="true" ht="12.75" hidden="false" customHeight="false" outlineLevel="0" collapsed="false">
      <c r="A165" s="80" t="n">
        <v>154</v>
      </c>
      <c r="B165" s="81" t="s">
        <v>50</v>
      </c>
      <c r="C165" s="82" t="s">
        <v>51</v>
      </c>
      <c r="D165" s="83" t="s">
        <v>52</v>
      </c>
      <c r="E165" s="84" t="n">
        <v>14.4</v>
      </c>
      <c r="F165" s="84"/>
      <c r="G165" s="85" t="n">
        <f aca="false">E165*F165</f>
        <v>0</v>
      </c>
      <c r="H165" s="86"/>
      <c r="I165" s="87" t="n">
        <f aca="false">ROUND(E165*H165,2)</f>
        <v>0</v>
      </c>
      <c r="J165" s="86"/>
      <c r="K165" s="88" t="n">
        <f aca="false">ROUND(E165*J165,2)</f>
        <v>0</v>
      </c>
      <c r="L165" s="89"/>
      <c r="M165" s="79" t="s">
        <v>42</v>
      </c>
      <c r="N165" s="79" t="s">
        <v>48</v>
      </c>
      <c r="O165" s="79"/>
      <c r="P165" s="79" t="s">
        <v>53</v>
      </c>
    </row>
    <row r="166" s="92" customFormat="true" ht="12.75" hidden="false" customHeight="false" outlineLevel="0" collapsed="false">
      <c r="A166" s="80" t="n">
        <v>155</v>
      </c>
      <c r="B166" s="81" t="s">
        <v>54</v>
      </c>
      <c r="C166" s="82" t="s">
        <v>55</v>
      </c>
      <c r="D166" s="83" t="s">
        <v>52</v>
      </c>
      <c r="E166" s="84" t="n">
        <v>83.3</v>
      </c>
      <c r="F166" s="84"/>
      <c r="G166" s="85" t="n">
        <f aca="false">E166*F166</f>
        <v>0</v>
      </c>
      <c r="H166" s="86"/>
      <c r="I166" s="87" t="n">
        <f aca="false">ROUND(E166*H166,2)</f>
        <v>0</v>
      </c>
      <c r="J166" s="86"/>
      <c r="K166" s="88" t="n">
        <f aca="false">ROUND(E166*J166,2)</f>
        <v>0</v>
      </c>
      <c r="L166" s="89"/>
      <c r="M166" s="79" t="s">
        <v>42</v>
      </c>
      <c r="N166" s="79" t="s">
        <v>48</v>
      </c>
      <c r="O166" s="79"/>
      <c r="P166" s="79" t="s">
        <v>53</v>
      </c>
    </row>
    <row r="167" s="23" customFormat="true" ht="12.75" hidden="false" customHeight="false" outlineLevel="0" collapsed="false">
      <c r="A167" s="80" t="n">
        <v>156</v>
      </c>
      <c r="B167" s="81" t="s">
        <v>66</v>
      </c>
      <c r="C167" s="82" t="s">
        <v>67</v>
      </c>
      <c r="D167" s="83" t="s">
        <v>52</v>
      </c>
      <c r="E167" s="84" t="n">
        <v>11.9</v>
      </c>
      <c r="F167" s="84"/>
      <c r="G167" s="85" t="n">
        <f aca="false">E167*F167</f>
        <v>0</v>
      </c>
      <c r="H167" s="86"/>
      <c r="I167" s="87" t="n">
        <f aca="false">ROUND(E167*H167,2)</f>
        <v>0</v>
      </c>
      <c r="J167" s="86"/>
      <c r="K167" s="88" t="n">
        <f aca="false">ROUND(E167*J167,2)</f>
        <v>0</v>
      </c>
      <c r="L167" s="89"/>
      <c r="M167" s="79" t="s">
        <v>42</v>
      </c>
      <c r="N167" s="79" t="s">
        <v>43</v>
      </c>
      <c r="O167" s="79" t="s">
        <v>58</v>
      </c>
      <c r="P167" s="79" t="s">
        <v>178</v>
      </c>
    </row>
    <row r="168" s="93" customFormat="true" ht="12.75" hidden="false" customHeight="false" outlineLevel="0" collapsed="false">
      <c r="A168" s="80" t="n">
        <v>157</v>
      </c>
      <c r="B168" s="81" t="s">
        <v>69</v>
      </c>
      <c r="C168" s="82" t="s">
        <v>70</v>
      </c>
      <c r="D168" s="83" t="s">
        <v>52</v>
      </c>
      <c r="E168" s="84" t="n">
        <v>2.5</v>
      </c>
      <c r="F168" s="84"/>
      <c r="G168" s="85" t="n">
        <f aca="false">E168*F168</f>
        <v>0</v>
      </c>
      <c r="H168" s="86"/>
      <c r="I168" s="87" t="n">
        <f aca="false">ROUND(E168*H168,2)</f>
        <v>0</v>
      </c>
      <c r="J168" s="86"/>
      <c r="K168" s="88" t="n">
        <f aca="false">ROUND(E168*J168,2)</f>
        <v>0</v>
      </c>
      <c r="L168" s="89"/>
      <c r="M168" s="79" t="s">
        <v>42</v>
      </c>
      <c r="N168" s="79" t="s">
        <v>43</v>
      </c>
      <c r="O168" s="79" t="s">
        <v>58</v>
      </c>
      <c r="P168" s="79" t="s">
        <v>179</v>
      </c>
    </row>
    <row r="169" s="93" customFormat="true" ht="12.95" hidden="false" customHeight="true" outlineLevel="0" collapsed="false">
      <c r="A169" s="80"/>
      <c r="B169" s="81"/>
      <c r="C169" s="81"/>
      <c r="D169" s="81"/>
      <c r="E169" s="81"/>
      <c r="F169" s="81"/>
      <c r="G169" s="85" t="n">
        <f aca="false">E169*F169</f>
        <v>0</v>
      </c>
      <c r="H169" s="94"/>
      <c r="I169" s="87" t="n">
        <f aca="false">ROUND(E169*H169,2)</f>
        <v>0</v>
      </c>
      <c r="J169" s="94"/>
      <c r="K169" s="88" t="n">
        <f aca="false">ROUND(E169*J169,2)</f>
        <v>0</v>
      </c>
      <c r="L169" s="78"/>
      <c r="M169" s="79"/>
      <c r="N169" s="79"/>
      <c r="O169" s="79"/>
      <c r="P169" s="79"/>
    </row>
    <row r="170" s="92" customFormat="true" ht="12.95" hidden="false" customHeight="true" outlineLevel="0" collapsed="false">
      <c r="A170" s="95" t="s">
        <v>72</v>
      </c>
      <c r="B170" s="96" t="s">
        <v>180</v>
      </c>
      <c r="C170" s="96" t="s">
        <v>176</v>
      </c>
      <c r="D170" s="97"/>
      <c r="E170" s="98"/>
      <c r="F170" s="98"/>
      <c r="G170" s="99" t="n">
        <f aca="false">SUM(G162:G169)</f>
        <v>14.4</v>
      </c>
      <c r="H170" s="100"/>
      <c r="I170" s="101" t="n">
        <f aca="false">SUM(I162:I169)</f>
        <v>0</v>
      </c>
      <c r="J170" s="98"/>
      <c r="K170" s="102" t="n">
        <f aca="false">SUM(K162:K169)</f>
        <v>0</v>
      </c>
      <c r="L170" s="78"/>
      <c r="M170" s="79"/>
      <c r="N170" s="79"/>
      <c r="O170" s="79"/>
      <c r="P170" s="79"/>
    </row>
    <row r="171" s="93" customFormat="true" ht="12.95" hidden="false" customHeight="true" outlineLevel="0" collapsed="false">
      <c r="A171" s="72" t="s">
        <v>35</v>
      </c>
      <c r="B171" s="73" t="s">
        <v>181</v>
      </c>
      <c r="C171" s="73" t="s">
        <v>182</v>
      </c>
      <c r="D171" s="105"/>
      <c r="E171" s="106"/>
      <c r="F171" s="106"/>
      <c r="G171" s="107"/>
      <c r="H171" s="108"/>
      <c r="I171" s="107"/>
      <c r="J171" s="106"/>
      <c r="K171" s="109"/>
      <c r="L171" s="78"/>
      <c r="M171" s="79" t="s">
        <v>38</v>
      </c>
      <c r="N171" s="79"/>
      <c r="O171" s="79"/>
      <c r="P171" s="79"/>
    </row>
    <row r="172" s="92" customFormat="true" ht="22.5" hidden="false" customHeight="false" outlineLevel="0" collapsed="false">
      <c r="A172" s="80" t="n">
        <v>158</v>
      </c>
      <c r="B172" s="81" t="s">
        <v>183</v>
      </c>
      <c r="C172" s="82" t="s">
        <v>184</v>
      </c>
      <c r="D172" s="83" t="s">
        <v>47</v>
      </c>
      <c r="E172" s="84" t="n">
        <v>209.7</v>
      </c>
      <c r="F172" s="84" t="n">
        <v>0.222</v>
      </c>
      <c r="G172" s="85" t="n">
        <f aca="false">E172*F172</f>
        <v>46.5534</v>
      </c>
      <c r="H172" s="86"/>
      <c r="I172" s="87" t="n">
        <f aca="false">ROUND(E172*H172,2)</f>
        <v>0</v>
      </c>
      <c r="J172" s="86"/>
      <c r="K172" s="88" t="n">
        <f aca="false">ROUND(E172*J172,2)</f>
        <v>0</v>
      </c>
      <c r="L172" s="89"/>
      <c r="M172" s="79" t="s">
        <v>42</v>
      </c>
      <c r="N172" s="79" t="s">
        <v>48</v>
      </c>
      <c r="O172" s="79"/>
      <c r="P172" s="79" t="s">
        <v>185</v>
      </c>
    </row>
    <row r="173" s="92" customFormat="true" ht="22.5" hidden="false" customHeight="false" outlineLevel="0" collapsed="false">
      <c r="A173" s="80" t="n">
        <v>159</v>
      </c>
      <c r="B173" s="81" t="s">
        <v>186</v>
      </c>
      <c r="C173" s="82" t="s">
        <v>187</v>
      </c>
      <c r="D173" s="83" t="s">
        <v>80</v>
      </c>
      <c r="E173" s="84" t="n">
        <v>5</v>
      </c>
      <c r="F173" s="84" t="n">
        <v>2.38</v>
      </c>
      <c r="G173" s="85" t="n">
        <f aca="false">E173*F173</f>
        <v>11.9</v>
      </c>
      <c r="H173" s="86"/>
      <c r="I173" s="87" t="n">
        <f aca="false">ROUND(E173*H173,2)</f>
        <v>0</v>
      </c>
      <c r="J173" s="86"/>
      <c r="K173" s="88" t="n">
        <f aca="false">ROUND(E173*J173,2)</f>
        <v>0</v>
      </c>
      <c r="L173" s="89"/>
      <c r="M173" s="79" t="s">
        <v>42</v>
      </c>
      <c r="N173" s="79" t="s">
        <v>48</v>
      </c>
      <c r="O173" s="79"/>
      <c r="P173" s="79" t="n">
        <v>5</v>
      </c>
    </row>
    <row r="174" s="103" customFormat="true" ht="12.75" hidden="false" customHeight="false" outlineLevel="0" collapsed="false">
      <c r="A174" s="80" t="n">
        <v>160</v>
      </c>
      <c r="B174" s="81" t="s">
        <v>82</v>
      </c>
      <c r="C174" s="82" t="s">
        <v>83</v>
      </c>
      <c r="D174" s="83" t="s">
        <v>80</v>
      </c>
      <c r="E174" s="84" t="n">
        <v>5</v>
      </c>
      <c r="F174" s="84" t="n">
        <v>0</v>
      </c>
      <c r="G174" s="85" t="n">
        <f aca="false">E174*F174</f>
        <v>0</v>
      </c>
      <c r="H174" s="86"/>
      <c r="I174" s="87" t="n">
        <f aca="false">ROUND(E174*H174,2)</f>
        <v>0</v>
      </c>
      <c r="J174" s="86"/>
      <c r="K174" s="88" t="n">
        <f aca="false">ROUND(E174*J174,2)</f>
        <v>0</v>
      </c>
      <c r="L174" s="89"/>
      <c r="M174" s="79" t="s">
        <v>42</v>
      </c>
      <c r="N174" s="79" t="s">
        <v>48</v>
      </c>
      <c r="O174" s="79"/>
      <c r="P174" s="79" t="n">
        <v>5</v>
      </c>
    </row>
    <row r="175" s="92" customFormat="true" ht="12.75" hidden="false" customHeight="false" outlineLevel="0" collapsed="false">
      <c r="A175" s="80" t="n">
        <v>161</v>
      </c>
      <c r="B175" s="81" t="s">
        <v>50</v>
      </c>
      <c r="C175" s="82" t="s">
        <v>51</v>
      </c>
      <c r="D175" s="83" t="s">
        <v>52</v>
      </c>
      <c r="E175" s="84" t="n">
        <v>58.453</v>
      </c>
      <c r="F175" s="84"/>
      <c r="G175" s="85" t="n">
        <f aca="false">E175*F175</f>
        <v>0</v>
      </c>
      <c r="H175" s="86"/>
      <c r="I175" s="87" t="n">
        <f aca="false">ROUND(E175*H175,2)</f>
        <v>0</v>
      </c>
      <c r="J175" s="86"/>
      <c r="K175" s="88" t="n">
        <f aca="false">ROUND(E175*J175,2)</f>
        <v>0</v>
      </c>
      <c r="L175" s="89"/>
      <c r="M175" s="79" t="s">
        <v>42</v>
      </c>
      <c r="N175" s="79" t="s">
        <v>48</v>
      </c>
      <c r="O175" s="79"/>
      <c r="P175" s="79" t="s">
        <v>53</v>
      </c>
    </row>
    <row r="176" s="92" customFormat="true" ht="12.75" hidden="false" customHeight="false" outlineLevel="0" collapsed="false">
      <c r="A176" s="80" t="n">
        <v>162</v>
      </c>
      <c r="B176" s="81" t="s">
        <v>54</v>
      </c>
      <c r="C176" s="82" t="s">
        <v>55</v>
      </c>
      <c r="D176" s="83" t="s">
        <v>52</v>
      </c>
      <c r="E176" s="84" t="n">
        <v>688.494</v>
      </c>
      <c r="F176" s="84"/>
      <c r="G176" s="85" t="n">
        <f aca="false">E176*F176</f>
        <v>0</v>
      </c>
      <c r="H176" s="86"/>
      <c r="I176" s="87" t="n">
        <f aca="false">ROUND(E176*H176,2)</f>
        <v>0</v>
      </c>
      <c r="J176" s="86"/>
      <c r="K176" s="88" t="n">
        <f aca="false">ROUND(E176*J176,2)</f>
        <v>0</v>
      </c>
      <c r="L176" s="89"/>
      <c r="M176" s="79" t="s">
        <v>42</v>
      </c>
      <c r="N176" s="79" t="s">
        <v>48</v>
      </c>
      <c r="O176" s="79"/>
      <c r="P176" s="79" t="s">
        <v>53</v>
      </c>
    </row>
    <row r="177" s="93" customFormat="true" ht="12.75" hidden="false" customHeight="false" outlineLevel="0" collapsed="false">
      <c r="A177" s="80" t="n">
        <v>163</v>
      </c>
      <c r="B177" s="81" t="s">
        <v>56</v>
      </c>
      <c r="C177" s="82" t="s">
        <v>57</v>
      </c>
      <c r="D177" s="83" t="s">
        <v>52</v>
      </c>
      <c r="E177" s="84" t="n">
        <v>9.52</v>
      </c>
      <c r="F177" s="84"/>
      <c r="G177" s="85" t="n">
        <f aca="false">E177*F177</f>
        <v>0</v>
      </c>
      <c r="H177" s="86"/>
      <c r="I177" s="87" t="n">
        <f aca="false">ROUND(E177*H177,2)</f>
        <v>0</v>
      </c>
      <c r="J177" s="86"/>
      <c r="K177" s="88" t="n">
        <f aca="false">ROUND(E177*J177,2)</f>
        <v>0</v>
      </c>
      <c r="L177" s="89"/>
      <c r="M177" s="79" t="s">
        <v>42</v>
      </c>
      <c r="N177" s="79" t="s">
        <v>43</v>
      </c>
      <c r="O177" s="79" t="s">
        <v>58</v>
      </c>
      <c r="P177" s="79" t="s">
        <v>188</v>
      </c>
    </row>
    <row r="178" s="93" customFormat="true" ht="12.75" hidden="false" customHeight="false" outlineLevel="0" collapsed="false">
      <c r="A178" s="80" t="n">
        <v>164</v>
      </c>
      <c r="B178" s="81" t="s">
        <v>60</v>
      </c>
      <c r="C178" s="82" t="s">
        <v>61</v>
      </c>
      <c r="D178" s="83" t="s">
        <v>52</v>
      </c>
      <c r="E178" s="84" t="n">
        <v>37.243</v>
      </c>
      <c r="F178" s="84"/>
      <c r="G178" s="85" t="n">
        <f aca="false">E178*F178</f>
        <v>0</v>
      </c>
      <c r="H178" s="86"/>
      <c r="I178" s="87" t="n">
        <f aca="false">ROUND(E178*H178,2)</f>
        <v>0</v>
      </c>
      <c r="J178" s="86"/>
      <c r="K178" s="88" t="n">
        <f aca="false">ROUND(E178*J178,2)</f>
        <v>0</v>
      </c>
      <c r="L178" s="89"/>
      <c r="M178" s="79" t="s">
        <v>42</v>
      </c>
      <c r="N178" s="79" t="s">
        <v>43</v>
      </c>
      <c r="O178" s="79" t="s">
        <v>58</v>
      </c>
      <c r="P178" s="79" t="s">
        <v>189</v>
      </c>
    </row>
    <row r="179" s="93" customFormat="true" ht="12.75" hidden="false" customHeight="false" outlineLevel="0" collapsed="false">
      <c r="A179" s="80" t="n">
        <v>165</v>
      </c>
      <c r="B179" s="81" t="s">
        <v>69</v>
      </c>
      <c r="C179" s="82" t="s">
        <v>70</v>
      </c>
      <c r="D179" s="83" t="s">
        <v>52</v>
      </c>
      <c r="E179" s="84" t="n">
        <v>11.691</v>
      </c>
      <c r="F179" s="84"/>
      <c r="G179" s="85" t="n">
        <f aca="false">E179*F179</f>
        <v>0</v>
      </c>
      <c r="H179" s="86"/>
      <c r="I179" s="87" t="n">
        <f aca="false">ROUND(E179*H179,2)</f>
        <v>0</v>
      </c>
      <c r="J179" s="86"/>
      <c r="K179" s="88" t="n">
        <f aca="false">ROUND(E179*J179,2)</f>
        <v>0</v>
      </c>
      <c r="L179" s="89"/>
      <c r="M179" s="79" t="s">
        <v>42</v>
      </c>
      <c r="N179" s="79" t="s">
        <v>43</v>
      </c>
      <c r="O179" s="79" t="s">
        <v>58</v>
      </c>
      <c r="P179" s="79" t="s">
        <v>190</v>
      </c>
    </row>
    <row r="180" s="93" customFormat="true" ht="12.95" hidden="false" customHeight="true" outlineLevel="0" collapsed="false">
      <c r="A180" s="80"/>
      <c r="B180" s="81"/>
      <c r="C180" s="81"/>
      <c r="D180" s="81"/>
      <c r="E180" s="81"/>
      <c r="F180" s="81"/>
      <c r="G180" s="85" t="n">
        <f aca="false">E180*F180</f>
        <v>0</v>
      </c>
      <c r="H180" s="94"/>
      <c r="I180" s="87" t="n">
        <f aca="false">ROUND(E180*H180,2)</f>
        <v>0</v>
      </c>
      <c r="J180" s="94"/>
      <c r="K180" s="88" t="n">
        <f aca="false">ROUND(E180*J180,2)</f>
        <v>0</v>
      </c>
      <c r="L180" s="78"/>
      <c r="M180" s="79"/>
      <c r="N180" s="79"/>
      <c r="O180" s="79"/>
      <c r="P180" s="79"/>
    </row>
    <row r="181" s="92" customFormat="true" ht="12.95" hidden="false" customHeight="true" outlineLevel="0" collapsed="false">
      <c r="A181" s="95" t="s">
        <v>72</v>
      </c>
      <c r="B181" s="96" t="s">
        <v>191</v>
      </c>
      <c r="C181" s="96" t="s">
        <v>182</v>
      </c>
      <c r="D181" s="97"/>
      <c r="E181" s="98"/>
      <c r="F181" s="98"/>
      <c r="G181" s="99" t="n">
        <f aca="false">SUM(G172:G180)</f>
        <v>58.4534</v>
      </c>
      <c r="H181" s="100"/>
      <c r="I181" s="101" t="n">
        <f aca="false">SUM(I172:I180)</f>
        <v>0</v>
      </c>
      <c r="J181" s="98"/>
      <c r="K181" s="102" t="n">
        <f aca="false">SUM(K172:K180)</f>
        <v>0</v>
      </c>
      <c r="L181" s="78"/>
      <c r="M181" s="79"/>
      <c r="N181" s="79"/>
      <c r="O181" s="79"/>
      <c r="P181" s="79"/>
    </row>
    <row r="182" s="23" customFormat="true" ht="12.95" hidden="false" customHeight="true" outlineLevel="0" collapsed="false">
      <c r="A182" s="72" t="s">
        <v>35</v>
      </c>
      <c r="B182" s="73" t="s">
        <v>192</v>
      </c>
      <c r="C182" s="73" t="s">
        <v>193</v>
      </c>
      <c r="D182" s="74"/>
      <c r="E182" s="75"/>
      <c r="F182" s="75"/>
      <c r="G182" s="76"/>
      <c r="H182" s="74"/>
      <c r="I182" s="76"/>
      <c r="J182" s="75"/>
      <c r="K182" s="77"/>
      <c r="L182" s="78"/>
      <c r="M182" s="79" t="s">
        <v>38</v>
      </c>
      <c r="N182" s="79"/>
      <c r="O182" s="79"/>
      <c r="P182" s="79"/>
    </row>
    <row r="183" s="91" customFormat="true" ht="12.75" hidden="false" customHeight="false" outlineLevel="0" collapsed="false">
      <c r="A183" s="80" t="n">
        <v>166</v>
      </c>
      <c r="B183" s="81" t="s">
        <v>39</v>
      </c>
      <c r="C183" s="82" t="s">
        <v>40</v>
      </c>
      <c r="D183" s="83" t="s">
        <v>41</v>
      </c>
      <c r="E183" s="84" t="n">
        <v>2</v>
      </c>
      <c r="F183" s="84"/>
      <c r="G183" s="85" t="n">
        <f aca="false">E183*F183</f>
        <v>0</v>
      </c>
      <c r="H183" s="86"/>
      <c r="I183" s="87" t="n">
        <f aca="false">ROUND(E183*H183,2)</f>
        <v>0</v>
      </c>
      <c r="J183" s="86"/>
      <c r="K183" s="88" t="n">
        <f aca="false">ROUND(E183*J183,2)</f>
        <v>0</v>
      </c>
      <c r="L183" s="89"/>
      <c r="M183" s="79" t="s">
        <v>42</v>
      </c>
      <c r="N183" s="79" t="s">
        <v>43</v>
      </c>
      <c r="O183" s="90" t="s">
        <v>44</v>
      </c>
      <c r="P183" s="79" t="n">
        <v>2</v>
      </c>
    </row>
    <row r="184" s="92" customFormat="true" ht="12.75" hidden="false" customHeight="true" outlineLevel="0" collapsed="false">
      <c r="A184" s="80" t="n">
        <v>167</v>
      </c>
      <c r="B184" s="81" t="s">
        <v>76</v>
      </c>
      <c r="C184" s="82" t="s">
        <v>77</v>
      </c>
      <c r="D184" s="83" t="s">
        <v>47</v>
      </c>
      <c r="E184" s="84" t="n">
        <v>140.2</v>
      </c>
      <c r="F184" s="84" t="n">
        <v>0.55</v>
      </c>
      <c r="G184" s="85" t="n">
        <f aca="false">E184*F184</f>
        <v>77.11</v>
      </c>
      <c r="H184" s="86"/>
      <c r="I184" s="87" t="n">
        <f aca="false">ROUND(E184*H184,2)</f>
        <v>0</v>
      </c>
      <c r="J184" s="86"/>
      <c r="K184" s="88" t="n">
        <f aca="false">ROUND(E184*J184,2)</f>
        <v>0</v>
      </c>
      <c r="L184" s="89"/>
      <c r="M184" s="79" t="s">
        <v>42</v>
      </c>
      <c r="N184" s="79" t="s">
        <v>48</v>
      </c>
      <c r="O184" s="79"/>
      <c r="P184" s="79" t="s">
        <v>49</v>
      </c>
    </row>
    <row r="185" s="92" customFormat="true" ht="12.75" hidden="false" customHeight="false" outlineLevel="0" collapsed="false">
      <c r="A185" s="80" t="n">
        <v>168</v>
      </c>
      <c r="B185" s="81" t="s">
        <v>50</v>
      </c>
      <c r="C185" s="82" t="s">
        <v>51</v>
      </c>
      <c r="D185" s="83" t="s">
        <v>52</v>
      </c>
      <c r="E185" s="84" t="n">
        <v>77.11</v>
      </c>
      <c r="F185" s="84"/>
      <c r="G185" s="85" t="n">
        <f aca="false">E185*F185</f>
        <v>0</v>
      </c>
      <c r="H185" s="86"/>
      <c r="I185" s="87" t="n">
        <f aca="false">ROUND(E185*H185,2)</f>
        <v>0</v>
      </c>
      <c r="J185" s="86"/>
      <c r="K185" s="88" t="n">
        <f aca="false">ROUND(E185*J185,2)</f>
        <v>0</v>
      </c>
      <c r="L185" s="89"/>
      <c r="M185" s="79" t="s">
        <v>42</v>
      </c>
      <c r="N185" s="79" t="s">
        <v>48</v>
      </c>
      <c r="O185" s="79"/>
      <c r="P185" s="79" t="s">
        <v>53</v>
      </c>
    </row>
    <row r="186" s="92" customFormat="true" ht="12.75" hidden="false" customHeight="false" outlineLevel="0" collapsed="false">
      <c r="A186" s="80" t="n">
        <v>169</v>
      </c>
      <c r="B186" s="81" t="s">
        <v>54</v>
      </c>
      <c r="C186" s="82" t="s">
        <v>55</v>
      </c>
      <c r="D186" s="83" t="s">
        <v>52</v>
      </c>
      <c r="E186" s="84" t="n">
        <v>492.733</v>
      </c>
      <c r="F186" s="84"/>
      <c r="G186" s="85" t="n">
        <f aca="false">E186*F186</f>
        <v>0</v>
      </c>
      <c r="H186" s="86"/>
      <c r="I186" s="87" t="n">
        <f aca="false">ROUND(E186*H186,2)</f>
        <v>0</v>
      </c>
      <c r="J186" s="86"/>
      <c r="K186" s="88" t="n">
        <f aca="false">ROUND(E186*J186,2)</f>
        <v>0</v>
      </c>
      <c r="L186" s="89"/>
      <c r="M186" s="79" t="s">
        <v>42</v>
      </c>
      <c r="N186" s="79" t="s">
        <v>48</v>
      </c>
      <c r="O186" s="79"/>
      <c r="P186" s="79" t="s">
        <v>53</v>
      </c>
    </row>
    <row r="187" s="93" customFormat="true" ht="12.75" hidden="false" customHeight="false" outlineLevel="0" collapsed="false">
      <c r="A187" s="80" t="n">
        <v>170</v>
      </c>
      <c r="B187" s="81" t="s">
        <v>56</v>
      </c>
      <c r="C187" s="82" t="s">
        <v>57</v>
      </c>
      <c r="D187" s="83" t="s">
        <v>52</v>
      </c>
      <c r="E187" s="84" t="n">
        <v>57.447</v>
      </c>
      <c r="F187" s="84"/>
      <c r="G187" s="85" t="n">
        <f aca="false">E187*F187</f>
        <v>0</v>
      </c>
      <c r="H187" s="86"/>
      <c r="I187" s="87" t="n">
        <f aca="false">ROUND(E187*H187,2)</f>
        <v>0</v>
      </c>
      <c r="J187" s="86"/>
      <c r="K187" s="88" t="n">
        <f aca="false">ROUND(E187*J187,2)</f>
        <v>0</v>
      </c>
      <c r="L187" s="89"/>
      <c r="M187" s="79" t="s">
        <v>42</v>
      </c>
      <c r="N187" s="79" t="s">
        <v>43</v>
      </c>
      <c r="O187" s="79" t="s">
        <v>58</v>
      </c>
      <c r="P187" s="79" t="s">
        <v>194</v>
      </c>
    </row>
    <row r="188" s="93" customFormat="true" ht="12.75" hidden="false" customHeight="false" outlineLevel="0" collapsed="false">
      <c r="A188" s="80" t="n">
        <v>171</v>
      </c>
      <c r="B188" s="81" t="s">
        <v>60</v>
      </c>
      <c r="C188" s="82" t="s">
        <v>61</v>
      </c>
      <c r="D188" s="83" t="s">
        <v>52</v>
      </c>
      <c r="E188" s="84" t="n">
        <v>2.313</v>
      </c>
      <c r="F188" s="84"/>
      <c r="G188" s="85" t="n">
        <f aca="false">E188*F188</f>
        <v>0</v>
      </c>
      <c r="H188" s="86"/>
      <c r="I188" s="87" t="n">
        <f aca="false">ROUND(E188*H188,2)</f>
        <v>0</v>
      </c>
      <c r="J188" s="86"/>
      <c r="K188" s="88" t="n">
        <f aca="false">ROUND(E188*J188,2)</f>
        <v>0</v>
      </c>
      <c r="L188" s="89"/>
      <c r="M188" s="79" t="s">
        <v>42</v>
      </c>
      <c r="N188" s="79" t="s">
        <v>43</v>
      </c>
      <c r="O188" s="79" t="s">
        <v>58</v>
      </c>
      <c r="P188" s="79" t="s">
        <v>195</v>
      </c>
    </row>
    <row r="189" s="23" customFormat="true" ht="12.75" hidden="false" customHeight="false" outlineLevel="0" collapsed="false">
      <c r="A189" s="80" t="n">
        <v>172</v>
      </c>
      <c r="B189" s="81" t="s">
        <v>63</v>
      </c>
      <c r="C189" s="82" t="s">
        <v>64</v>
      </c>
      <c r="D189" s="83" t="s">
        <v>52</v>
      </c>
      <c r="E189" s="84" t="n">
        <v>13.88</v>
      </c>
      <c r="F189" s="84"/>
      <c r="G189" s="85" t="n">
        <f aca="false">E189*F189</f>
        <v>0</v>
      </c>
      <c r="H189" s="86"/>
      <c r="I189" s="87" t="n">
        <f aca="false">ROUND(E189*H189,2)</f>
        <v>0</v>
      </c>
      <c r="J189" s="86"/>
      <c r="K189" s="88" t="n">
        <f aca="false">ROUND(E189*J189,2)</f>
        <v>0</v>
      </c>
      <c r="L189" s="89"/>
      <c r="M189" s="79" t="s">
        <v>42</v>
      </c>
      <c r="N189" s="79" t="s">
        <v>43</v>
      </c>
      <c r="O189" s="79" t="s">
        <v>58</v>
      </c>
      <c r="P189" s="79" t="s">
        <v>196</v>
      </c>
    </row>
    <row r="190" s="23" customFormat="true" ht="12.75" hidden="false" customHeight="false" outlineLevel="0" collapsed="false">
      <c r="A190" s="80" t="n">
        <v>173</v>
      </c>
      <c r="B190" s="81" t="s">
        <v>66</v>
      </c>
      <c r="C190" s="82" t="s">
        <v>67</v>
      </c>
      <c r="D190" s="83" t="s">
        <v>52</v>
      </c>
      <c r="E190" s="84" t="n">
        <v>0.771</v>
      </c>
      <c r="F190" s="84"/>
      <c r="G190" s="85" t="n">
        <f aca="false">E190*F190</f>
        <v>0</v>
      </c>
      <c r="H190" s="86"/>
      <c r="I190" s="87" t="n">
        <f aca="false">ROUND(E190*H190,2)</f>
        <v>0</v>
      </c>
      <c r="J190" s="86"/>
      <c r="K190" s="88" t="n">
        <f aca="false">ROUND(E190*J190,2)</f>
        <v>0</v>
      </c>
      <c r="L190" s="89"/>
      <c r="M190" s="79" t="s">
        <v>42</v>
      </c>
      <c r="N190" s="79" t="s">
        <v>43</v>
      </c>
      <c r="O190" s="79" t="s">
        <v>58</v>
      </c>
      <c r="P190" s="79" t="s">
        <v>197</v>
      </c>
    </row>
    <row r="191" s="93" customFormat="true" ht="12.75" hidden="false" customHeight="false" outlineLevel="0" collapsed="false">
      <c r="A191" s="80" t="n">
        <v>174</v>
      </c>
      <c r="B191" s="81" t="s">
        <v>69</v>
      </c>
      <c r="C191" s="82" t="s">
        <v>70</v>
      </c>
      <c r="D191" s="83" t="s">
        <v>52</v>
      </c>
      <c r="E191" s="84" t="n">
        <v>2.699</v>
      </c>
      <c r="F191" s="84"/>
      <c r="G191" s="85" t="n">
        <f aca="false">E191*F191</f>
        <v>0</v>
      </c>
      <c r="H191" s="86"/>
      <c r="I191" s="87" t="n">
        <f aca="false">ROUND(E191*H191,2)</f>
        <v>0</v>
      </c>
      <c r="J191" s="86"/>
      <c r="K191" s="88" t="n">
        <f aca="false">ROUND(E191*J191,2)</f>
        <v>0</v>
      </c>
      <c r="L191" s="89"/>
      <c r="M191" s="79" t="s">
        <v>42</v>
      </c>
      <c r="N191" s="79" t="s">
        <v>43</v>
      </c>
      <c r="O191" s="79" t="s">
        <v>58</v>
      </c>
      <c r="P191" s="79" t="s">
        <v>198</v>
      </c>
    </row>
    <row r="192" s="93" customFormat="true" ht="12.95" hidden="false" customHeight="true" outlineLevel="0" collapsed="false">
      <c r="A192" s="80"/>
      <c r="B192" s="81"/>
      <c r="C192" s="81"/>
      <c r="D192" s="81"/>
      <c r="E192" s="81"/>
      <c r="F192" s="81"/>
      <c r="G192" s="85" t="n">
        <f aca="false">E192*F192</f>
        <v>0</v>
      </c>
      <c r="H192" s="94"/>
      <c r="I192" s="87" t="n">
        <f aca="false">ROUND(E192*H192,2)</f>
        <v>0</v>
      </c>
      <c r="J192" s="94"/>
      <c r="K192" s="88" t="n">
        <f aca="false">ROUND(E192*J192,2)</f>
        <v>0</v>
      </c>
      <c r="L192" s="78"/>
      <c r="M192" s="79"/>
      <c r="N192" s="79"/>
      <c r="O192" s="79"/>
      <c r="P192" s="79"/>
    </row>
    <row r="193" s="92" customFormat="true" ht="12.95" hidden="false" customHeight="true" outlineLevel="0" collapsed="false">
      <c r="A193" s="95" t="s">
        <v>72</v>
      </c>
      <c r="B193" s="96" t="s">
        <v>199</v>
      </c>
      <c r="C193" s="96" t="s">
        <v>193</v>
      </c>
      <c r="D193" s="97"/>
      <c r="E193" s="98"/>
      <c r="F193" s="98"/>
      <c r="G193" s="99" t="n">
        <f aca="false">SUM(G183:G192)</f>
        <v>77.11</v>
      </c>
      <c r="H193" s="100"/>
      <c r="I193" s="101" t="n">
        <f aca="false">SUM(I183:I192)</f>
        <v>0</v>
      </c>
      <c r="J193" s="98"/>
      <c r="K193" s="102" t="n">
        <f aca="false">SUM(K183:K192)</f>
        <v>0</v>
      </c>
      <c r="L193" s="78"/>
      <c r="M193" s="79"/>
      <c r="N193" s="79"/>
      <c r="O193" s="79"/>
      <c r="P193" s="79"/>
    </row>
    <row r="194" s="23" customFormat="true" ht="12.95" hidden="false" customHeight="true" outlineLevel="0" collapsed="false">
      <c r="A194" s="72" t="s">
        <v>35</v>
      </c>
      <c r="B194" s="73" t="s">
        <v>200</v>
      </c>
      <c r="C194" s="73" t="s">
        <v>201</v>
      </c>
      <c r="D194" s="74"/>
      <c r="E194" s="75"/>
      <c r="F194" s="75"/>
      <c r="G194" s="76"/>
      <c r="H194" s="74"/>
      <c r="I194" s="76"/>
      <c r="J194" s="75"/>
      <c r="K194" s="77"/>
      <c r="L194" s="78"/>
      <c r="M194" s="79" t="s">
        <v>38</v>
      </c>
      <c r="N194" s="79"/>
      <c r="O194" s="79"/>
      <c r="P194" s="79"/>
    </row>
    <row r="195" s="91" customFormat="true" ht="12.75" hidden="false" customHeight="false" outlineLevel="0" collapsed="false">
      <c r="A195" s="80" t="n">
        <v>175</v>
      </c>
      <c r="B195" s="81" t="s">
        <v>39</v>
      </c>
      <c r="C195" s="82" t="s">
        <v>40</v>
      </c>
      <c r="D195" s="83" t="s">
        <v>41</v>
      </c>
      <c r="E195" s="84" t="n">
        <v>2</v>
      </c>
      <c r="F195" s="84"/>
      <c r="G195" s="85" t="n">
        <f aca="false">E195*F195</f>
        <v>0</v>
      </c>
      <c r="H195" s="86"/>
      <c r="I195" s="87" t="n">
        <f aca="false">ROUND(E195*H195,2)</f>
        <v>0</v>
      </c>
      <c r="J195" s="86"/>
      <c r="K195" s="88" t="n">
        <f aca="false">ROUND(E195*J195,2)</f>
        <v>0</v>
      </c>
      <c r="L195" s="89"/>
      <c r="M195" s="79" t="s">
        <v>42</v>
      </c>
      <c r="N195" s="79" t="s">
        <v>43</v>
      </c>
      <c r="O195" s="90" t="s">
        <v>44</v>
      </c>
      <c r="P195" s="79" t="n">
        <v>2</v>
      </c>
    </row>
    <row r="196" s="92" customFormat="true" ht="12.75" hidden="false" customHeight="true" outlineLevel="0" collapsed="false">
      <c r="A196" s="80" t="n">
        <v>176</v>
      </c>
      <c r="B196" s="81" t="s">
        <v>76</v>
      </c>
      <c r="C196" s="82" t="s">
        <v>77</v>
      </c>
      <c r="D196" s="83" t="s">
        <v>47</v>
      </c>
      <c r="E196" s="84" t="n">
        <v>776.7</v>
      </c>
      <c r="F196" s="84" t="n">
        <v>0.55</v>
      </c>
      <c r="G196" s="85" t="n">
        <f aca="false">E196*F196</f>
        <v>427.185</v>
      </c>
      <c r="H196" s="86"/>
      <c r="I196" s="87" t="n">
        <f aca="false">ROUND(E196*H196,2)</f>
        <v>0</v>
      </c>
      <c r="J196" s="86"/>
      <c r="K196" s="88" t="n">
        <f aca="false">ROUND(E196*J196,2)</f>
        <v>0</v>
      </c>
      <c r="L196" s="89"/>
      <c r="M196" s="79" t="s">
        <v>42</v>
      </c>
      <c r="N196" s="79" t="s">
        <v>48</v>
      </c>
      <c r="O196" s="79"/>
      <c r="P196" s="79" t="s">
        <v>49</v>
      </c>
    </row>
    <row r="197" s="92" customFormat="true" ht="12.75" hidden="false" customHeight="false" outlineLevel="0" collapsed="false">
      <c r="A197" s="80" t="n">
        <v>177</v>
      </c>
      <c r="B197" s="81" t="s">
        <v>50</v>
      </c>
      <c r="C197" s="82" t="s">
        <v>51</v>
      </c>
      <c r="D197" s="83" t="s">
        <v>52</v>
      </c>
      <c r="E197" s="84" t="n">
        <v>427.185</v>
      </c>
      <c r="F197" s="84"/>
      <c r="G197" s="85" t="n">
        <f aca="false">E197*F197</f>
        <v>0</v>
      </c>
      <c r="H197" s="86"/>
      <c r="I197" s="87" t="n">
        <f aca="false">ROUND(E197*H197,2)</f>
        <v>0</v>
      </c>
      <c r="J197" s="86"/>
      <c r="K197" s="88" t="n">
        <f aca="false">ROUND(E197*J197,2)</f>
        <v>0</v>
      </c>
      <c r="L197" s="89"/>
      <c r="M197" s="79" t="s">
        <v>42</v>
      </c>
      <c r="N197" s="79" t="s">
        <v>48</v>
      </c>
      <c r="O197" s="79"/>
      <c r="P197" s="79" t="s">
        <v>53</v>
      </c>
    </row>
    <row r="198" s="92" customFormat="true" ht="12.75" hidden="false" customHeight="false" outlineLevel="0" collapsed="false">
      <c r="A198" s="80" t="n">
        <v>178</v>
      </c>
      <c r="B198" s="81" t="s">
        <v>54</v>
      </c>
      <c r="C198" s="82" t="s">
        <v>55</v>
      </c>
      <c r="D198" s="83" t="s">
        <v>52</v>
      </c>
      <c r="E198" s="84" t="n">
        <v>2729.712</v>
      </c>
      <c r="F198" s="84"/>
      <c r="G198" s="85" t="n">
        <f aca="false">E198*F198</f>
        <v>0</v>
      </c>
      <c r="H198" s="86"/>
      <c r="I198" s="87" t="n">
        <f aca="false">ROUND(E198*H198,2)</f>
        <v>0</v>
      </c>
      <c r="J198" s="86"/>
      <c r="K198" s="88" t="n">
        <f aca="false">ROUND(E198*J198,2)</f>
        <v>0</v>
      </c>
      <c r="L198" s="89"/>
      <c r="M198" s="79" t="s">
        <v>42</v>
      </c>
      <c r="N198" s="79" t="s">
        <v>48</v>
      </c>
      <c r="O198" s="79"/>
      <c r="P198" s="79" t="s">
        <v>53</v>
      </c>
    </row>
    <row r="199" s="93" customFormat="true" ht="12.75" hidden="false" customHeight="false" outlineLevel="0" collapsed="false">
      <c r="A199" s="80" t="n">
        <v>179</v>
      </c>
      <c r="B199" s="81" t="s">
        <v>56</v>
      </c>
      <c r="C199" s="82" t="s">
        <v>57</v>
      </c>
      <c r="D199" s="83" t="s">
        <v>52</v>
      </c>
      <c r="E199" s="84" t="n">
        <v>318.253</v>
      </c>
      <c r="F199" s="84"/>
      <c r="G199" s="85" t="n">
        <f aca="false">E199*F199</f>
        <v>0</v>
      </c>
      <c r="H199" s="86"/>
      <c r="I199" s="87" t="n">
        <f aca="false">ROUND(E199*H199,2)</f>
        <v>0</v>
      </c>
      <c r="J199" s="86"/>
      <c r="K199" s="88" t="n">
        <f aca="false">ROUND(E199*J199,2)</f>
        <v>0</v>
      </c>
      <c r="L199" s="89"/>
      <c r="M199" s="79" t="s">
        <v>42</v>
      </c>
      <c r="N199" s="79" t="s">
        <v>43</v>
      </c>
      <c r="O199" s="79" t="s">
        <v>58</v>
      </c>
      <c r="P199" s="79" t="s">
        <v>202</v>
      </c>
    </row>
    <row r="200" s="93" customFormat="true" ht="12.75" hidden="false" customHeight="false" outlineLevel="0" collapsed="false">
      <c r="A200" s="80" t="n">
        <v>180</v>
      </c>
      <c r="B200" s="81" t="s">
        <v>60</v>
      </c>
      <c r="C200" s="82" t="s">
        <v>61</v>
      </c>
      <c r="D200" s="83" t="s">
        <v>52</v>
      </c>
      <c r="E200" s="84" t="n">
        <v>12.816</v>
      </c>
      <c r="F200" s="84"/>
      <c r="G200" s="85" t="n">
        <f aca="false">E200*F200</f>
        <v>0</v>
      </c>
      <c r="H200" s="86"/>
      <c r="I200" s="87" t="n">
        <f aca="false">ROUND(E200*H200,2)</f>
        <v>0</v>
      </c>
      <c r="J200" s="86"/>
      <c r="K200" s="88" t="n">
        <f aca="false">ROUND(E200*J200,2)</f>
        <v>0</v>
      </c>
      <c r="L200" s="89"/>
      <c r="M200" s="79" t="s">
        <v>42</v>
      </c>
      <c r="N200" s="79" t="s">
        <v>43</v>
      </c>
      <c r="O200" s="79" t="s">
        <v>58</v>
      </c>
      <c r="P200" s="79" t="s">
        <v>203</v>
      </c>
    </row>
    <row r="201" s="23" customFormat="true" ht="12.75" hidden="false" customHeight="false" outlineLevel="0" collapsed="false">
      <c r="A201" s="80" t="n">
        <v>181</v>
      </c>
      <c r="B201" s="81" t="s">
        <v>63</v>
      </c>
      <c r="C201" s="82" t="s">
        <v>64</v>
      </c>
      <c r="D201" s="83" t="s">
        <v>52</v>
      </c>
      <c r="E201" s="84" t="n">
        <v>76.893</v>
      </c>
      <c r="F201" s="84"/>
      <c r="G201" s="85" t="n">
        <f aca="false">E201*F201</f>
        <v>0</v>
      </c>
      <c r="H201" s="86"/>
      <c r="I201" s="87" t="n">
        <f aca="false">ROUND(E201*H201,2)</f>
        <v>0</v>
      </c>
      <c r="J201" s="86"/>
      <c r="K201" s="88" t="n">
        <f aca="false">ROUND(E201*J201,2)</f>
        <v>0</v>
      </c>
      <c r="L201" s="89"/>
      <c r="M201" s="79" t="s">
        <v>42</v>
      </c>
      <c r="N201" s="79" t="s">
        <v>43</v>
      </c>
      <c r="O201" s="79" t="s">
        <v>58</v>
      </c>
      <c r="P201" s="79" t="s">
        <v>204</v>
      </c>
    </row>
    <row r="202" s="23" customFormat="true" ht="12.75" hidden="false" customHeight="false" outlineLevel="0" collapsed="false">
      <c r="A202" s="80" t="n">
        <v>182</v>
      </c>
      <c r="B202" s="81" t="s">
        <v>66</v>
      </c>
      <c r="C202" s="82" t="s">
        <v>67</v>
      </c>
      <c r="D202" s="83" t="s">
        <v>52</v>
      </c>
      <c r="E202" s="84" t="n">
        <v>4.272</v>
      </c>
      <c r="F202" s="84"/>
      <c r="G202" s="85" t="n">
        <f aca="false">E202*F202</f>
        <v>0</v>
      </c>
      <c r="H202" s="86"/>
      <c r="I202" s="87" t="n">
        <f aca="false">ROUND(E202*H202,2)</f>
        <v>0</v>
      </c>
      <c r="J202" s="86"/>
      <c r="K202" s="88" t="n">
        <f aca="false">ROUND(E202*J202,2)</f>
        <v>0</v>
      </c>
      <c r="L202" s="89"/>
      <c r="M202" s="79" t="s">
        <v>42</v>
      </c>
      <c r="N202" s="79" t="s">
        <v>43</v>
      </c>
      <c r="O202" s="79" t="s">
        <v>58</v>
      </c>
      <c r="P202" s="79" t="s">
        <v>205</v>
      </c>
    </row>
    <row r="203" s="93" customFormat="true" ht="12.75" hidden="false" customHeight="false" outlineLevel="0" collapsed="false">
      <c r="A203" s="80" t="n">
        <v>183</v>
      </c>
      <c r="B203" s="81" t="s">
        <v>69</v>
      </c>
      <c r="C203" s="82" t="s">
        <v>70</v>
      </c>
      <c r="D203" s="83" t="s">
        <v>52</v>
      </c>
      <c r="E203" s="84" t="n">
        <v>14.951</v>
      </c>
      <c r="F203" s="84"/>
      <c r="G203" s="85" t="n">
        <f aca="false">E203*F203</f>
        <v>0</v>
      </c>
      <c r="H203" s="86"/>
      <c r="I203" s="87" t="n">
        <f aca="false">ROUND(E203*H203,2)</f>
        <v>0</v>
      </c>
      <c r="J203" s="86"/>
      <c r="K203" s="88" t="n">
        <f aca="false">ROUND(E203*J203,2)</f>
        <v>0</v>
      </c>
      <c r="L203" s="89"/>
      <c r="M203" s="79" t="s">
        <v>42</v>
      </c>
      <c r="N203" s="79" t="s">
        <v>43</v>
      </c>
      <c r="O203" s="79" t="s">
        <v>58</v>
      </c>
      <c r="P203" s="79" t="s">
        <v>206</v>
      </c>
    </row>
    <row r="204" s="93" customFormat="true" ht="12.95" hidden="false" customHeight="true" outlineLevel="0" collapsed="false">
      <c r="A204" s="80"/>
      <c r="B204" s="81"/>
      <c r="C204" s="81"/>
      <c r="D204" s="81"/>
      <c r="E204" s="81"/>
      <c r="F204" s="81"/>
      <c r="G204" s="85" t="n">
        <f aca="false">E204*F204</f>
        <v>0</v>
      </c>
      <c r="H204" s="94"/>
      <c r="I204" s="87" t="n">
        <f aca="false">ROUND(E204*H204,2)</f>
        <v>0</v>
      </c>
      <c r="J204" s="94"/>
      <c r="K204" s="88" t="n">
        <f aca="false">ROUND(E204*J204,2)</f>
        <v>0</v>
      </c>
      <c r="L204" s="78"/>
      <c r="M204" s="79"/>
      <c r="N204" s="79"/>
      <c r="O204" s="79"/>
      <c r="P204" s="79"/>
    </row>
    <row r="205" s="93" customFormat="true" ht="12.95" hidden="false" customHeight="true" outlineLevel="0" collapsed="false">
      <c r="A205" s="95" t="s">
        <v>72</v>
      </c>
      <c r="B205" s="96" t="s">
        <v>207</v>
      </c>
      <c r="C205" s="96" t="s">
        <v>201</v>
      </c>
      <c r="D205" s="97"/>
      <c r="E205" s="98"/>
      <c r="F205" s="98"/>
      <c r="G205" s="99" t="n">
        <f aca="false">SUM(G195:G204)</f>
        <v>427.185</v>
      </c>
      <c r="H205" s="100"/>
      <c r="I205" s="101" t="n">
        <f aca="false">SUM(I195:I204)</f>
        <v>0</v>
      </c>
      <c r="J205" s="98"/>
      <c r="K205" s="102" t="n">
        <f aca="false">SUM(K195:K204)</f>
        <v>0</v>
      </c>
      <c r="L205" s="78"/>
      <c r="M205" s="79"/>
      <c r="N205" s="79"/>
      <c r="O205" s="79"/>
      <c r="P205" s="79"/>
    </row>
    <row r="206" s="23" customFormat="true" ht="12.95" hidden="false" customHeight="true" outlineLevel="0" collapsed="false">
      <c r="A206" s="72" t="s">
        <v>35</v>
      </c>
      <c r="B206" s="73" t="s">
        <v>208</v>
      </c>
      <c r="C206" s="73" t="s">
        <v>209</v>
      </c>
      <c r="D206" s="74"/>
      <c r="E206" s="75"/>
      <c r="F206" s="75"/>
      <c r="G206" s="76"/>
      <c r="H206" s="74"/>
      <c r="I206" s="76"/>
      <c r="J206" s="75"/>
      <c r="K206" s="77"/>
      <c r="L206" s="78"/>
      <c r="M206" s="79" t="s">
        <v>38</v>
      </c>
      <c r="N206" s="79"/>
      <c r="O206" s="79"/>
      <c r="P206" s="79"/>
    </row>
    <row r="207" s="91" customFormat="true" ht="12.75" hidden="false" customHeight="false" outlineLevel="0" collapsed="false">
      <c r="A207" s="80" t="n">
        <v>184</v>
      </c>
      <c r="B207" s="81" t="s">
        <v>39</v>
      </c>
      <c r="C207" s="82" t="s">
        <v>40</v>
      </c>
      <c r="D207" s="83" t="s">
        <v>41</v>
      </c>
      <c r="E207" s="84" t="n">
        <v>3</v>
      </c>
      <c r="F207" s="84"/>
      <c r="G207" s="85" t="n">
        <f aca="false">E207*F207</f>
        <v>0</v>
      </c>
      <c r="H207" s="86"/>
      <c r="I207" s="87" t="n">
        <f aca="false">ROUND(E207*H207,2)</f>
        <v>0</v>
      </c>
      <c r="J207" s="86"/>
      <c r="K207" s="88" t="n">
        <f aca="false">ROUND(E207*J207,2)</f>
        <v>0</v>
      </c>
      <c r="L207" s="89"/>
      <c r="M207" s="79" t="s">
        <v>42</v>
      </c>
      <c r="N207" s="79" t="s">
        <v>43</v>
      </c>
      <c r="O207" s="90" t="s">
        <v>44</v>
      </c>
      <c r="P207" s="79" t="n">
        <v>3</v>
      </c>
    </row>
    <row r="208" s="92" customFormat="true" ht="12.75" hidden="false" customHeight="true" outlineLevel="0" collapsed="false">
      <c r="A208" s="80" t="n">
        <v>185</v>
      </c>
      <c r="B208" s="81" t="s">
        <v>76</v>
      </c>
      <c r="C208" s="82" t="s">
        <v>77</v>
      </c>
      <c r="D208" s="83" t="s">
        <v>47</v>
      </c>
      <c r="E208" s="84" t="n">
        <v>1135.6</v>
      </c>
      <c r="F208" s="84" t="n">
        <v>0.55</v>
      </c>
      <c r="G208" s="85" t="n">
        <f aca="false">E208*F208</f>
        <v>624.58</v>
      </c>
      <c r="H208" s="86"/>
      <c r="I208" s="87" t="n">
        <f aca="false">ROUND(E208*H208,2)</f>
        <v>0</v>
      </c>
      <c r="J208" s="86"/>
      <c r="K208" s="88" t="n">
        <f aca="false">ROUND(E208*J208,2)</f>
        <v>0</v>
      </c>
      <c r="L208" s="89"/>
      <c r="M208" s="79" t="s">
        <v>42</v>
      </c>
      <c r="N208" s="79" t="s">
        <v>48</v>
      </c>
      <c r="O208" s="79"/>
      <c r="P208" s="79" t="s">
        <v>49</v>
      </c>
    </row>
    <row r="209" s="92" customFormat="true" ht="22.5" hidden="false" customHeight="false" outlineLevel="0" collapsed="false">
      <c r="A209" s="80" t="n">
        <v>186</v>
      </c>
      <c r="B209" s="81" t="s">
        <v>186</v>
      </c>
      <c r="C209" s="82" t="s">
        <v>187</v>
      </c>
      <c r="D209" s="83" t="s">
        <v>80</v>
      </c>
      <c r="E209" s="84" t="n">
        <v>160</v>
      </c>
      <c r="F209" s="84" t="n">
        <v>2.38</v>
      </c>
      <c r="G209" s="85" t="n">
        <f aca="false">E209*F209</f>
        <v>380.8</v>
      </c>
      <c r="H209" s="86"/>
      <c r="I209" s="87" t="n">
        <f aca="false">ROUND(E209*H209,2)</f>
        <v>0</v>
      </c>
      <c r="J209" s="86"/>
      <c r="K209" s="88" t="n">
        <f aca="false">ROUND(E209*J209,2)</f>
        <v>0</v>
      </c>
      <c r="L209" s="89"/>
      <c r="M209" s="79" t="s">
        <v>42</v>
      </c>
      <c r="N209" s="79" t="s">
        <v>48</v>
      </c>
      <c r="O209" s="79"/>
      <c r="P209" s="79" t="s">
        <v>210</v>
      </c>
    </row>
    <row r="210" s="92" customFormat="true" ht="12.75" hidden="false" customHeight="false" outlineLevel="0" collapsed="false">
      <c r="A210" s="80" t="n">
        <v>187</v>
      </c>
      <c r="B210" s="81" t="s">
        <v>50</v>
      </c>
      <c r="C210" s="82" t="s">
        <v>51</v>
      </c>
      <c r="D210" s="83" t="s">
        <v>52</v>
      </c>
      <c r="E210" s="84" t="n">
        <v>1005.38</v>
      </c>
      <c r="F210" s="84"/>
      <c r="G210" s="85" t="n">
        <f aca="false">E210*F210</f>
        <v>0</v>
      </c>
      <c r="H210" s="86"/>
      <c r="I210" s="87" t="n">
        <f aca="false">ROUND(E210*H210,2)</f>
        <v>0</v>
      </c>
      <c r="J210" s="86"/>
      <c r="K210" s="88" t="n">
        <f aca="false">ROUND(E210*J210,2)</f>
        <v>0</v>
      </c>
      <c r="L210" s="89"/>
      <c r="M210" s="79" t="s">
        <v>42</v>
      </c>
      <c r="N210" s="79" t="s">
        <v>48</v>
      </c>
      <c r="O210" s="79"/>
      <c r="P210" s="79" t="s">
        <v>53</v>
      </c>
    </row>
    <row r="211" s="92" customFormat="true" ht="12.75" hidden="false" customHeight="false" outlineLevel="0" collapsed="false">
      <c r="A211" s="80" t="n">
        <v>188</v>
      </c>
      <c r="B211" s="81" t="s">
        <v>54</v>
      </c>
      <c r="C211" s="82" t="s">
        <v>55</v>
      </c>
      <c r="D211" s="83" t="s">
        <v>52</v>
      </c>
      <c r="E211" s="84" t="n">
        <v>6424.378</v>
      </c>
      <c r="F211" s="84"/>
      <c r="G211" s="85" t="n">
        <f aca="false">E211*F211</f>
        <v>0</v>
      </c>
      <c r="H211" s="86"/>
      <c r="I211" s="87" t="n">
        <f aca="false">ROUND(E211*H211,2)</f>
        <v>0</v>
      </c>
      <c r="J211" s="86"/>
      <c r="K211" s="88" t="n">
        <f aca="false">ROUND(E211*J211,2)</f>
        <v>0</v>
      </c>
      <c r="L211" s="89"/>
      <c r="M211" s="79" t="s">
        <v>42</v>
      </c>
      <c r="N211" s="79" t="s">
        <v>48</v>
      </c>
      <c r="O211" s="79"/>
      <c r="P211" s="79" t="s">
        <v>53</v>
      </c>
    </row>
    <row r="212" s="93" customFormat="true" ht="12.75" hidden="false" customHeight="false" outlineLevel="0" collapsed="false">
      <c r="A212" s="80" t="n">
        <v>189</v>
      </c>
      <c r="B212" s="81" t="s">
        <v>56</v>
      </c>
      <c r="C212" s="82" t="s">
        <v>57</v>
      </c>
      <c r="D212" s="83" t="s">
        <v>52</v>
      </c>
      <c r="E212" s="84" t="n">
        <v>749.008</v>
      </c>
      <c r="F212" s="84"/>
      <c r="G212" s="85" t="n">
        <f aca="false">E212*F212</f>
        <v>0</v>
      </c>
      <c r="H212" s="86"/>
      <c r="I212" s="87" t="n">
        <f aca="false">ROUND(E212*H212,2)</f>
        <v>0</v>
      </c>
      <c r="J212" s="86"/>
      <c r="K212" s="88" t="n">
        <f aca="false">ROUND(E212*J212,2)</f>
        <v>0</v>
      </c>
      <c r="L212" s="89"/>
      <c r="M212" s="79" t="s">
        <v>42</v>
      </c>
      <c r="N212" s="79" t="s">
        <v>43</v>
      </c>
      <c r="O212" s="79" t="s">
        <v>58</v>
      </c>
      <c r="P212" s="79" t="s">
        <v>211</v>
      </c>
    </row>
    <row r="213" s="93" customFormat="true" ht="12.75" hidden="false" customHeight="false" outlineLevel="0" collapsed="false">
      <c r="A213" s="80" t="n">
        <v>190</v>
      </c>
      <c r="B213" s="81" t="s">
        <v>60</v>
      </c>
      <c r="C213" s="82" t="s">
        <v>61</v>
      </c>
      <c r="D213" s="83" t="s">
        <v>52</v>
      </c>
      <c r="E213" s="84" t="n">
        <v>30.161</v>
      </c>
      <c r="F213" s="84"/>
      <c r="G213" s="85" t="n">
        <f aca="false">E213*F213</f>
        <v>0</v>
      </c>
      <c r="H213" s="86"/>
      <c r="I213" s="87" t="n">
        <f aca="false">ROUND(E213*H213,2)</f>
        <v>0</v>
      </c>
      <c r="J213" s="86"/>
      <c r="K213" s="88" t="n">
        <f aca="false">ROUND(E213*J213,2)</f>
        <v>0</v>
      </c>
      <c r="L213" s="89"/>
      <c r="M213" s="79" t="s">
        <v>42</v>
      </c>
      <c r="N213" s="79" t="s">
        <v>43</v>
      </c>
      <c r="O213" s="79" t="s">
        <v>58</v>
      </c>
      <c r="P213" s="79" t="s">
        <v>212</v>
      </c>
    </row>
    <row r="214" s="23" customFormat="true" ht="12.75" hidden="false" customHeight="false" outlineLevel="0" collapsed="false">
      <c r="A214" s="80" t="n">
        <v>191</v>
      </c>
      <c r="B214" s="81" t="s">
        <v>63</v>
      </c>
      <c r="C214" s="82" t="s">
        <v>64</v>
      </c>
      <c r="D214" s="83" t="s">
        <v>52</v>
      </c>
      <c r="E214" s="84" t="n">
        <v>180.968</v>
      </c>
      <c r="F214" s="84"/>
      <c r="G214" s="85" t="n">
        <f aca="false">E214*F214</f>
        <v>0</v>
      </c>
      <c r="H214" s="86"/>
      <c r="I214" s="87" t="n">
        <f aca="false">ROUND(E214*H214,2)</f>
        <v>0</v>
      </c>
      <c r="J214" s="86"/>
      <c r="K214" s="88" t="n">
        <f aca="false">ROUND(E214*J214,2)</f>
        <v>0</v>
      </c>
      <c r="L214" s="89"/>
      <c r="M214" s="79" t="s">
        <v>42</v>
      </c>
      <c r="N214" s="79" t="s">
        <v>43</v>
      </c>
      <c r="O214" s="79" t="s">
        <v>58</v>
      </c>
      <c r="P214" s="79" t="s">
        <v>213</v>
      </c>
    </row>
    <row r="215" s="23" customFormat="true" ht="12.75" hidden="false" customHeight="false" outlineLevel="0" collapsed="false">
      <c r="A215" s="80" t="n">
        <v>192</v>
      </c>
      <c r="B215" s="81" t="s">
        <v>66</v>
      </c>
      <c r="C215" s="82" t="s">
        <v>67</v>
      </c>
      <c r="D215" s="83" t="s">
        <v>52</v>
      </c>
      <c r="E215" s="84" t="n">
        <v>10.054</v>
      </c>
      <c r="F215" s="84"/>
      <c r="G215" s="85" t="n">
        <f aca="false">E215*F215</f>
        <v>0</v>
      </c>
      <c r="H215" s="86"/>
      <c r="I215" s="87" t="n">
        <f aca="false">ROUND(E215*H215,2)</f>
        <v>0</v>
      </c>
      <c r="J215" s="86"/>
      <c r="K215" s="88" t="n">
        <f aca="false">ROUND(E215*J215,2)</f>
        <v>0</v>
      </c>
      <c r="L215" s="89"/>
      <c r="M215" s="79" t="s">
        <v>42</v>
      </c>
      <c r="N215" s="79" t="s">
        <v>43</v>
      </c>
      <c r="O215" s="79" t="s">
        <v>58</v>
      </c>
      <c r="P215" s="79" t="s">
        <v>214</v>
      </c>
    </row>
    <row r="216" s="93" customFormat="true" ht="12.75" hidden="false" customHeight="false" outlineLevel="0" collapsed="false">
      <c r="A216" s="80" t="n">
        <v>193</v>
      </c>
      <c r="B216" s="81" t="s">
        <v>69</v>
      </c>
      <c r="C216" s="82" t="s">
        <v>70</v>
      </c>
      <c r="D216" s="83" t="s">
        <v>52</v>
      </c>
      <c r="E216" s="84" t="n">
        <v>35.188</v>
      </c>
      <c r="F216" s="84"/>
      <c r="G216" s="85" t="n">
        <f aca="false">E216*F216</f>
        <v>0</v>
      </c>
      <c r="H216" s="86"/>
      <c r="I216" s="87" t="n">
        <f aca="false">ROUND(E216*H216,2)</f>
        <v>0</v>
      </c>
      <c r="J216" s="86"/>
      <c r="K216" s="88" t="n">
        <f aca="false">ROUND(E216*J216,2)</f>
        <v>0</v>
      </c>
      <c r="L216" s="89"/>
      <c r="M216" s="79" t="s">
        <v>42</v>
      </c>
      <c r="N216" s="79" t="s">
        <v>43</v>
      </c>
      <c r="O216" s="79" t="s">
        <v>58</v>
      </c>
      <c r="P216" s="79" t="s">
        <v>215</v>
      </c>
    </row>
    <row r="217" s="93" customFormat="true" ht="12.95" hidden="false" customHeight="true" outlineLevel="0" collapsed="false">
      <c r="A217" s="80"/>
      <c r="B217" s="81"/>
      <c r="C217" s="81"/>
      <c r="D217" s="81"/>
      <c r="E217" s="81"/>
      <c r="F217" s="81"/>
      <c r="G217" s="85" t="n">
        <f aca="false">E217*F217</f>
        <v>0</v>
      </c>
      <c r="H217" s="94"/>
      <c r="I217" s="87" t="n">
        <f aca="false">ROUND(E217*H217,2)</f>
        <v>0</v>
      </c>
      <c r="J217" s="94"/>
      <c r="K217" s="88" t="n">
        <f aca="false">ROUND(E217*J217,2)</f>
        <v>0</v>
      </c>
      <c r="L217" s="78"/>
      <c r="M217" s="79"/>
      <c r="N217" s="79"/>
      <c r="O217" s="79"/>
      <c r="P217" s="79"/>
    </row>
    <row r="218" s="93" customFormat="true" ht="12.95" hidden="false" customHeight="true" outlineLevel="0" collapsed="false">
      <c r="A218" s="95" t="s">
        <v>72</v>
      </c>
      <c r="B218" s="96" t="s">
        <v>216</v>
      </c>
      <c r="C218" s="96" t="s">
        <v>209</v>
      </c>
      <c r="D218" s="97"/>
      <c r="E218" s="98"/>
      <c r="F218" s="98"/>
      <c r="G218" s="99" t="n">
        <f aca="false">SUM(G207:G217)</f>
        <v>1005.38</v>
      </c>
      <c r="H218" s="100"/>
      <c r="I218" s="101" t="n">
        <f aca="false">SUM(I207:I217)</f>
        <v>0</v>
      </c>
      <c r="J218" s="98"/>
      <c r="K218" s="102" t="n">
        <f aca="false">SUM(K207:K217)</f>
        <v>0</v>
      </c>
      <c r="L218" s="78"/>
      <c r="M218" s="79"/>
      <c r="N218" s="79"/>
      <c r="O218" s="79"/>
      <c r="P218" s="79"/>
    </row>
    <row r="219" s="23" customFormat="true" ht="12.95" hidden="false" customHeight="true" outlineLevel="0" collapsed="false">
      <c r="A219" s="72" t="s">
        <v>35</v>
      </c>
      <c r="B219" s="73" t="s">
        <v>217</v>
      </c>
      <c r="C219" s="73" t="s">
        <v>218</v>
      </c>
      <c r="D219" s="74"/>
      <c r="E219" s="75"/>
      <c r="F219" s="75"/>
      <c r="G219" s="76"/>
      <c r="H219" s="74"/>
      <c r="I219" s="76"/>
      <c r="J219" s="75"/>
      <c r="K219" s="77"/>
      <c r="L219" s="78"/>
      <c r="M219" s="79" t="s">
        <v>38</v>
      </c>
      <c r="N219" s="79"/>
      <c r="O219" s="79"/>
      <c r="P219" s="79"/>
    </row>
    <row r="220" s="91" customFormat="true" ht="12.75" hidden="false" customHeight="false" outlineLevel="0" collapsed="false">
      <c r="A220" s="80" t="n">
        <v>194</v>
      </c>
      <c r="B220" s="81" t="s">
        <v>39</v>
      </c>
      <c r="C220" s="82" t="s">
        <v>40</v>
      </c>
      <c r="D220" s="83" t="s">
        <v>41</v>
      </c>
      <c r="E220" s="84" t="n">
        <v>1</v>
      </c>
      <c r="F220" s="84"/>
      <c r="G220" s="85" t="n">
        <f aca="false">E220*F220</f>
        <v>0</v>
      </c>
      <c r="H220" s="86"/>
      <c r="I220" s="87" t="n">
        <f aca="false">ROUND(E220*H220,2)</f>
        <v>0</v>
      </c>
      <c r="J220" s="86"/>
      <c r="K220" s="88" t="n">
        <f aca="false">ROUND(E220*J220,2)</f>
        <v>0</v>
      </c>
      <c r="L220" s="89"/>
      <c r="M220" s="79" t="s">
        <v>42</v>
      </c>
      <c r="N220" s="79" t="s">
        <v>43</v>
      </c>
      <c r="O220" s="90" t="s">
        <v>44</v>
      </c>
      <c r="P220" s="79" t="n">
        <v>1</v>
      </c>
    </row>
    <row r="221" s="92" customFormat="true" ht="12.75" hidden="false" customHeight="true" outlineLevel="0" collapsed="false">
      <c r="A221" s="80" t="n">
        <v>195</v>
      </c>
      <c r="B221" s="81" t="s">
        <v>45</v>
      </c>
      <c r="C221" s="82" t="s">
        <v>46</v>
      </c>
      <c r="D221" s="83" t="s">
        <v>47</v>
      </c>
      <c r="E221" s="84" t="n">
        <v>70.5</v>
      </c>
      <c r="F221" s="84" t="n">
        <v>0.35</v>
      </c>
      <c r="G221" s="85" t="n">
        <f aca="false">E221*F221</f>
        <v>24.675</v>
      </c>
      <c r="H221" s="86"/>
      <c r="I221" s="87" t="n">
        <f aca="false">ROUND(E221*H221,2)</f>
        <v>0</v>
      </c>
      <c r="J221" s="86"/>
      <c r="K221" s="88" t="n">
        <f aca="false">ROUND(E221*J221,2)</f>
        <v>0</v>
      </c>
      <c r="L221" s="89"/>
      <c r="M221" s="79" t="s">
        <v>42</v>
      </c>
      <c r="N221" s="79" t="s">
        <v>48</v>
      </c>
      <c r="O221" s="79"/>
      <c r="P221" s="79" t="s">
        <v>49</v>
      </c>
    </row>
    <row r="222" s="92" customFormat="true" ht="12.75" hidden="false" customHeight="false" outlineLevel="0" collapsed="false">
      <c r="A222" s="80" t="n">
        <v>196</v>
      </c>
      <c r="B222" s="81" t="s">
        <v>50</v>
      </c>
      <c r="C222" s="82" t="s">
        <v>51</v>
      </c>
      <c r="D222" s="83" t="s">
        <v>52</v>
      </c>
      <c r="E222" s="84" t="n">
        <v>24.675</v>
      </c>
      <c r="F222" s="84"/>
      <c r="G222" s="85" t="n">
        <f aca="false">E222*F222</f>
        <v>0</v>
      </c>
      <c r="H222" s="86"/>
      <c r="I222" s="87" t="n">
        <f aca="false">ROUND(E222*H222,2)</f>
        <v>0</v>
      </c>
      <c r="J222" s="86"/>
      <c r="K222" s="88" t="n">
        <f aca="false">ROUND(E222*J222,2)</f>
        <v>0</v>
      </c>
      <c r="L222" s="89"/>
      <c r="M222" s="79" t="s">
        <v>42</v>
      </c>
      <c r="N222" s="79" t="s">
        <v>48</v>
      </c>
      <c r="O222" s="79"/>
      <c r="P222" s="79" t="s">
        <v>53</v>
      </c>
    </row>
    <row r="223" s="92" customFormat="true" ht="12.75" hidden="false" customHeight="false" outlineLevel="0" collapsed="false">
      <c r="A223" s="80" t="n">
        <v>197</v>
      </c>
      <c r="B223" s="81" t="s">
        <v>54</v>
      </c>
      <c r="C223" s="82" t="s">
        <v>55</v>
      </c>
      <c r="D223" s="83" t="s">
        <v>52</v>
      </c>
      <c r="E223" s="84" t="n">
        <v>152.492</v>
      </c>
      <c r="F223" s="84"/>
      <c r="G223" s="85" t="n">
        <f aca="false">E223*F223</f>
        <v>0</v>
      </c>
      <c r="H223" s="86"/>
      <c r="I223" s="87" t="n">
        <f aca="false">ROUND(E223*H223,2)</f>
        <v>0</v>
      </c>
      <c r="J223" s="86"/>
      <c r="K223" s="88" t="n">
        <f aca="false">ROUND(E223*J223,2)</f>
        <v>0</v>
      </c>
      <c r="L223" s="89"/>
      <c r="M223" s="79" t="s">
        <v>42</v>
      </c>
      <c r="N223" s="79" t="s">
        <v>48</v>
      </c>
      <c r="O223" s="79"/>
      <c r="P223" s="79" t="s">
        <v>53</v>
      </c>
    </row>
    <row r="224" s="93" customFormat="true" ht="12.75" hidden="false" customHeight="false" outlineLevel="0" collapsed="false">
      <c r="A224" s="80" t="n">
        <v>198</v>
      </c>
      <c r="B224" s="81" t="s">
        <v>56</v>
      </c>
      <c r="C224" s="82" t="s">
        <v>57</v>
      </c>
      <c r="D224" s="83" t="s">
        <v>52</v>
      </c>
      <c r="E224" s="84" t="n">
        <v>20.974</v>
      </c>
      <c r="F224" s="84"/>
      <c r="G224" s="85" t="n">
        <f aca="false">E224*F224</f>
        <v>0</v>
      </c>
      <c r="H224" s="86"/>
      <c r="I224" s="87" t="n">
        <f aca="false">ROUND(E224*H224,2)</f>
        <v>0</v>
      </c>
      <c r="J224" s="86"/>
      <c r="K224" s="88" t="n">
        <f aca="false">ROUND(E224*J224,2)</f>
        <v>0</v>
      </c>
      <c r="L224" s="89"/>
      <c r="M224" s="79" t="s">
        <v>42</v>
      </c>
      <c r="N224" s="79" t="s">
        <v>43</v>
      </c>
      <c r="O224" s="79" t="s">
        <v>58</v>
      </c>
      <c r="P224" s="79" t="s">
        <v>219</v>
      </c>
    </row>
    <row r="225" s="93" customFormat="true" ht="12.75" hidden="false" customHeight="false" outlineLevel="0" collapsed="false">
      <c r="A225" s="80" t="n">
        <v>199</v>
      </c>
      <c r="B225" s="81" t="s">
        <v>60</v>
      </c>
      <c r="C225" s="82" t="s">
        <v>61</v>
      </c>
      <c r="D225" s="83" t="s">
        <v>52</v>
      </c>
      <c r="E225" s="84" t="n">
        <v>0.37</v>
      </c>
      <c r="F225" s="84"/>
      <c r="G225" s="85" t="n">
        <f aca="false">E225*F225</f>
        <v>0</v>
      </c>
      <c r="H225" s="86"/>
      <c r="I225" s="87" t="n">
        <f aca="false">ROUND(E225*H225,2)</f>
        <v>0</v>
      </c>
      <c r="J225" s="86"/>
      <c r="K225" s="88" t="n">
        <f aca="false">ROUND(E225*J225,2)</f>
        <v>0</v>
      </c>
      <c r="L225" s="89"/>
      <c r="M225" s="79" t="s">
        <v>42</v>
      </c>
      <c r="N225" s="79" t="s">
        <v>43</v>
      </c>
      <c r="O225" s="79" t="s">
        <v>58</v>
      </c>
      <c r="P225" s="79" t="s">
        <v>220</v>
      </c>
    </row>
    <row r="226" s="23" customFormat="true" ht="12.75" hidden="false" customHeight="false" outlineLevel="0" collapsed="false">
      <c r="A226" s="80" t="n">
        <v>200</v>
      </c>
      <c r="B226" s="81" t="s">
        <v>63</v>
      </c>
      <c r="C226" s="82" t="s">
        <v>64</v>
      </c>
      <c r="D226" s="83" t="s">
        <v>52</v>
      </c>
      <c r="E226" s="84" t="n">
        <v>2.961</v>
      </c>
      <c r="F226" s="84"/>
      <c r="G226" s="85" t="n">
        <f aca="false">E226*F226</f>
        <v>0</v>
      </c>
      <c r="H226" s="86"/>
      <c r="I226" s="87" t="n">
        <f aca="false">ROUND(E226*H226,2)</f>
        <v>0</v>
      </c>
      <c r="J226" s="86"/>
      <c r="K226" s="88" t="n">
        <f aca="false">ROUND(E226*J226,2)</f>
        <v>0</v>
      </c>
      <c r="L226" s="89"/>
      <c r="M226" s="79" t="s">
        <v>42</v>
      </c>
      <c r="N226" s="79" t="s">
        <v>43</v>
      </c>
      <c r="O226" s="79" t="s">
        <v>58</v>
      </c>
      <c r="P226" s="79" t="s">
        <v>221</v>
      </c>
    </row>
    <row r="227" s="93" customFormat="true" ht="12.75" hidden="false" customHeight="false" outlineLevel="0" collapsed="false">
      <c r="A227" s="80" t="n">
        <v>201</v>
      </c>
      <c r="B227" s="81" t="s">
        <v>69</v>
      </c>
      <c r="C227" s="82" t="s">
        <v>70</v>
      </c>
      <c r="D227" s="83" t="s">
        <v>52</v>
      </c>
      <c r="E227" s="84" t="n">
        <v>0.37</v>
      </c>
      <c r="F227" s="84"/>
      <c r="G227" s="85" t="n">
        <f aca="false">E227*F227</f>
        <v>0</v>
      </c>
      <c r="H227" s="86"/>
      <c r="I227" s="87" t="n">
        <f aca="false">ROUND(E227*H227,2)</f>
        <v>0</v>
      </c>
      <c r="J227" s="86"/>
      <c r="K227" s="88" t="n">
        <f aca="false">ROUND(E227*J227,2)</f>
        <v>0</v>
      </c>
      <c r="L227" s="89"/>
      <c r="M227" s="79" t="s">
        <v>42</v>
      </c>
      <c r="N227" s="79" t="s">
        <v>43</v>
      </c>
      <c r="O227" s="79" t="s">
        <v>58</v>
      </c>
      <c r="P227" s="79" t="s">
        <v>222</v>
      </c>
    </row>
    <row r="228" s="93" customFormat="true" ht="12.95" hidden="false" customHeight="true" outlineLevel="0" collapsed="false">
      <c r="A228" s="80"/>
      <c r="B228" s="81"/>
      <c r="C228" s="81"/>
      <c r="D228" s="81"/>
      <c r="E228" s="81"/>
      <c r="F228" s="81"/>
      <c r="G228" s="85" t="n">
        <f aca="false">E228*F228</f>
        <v>0</v>
      </c>
      <c r="H228" s="94"/>
      <c r="I228" s="87" t="n">
        <f aca="false">ROUND(E228*H228,2)</f>
        <v>0</v>
      </c>
      <c r="J228" s="94"/>
      <c r="K228" s="88" t="n">
        <f aca="false">ROUND(E228*J228,2)</f>
        <v>0</v>
      </c>
      <c r="L228" s="78"/>
      <c r="M228" s="79"/>
      <c r="N228" s="79"/>
      <c r="O228" s="79"/>
      <c r="P228" s="79"/>
    </row>
    <row r="229" s="93" customFormat="true" ht="12.95" hidden="false" customHeight="true" outlineLevel="0" collapsed="false">
      <c r="A229" s="95" t="s">
        <v>72</v>
      </c>
      <c r="B229" s="96" t="s">
        <v>223</v>
      </c>
      <c r="C229" s="96" t="s">
        <v>218</v>
      </c>
      <c r="D229" s="97"/>
      <c r="E229" s="98"/>
      <c r="F229" s="98"/>
      <c r="G229" s="99" t="n">
        <f aca="false">SUM(G220:G228)</f>
        <v>24.675</v>
      </c>
      <c r="H229" s="100"/>
      <c r="I229" s="101" t="n">
        <f aca="false">SUM(I220:I228)</f>
        <v>0</v>
      </c>
      <c r="J229" s="98"/>
      <c r="K229" s="102" t="n">
        <f aca="false">SUM(K220:K228)</f>
        <v>0</v>
      </c>
      <c r="L229" s="78"/>
      <c r="M229" s="79"/>
      <c r="N229" s="79"/>
      <c r="O229" s="79"/>
      <c r="P229" s="79"/>
    </row>
    <row r="230" s="23" customFormat="true" ht="12.95" hidden="false" customHeight="true" outlineLevel="0" collapsed="false">
      <c r="A230" s="72" t="s">
        <v>35</v>
      </c>
      <c r="B230" s="73" t="s">
        <v>224</v>
      </c>
      <c r="C230" s="73" t="s">
        <v>225</v>
      </c>
      <c r="D230" s="74"/>
      <c r="E230" s="75"/>
      <c r="F230" s="75"/>
      <c r="G230" s="76"/>
      <c r="H230" s="74"/>
      <c r="I230" s="76"/>
      <c r="J230" s="75"/>
      <c r="K230" s="77"/>
      <c r="L230" s="78"/>
      <c r="M230" s="79" t="s">
        <v>38</v>
      </c>
      <c r="N230" s="79"/>
      <c r="O230" s="79"/>
      <c r="P230" s="79"/>
    </row>
    <row r="231" s="91" customFormat="true" ht="12.75" hidden="false" customHeight="false" outlineLevel="0" collapsed="false">
      <c r="A231" s="80" t="n">
        <v>202</v>
      </c>
      <c r="B231" s="81" t="s">
        <v>39</v>
      </c>
      <c r="C231" s="82" t="s">
        <v>40</v>
      </c>
      <c r="D231" s="83" t="s">
        <v>41</v>
      </c>
      <c r="E231" s="84" t="n">
        <v>3</v>
      </c>
      <c r="F231" s="84"/>
      <c r="G231" s="85" t="n">
        <f aca="false">E231*F231</f>
        <v>0</v>
      </c>
      <c r="H231" s="86"/>
      <c r="I231" s="87" t="n">
        <f aca="false">ROUND(E231*H231,2)</f>
        <v>0</v>
      </c>
      <c r="J231" s="86"/>
      <c r="K231" s="88" t="n">
        <f aca="false">ROUND(E231*J231,2)</f>
        <v>0</v>
      </c>
      <c r="L231" s="89"/>
      <c r="M231" s="79" t="s">
        <v>42</v>
      </c>
      <c r="N231" s="79" t="s">
        <v>43</v>
      </c>
      <c r="O231" s="90" t="s">
        <v>44</v>
      </c>
      <c r="P231" s="79" t="n">
        <v>3</v>
      </c>
    </row>
    <row r="232" s="92" customFormat="true" ht="12.75" hidden="false" customHeight="true" outlineLevel="0" collapsed="false">
      <c r="A232" s="80" t="n">
        <v>203</v>
      </c>
      <c r="B232" s="81" t="s">
        <v>76</v>
      </c>
      <c r="C232" s="82" t="s">
        <v>77</v>
      </c>
      <c r="D232" s="83" t="s">
        <v>47</v>
      </c>
      <c r="E232" s="84" t="n">
        <v>1436.5</v>
      </c>
      <c r="F232" s="84" t="n">
        <v>0.55</v>
      </c>
      <c r="G232" s="85" t="n">
        <f aca="false">E232*F232</f>
        <v>790.075</v>
      </c>
      <c r="H232" s="86"/>
      <c r="I232" s="87" t="n">
        <f aca="false">ROUND(E232*H232,2)</f>
        <v>0</v>
      </c>
      <c r="J232" s="86"/>
      <c r="K232" s="88" t="n">
        <f aca="false">ROUND(E232*J232,2)</f>
        <v>0</v>
      </c>
      <c r="L232" s="89"/>
      <c r="M232" s="79" t="s">
        <v>42</v>
      </c>
      <c r="N232" s="79" t="s">
        <v>48</v>
      </c>
      <c r="O232" s="79"/>
      <c r="P232" s="79" t="s">
        <v>49</v>
      </c>
    </row>
    <row r="233" s="93" customFormat="true" ht="22.5" hidden="false" customHeight="false" outlineLevel="0" collapsed="false">
      <c r="A233" s="80" t="n">
        <v>204</v>
      </c>
      <c r="B233" s="81" t="s">
        <v>186</v>
      </c>
      <c r="C233" s="82" t="s">
        <v>187</v>
      </c>
      <c r="D233" s="83" t="s">
        <v>80</v>
      </c>
      <c r="E233" s="84" t="n">
        <v>25</v>
      </c>
      <c r="F233" s="84" t="n">
        <v>2.38</v>
      </c>
      <c r="G233" s="85" t="n">
        <f aca="false">E233*F233</f>
        <v>59.5</v>
      </c>
      <c r="H233" s="86"/>
      <c r="I233" s="87" t="n">
        <f aca="false">ROUND(E233*H233,2)</f>
        <v>0</v>
      </c>
      <c r="J233" s="86"/>
      <c r="K233" s="88" t="n">
        <f aca="false">ROUND(E233*J233,2)</f>
        <v>0</v>
      </c>
      <c r="L233" s="89"/>
      <c r="M233" s="79" t="s">
        <v>42</v>
      </c>
      <c r="N233" s="79" t="s">
        <v>48</v>
      </c>
      <c r="O233" s="79"/>
      <c r="P233" s="79" t="s">
        <v>226</v>
      </c>
    </row>
    <row r="234" s="103" customFormat="true" ht="12.75" hidden="false" customHeight="false" outlineLevel="0" collapsed="false">
      <c r="A234" s="80" t="n">
        <v>205</v>
      </c>
      <c r="B234" s="81" t="s">
        <v>82</v>
      </c>
      <c r="C234" s="82" t="s">
        <v>83</v>
      </c>
      <c r="D234" s="83" t="s">
        <v>80</v>
      </c>
      <c r="E234" s="84" t="n">
        <v>20</v>
      </c>
      <c r="F234" s="84" t="n">
        <v>0</v>
      </c>
      <c r="G234" s="85" t="n">
        <f aca="false">E234*F234</f>
        <v>0</v>
      </c>
      <c r="H234" s="86"/>
      <c r="I234" s="87" t="n">
        <f aca="false">ROUND(E234*H234,2)</f>
        <v>0</v>
      </c>
      <c r="J234" s="86"/>
      <c r="K234" s="88" t="n">
        <f aca="false">ROUND(E234*J234,2)</f>
        <v>0</v>
      </c>
      <c r="L234" s="89"/>
      <c r="M234" s="79" t="s">
        <v>42</v>
      </c>
      <c r="N234" s="79" t="s">
        <v>48</v>
      </c>
      <c r="O234" s="79"/>
      <c r="P234" s="79" t="s">
        <v>227</v>
      </c>
    </row>
    <row r="235" s="92" customFormat="true" ht="12.75" hidden="false" customHeight="false" outlineLevel="0" collapsed="false">
      <c r="A235" s="80" t="n">
        <v>206</v>
      </c>
      <c r="B235" s="81" t="s">
        <v>50</v>
      </c>
      <c r="C235" s="82" t="s">
        <v>51</v>
      </c>
      <c r="D235" s="83" t="s">
        <v>52</v>
      </c>
      <c r="E235" s="84" t="n">
        <v>871.575</v>
      </c>
      <c r="F235" s="84"/>
      <c r="G235" s="85" t="n">
        <f aca="false">E235*F235</f>
        <v>0</v>
      </c>
      <c r="H235" s="86"/>
      <c r="I235" s="87" t="n">
        <f aca="false">ROUND(E235*H235,2)</f>
        <v>0</v>
      </c>
      <c r="J235" s="86"/>
      <c r="K235" s="88" t="n">
        <f aca="false">ROUND(E235*J235,2)</f>
        <v>0</v>
      </c>
      <c r="L235" s="89"/>
      <c r="M235" s="79" t="s">
        <v>42</v>
      </c>
      <c r="N235" s="79" t="s">
        <v>48</v>
      </c>
      <c r="O235" s="79"/>
      <c r="P235" s="79" t="s">
        <v>53</v>
      </c>
    </row>
    <row r="236" s="92" customFormat="true" ht="12.75" hidden="false" customHeight="false" outlineLevel="0" collapsed="false">
      <c r="A236" s="80" t="n">
        <v>207</v>
      </c>
      <c r="B236" s="81" t="s">
        <v>54</v>
      </c>
      <c r="C236" s="82" t="s">
        <v>55</v>
      </c>
      <c r="D236" s="83" t="s">
        <v>52</v>
      </c>
      <c r="E236" s="84" t="n">
        <v>5608.447</v>
      </c>
      <c r="F236" s="84"/>
      <c r="G236" s="85" t="n">
        <f aca="false">E236*F236</f>
        <v>0</v>
      </c>
      <c r="H236" s="86"/>
      <c r="I236" s="87" t="n">
        <f aca="false">ROUND(E236*H236,2)</f>
        <v>0</v>
      </c>
      <c r="J236" s="86"/>
      <c r="K236" s="88" t="n">
        <f aca="false">ROUND(E236*J236,2)</f>
        <v>0</v>
      </c>
      <c r="L236" s="89"/>
      <c r="M236" s="79" t="s">
        <v>42</v>
      </c>
      <c r="N236" s="79" t="s">
        <v>48</v>
      </c>
      <c r="O236" s="79"/>
      <c r="P236" s="79" t="s">
        <v>53</v>
      </c>
    </row>
    <row r="237" s="93" customFormat="true" ht="12.75" hidden="false" customHeight="false" outlineLevel="0" collapsed="false">
      <c r="A237" s="80" t="n">
        <v>208</v>
      </c>
      <c r="B237" s="81" t="s">
        <v>56</v>
      </c>
      <c r="C237" s="82" t="s">
        <v>57</v>
      </c>
      <c r="D237" s="83" t="s">
        <v>52</v>
      </c>
      <c r="E237" s="84" t="n">
        <v>697.26</v>
      </c>
      <c r="F237" s="84"/>
      <c r="G237" s="85" t="n">
        <f aca="false">E237*F237</f>
        <v>0</v>
      </c>
      <c r="H237" s="86"/>
      <c r="I237" s="87" t="n">
        <f aca="false">ROUND(E237*H237,2)</f>
        <v>0</v>
      </c>
      <c r="J237" s="86"/>
      <c r="K237" s="88" t="n">
        <f aca="false">ROUND(E237*J237,2)</f>
        <v>0</v>
      </c>
      <c r="L237" s="89"/>
      <c r="M237" s="79" t="s">
        <v>42</v>
      </c>
      <c r="N237" s="79" t="s">
        <v>43</v>
      </c>
      <c r="O237" s="79" t="s">
        <v>58</v>
      </c>
      <c r="P237" s="79" t="s">
        <v>228</v>
      </c>
    </row>
    <row r="238" s="93" customFormat="true" ht="12.75" hidden="false" customHeight="false" outlineLevel="0" collapsed="false">
      <c r="A238" s="80" t="n">
        <v>209</v>
      </c>
      <c r="B238" s="81" t="s">
        <v>60</v>
      </c>
      <c r="C238" s="82" t="s">
        <v>61</v>
      </c>
      <c r="D238" s="83" t="s">
        <v>52</v>
      </c>
      <c r="E238" s="84" t="n">
        <v>26.147</v>
      </c>
      <c r="F238" s="84"/>
      <c r="G238" s="85" t="n">
        <f aca="false">E238*F238</f>
        <v>0</v>
      </c>
      <c r="H238" s="86"/>
      <c r="I238" s="87" t="n">
        <f aca="false">ROUND(E238*H238,2)</f>
        <v>0</v>
      </c>
      <c r="J238" s="86"/>
      <c r="K238" s="88" t="n">
        <f aca="false">ROUND(E238*J238,2)</f>
        <v>0</v>
      </c>
      <c r="L238" s="89"/>
      <c r="M238" s="79" t="s">
        <v>42</v>
      </c>
      <c r="N238" s="79" t="s">
        <v>43</v>
      </c>
      <c r="O238" s="79" t="s">
        <v>58</v>
      </c>
      <c r="P238" s="79" t="s">
        <v>229</v>
      </c>
    </row>
    <row r="239" s="23" customFormat="true" ht="12.75" hidden="false" customHeight="false" outlineLevel="0" collapsed="false">
      <c r="A239" s="80" t="n">
        <v>210</v>
      </c>
      <c r="B239" s="81" t="s">
        <v>63</v>
      </c>
      <c r="C239" s="82" t="s">
        <v>64</v>
      </c>
      <c r="D239" s="83" t="s">
        <v>52</v>
      </c>
      <c r="E239" s="84" t="n">
        <v>87.158</v>
      </c>
      <c r="F239" s="84"/>
      <c r="G239" s="85" t="n">
        <f aca="false">E239*F239</f>
        <v>0</v>
      </c>
      <c r="H239" s="86"/>
      <c r="I239" s="87" t="n">
        <f aca="false">ROUND(E239*H239,2)</f>
        <v>0</v>
      </c>
      <c r="J239" s="86"/>
      <c r="K239" s="88" t="n">
        <f aca="false">ROUND(E239*J239,2)</f>
        <v>0</v>
      </c>
      <c r="L239" s="89"/>
      <c r="M239" s="79" t="s">
        <v>42</v>
      </c>
      <c r="N239" s="79" t="s">
        <v>43</v>
      </c>
      <c r="O239" s="79" t="s">
        <v>58</v>
      </c>
      <c r="P239" s="79" t="s">
        <v>230</v>
      </c>
    </row>
    <row r="240" s="23" customFormat="true" ht="12.75" hidden="false" customHeight="false" outlineLevel="0" collapsed="false">
      <c r="A240" s="80" t="n">
        <v>211</v>
      </c>
      <c r="B240" s="81" t="s">
        <v>66</v>
      </c>
      <c r="C240" s="82" t="s">
        <v>67</v>
      </c>
      <c r="D240" s="83" t="s">
        <v>52</v>
      </c>
      <c r="E240" s="84" t="n">
        <v>34.863</v>
      </c>
      <c r="F240" s="84"/>
      <c r="G240" s="85" t="n">
        <f aca="false">E240*F240</f>
        <v>0</v>
      </c>
      <c r="H240" s="86"/>
      <c r="I240" s="87" t="n">
        <f aca="false">ROUND(E240*H240,2)</f>
        <v>0</v>
      </c>
      <c r="J240" s="86"/>
      <c r="K240" s="88" t="n">
        <f aca="false">ROUND(E240*J240,2)</f>
        <v>0</v>
      </c>
      <c r="L240" s="89"/>
      <c r="M240" s="79" t="s">
        <v>42</v>
      </c>
      <c r="N240" s="79" t="s">
        <v>43</v>
      </c>
      <c r="O240" s="79" t="s">
        <v>58</v>
      </c>
      <c r="P240" s="79" t="s">
        <v>231</v>
      </c>
    </row>
    <row r="241" s="93" customFormat="true" ht="12.75" hidden="false" customHeight="false" outlineLevel="0" collapsed="false">
      <c r="A241" s="80" t="n">
        <v>212</v>
      </c>
      <c r="B241" s="81" t="s">
        <v>134</v>
      </c>
      <c r="C241" s="82" t="s">
        <v>135</v>
      </c>
      <c r="D241" s="83" t="s">
        <v>52</v>
      </c>
      <c r="E241" s="84" t="n">
        <v>5.93</v>
      </c>
      <c r="F241" s="84"/>
      <c r="G241" s="85" t="n">
        <f aca="false">E241*F241</f>
        <v>0</v>
      </c>
      <c r="H241" s="86"/>
      <c r="I241" s="87" t="n">
        <f aca="false">ROUND(E241*H241,2)</f>
        <v>0</v>
      </c>
      <c r="J241" s="86"/>
      <c r="K241" s="88" t="n">
        <f aca="false">ROUND(E241*J241,2)</f>
        <v>0</v>
      </c>
      <c r="L241" s="89"/>
      <c r="M241" s="79" t="s">
        <v>42</v>
      </c>
      <c r="N241" s="79" t="s">
        <v>43</v>
      </c>
      <c r="O241" s="79" t="s">
        <v>58</v>
      </c>
      <c r="P241" s="79" t="s">
        <v>123</v>
      </c>
    </row>
    <row r="242" s="93" customFormat="true" ht="12.75" hidden="false" customHeight="false" outlineLevel="0" collapsed="false">
      <c r="A242" s="80" t="n">
        <v>213</v>
      </c>
      <c r="B242" s="81" t="s">
        <v>69</v>
      </c>
      <c r="C242" s="82" t="s">
        <v>70</v>
      </c>
      <c r="D242" s="83" t="s">
        <v>52</v>
      </c>
      <c r="E242" s="84" t="n">
        <v>20.217</v>
      </c>
      <c r="F242" s="84"/>
      <c r="G242" s="85" t="n">
        <f aca="false">E242*F242</f>
        <v>0</v>
      </c>
      <c r="H242" s="86"/>
      <c r="I242" s="87" t="n">
        <f aca="false">ROUND(E242*H242,2)</f>
        <v>0</v>
      </c>
      <c r="J242" s="86"/>
      <c r="K242" s="88" t="n">
        <f aca="false">ROUND(E242*J242,2)</f>
        <v>0</v>
      </c>
      <c r="L242" s="89"/>
      <c r="M242" s="79" t="s">
        <v>42</v>
      </c>
      <c r="N242" s="79" t="s">
        <v>43</v>
      </c>
      <c r="O242" s="79" t="s">
        <v>58</v>
      </c>
      <c r="P242" s="79" t="s">
        <v>232</v>
      </c>
    </row>
    <row r="243" s="92" customFormat="true" ht="12.75" hidden="false" customHeight="false" outlineLevel="0" collapsed="false">
      <c r="A243" s="80" t="n">
        <v>214</v>
      </c>
      <c r="B243" s="81" t="s">
        <v>90</v>
      </c>
      <c r="C243" s="82" t="s">
        <v>91</v>
      </c>
      <c r="D243" s="83" t="s">
        <v>80</v>
      </c>
      <c r="E243" s="84" t="n">
        <v>20</v>
      </c>
      <c r="F243" s="84" t="n">
        <v>1.1</v>
      </c>
      <c r="G243" s="85" t="n">
        <f aca="false">E243*F243</f>
        <v>22</v>
      </c>
      <c r="H243" s="86"/>
      <c r="I243" s="87" t="n">
        <f aca="false">ROUND(E243*H243,2)</f>
        <v>0</v>
      </c>
      <c r="J243" s="86"/>
      <c r="K243" s="88" t="n">
        <f aca="false">ROUND(E243*J243,2)</f>
        <v>0</v>
      </c>
      <c r="L243" s="89"/>
      <c r="M243" s="79" t="s">
        <v>42</v>
      </c>
      <c r="N243" s="79" t="s">
        <v>43</v>
      </c>
      <c r="O243" s="90" t="s">
        <v>44</v>
      </c>
      <c r="P243" s="79" t="s">
        <v>92</v>
      </c>
    </row>
    <row r="244" s="92" customFormat="true" ht="12.95" hidden="false" customHeight="true" outlineLevel="0" collapsed="false">
      <c r="A244" s="80"/>
      <c r="B244" s="81"/>
      <c r="C244" s="81"/>
      <c r="D244" s="81"/>
      <c r="E244" s="81"/>
      <c r="F244" s="81"/>
      <c r="G244" s="85" t="n">
        <f aca="false">E244*F244</f>
        <v>0</v>
      </c>
      <c r="H244" s="94"/>
      <c r="I244" s="87" t="n">
        <f aca="false">ROUND(E244*H244,2)</f>
        <v>0</v>
      </c>
      <c r="J244" s="94"/>
      <c r="K244" s="88" t="n">
        <f aca="false">ROUND(E244*J244,2)</f>
        <v>0</v>
      </c>
      <c r="L244" s="78"/>
      <c r="M244" s="79"/>
      <c r="N244" s="79"/>
      <c r="O244" s="79"/>
      <c r="P244" s="79"/>
    </row>
    <row r="245" s="93" customFormat="true" ht="12.95" hidden="false" customHeight="true" outlineLevel="0" collapsed="false">
      <c r="A245" s="95" t="s">
        <v>72</v>
      </c>
      <c r="B245" s="96" t="s">
        <v>233</v>
      </c>
      <c r="C245" s="96" t="s">
        <v>225</v>
      </c>
      <c r="D245" s="97"/>
      <c r="E245" s="98"/>
      <c r="F245" s="98"/>
      <c r="G245" s="99" t="n">
        <f aca="false">SUM(G231:G244)</f>
        <v>871.575</v>
      </c>
      <c r="H245" s="100"/>
      <c r="I245" s="101" t="n">
        <f aca="false">SUM(I231:I244)</f>
        <v>0</v>
      </c>
      <c r="J245" s="98"/>
      <c r="K245" s="102" t="n">
        <f aca="false">SUM(K231:K244)</f>
        <v>0</v>
      </c>
      <c r="L245" s="78"/>
      <c r="M245" s="79"/>
      <c r="N245" s="79"/>
      <c r="O245" s="79"/>
      <c r="P245" s="79"/>
    </row>
    <row r="246" s="23" customFormat="true" ht="12.95" hidden="false" customHeight="true" outlineLevel="0" collapsed="false">
      <c r="A246" s="72" t="s">
        <v>35</v>
      </c>
      <c r="B246" s="73" t="s">
        <v>234</v>
      </c>
      <c r="C246" s="73" t="s">
        <v>235</v>
      </c>
      <c r="D246" s="74"/>
      <c r="E246" s="75"/>
      <c r="F246" s="75"/>
      <c r="G246" s="76"/>
      <c r="H246" s="74"/>
      <c r="I246" s="76"/>
      <c r="J246" s="75"/>
      <c r="K246" s="77"/>
      <c r="L246" s="78"/>
      <c r="M246" s="79" t="s">
        <v>38</v>
      </c>
      <c r="N246" s="79"/>
      <c r="O246" s="79"/>
      <c r="P246" s="79"/>
    </row>
    <row r="247" s="91" customFormat="true" ht="12.75" hidden="false" customHeight="false" outlineLevel="0" collapsed="false">
      <c r="A247" s="80" t="n">
        <v>215</v>
      </c>
      <c r="B247" s="81" t="s">
        <v>39</v>
      </c>
      <c r="C247" s="82" t="s">
        <v>40</v>
      </c>
      <c r="D247" s="83" t="s">
        <v>41</v>
      </c>
      <c r="E247" s="84" t="n">
        <v>1</v>
      </c>
      <c r="F247" s="84"/>
      <c r="G247" s="85" t="n">
        <f aca="false">E247*F247</f>
        <v>0</v>
      </c>
      <c r="H247" s="86"/>
      <c r="I247" s="87" t="n">
        <f aca="false">ROUND(E247*H247,2)</f>
        <v>0</v>
      </c>
      <c r="J247" s="86"/>
      <c r="K247" s="88" t="n">
        <f aca="false">ROUND(E247*J247,2)</f>
        <v>0</v>
      </c>
      <c r="L247" s="89"/>
      <c r="M247" s="79" t="s">
        <v>42</v>
      </c>
      <c r="N247" s="79" t="s">
        <v>43</v>
      </c>
      <c r="O247" s="90" t="s">
        <v>44</v>
      </c>
      <c r="P247" s="79" t="n">
        <v>1</v>
      </c>
    </row>
    <row r="248" s="92" customFormat="true" ht="12.75" hidden="false" customHeight="true" outlineLevel="0" collapsed="false">
      <c r="A248" s="80" t="n">
        <v>216</v>
      </c>
      <c r="B248" s="81" t="s">
        <v>76</v>
      </c>
      <c r="C248" s="82" t="s">
        <v>77</v>
      </c>
      <c r="D248" s="83" t="s">
        <v>47</v>
      </c>
      <c r="E248" s="84" t="n">
        <v>65.1</v>
      </c>
      <c r="F248" s="84" t="n">
        <v>0.55</v>
      </c>
      <c r="G248" s="85" t="n">
        <f aca="false">E248*F248</f>
        <v>35.805</v>
      </c>
      <c r="H248" s="86"/>
      <c r="I248" s="87" t="n">
        <f aca="false">ROUND(E248*H248,2)</f>
        <v>0</v>
      </c>
      <c r="J248" s="86"/>
      <c r="K248" s="88" t="n">
        <f aca="false">ROUND(E248*J248,2)</f>
        <v>0</v>
      </c>
      <c r="L248" s="89"/>
      <c r="M248" s="79" t="s">
        <v>42</v>
      </c>
      <c r="N248" s="79" t="s">
        <v>48</v>
      </c>
      <c r="O248" s="79"/>
      <c r="P248" s="79" t="s">
        <v>49</v>
      </c>
    </row>
    <row r="249" s="92" customFormat="true" ht="12.75" hidden="false" customHeight="false" outlineLevel="0" collapsed="false">
      <c r="A249" s="80" t="n">
        <v>217</v>
      </c>
      <c r="B249" s="81" t="s">
        <v>78</v>
      </c>
      <c r="C249" s="82" t="s">
        <v>79</v>
      </c>
      <c r="D249" s="83" t="s">
        <v>80</v>
      </c>
      <c r="E249" s="84" t="n">
        <v>3</v>
      </c>
      <c r="F249" s="84" t="n">
        <v>2.41</v>
      </c>
      <c r="G249" s="85" t="n">
        <f aca="false">E249*F249</f>
        <v>7.23</v>
      </c>
      <c r="H249" s="86"/>
      <c r="I249" s="87" t="n">
        <f aca="false">ROUND(E249*H249,2)</f>
        <v>0</v>
      </c>
      <c r="J249" s="86"/>
      <c r="K249" s="88" t="n">
        <f aca="false">ROUND(E249*J249,2)</f>
        <v>0</v>
      </c>
      <c r="L249" s="89"/>
      <c r="M249" s="79" t="s">
        <v>42</v>
      </c>
      <c r="N249" s="79" t="s">
        <v>48</v>
      </c>
      <c r="O249" s="79"/>
      <c r="P249" s="79" t="s">
        <v>49</v>
      </c>
    </row>
    <row r="250" s="92" customFormat="true" ht="12.75" hidden="false" customHeight="false" outlineLevel="0" collapsed="false">
      <c r="A250" s="80" t="n">
        <v>218</v>
      </c>
      <c r="B250" s="81" t="s">
        <v>50</v>
      </c>
      <c r="C250" s="82" t="s">
        <v>51</v>
      </c>
      <c r="D250" s="83" t="s">
        <v>52</v>
      </c>
      <c r="E250" s="84" t="n">
        <v>43.035</v>
      </c>
      <c r="F250" s="84"/>
      <c r="G250" s="85" t="n">
        <f aca="false">E250*F250</f>
        <v>0</v>
      </c>
      <c r="H250" s="86"/>
      <c r="I250" s="87" t="n">
        <f aca="false">ROUND(E250*H250,2)</f>
        <v>0</v>
      </c>
      <c r="J250" s="86"/>
      <c r="K250" s="88" t="n">
        <f aca="false">ROUND(E250*J250,2)</f>
        <v>0</v>
      </c>
      <c r="L250" s="89"/>
      <c r="M250" s="79" t="s">
        <v>42</v>
      </c>
      <c r="N250" s="79" t="s">
        <v>48</v>
      </c>
      <c r="O250" s="79"/>
      <c r="P250" s="79" t="s">
        <v>53</v>
      </c>
    </row>
    <row r="251" s="92" customFormat="true" ht="12.75" hidden="false" customHeight="false" outlineLevel="0" collapsed="false">
      <c r="A251" s="80" t="n">
        <v>219</v>
      </c>
      <c r="B251" s="81" t="s">
        <v>54</v>
      </c>
      <c r="C251" s="82" t="s">
        <v>55</v>
      </c>
      <c r="D251" s="83" t="s">
        <v>52</v>
      </c>
      <c r="E251" s="84" t="n">
        <v>296.163</v>
      </c>
      <c r="F251" s="84"/>
      <c r="G251" s="85" t="n">
        <f aca="false">E251*F251</f>
        <v>0</v>
      </c>
      <c r="H251" s="86"/>
      <c r="I251" s="87" t="n">
        <f aca="false">ROUND(E251*H251,2)</f>
        <v>0</v>
      </c>
      <c r="J251" s="86"/>
      <c r="K251" s="88" t="n">
        <f aca="false">ROUND(E251*J251,2)</f>
        <v>0</v>
      </c>
      <c r="L251" s="89"/>
      <c r="M251" s="79" t="s">
        <v>42</v>
      </c>
      <c r="N251" s="79" t="s">
        <v>48</v>
      </c>
      <c r="O251" s="79"/>
      <c r="P251" s="79" t="s">
        <v>53</v>
      </c>
    </row>
    <row r="252" s="93" customFormat="true" ht="12.75" hidden="false" customHeight="false" outlineLevel="0" collapsed="false">
      <c r="A252" s="80" t="n">
        <v>220</v>
      </c>
      <c r="B252" s="81" t="s">
        <v>56</v>
      </c>
      <c r="C252" s="82" t="s">
        <v>57</v>
      </c>
      <c r="D252" s="83" t="s">
        <v>52</v>
      </c>
      <c r="E252" s="84" t="n">
        <v>28.644</v>
      </c>
      <c r="F252" s="84"/>
      <c r="G252" s="85" t="n">
        <f aca="false">E252*F252</f>
        <v>0</v>
      </c>
      <c r="H252" s="86"/>
      <c r="I252" s="87" t="n">
        <f aca="false">ROUND(E252*H252,2)</f>
        <v>0</v>
      </c>
      <c r="J252" s="86"/>
      <c r="K252" s="88" t="n">
        <f aca="false">ROUND(E252*J252,2)</f>
        <v>0</v>
      </c>
      <c r="L252" s="89"/>
      <c r="M252" s="79" t="s">
        <v>42</v>
      </c>
      <c r="N252" s="79" t="s">
        <v>43</v>
      </c>
      <c r="O252" s="79" t="s">
        <v>58</v>
      </c>
      <c r="P252" s="79" t="s">
        <v>236</v>
      </c>
    </row>
    <row r="253" s="93" customFormat="true" ht="12.75" hidden="false" customHeight="false" outlineLevel="0" collapsed="false">
      <c r="A253" s="80" t="n">
        <v>221</v>
      </c>
      <c r="B253" s="81" t="s">
        <v>60</v>
      </c>
      <c r="C253" s="82" t="s">
        <v>61</v>
      </c>
      <c r="D253" s="83" t="s">
        <v>52</v>
      </c>
      <c r="E253" s="84" t="n">
        <v>1.79</v>
      </c>
      <c r="F253" s="84"/>
      <c r="G253" s="85" t="n">
        <f aca="false">E253*F253</f>
        <v>0</v>
      </c>
      <c r="H253" s="86"/>
      <c r="I253" s="87" t="n">
        <f aca="false">ROUND(E253*H253,2)</f>
        <v>0</v>
      </c>
      <c r="J253" s="86"/>
      <c r="K253" s="88" t="n">
        <f aca="false">ROUND(E253*J253,2)</f>
        <v>0</v>
      </c>
      <c r="L253" s="89"/>
      <c r="M253" s="79" t="s">
        <v>42</v>
      </c>
      <c r="N253" s="79" t="s">
        <v>43</v>
      </c>
      <c r="O253" s="79" t="s">
        <v>58</v>
      </c>
      <c r="P253" s="79" t="s">
        <v>237</v>
      </c>
    </row>
    <row r="254" s="23" customFormat="true" ht="12.75" hidden="false" customHeight="false" outlineLevel="0" collapsed="false">
      <c r="A254" s="80" t="n">
        <v>222</v>
      </c>
      <c r="B254" s="81" t="s">
        <v>63</v>
      </c>
      <c r="C254" s="82" t="s">
        <v>64</v>
      </c>
      <c r="D254" s="83" t="s">
        <v>52</v>
      </c>
      <c r="E254" s="84" t="n">
        <v>2.685</v>
      </c>
      <c r="F254" s="84"/>
      <c r="G254" s="85" t="n">
        <f aca="false">E254*F254</f>
        <v>0</v>
      </c>
      <c r="H254" s="86"/>
      <c r="I254" s="87" t="n">
        <f aca="false">ROUND(E254*H254,2)</f>
        <v>0</v>
      </c>
      <c r="J254" s="86"/>
      <c r="K254" s="88" t="n">
        <f aca="false">ROUND(E254*J254,2)</f>
        <v>0</v>
      </c>
      <c r="L254" s="89"/>
      <c r="M254" s="79" t="s">
        <v>42</v>
      </c>
      <c r="N254" s="79" t="s">
        <v>43</v>
      </c>
      <c r="O254" s="79" t="s">
        <v>58</v>
      </c>
      <c r="P254" s="79" t="s">
        <v>238</v>
      </c>
    </row>
    <row r="255" s="23" customFormat="true" ht="12.75" hidden="false" customHeight="false" outlineLevel="0" collapsed="false">
      <c r="A255" s="80" t="n">
        <v>223</v>
      </c>
      <c r="B255" s="81" t="s">
        <v>66</v>
      </c>
      <c r="C255" s="82" t="s">
        <v>67</v>
      </c>
      <c r="D255" s="83" t="s">
        <v>52</v>
      </c>
      <c r="E255" s="84" t="n">
        <v>1.5</v>
      </c>
      <c r="F255" s="84"/>
      <c r="G255" s="85" t="n">
        <f aca="false">E255*F255</f>
        <v>0</v>
      </c>
      <c r="H255" s="86"/>
      <c r="I255" s="87" t="n">
        <f aca="false">ROUND(E255*H255,2)</f>
        <v>0</v>
      </c>
      <c r="J255" s="86"/>
      <c r="K255" s="88" t="n">
        <f aca="false">ROUND(E255*J255,2)</f>
        <v>0</v>
      </c>
      <c r="L255" s="89"/>
      <c r="M255" s="79" t="s">
        <v>42</v>
      </c>
      <c r="N255" s="79" t="s">
        <v>43</v>
      </c>
      <c r="O255" s="79" t="s">
        <v>58</v>
      </c>
      <c r="P255" s="79" t="n">
        <v>1.5</v>
      </c>
    </row>
    <row r="256" s="93" customFormat="true" ht="12.75" hidden="false" customHeight="false" outlineLevel="0" collapsed="false">
      <c r="A256" s="80" t="n">
        <v>224</v>
      </c>
      <c r="B256" s="81" t="s">
        <v>121</v>
      </c>
      <c r="C256" s="82" t="s">
        <v>122</v>
      </c>
      <c r="D256" s="83" t="s">
        <v>52</v>
      </c>
      <c r="E256" s="84" t="n">
        <v>1.15</v>
      </c>
      <c r="F256" s="84"/>
      <c r="G256" s="85" t="n">
        <f aca="false">E256*F256</f>
        <v>0</v>
      </c>
      <c r="H256" s="86"/>
      <c r="I256" s="87" t="n">
        <f aca="false">ROUND(E256*H256,2)</f>
        <v>0</v>
      </c>
      <c r="J256" s="86"/>
      <c r="K256" s="88" t="n">
        <f aca="false">ROUND(E256*J256,2)</f>
        <v>0</v>
      </c>
      <c r="L256" s="89"/>
      <c r="M256" s="79" t="s">
        <v>42</v>
      </c>
      <c r="N256" s="79" t="s">
        <v>43</v>
      </c>
      <c r="O256" s="79" t="s">
        <v>58</v>
      </c>
      <c r="P256" s="79" t="s">
        <v>239</v>
      </c>
    </row>
    <row r="257" s="93" customFormat="true" ht="12.75" hidden="false" customHeight="false" outlineLevel="0" collapsed="false">
      <c r="A257" s="80" t="n">
        <v>225</v>
      </c>
      <c r="B257" s="81" t="s">
        <v>69</v>
      </c>
      <c r="C257" s="82" t="s">
        <v>70</v>
      </c>
      <c r="D257" s="83" t="s">
        <v>52</v>
      </c>
      <c r="E257" s="84" t="n">
        <v>1.535</v>
      </c>
      <c r="F257" s="84"/>
      <c r="G257" s="85" t="n">
        <f aca="false">E257*F257</f>
        <v>0</v>
      </c>
      <c r="H257" s="86"/>
      <c r="I257" s="87" t="n">
        <f aca="false">ROUND(E257*H257,2)</f>
        <v>0</v>
      </c>
      <c r="J257" s="86"/>
      <c r="K257" s="88" t="n">
        <f aca="false">ROUND(E257*J257,2)</f>
        <v>0</v>
      </c>
      <c r="L257" s="89"/>
      <c r="M257" s="79" t="s">
        <v>42</v>
      </c>
      <c r="N257" s="79" t="s">
        <v>43</v>
      </c>
      <c r="O257" s="79" t="s">
        <v>58</v>
      </c>
      <c r="P257" s="79" t="s">
        <v>240</v>
      </c>
    </row>
    <row r="258" s="93" customFormat="true" ht="12.95" hidden="false" customHeight="true" outlineLevel="0" collapsed="false">
      <c r="A258" s="80"/>
      <c r="B258" s="81"/>
      <c r="C258" s="81"/>
      <c r="D258" s="81"/>
      <c r="E258" s="81"/>
      <c r="F258" s="81"/>
      <c r="G258" s="85" t="n">
        <f aca="false">E258*F258</f>
        <v>0</v>
      </c>
      <c r="H258" s="94"/>
      <c r="I258" s="87" t="n">
        <f aca="false">ROUND(E258*H258,2)</f>
        <v>0</v>
      </c>
      <c r="J258" s="94"/>
      <c r="K258" s="88" t="n">
        <f aca="false">ROUND(E258*J258,2)</f>
        <v>0</v>
      </c>
      <c r="L258" s="78"/>
      <c r="M258" s="79"/>
      <c r="N258" s="79"/>
      <c r="O258" s="79"/>
      <c r="P258" s="79"/>
    </row>
    <row r="259" s="93" customFormat="true" ht="12.95" hidden="false" customHeight="true" outlineLevel="0" collapsed="false">
      <c r="A259" s="95" t="s">
        <v>72</v>
      </c>
      <c r="B259" s="96" t="s">
        <v>241</v>
      </c>
      <c r="C259" s="96" t="s">
        <v>235</v>
      </c>
      <c r="D259" s="97"/>
      <c r="E259" s="98"/>
      <c r="F259" s="98"/>
      <c r="G259" s="99" t="n">
        <f aca="false">SUM(G247:G258)</f>
        <v>43.035</v>
      </c>
      <c r="H259" s="100"/>
      <c r="I259" s="101" t="n">
        <f aca="false">SUM(I247:I258)</f>
        <v>0</v>
      </c>
      <c r="J259" s="98"/>
      <c r="K259" s="102" t="n">
        <f aca="false">SUM(K247:K258)</f>
        <v>0</v>
      </c>
      <c r="L259" s="78"/>
      <c r="M259" s="79"/>
      <c r="N259" s="79"/>
      <c r="O259" s="79"/>
      <c r="P259" s="79"/>
    </row>
    <row r="260" s="23" customFormat="true" ht="12.95" hidden="false" customHeight="true" outlineLevel="0" collapsed="false">
      <c r="A260" s="72" t="s">
        <v>35</v>
      </c>
      <c r="B260" s="73" t="s">
        <v>242</v>
      </c>
      <c r="C260" s="73" t="s">
        <v>243</v>
      </c>
      <c r="D260" s="74"/>
      <c r="E260" s="75"/>
      <c r="F260" s="75"/>
      <c r="G260" s="76"/>
      <c r="H260" s="74"/>
      <c r="I260" s="76"/>
      <c r="J260" s="75"/>
      <c r="K260" s="77"/>
      <c r="L260" s="78"/>
      <c r="M260" s="79" t="s">
        <v>38</v>
      </c>
      <c r="N260" s="79"/>
      <c r="O260" s="79"/>
      <c r="P260" s="79"/>
    </row>
    <row r="261" s="91" customFormat="true" ht="12.75" hidden="false" customHeight="false" outlineLevel="0" collapsed="false">
      <c r="A261" s="80" t="n">
        <v>226</v>
      </c>
      <c r="B261" s="81" t="s">
        <v>39</v>
      </c>
      <c r="C261" s="82" t="s">
        <v>40</v>
      </c>
      <c r="D261" s="83" t="s">
        <v>41</v>
      </c>
      <c r="E261" s="84" t="n">
        <v>3</v>
      </c>
      <c r="F261" s="84"/>
      <c r="G261" s="85" t="n">
        <f aca="false">E261*F261</f>
        <v>0</v>
      </c>
      <c r="H261" s="86"/>
      <c r="I261" s="87" t="n">
        <f aca="false">ROUND(E261*H261,2)</f>
        <v>0</v>
      </c>
      <c r="J261" s="86"/>
      <c r="K261" s="88" t="n">
        <f aca="false">ROUND(E261*J261,2)</f>
        <v>0</v>
      </c>
      <c r="L261" s="89"/>
      <c r="M261" s="79" t="s">
        <v>42</v>
      </c>
      <c r="N261" s="79" t="s">
        <v>43</v>
      </c>
      <c r="O261" s="90" t="s">
        <v>44</v>
      </c>
      <c r="P261" s="79" t="n">
        <v>3</v>
      </c>
    </row>
    <row r="262" s="92" customFormat="true" ht="12.75" hidden="false" customHeight="true" outlineLevel="0" collapsed="false">
      <c r="A262" s="80" t="n">
        <v>227</v>
      </c>
      <c r="B262" s="81" t="s">
        <v>76</v>
      </c>
      <c r="C262" s="82" t="s">
        <v>77</v>
      </c>
      <c r="D262" s="83" t="s">
        <v>47</v>
      </c>
      <c r="E262" s="84" t="n">
        <v>2447.6</v>
      </c>
      <c r="F262" s="84" t="n">
        <v>0.55</v>
      </c>
      <c r="G262" s="85" t="n">
        <f aca="false">E262*F262</f>
        <v>1346.18</v>
      </c>
      <c r="H262" s="86"/>
      <c r="I262" s="87" t="n">
        <f aca="false">ROUND(E262*H262,2)</f>
        <v>0</v>
      </c>
      <c r="J262" s="86"/>
      <c r="K262" s="88" t="n">
        <f aca="false">ROUND(E262*J262,2)</f>
        <v>0</v>
      </c>
      <c r="L262" s="89"/>
      <c r="M262" s="79" t="s">
        <v>42</v>
      </c>
      <c r="N262" s="79" t="s">
        <v>48</v>
      </c>
      <c r="O262" s="79"/>
      <c r="P262" s="79" t="s">
        <v>49</v>
      </c>
    </row>
    <row r="263" s="93" customFormat="true" ht="22.5" hidden="false" customHeight="false" outlineLevel="0" collapsed="false">
      <c r="A263" s="80" t="n">
        <v>228</v>
      </c>
      <c r="B263" s="81" t="s">
        <v>186</v>
      </c>
      <c r="C263" s="82" t="s">
        <v>187</v>
      </c>
      <c r="D263" s="83" t="s">
        <v>80</v>
      </c>
      <c r="E263" s="84" t="n">
        <v>34.5</v>
      </c>
      <c r="F263" s="84" t="n">
        <v>2.38</v>
      </c>
      <c r="G263" s="85" t="n">
        <f aca="false">E263*F263</f>
        <v>82.11</v>
      </c>
      <c r="H263" s="86"/>
      <c r="I263" s="87" t="n">
        <f aca="false">ROUND(E263*H263,2)</f>
        <v>0</v>
      </c>
      <c r="J263" s="86"/>
      <c r="K263" s="88" t="n">
        <f aca="false">ROUND(E263*J263,2)</f>
        <v>0</v>
      </c>
      <c r="L263" s="89"/>
      <c r="M263" s="79" t="s">
        <v>42</v>
      </c>
      <c r="N263" s="79" t="s">
        <v>48</v>
      </c>
      <c r="O263" s="79"/>
      <c r="P263" s="79" t="s">
        <v>244</v>
      </c>
    </row>
    <row r="264" s="103" customFormat="true" ht="12.75" hidden="false" customHeight="false" outlineLevel="0" collapsed="false">
      <c r="A264" s="80" t="n">
        <v>229</v>
      </c>
      <c r="B264" s="81" t="s">
        <v>82</v>
      </c>
      <c r="C264" s="82" t="s">
        <v>83</v>
      </c>
      <c r="D264" s="83" t="s">
        <v>80</v>
      </c>
      <c r="E264" s="84" t="n">
        <v>20</v>
      </c>
      <c r="F264" s="84" t="n">
        <v>0</v>
      </c>
      <c r="G264" s="85" t="n">
        <f aca="false">E264*F264</f>
        <v>0</v>
      </c>
      <c r="H264" s="86"/>
      <c r="I264" s="87" t="n">
        <f aca="false">ROUND(E264*H264,2)</f>
        <v>0</v>
      </c>
      <c r="J264" s="86"/>
      <c r="K264" s="88" t="n">
        <f aca="false">ROUND(E264*J264,2)</f>
        <v>0</v>
      </c>
      <c r="L264" s="89"/>
      <c r="M264" s="79" t="s">
        <v>42</v>
      </c>
      <c r="N264" s="79" t="s">
        <v>48</v>
      </c>
      <c r="O264" s="79"/>
      <c r="P264" s="79" t="s">
        <v>227</v>
      </c>
    </row>
    <row r="265" s="92" customFormat="true" ht="12.75" hidden="false" customHeight="false" outlineLevel="0" collapsed="false">
      <c r="A265" s="80" t="n">
        <v>230</v>
      </c>
      <c r="B265" s="81" t="s">
        <v>50</v>
      </c>
      <c r="C265" s="82" t="s">
        <v>51</v>
      </c>
      <c r="D265" s="83" t="s">
        <v>52</v>
      </c>
      <c r="E265" s="84" t="n">
        <v>1450.29</v>
      </c>
      <c r="F265" s="84"/>
      <c r="G265" s="85" t="n">
        <f aca="false">E265*F265</f>
        <v>0</v>
      </c>
      <c r="H265" s="86"/>
      <c r="I265" s="87" t="n">
        <f aca="false">ROUND(E265*H265,2)</f>
        <v>0</v>
      </c>
      <c r="J265" s="86"/>
      <c r="K265" s="88" t="n">
        <f aca="false">ROUND(E265*J265,2)</f>
        <v>0</v>
      </c>
      <c r="L265" s="89"/>
      <c r="M265" s="79" t="s">
        <v>42</v>
      </c>
      <c r="N265" s="79" t="s">
        <v>48</v>
      </c>
      <c r="O265" s="79"/>
      <c r="P265" s="79" t="s">
        <v>53</v>
      </c>
    </row>
    <row r="266" s="92" customFormat="true" ht="12.75" hidden="false" customHeight="false" outlineLevel="0" collapsed="false">
      <c r="A266" s="80" t="n">
        <v>231</v>
      </c>
      <c r="B266" s="81" t="s">
        <v>54</v>
      </c>
      <c r="C266" s="82" t="s">
        <v>55</v>
      </c>
      <c r="D266" s="83" t="s">
        <v>52</v>
      </c>
      <c r="E266" s="84" t="n">
        <v>9154.178</v>
      </c>
      <c r="F266" s="84"/>
      <c r="G266" s="85" t="n">
        <f aca="false">E266*F266</f>
        <v>0</v>
      </c>
      <c r="H266" s="86"/>
      <c r="I266" s="87" t="n">
        <f aca="false">ROUND(E266*H266,2)</f>
        <v>0</v>
      </c>
      <c r="J266" s="86"/>
      <c r="K266" s="88" t="n">
        <f aca="false">ROUND(E266*J266,2)</f>
        <v>0</v>
      </c>
      <c r="L266" s="89"/>
      <c r="M266" s="79" t="s">
        <v>42</v>
      </c>
      <c r="N266" s="79" t="s">
        <v>48</v>
      </c>
      <c r="O266" s="79"/>
      <c r="P266" s="79" t="s">
        <v>53</v>
      </c>
    </row>
    <row r="267" s="93" customFormat="true" ht="12.75" hidden="false" customHeight="false" outlineLevel="0" collapsed="false">
      <c r="A267" s="80" t="n">
        <v>232</v>
      </c>
      <c r="B267" s="81" t="s">
        <v>56</v>
      </c>
      <c r="C267" s="82" t="s">
        <v>57</v>
      </c>
      <c r="D267" s="83" t="s">
        <v>52</v>
      </c>
      <c r="E267" s="84" t="n">
        <v>1174.735</v>
      </c>
      <c r="F267" s="84"/>
      <c r="G267" s="85" t="n">
        <f aca="false">E267*F267</f>
        <v>0</v>
      </c>
      <c r="H267" s="86"/>
      <c r="I267" s="87" t="n">
        <f aca="false">ROUND(E267*H267,2)</f>
        <v>0</v>
      </c>
      <c r="J267" s="86"/>
      <c r="K267" s="88" t="n">
        <f aca="false">ROUND(E267*J267,2)</f>
        <v>0</v>
      </c>
      <c r="L267" s="89"/>
      <c r="M267" s="79" t="s">
        <v>42</v>
      </c>
      <c r="N267" s="79" t="s">
        <v>43</v>
      </c>
      <c r="O267" s="79" t="s">
        <v>58</v>
      </c>
      <c r="P267" s="79" t="s">
        <v>245</v>
      </c>
    </row>
    <row r="268" s="93" customFormat="true" ht="12.75" hidden="false" customHeight="false" outlineLevel="0" collapsed="false">
      <c r="A268" s="80" t="n">
        <v>233</v>
      </c>
      <c r="B268" s="81" t="s">
        <v>60</v>
      </c>
      <c r="C268" s="82" t="s">
        <v>61</v>
      </c>
      <c r="D268" s="83" t="s">
        <v>52</v>
      </c>
      <c r="E268" s="84" t="n">
        <v>43.509</v>
      </c>
      <c r="F268" s="84"/>
      <c r="G268" s="85" t="n">
        <f aca="false">E268*F268</f>
        <v>0</v>
      </c>
      <c r="H268" s="86"/>
      <c r="I268" s="87" t="n">
        <f aca="false">ROUND(E268*H268,2)</f>
        <v>0</v>
      </c>
      <c r="J268" s="86"/>
      <c r="K268" s="88" t="n">
        <f aca="false">ROUND(E268*J268,2)</f>
        <v>0</v>
      </c>
      <c r="L268" s="89"/>
      <c r="M268" s="79" t="s">
        <v>42</v>
      </c>
      <c r="N268" s="79" t="s">
        <v>43</v>
      </c>
      <c r="O268" s="79" t="s">
        <v>58</v>
      </c>
      <c r="P268" s="79" t="s">
        <v>246</v>
      </c>
    </row>
    <row r="269" s="23" customFormat="true" ht="12.75" hidden="false" customHeight="false" outlineLevel="0" collapsed="false">
      <c r="A269" s="80" t="n">
        <v>234</v>
      </c>
      <c r="B269" s="81" t="s">
        <v>63</v>
      </c>
      <c r="C269" s="82" t="s">
        <v>64</v>
      </c>
      <c r="D269" s="83" t="s">
        <v>52</v>
      </c>
      <c r="E269" s="84" t="n">
        <v>145.029</v>
      </c>
      <c r="F269" s="84"/>
      <c r="G269" s="85" t="n">
        <f aca="false">E269*F269</f>
        <v>0</v>
      </c>
      <c r="H269" s="86"/>
      <c r="I269" s="87" t="n">
        <f aca="false">ROUND(E269*H269,2)</f>
        <v>0</v>
      </c>
      <c r="J269" s="86"/>
      <c r="K269" s="88" t="n">
        <f aca="false">ROUND(E269*J269,2)</f>
        <v>0</v>
      </c>
      <c r="L269" s="89"/>
      <c r="M269" s="79" t="s">
        <v>42</v>
      </c>
      <c r="N269" s="79" t="s">
        <v>43</v>
      </c>
      <c r="O269" s="79" t="s">
        <v>58</v>
      </c>
      <c r="P269" s="79" t="s">
        <v>247</v>
      </c>
    </row>
    <row r="270" s="23" customFormat="true" ht="12.75" hidden="false" customHeight="false" outlineLevel="0" collapsed="false">
      <c r="A270" s="80" t="n">
        <v>235</v>
      </c>
      <c r="B270" s="81" t="s">
        <v>66</v>
      </c>
      <c r="C270" s="82" t="s">
        <v>67</v>
      </c>
      <c r="D270" s="83" t="s">
        <v>52</v>
      </c>
      <c r="E270" s="84" t="n">
        <v>72.515</v>
      </c>
      <c r="F270" s="84"/>
      <c r="G270" s="85" t="n">
        <f aca="false">E270*F270</f>
        <v>0</v>
      </c>
      <c r="H270" s="86"/>
      <c r="I270" s="87" t="n">
        <f aca="false">ROUND(E270*H270,2)</f>
        <v>0</v>
      </c>
      <c r="J270" s="86"/>
      <c r="K270" s="88" t="n">
        <f aca="false">ROUND(E270*J270,2)</f>
        <v>0</v>
      </c>
      <c r="L270" s="89"/>
      <c r="M270" s="79" t="s">
        <v>42</v>
      </c>
      <c r="N270" s="79" t="s">
        <v>43</v>
      </c>
      <c r="O270" s="79" t="s">
        <v>58</v>
      </c>
      <c r="P270" s="79" t="s">
        <v>248</v>
      </c>
    </row>
    <row r="271" s="93" customFormat="true" ht="12.75" hidden="false" customHeight="false" outlineLevel="0" collapsed="false">
      <c r="A271" s="80" t="n">
        <v>236</v>
      </c>
      <c r="B271" s="81" t="s">
        <v>134</v>
      </c>
      <c r="C271" s="82" t="s">
        <v>135</v>
      </c>
      <c r="D271" s="83" t="s">
        <v>52</v>
      </c>
      <c r="E271" s="84" t="n">
        <v>9.488</v>
      </c>
      <c r="F271" s="84"/>
      <c r="G271" s="85" t="n">
        <f aca="false">E271*F271</f>
        <v>0</v>
      </c>
      <c r="H271" s="86"/>
      <c r="I271" s="87" t="n">
        <f aca="false">ROUND(E271*H271,2)</f>
        <v>0</v>
      </c>
      <c r="J271" s="86"/>
      <c r="K271" s="88" t="n">
        <f aca="false">ROUND(E271*J271,2)</f>
        <v>0</v>
      </c>
      <c r="L271" s="89"/>
      <c r="M271" s="79" t="s">
        <v>42</v>
      </c>
      <c r="N271" s="79" t="s">
        <v>43</v>
      </c>
      <c r="O271" s="79" t="s">
        <v>58</v>
      </c>
      <c r="P271" s="79" t="s">
        <v>249</v>
      </c>
    </row>
    <row r="272" s="93" customFormat="true" ht="12.75" hidden="false" customHeight="false" outlineLevel="0" collapsed="false">
      <c r="A272" s="80" t="n">
        <v>237</v>
      </c>
      <c r="B272" s="81" t="s">
        <v>69</v>
      </c>
      <c r="C272" s="82" t="s">
        <v>70</v>
      </c>
      <c r="D272" s="83" t="s">
        <v>52</v>
      </c>
      <c r="E272" s="84" t="n">
        <v>5.015</v>
      </c>
      <c r="F272" s="84"/>
      <c r="G272" s="85" t="n">
        <f aca="false">E272*F272</f>
        <v>0</v>
      </c>
      <c r="H272" s="86"/>
      <c r="I272" s="87" t="n">
        <f aca="false">ROUND(E272*H272,2)</f>
        <v>0</v>
      </c>
      <c r="J272" s="86"/>
      <c r="K272" s="88" t="n">
        <f aca="false">ROUND(E272*J272,2)</f>
        <v>0</v>
      </c>
      <c r="L272" s="89"/>
      <c r="M272" s="79" t="s">
        <v>42</v>
      </c>
      <c r="N272" s="79" t="s">
        <v>43</v>
      </c>
      <c r="O272" s="79" t="s">
        <v>58</v>
      </c>
      <c r="P272" s="79" t="s">
        <v>250</v>
      </c>
    </row>
    <row r="273" s="92" customFormat="true" ht="12.75" hidden="false" customHeight="false" outlineLevel="0" collapsed="false">
      <c r="A273" s="80" t="n">
        <v>238</v>
      </c>
      <c r="B273" s="81" t="s">
        <v>90</v>
      </c>
      <c r="C273" s="82" t="s">
        <v>91</v>
      </c>
      <c r="D273" s="83" t="s">
        <v>80</v>
      </c>
      <c r="E273" s="84" t="n">
        <v>20</v>
      </c>
      <c r="F273" s="84" t="n">
        <v>1.1</v>
      </c>
      <c r="G273" s="85" t="n">
        <f aca="false">E273*F273</f>
        <v>22</v>
      </c>
      <c r="H273" s="86"/>
      <c r="I273" s="87" t="n">
        <f aca="false">ROUND(E273*H273,2)</f>
        <v>0</v>
      </c>
      <c r="J273" s="86"/>
      <c r="K273" s="88" t="n">
        <f aca="false">ROUND(E273*J273,2)</f>
        <v>0</v>
      </c>
      <c r="L273" s="89"/>
      <c r="M273" s="79" t="s">
        <v>42</v>
      </c>
      <c r="N273" s="79" t="s">
        <v>43</v>
      </c>
      <c r="O273" s="90" t="s">
        <v>44</v>
      </c>
      <c r="P273" s="79" t="s">
        <v>92</v>
      </c>
    </row>
    <row r="274" s="92" customFormat="true" ht="12.95" hidden="false" customHeight="true" outlineLevel="0" collapsed="false">
      <c r="A274" s="80"/>
      <c r="B274" s="81"/>
      <c r="C274" s="81"/>
      <c r="D274" s="81"/>
      <c r="E274" s="81"/>
      <c r="F274" s="81"/>
      <c r="G274" s="85" t="n">
        <f aca="false">E274*F274</f>
        <v>0</v>
      </c>
      <c r="H274" s="94"/>
      <c r="I274" s="87" t="n">
        <f aca="false">ROUND(E274*H274,2)</f>
        <v>0</v>
      </c>
      <c r="J274" s="94"/>
      <c r="K274" s="88" t="n">
        <f aca="false">ROUND(E274*J274,2)</f>
        <v>0</v>
      </c>
      <c r="L274" s="78"/>
      <c r="M274" s="79"/>
      <c r="N274" s="79"/>
      <c r="O274" s="79"/>
      <c r="P274" s="79"/>
    </row>
    <row r="275" s="93" customFormat="true" ht="12.95" hidden="false" customHeight="true" outlineLevel="0" collapsed="false">
      <c r="A275" s="95" t="s">
        <v>72</v>
      </c>
      <c r="B275" s="96" t="s">
        <v>251</v>
      </c>
      <c r="C275" s="96" t="s">
        <v>243</v>
      </c>
      <c r="D275" s="97"/>
      <c r="E275" s="98"/>
      <c r="F275" s="98"/>
      <c r="G275" s="99" t="n">
        <f aca="false">SUM(G261:G274)</f>
        <v>1450.29</v>
      </c>
      <c r="H275" s="100"/>
      <c r="I275" s="101" t="n">
        <f aca="false">SUM(I261:I274)</f>
        <v>0</v>
      </c>
      <c r="J275" s="98"/>
      <c r="K275" s="102" t="n">
        <f aca="false">SUM(K261:K274)</f>
        <v>0</v>
      </c>
      <c r="L275" s="78"/>
      <c r="M275" s="79"/>
      <c r="N275" s="79"/>
      <c r="O275" s="79"/>
      <c r="P275" s="79"/>
    </row>
    <row r="276" s="23" customFormat="true" ht="12.95" hidden="false" customHeight="true" outlineLevel="0" collapsed="false">
      <c r="A276" s="72" t="s">
        <v>35</v>
      </c>
      <c r="B276" s="73" t="s">
        <v>252</v>
      </c>
      <c r="C276" s="73" t="s">
        <v>253</v>
      </c>
      <c r="D276" s="74"/>
      <c r="E276" s="75"/>
      <c r="F276" s="75"/>
      <c r="G276" s="76"/>
      <c r="H276" s="74"/>
      <c r="I276" s="76"/>
      <c r="J276" s="75"/>
      <c r="K276" s="77"/>
      <c r="L276" s="78"/>
      <c r="M276" s="79" t="s">
        <v>38</v>
      </c>
      <c r="N276" s="79"/>
      <c r="O276" s="79"/>
      <c r="P276" s="79"/>
    </row>
    <row r="277" s="91" customFormat="true" ht="12.75" hidden="false" customHeight="false" outlineLevel="0" collapsed="false">
      <c r="A277" s="80" t="n">
        <v>239</v>
      </c>
      <c r="B277" s="81" t="s">
        <v>39</v>
      </c>
      <c r="C277" s="82" t="s">
        <v>40</v>
      </c>
      <c r="D277" s="83" t="s">
        <v>41</v>
      </c>
      <c r="E277" s="84" t="n">
        <v>3</v>
      </c>
      <c r="F277" s="84"/>
      <c r="G277" s="85" t="n">
        <f aca="false">E277*F277</f>
        <v>0</v>
      </c>
      <c r="H277" s="86"/>
      <c r="I277" s="87" t="n">
        <f aca="false">ROUND(E277*H277,2)</f>
        <v>0</v>
      </c>
      <c r="J277" s="86"/>
      <c r="K277" s="88" t="n">
        <f aca="false">ROUND(E277*J277,2)</f>
        <v>0</v>
      </c>
      <c r="L277" s="89"/>
      <c r="M277" s="79" t="s">
        <v>42</v>
      </c>
      <c r="N277" s="79" t="s">
        <v>43</v>
      </c>
      <c r="O277" s="90" t="s">
        <v>44</v>
      </c>
      <c r="P277" s="79" t="n">
        <v>3</v>
      </c>
    </row>
    <row r="278" s="92" customFormat="true" ht="12.75" hidden="false" customHeight="true" outlineLevel="0" collapsed="false">
      <c r="A278" s="80" t="n">
        <v>240</v>
      </c>
      <c r="B278" s="81" t="s">
        <v>45</v>
      </c>
      <c r="C278" s="82" t="s">
        <v>46</v>
      </c>
      <c r="D278" s="83" t="s">
        <v>47</v>
      </c>
      <c r="E278" s="84" t="n">
        <v>182.6</v>
      </c>
      <c r="F278" s="84" t="n">
        <v>0.35</v>
      </c>
      <c r="G278" s="85" t="n">
        <f aca="false">E278*F278</f>
        <v>63.91</v>
      </c>
      <c r="H278" s="86"/>
      <c r="I278" s="87" t="n">
        <f aca="false">ROUND(E278*H278,2)</f>
        <v>0</v>
      </c>
      <c r="J278" s="86"/>
      <c r="K278" s="88" t="n">
        <f aca="false">ROUND(E278*J278,2)</f>
        <v>0</v>
      </c>
      <c r="L278" s="89"/>
      <c r="M278" s="79" t="s">
        <v>42</v>
      </c>
      <c r="N278" s="79" t="s">
        <v>48</v>
      </c>
      <c r="O278" s="79"/>
      <c r="P278" s="79" t="s">
        <v>49</v>
      </c>
    </row>
    <row r="279" s="92" customFormat="true" ht="12.75" hidden="false" customHeight="false" outlineLevel="0" collapsed="false">
      <c r="A279" s="80" t="n">
        <v>241</v>
      </c>
      <c r="B279" s="81" t="s">
        <v>50</v>
      </c>
      <c r="C279" s="82" t="s">
        <v>51</v>
      </c>
      <c r="D279" s="83" t="s">
        <v>52</v>
      </c>
      <c r="E279" s="84" t="n">
        <v>63.91</v>
      </c>
      <c r="F279" s="84"/>
      <c r="G279" s="85" t="n">
        <f aca="false">E279*F279</f>
        <v>0</v>
      </c>
      <c r="H279" s="86"/>
      <c r="I279" s="87" t="n">
        <f aca="false">ROUND(E279*H279,2)</f>
        <v>0</v>
      </c>
      <c r="J279" s="86"/>
      <c r="K279" s="88" t="n">
        <f aca="false">ROUND(E279*J279,2)</f>
        <v>0</v>
      </c>
      <c r="L279" s="89"/>
      <c r="M279" s="79" t="s">
        <v>42</v>
      </c>
      <c r="N279" s="79" t="s">
        <v>48</v>
      </c>
      <c r="O279" s="79"/>
      <c r="P279" s="79" t="s">
        <v>53</v>
      </c>
    </row>
    <row r="280" s="92" customFormat="true" ht="12.75" hidden="false" customHeight="false" outlineLevel="0" collapsed="false">
      <c r="A280" s="80" t="n">
        <v>242</v>
      </c>
      <c r="B280" s="81" t="s">
        <v>54</v>
      </c>
      <c r="C280" s="82" t="s">
        <v>55</v>
      </c>
      <c r="D280" s="83" t="s">
        <v>52</v>
      </c>
      <c r="E280" s="84" t="n">
        <v>391.964</v>
      </c>
      <c r="F280" s="84"/>
      <c r="G280" s="85" t="n">
        <f aca="false">E280*F280</f>
        <v>0</v>
      </c>
      <c r="H280" s="86"/>
      <c r="I280" s="87" t="n">
        <f aca="false">ROUND(E280*H280,2)</f>
        <v>0</v>
      </c>
      <c r="J280" s="86"/>
      <c r="K280" s="88" t="n">
        <f aca="false">ROUND(E280*J280,2)</f>
        <v>0</v>
      </c>
      <c r="L280" s="89"/>
      <c r="M280" s="79" t="s">
        <v>42</v>
      </c>
      <c r="N280" s="79" t="s">
        <v>48</v>
      </c>
      <c r="O280" s="79"/>
      <c r="P280" s="79" t="s">
        <v>53</v>
      </c>
    </row>
    <row r="281" s="93" customFormat="true" ht="12.75" hidden="false" customHeight="false" outlineLevel="0" collapsed="false">
      <c r="A281" s="80" t="n">
        <v>243</v>
      </c>
      <c r="B281" s="81" t="s">
        <v>56</v>
      </c>
      <c r="C281" s="82" t="s">
        <v>57</v>
      </c>
      <c r="D281" s="83" t="s">
        <v>52</v>
      </c>
      <c r="E281" s="84" t="n">
        <v>54.324</v>
      </c>
      <c r="F281" s="84"/>
      <c r="G281" s="85" t="n">
        <f aca="false">E281*F281</f>
        <v>0</v>
      </c>
      <c r="H281" s="86"/>
      <c r="I281" s="87" t="n">
        <f aca="false">ROUND(E281*H281,2)</f>
        <v>0</v>
      </c>
      <c r="J281" s="86"/>
      <c r="K281" s="88" t="n">
        <f aca="false">ROUND(E281*J281,2)</f>
        <v>0</v>
      </c>
      <c r="L281" s="89"/>
      <c r="M281" s="79" t="s">
        <v>42</v>
      </c>
      <c r="N281" s="79" t="s">
        <v>43</v>
      </c>
      <c r="O281" s="79" t="s">
        <v>58</v>
      </c>
      <c r="P281" s="79" t="s">
        <v>254</v>
      </c>
    </row>
    <row r="282" s="93" customFormat="true" ht="12.75" hidden="false" customHeight="false" outlineLevel="0" collapsed="false">
      <c r="A282" s="80" t="n">
        <v>244</v>
      </c>
      <c r="B282" s="81" t="s">
        <v>60</v>
      </c>
      <c r="C282" s="82" t="s">
        <v>61</v>
      </c>
      <c r="D282" s="83" t="s">
        <v>52</v>
      </c>
      <c r="E282" s="84" t="n">
        <v>0.959</v>
      </c>
      <c r="F282" s="84"/>
      <c r="G282" s="85" t="n">
        <f aca="false">E282*F282</f>
        <v>0</v>
      </c>
      <c r="H282" s="86"/>
      <c r="I282" s="87" t="n">
        <f aca="false">ROUND(E282*H282,2)</f>
        <v>0</v>
      </c>
      <c r="J282" s="86"/>
      <c r="K282" s="88" t="n">
        <f aca="false">ROUND(E282*J282,2)</f>
        <v>0</v>
      </c>
      <c r="L282" s="89"/>
      <c r="M282" s="79" t="s">
        <v>42</v>
      </c>
      <c r="N282" s="79" t="s">
        <v>43</v>
      </c>
      <c r="O282" s="79" t="s">
        <v>58</v>
      </c>
      <c r="P282" s="79" t="s">
        <v>255</v>
      </c>
    </row>
    <row r="283" s="23" customFormat="true" ht="12.75" hidden="false" customHeight="false" outlineLevel="0" collapsed="false">
      <c r="A283" s="80" t="n">
        <v>245</v>
      </c>
      <c r="B283" s="81" t="s">
        <v>63</v>
      </c>
      <c r="C283" s="82" t="s">
        <v>64</v>
      </c>
      <c r="D283" s="83" t="s">
        <v>52</v>
      </c>
      <c r="E283" s="84" t="n">
        <v>7.669</v>
      </c>
      <c r="F283" s="84"/>
      <c r="G283" s="85" t="n">
        <f aca="false">E283*F283</f>
        <v>0</v>
      </c>
      <c r="H283" s="86"/>
      <c r="I283" s="87" t="n">
        <f aca="false">ROUND(E283*H283,2)</f>
        <v>0</v>
      </c>
      <c r="J283" s="86"/>
      <c r="K283" s="88" t="n">
        <f aca="false">ROUND(E283*J283,2)</f>
        <v>0</v>
      </c>
      <c r="L283" s="89"/>
      <c r="M283" s="79" t="s">
        <v>42</v>
      </c>
      <c r="N283" s="79" t="s">
        <v>43</v>
      </c>
      <c r="O283" s="79" t="s">
        <v>58</v>
      </c>
      <c r="P283" s="79" t="s">
        <v>256</v>
      </c>
    </row>
    <row r="284" s="23" customFormat="true" ht="12.75" hidden="false" customHeight="false" outlineLevel="0" collapsed="false">
      <c r="A284" s="80" t="n">
        <v>246</v>
      </c>
      <c r="B284" s="81" t="s">
        <v>66</v>
      </c>
      <c r="C284" s="82" t="s">
        <v>67</v>
      </c>
      <c r="D284" s="83" t="s">
        <v>52</v>
      </c>
      <c r="E284" s="84" t="n">
        <v>0.5</v>
      </c>
      <c r="F284" s="84"/>
      <c r="G284" s="85" t="n">
        <f aca="false">E284*F284</f>
        <v>0</v>
      </c>
      <c r="H284" s="86"/>
      <c r="I284" s="87" t="n">
        <f aca="false">ROUND(E284*H284,2)</f>
        <v>0</v>
      </c>
      <c r="J284" s="86"/>
      <c r="K284" s="88" t="n">
        <f aca="false">ROUND(E284*J284,2)</f>
        <v>0</v>
      </c>
      <c r="L284" s="89"/>
      <c r="M284" s="79" t="s">
        <v>42</v>
      </c>
      <c r="N284" s="79" t="s">
        <v>43</v>
      </c>
      <c r="O284" s="79" t="s">
        <v>58</v>
      </c>
      <c r="P284" s="79" t="n">
        <v>0.5</v>
      </c>
    </row>
    <row r="285" s="93" customFormat="true" ht="12.75" hidden="false" customHeight="false" outlineLevel="0" collapsed="false">
      <c r="A285" s="80" t="n">
        <v>247</v>
      </c>
      <c r="B285" s="81" t="s">
        <v>69</v>
      </c>
      <c r="C285" s="82" t="s">
        <v>70</v>
      </c>
      <c r="D285" s="83" t="s">
        <v>52</v>
      </c>
      <c r="E285" s="84" t="n">
        <v>0.459</v>
      </c>
      <c r="F285" s="84"/>
      <c r="G285" s="85" t="n">
        <f aca="false">E285*F285</f>
        <v>0</v>
      </c>
      <c r="H285" s="86"/>
      <c r="I285" s="87" t="n">
        <f aca="false">ROUND(E285*H285,2)</f>
        <v>0</v>
      </c>
      <c r="J285" s="86"/>
      <c r="K285" s="88" t="n">
        <f aca="false">ROUND(E285*J285,2)</f>
        <v>0</v>
      </c>
      <c r="L285" s="89"/>
      <c r="M285" s="79" t="s">
        <v>42</v>
      </c>
      <c r="N285" s="79" t="s">
        <v>43</v>
      </c>
      <c r="O285" s="79" t="s">
        <v>58</v>
      </c>
      <c r="P285" s="79" t="s">
        <v>257</v>
      </c>
    </row>
    <row r="286" s="93" customFormat="true" ht="12.95" hidden="false" customHeight="true" outlineLevel="0" collapsed="false">
      <c r="A286" s="80"/>
      <c r="B286" s="81"/>
      <c r="C286" s="81"/>
      <c r="D286" s="81"/>
      <c r="E286" s="81"/>
      <c r="F286" s="81"/>
      <c r="G286" s="85" t="n">
        <f aca="false">E286*F286</f>
        <v>0</v>
      </c>
      <c r="H286" s="94"/>
      <c r="I286" s="87" t="n">
        <f aca="false">ROUND(E286*H286,2)</f>
        <v>0</v>
      </c>
      <c r="J286" s="94"/>
      <c r="K286" s="88" t="n">
        <f aca="false">ROUND(E286*J286,2)</f>
        <v>0</v>
      </c>
      <c r="L286" s="78"/>
      <c r="M286" s="79"/>
      <c r="N286" s="79"/>
      <c r="O286" s="79"/>
      <c r="P286" s="79"/>
    </row>
    <row r="287" s="93" customFormat="true" ht="12.95" hidden="false" customHeight="true" outlineLevel="0" collapsed="false">
      <c r="A287" s="95" t="s">
        <v>72</v>
      </c>
      <c r="B287" s="96" t="s">
        <v>258</v>
      </c>
      <c r="C287" s="96" t="s">
        <v>253</v>
      </c>
      <c r="D287" s="97"/>
      <c r="E287" s="98"/>
      <c r="F287" s="98"/>
      <c r="G287" s="99" t="n">
        <f aca="false">SUM(G277:G286)</f>
        <v>63.91</v>
      </c>
      <c r="H287" s="100"/>
      <c r="I287" s="101" t="n">
        <f aca="false">SUM(I277:I286)</f>
        <v>0</v>
      </c>
      <c r="J287" s="98"/>
      <c r="K287" s="102" t="n">
        <f aca="false">SUM(K277:K286)</f>
        <v>0</v>
      </c>
      <c r="L287" s="78"/>
      <c r="M287" s="79"/>
      <c r="N287" s="79"/>
      <c r="O287" s="79"/>
      <c r="P287" s="79"/>
    </row>
    <row r="288" s="23" customFormat="true" ht="12.95" hidden="false" customHeight="true" outlineLevel="0" collapsed="false">
      <c r="A288" s="72" t="s">
        <v>35</v>
      </c>
      <c r="B288" s="73" t="s">
        <v>259</v>
      </c>
      <c r="C288" s="73" t="s">
        <v>260</v>
      </c>
      <c r="D288" s="74"/>
      <c r="E288" s="75"/>
      <c r="F288" s="75"/>
      <c r="G288" s="76"/>
      <c r="H288" s="74"/>
      <c r="I288" s="76"/>
      <c r="J288" s="75"/>
      <c r="K288" s="77"/>
      <c r="L288" s="78"/>
      <c r="M288" s="79" t="s">
        <v>38</v>
      </c>
      <c r="N288" s="79"/>
      <c r="O288" s="79"/>
      <c r="P288" s="79"/>
    </row>
    <row r="289" s="91" customFormat="true" ht="12.75" hidden="false" customHeight="false" outlineLevel="0" collapsed="false">
      <c r="A289" s="80" t="n">
        <v>248</v>
      </c>
      <c r="B289" s="81" t="s">
        <v>39</v>
      </c>
      <c r="C289" s="82" t="s">
        <v>40</v>
      </c>
      <c r="D289" s="83" t="s">
        <v>41</v>
      </c>
      <c r="E289" s="84" t="n">
        <v>1</v>
      </c>
      <c r="F289" s="84"/>
      <c r="G289" s="85" t="n">
        <f aca="false">E289*F289</f>
        <v>0</v>
      </c>
      <c r="H289" s="86"/>
      <c r="I289" s="87" t="n">
        <f aca="false">ROUND(E289*H289,2)</f>
        <v>0</v>
      </c>
      <c r="J289" s="86"/>
      <c r="K289" s="88" t="n">
        <f aca="false">ROUND(E289*J289,2)</f>
        <v>0</v>
      </c>
      <c r="L289" s="89"/>
      <c r="M289" s="79" t="s">
        <v>42</v>
      </c>
      <c r="N289" s="79" t="s">
        <v>43</v>
      </c>
      <c r="O289" s="90" t="s">
        <v>44</v>
      </c>
      <c r="P289" s="79" t="n">
        <v>1</v>
      </c>
    </row>
    <row r="290" s="92" customFormat="true" ht="12.75" hidden="false" customHeight="true" outlineLevel="0" collapsed="false">
      <c r="A290" s="80" t="n">
        <v>249</v>
      </c>
      <c r="B290" s="81" t="s">
        <v>45</v>
      </c>
      <c r="C290" s="82" t="s">
        <v>46</v>
      </c>
      <c r="D290" s="83" t="s">
        <v>47</v>
      </c>
      <c r="E290" s="84" t="n">
        <v>60.5</v>
      </c>
      <c r="F290" s="84" t="n">
        <v>0.35</v>
      </c>
      <c r="G290" s="85" t="n">
        <f aca="false">E290*F290</f>
        <v>21.175</v>
      </c>
      <c r="H290" s="86"/>
      <c r="I290" s="87" t="n">
        <f aca="false">ROUND(E290*H290,2)</f>
        <v>0</v>
      </c>
      <c r="J290" s="86"/>
      <c r="K290" s="88" t="n">
        <f aca="false">ROUND(E290*J290,2)</f>
        <v>0</v>
      </c>
      <c r="L290" s="89"/>
      <c r="M290" s="79" t="s">
        <v>42</v>
      </c>
      <c r="N290" s="79" t="s">
        <v>48</v>
      </c>
      <c r="O290" s="79"/>
      <c r="P290" s="79" t="s">
        <v>49</v>
      </c>
    </row>
    <row r="291" s="92" customFormat="true" ht="12.75" hidden="false" customHeight="false" outlineLevel="0" collapsed="false">
      <c r="A291" s="80" t="n">
        <v>250</v>
      </c>
      <c r="B291" s="81" t="s">
        <v>50</v>
      </c>
      <c r="C291" s="82" t="s">
        <v>51</v>
      </c>
      <c r="D291" s="83" t="s">
        <v>52</v>
      </c>
      <c r="E291" s="84" t="n">
        <v>21.175</v>
      </c>
      <c r="F291" s="84"/>
      <c r="G291" s="85" t="n">
        <f aca="false">E291*F291</f>
        <v>0</v>
      </c>
      <c r="H291" s="86"/>
      <c r="I291" s="87" t="n">
        <f aca="false">ROUND(E291*H291,2)</f>
        <v>0</v>
      </c>
      <c r="J291" s="86"/>
      <c r="K291" s="88" t="n">
        <f aca="false">ROUND(E291*J291,2)</f>
        <v>0</v>
      </c>
      <c r="L291" s="89"/>
      <c r="M291" s="79" t="s">
        <v>42</v>
      </c>
      <c r="N291" s="79" t="s">
        <v>48</v>
      </c>
      <c r="O291" s="79"/>
      <c r="P291" s="79" t="s">
        <v>53</v>
      </c>
    </row>
    <row r="292" s="92" customFormat="true" ht="12.75" hidden="false" customHeight="false" outlineLevel="0" collapsed="false">
      <c r="A292" s="80" t="n">
        <v>251</v>
      </c>
      <c r="B292" s="81" t="s">
        <v>54</v>
      </c>
      <c r="C292" s="82" t="s">
        <v>55</v>
      </c>
      <c r="D292" s="83" t="s">
        <v>52</v>
      </c>
      <c r="E292" s="84" t="n">
        <v>140.108</v>
      </c>
      <c r="F292" s="84"/>
      <c r="G292" s="85" t="n">
        <f aca="false">E292*F292</f>
        <v>0</v>
      </c>
      <c r="H292" s="86"/>
      <c r="I292" s="87" t="n">
        <f aca="false">ROUND(E292*H292,2)</f>
        <v>0</v>
      </c>
      <c r="J292" s="86"/>
      <c r="K292" s="88" t="n">
        <f aca="false">ROUND(E292*J292,2)</f>
        <v>0</v>
      </c>
      <c r="L292" s="89"/>
      <c r="M292" s="79" t="s">
        <v>42</v>
      </c>
      <c r="N292" s="79" t="s">
        <v>48</v>
      </c>
      <c r="O292" s="79"/>
      <c r="P292" s="79" t="s">
        <v>53</v>
      </c>
    </row>
    <row r="293" s="93" customFormat="true" ht="12.75" hidden="false" customHeight="false" outlineLevel="0" collapsed="false">
      <c r="A293" s="80" t="n">
        <v>252</v>
      </c>
      <c r="B293" s="81" t="s">
        <v>56</v>
      </c>
      <c r="C293" s="82" t="s">
        <v>57</v>
      </c>
      <c r="D293" s="83" t="s">
        <v>52</v>
      </c>
      <c r="E293" s="84" t="n">
        <v>17.999</v>
      </c>
      <c r="F293" s="84"/>
      <c r="G293" s="85" t="n">
        <f aca="false">E293*F293</f>
        <v>0</v>
      </c>
      <c r="H293" s="86"/>
      <c r="I293" s="87" t="n">
        <f aca="false">ROUND(E293*H293,2)</f>
        <v>0</v>
      </c>
      <c r="J293" s="86"/>
      <c r="K293" s="88" t="n">
        <f aca="false">ROUND(E293*J293,2)</f>
        <v>0</v>
      </c>
      <c r="L293" s="89"/>
      <c r="M293" s="79" t="s">
        <v>42</v>
      </c>
      <c r="N293" s="79" t="s">
        <v>43</v>
      </c>
      <c r="O293" s="79" t="s">
        <v>58</v>
      </c>
      <c r="P293" s="79" t="s">
        <v>261</v>
      </c>
    </row>
    <row r="294" s="93" customFormat="true" ht="12.75" hidden="false" customHeight="false" outlineLevel="0" collapsed="false">
      <c r="A294" s="80" t="n">
        <v>253</v>
      </c>
      <c r="B294" s="81" t="s">
        <v>60</v>
      </c>
      <c r="C294" s="82" t="s">
        <v>61</v>
      </c>
      <c r="D294" s="83" t="s">
        <v>52</v>
      </c>
      <c r="E294" s="84" t="n">
        <v>0.318</v>
      </c>
      <c r="F294" s="84"/>
      <c r="G294" s="85" t="n">
        <f aca="false">E294*F294</f>
        <v>0</v>
      </c>
      <c r="H294" s="86"/>
      <c r="I294" s="87" t="n">
        <f aca="false">ROUND(E294*H294,2)</f>
        <v>0</v>
      </c>
      <c r="J294" s="86"/>
      <c r="K294" s="88" t="n">
        <f aca="false">ROUND(E294*J294,2)</f>
        <v>0</v>
      </c>
      <c r="L294" s="89"/>
      <c r="M294" s="79" t="s">
        <v>42</v>
      </c>
      <c r="N294" s="79" t="s">
        <v>43</v>
      </c>
      <c r="O294" s="79" t="s">
        <v>58</v>
      </c>
      <c r="P294" s="79" t="s">
        <v>262</v>
      </c>
    </row>
    <row r="295" s="23" customFormat="true" ht="12.75" hidden="false" customHeight="false" outlineLevel="0" collapsed="false">
      <c r="A295" s="80" t="n">
        <v>254</v>
      </c>
      <c r="B295" s="81" t="s">
        <v>63</v>
      </c>
      <c r="C295" s="82" t="s">
        <v>64</v>
      </c>
      <c r="D295" s="83" t="s">
        <v>52</v>
      </c>
      <c r="E295" s="84" t="n">
        <v>0.5</v>
      </c>
      <c r="F295" s="84"/>
      <c r="G295" s="85" t="n">
        <f aca="false">E295*F295</f>
        <v>0</v>
      </c>
      <c r="H295" s="86"/>
      <c r="I295" s="87" t="n">
        <f aca="false">ROUND(E295*H295,2)</f>
        <v>0</v>
      </c>
      <c r="J295" s="86"/>
      <c r="K295" s="88" t="n">
        <f aca="false">ROUND(E295*J295,2)</f>
        <v>0</v>
      </c>
      <c r="L295" s="89"/>
      <c r="M295" s="79" t="s">
        <v>42</v>
      </c>
      <c r="N295" s="79" t="s">
        <v>43</v>
      </c>
      <c r="O295" s="79" t="s">
        <v>58</v>
      </c>
      <c r="P295" s="79" t="n">
        <v>0.5</v>
      </c>
    </row>
    <row r="296" s="23" customFormat="true" ht="12.75" hidden="false" customHeight="false" outlineLevel="0" collapsed="false">
      <c r="A296" s="80" t="n">
        <v>255</v>
      </c>
      <c r="B296" s="81" t="s">
        <v>66</v>
      </c>
      <c r="C296" s="82" t="s">
        <v>67</v>
      </c>
      <c r="D296" s="83" t="s">
        <v>52</v>
      </c>
      <c r="E296" s="84" t="n">
        <v>0.5</v>
      </c>
      <c r="F296" s="84"/>
      <c r="G296" s="85" t="n">
        <f aca="false">E296*F296</f>
        <v>0</v>
      </c>
      <c r="H296" s="86"/>
      <c r="I296" s="87" t="n">
        <f aca="false">ROUND(E296*H296,2)</f>
        <v>0</v>
      </c>
      <c r="J296" s="86"/>
      <c r="K296" s="88" t="n">
        <f aca="false">ROUND(E296*J296,2)</f>
        <v>0</v>
      </c>
      <c r="L296" s="89"/>
      <c r="M296" s="79" t="s">
        <v>42</v>
      </c>
      <c r="N296" s="79" t="s">
        <v>43</v>
      </c>
      <c r="O296" s="79" t="s">
        <v>58</v>
      </c>
      <c r="P296" s="79" t="n">
        <v>0.5</v>
      </c>
    </row>
    <row r="297" s="93" customFormat="true" ht="12.75" hidden="false" customHeight="false" outlineLevel="0" collapsed="false">
      <c r="A297" s="80" t="n">
        <v>256</v>
      </c>
      <c r="B297" s="81" t="s">
        <v>69</v>
      </c>
      <c r="C297" s="82" t="s">
        <v>70</v>
      </c>
      <c r="D297" s="83" t="s">
        <v>52</v>
      </c>
      <c r="E297" s="84" t="n">
        <v>1.859</v>
      </c>
      <c r="F297" s="84"/>
      <c r="G297" s="85" t="n">
        <f aca="false">E297*F297</f>
        <v>0</v>
      </c>
      <c r="H297" s="86"/>
      <c r="I297" s="87" t="n">
        <f aca="false">ROUND(E297*H297,2)</f>
        <v>0</v>
      </c>
      <c r="J297" s="86"/>
      <c r="K297" s="88" t="n">
        <f aca="false">ROUND(E297*J297,2)</f>
        <v>0</v>
      </c>
      <c r="L297" s="89"/>
      <c r="M297" s="79" t="s">
        <v>42</v>
      </c>
      <c r="N297" s="79" t="s">
        <v>43</v>
      </c>
      <c r="O297" s="79" t="s">
        <v>58</v>
      </c>
      <c r="P297" s="79" t="s">
        <v>263</v>
      </c>
    </row>
    <row r="298" s="93" customFormat="true" ht="12.95" hidden="false" customHeight="true" outlineLevel="0" collapsed="false">
      <c r="A298" s="80"/>
      <c r="B298" s="81"/>
      <c r="C298" s="81"/>
      <c r="D298" s="81"/>
      <c r="E298" s="81"/>
      <c r="F298" s="81"/>
      <c r="G298" s="85" t="n">
        <f aca="false">E298*F298</f>
        <v>0</v>
      </c>
      <c r="H298" s="94"/>
      <c r="I298" s="87" t="n">
        <f aca="false">ROUND(E298*H298,2)</f>
        <v>0</v>
      </c>
      <c r="J298" s="94"/>
      <c r="K298" s="88" t="n">
        <f aca="false">ROUND(E298*J298,2)</f>
        <v>0</v>
      </c>
      <c r="L298" s="78"/>
      <c r="M298" s="79"/>
      <c r="N298" s="79"/>
      <c r="O298" s="79"/>
      <c r="P298" s="79"/>
    </row>
    <row r="299" s="93" customFormat="true" ht="12.95" hidden="false" customHeight="true" outlineLevel="0" collapsed="false">
      <c r="A299" s="95" t="s">
        <v>72</v>
      </c>
      <c r="B299" s="96" t="s">
        <v>264</v>
      </c>
      <c r="C299" s="96" t="s">
        <v>260</v>
      </c>
      <c r="D299" s="97"/>
      <c r="E299" s="98"/>
      <c r="F299" s="98"/>
      <c r="G299" s="99" t="n">
        <f aca="false">SUM(G289:G298)</f>
        <v>21.175</v>
      </c>
      <c r="H299" s="100"/>
      <c r="I299" s="101" t="n">
        <f aca="false">SUM(I289:I298)</f>
        <v>0</v>
      </c>
      <c r="J299" s="98"/>
      <c r="K299" s="102" t="n">
        <f aca="false">SUM(K289:K298)</f>
        <v>0</v>
      </c>
      <c r="L299" s="78"/>
      <c r="M299" s="79"/>
      <c r="N299" s="79"/>
      <c r="O299" s="79"/>
      <c r="P299" s="79"/>
    </row>
    <row r="300" s="23" customFormat="true" ht="12.95" hidden="false" customHeight="true" outlineLevel="0" collapsed="false">
      <c r="A300" s="72" t="s">
        <v>35</v>
      </c>
      <c r="B300" s="73" t="s">
        <v>265</v>
      </c>
      <c r="C300" s="73" t="s">
        <v>266</v>
      </c>
      <c r="D300" s="74"/>
      <c r="E300" s="75"/>
      <c r="F300" s="75"/>
      <c r="G300" s="76"/>
      <c r="H300" s="74"/>
      <c r="I300" s="76"/>
      <c r="J300" s="75"/>
      <c r="K300" s="77"/>
      <c r="L300" s="78"/>
      <c r="M300" s="79" t="s">
        <v>38</v>
      </c>
      <c r="N300" s="79"/>
      <c r="O300" s="79"/>
      <c r="P300" s="79"/>
    </row>
    <row r="301" s="91" customFormat="true" ht="12.75" hidden="false" customHeight="false" outlineLevel="0" collapsed="false">
      <c r="A301" s="80" t="n">
        <v>257</v>
      </c>
      <c r="B301" s="81" t="s">
        <v>39</v>
      </c>
      <c r="C301" s="82" t="s">
        <v>40</v>
      </c>
      <c r="D301" s="83" t="s">
        <v>41</v>
      </c>
      <c r="E301" s="84" t="n">
        <v>3</v>
      </c>
      <c r="F301" s="84"/>
      <c r="G301" s="85" t="n">
        <f aca="false">E301*F301</f>
        <v>0</v>
      </c>
      <c r="H301" s="86"/>
      <c r="I301" s="87" t="n">
        <f aca="false">ROUND(E301*H301,2)</f>
        <v>0</v>
      </c>
      <c r="J301" s="86"/>
      <c r="K301" s="88" t="n">
        <f aca="false">ROUND(E301*J301,2)</f>
        <v>0</v>
      </c>
      <c r="L301" s="89"/>
      <c r="M301" s="79" t="s">
        <v>42</v>
      </c>
      <c r="N301" s="79" t="s">
        <v>43</v>
      </c>
      <c r="O301" s="90" t="s">
        <v>44</v>
      </c>
      <c r="P301" s="79" t="n">
        <v>3</v>
      </c>
    </row>
    <row r="302" s="92" customFormat="true" ht="12.75" hidden="false" customHeight="true" outlineLevel="0" collapsed="false">
      <c r="A302" s="80" t="n">
        <v>258</v>
      </c>
      <c r="B302" s="81" t="s">
        <v>76</v>
      </c>
      <c r="C302" s="82" t="s">
        <v>77</v>
      </c>
      <c r="D302" s="83" t="s">
        <v>47</v>
      </c>
      <c r="E302" s="84" t="n">
        <v>1934.5</v>
      </c>
      <c r="F302" s="84" t="n">
        <v>0.55</v>
      </c>
      <c r="G302" s="85" t="n">
        <f aca="false">E302*F302</f>
        <v>1063.975</v>
      </c>
      <c r="H302" s="86"/>
      <c r="I302" s="87" t="n">
        <f aca="false">ROUND(E302*H302,2)</f>
        <v>0</v>
      </c>
      <c r="J302" s="86"/>
      <c r="K302" s="88" t="n">
        <f aca="false">ROUND(E302*J302,2)</f>
        <v>0</v>
      </c>
      <c r="L302" s="89"/>
      <c r="M302" s="79" t="s">
        <v>42</v>
      </c>
      <c r="N302" s="79" t="s">
        <v>48</v>
      </c>
      <c r="O302" s="79"/>
      <c r="P302" s="79" t="s">
        <v>49</v>
      </c>
    </row>
    <row r="303" s="93" customFormat="true" ht="22.5" hidden="false" customHeight="false" outlineLevel="0" collapsed="false">
      <c r="A303" s="80" t="n">
        <v>259</v>
      </c>
      <c r="B303" s="81" t="s">
        <v>186</v>
      </c>
      <c r="C303" s="82" t="s">
        <v>187</v>
      </c>
      <c r="D303" s="83" t="s">
        <v>80</v>
      </c>
      <c r="E303" s="84" t="n">
        <v>35.3</v>
      </c>
      <c r="F303" s="84" t="n">
        <v>2.38</v>
      </c>
      <c r="G303" s="85" t="n">
        <f aca="false">E303*F303</f>
        <v>84.014</v>
      </c>
      <c r="H303" s="86"/>
      <c r="I303" s="87" t="n">
        <f aca="false">ROUND(E303*H303,2)</f>
        <v>0</v>
      </c>
      <c r="J303" s="86"/>
      <c r="K303" s="88" t="n">
        <f aca="false">ROUND(E303*J303,2)</f>
        <v>0</v>
      </c>
      <c r="L303" s="89"/>
      <c r="M303" s="79" t="s">
        <v>42</v>
      </c>
      <c r="N303" s="79" t="s">
        <v>48</v>
      </c>
      <c r="O303" s="79"/>
      <c r="P303" s="79" t="s">
        <v>267</v>
      </c>
    </row>
    <row r="304" s="103" customFormat="true" ht="12.75" hidden="false" customHeight="false" outlineLevel="0" collapsed="false">
      <c r="A304" s="80" t="n">
        <v>260</v>
      </c>
      <c r="B304" s="81" t="s">
        <v>82</v>
      </c>
      <c r="C304" s="82" t="s">
        <v>83</v>
      </c>
      <c r="D304" s="83" t="s">
        <v>80</v>
      </c>
      <c r="E304" s="84" t="n">
        <v>20</v>
      </c>
      <c r="F304" s="84" t="n">
        <v>0</v>
      </c>
      <c r="G304" s="85" t="n">
        <f aca="false">E304*F304</f>
        <v>0</v>
      </c>
      <c r="H304" s="86"/>
      <c r="I304" s="87" t="n">
        <f aca="false">ROUND(E304*H304,2)</f>
        <v>0</v>
      </c>
      <c r="J304" s="86"/>
      <c r="K304" s="88" t="n">
        <f aca="false">ROUND(E304*J304,2)</f>
        <v>0</v>
      </c>
      <c r="L304" s="89"/>
      <c r="M304" s="79" t="s">
        <v>42</v>
      </c>
      <c r="N304" s="79" t="s">
        <v>48</v>
      </c>
      <c r="O304" s="79"/>
      <c r="P304" s="79" t="s">
        <v>227</v>
      </c>
    </row>
    <row r="305" s="92" customFormat="true" ht="12.75" hidden="false" customHeight="false" outlineLevel="0" collapsed="false">
      <c r="A305" s="80" t="n">
        <v>261</v>
      </c>
      <c r="B305" s="81" t="s">
        <v>50</v>
      </c>
      <c r="C305" s="82" t="s">
        <v>51</v>
      </c>
      <c r="D305" s="83" t="s">
        <v>52</v>
      </c>
      <c r="E305" s="84" t="n">
        <v>1169.989</v>
      </c>
      <c r="F305" s="84"/>
      <c r="G305" s="85" t="n">
        <f aca="false">E305*F305</f>
        <v>0</v>
      </c>
      <c r="H305" s="86"/>
      <c r="I305" s="87" t="n">
        <f aca="false">ROUND(E305*H305,2)</f>
        <v>0</v>
      </c>
      <c r="J305" s="86"/>
      <c r="K305" s="88" t="n">
        <f aca="false">ROUND(E305*J305,2)</f>
        <v>0</v>
      </c>
      <c r="L305" s="89"/>
      <c r="M305" s="79" t="s">
        <v>42</v>
      </c>
      <c r="N305" s="79" t="s">
        <v>48</v>
      </c>
      <c r="O305" s="79"/>
      <c r="P305" s="79" t="s">
        <v>53</v>
      </c>
    </row>
    <row r="306" s="92" customFormat="true" ht="12.75" hidden="false" customHeight="false" outlineLevel="0" collapsed="false">
      <c r="A306" s="80" t="n">
        <v>262</v>
      </c>
      <c r="B306" s="81" t="s">
        <v>54</v>
      </c>
      <c r="C306" s="82" t="s">
        <v>55</v>
      </c>
      <c r="D306" s="83" t="s">
        <v>52</v>
      </c>
      <c r="E306" s="84" t="n">
        <v>7475.299</v>
      </c>
      <c r="F306" s="84"/>
      <c r="G306" s="85" t="n">
        <f aca="false">E306*F306</f>
        <v>0</v>
      </c>
      <c r="H306" s="86"/>
      <c r="I306" s="87" t="n">
        <f aca="false">ROUND(E306*H306,2)</f>
        <v>0</v>
      </c>
      <c r="J306" s="86"/>
      <c r="K306" s="88" t="n">
        <f aca="false">ROUND(E306*J306,2)</f>
        <v>0</v>
      </c>
      <c r="L306" s="89"/>
      <c r="M306" s="79" t="s">
        <v>42</v>
      </c>
      <c r="N306" s="79" t="s">
        <v>48</v>
      </c>
      <c r="O306" s="79"/>
      <c r="P306" s="79" t="s">
        <v>53</v>
      </c>
    </row>
    <row r="307" s="93" customFormat="true" ht="12.75" hidden="false" customHeight="false" outlineLevel="0" collapsed="false">
      <c r="A307" s="80" t="n">
        <v>263</v>
      </c>
      <c r="B307" s="81" t="s">
        <v>56</v>
      </c>
      <c r="C307" s="82" t="s">
        <v>57</v>
      </c>
      <c r="D307" s="83" t="s">
        <v>52</v>
      </c>
      <c r="E307" s="84" t="n">
        <v>947.691</v>
      </c>
      <c r="F307" s="84"/>
      <c r="G307" s="85" t="n">
        <f aca="false">E307*F307</f>
        <v>0</v>
      </c>
      <c r="H307" s="86"/>
      <c r="I307" s="87" t="n">
        <f aca="false">ROUND(E307*H307,2)</f>
        <v>0</v>
      </c>
      <c r="J307" s="86"/>
      <c r="K307" s="88" t="n">
        <f aca="false">ROUND(E307*J307,2)</f>
        <v>0</v>
      </c>
      <c r="L307" s="89"/>
      <c r="M307" s="79" t="s">
        <v>42</v>
      </c>
      <c r="N307" s="79" t="s">
        <v>43</v>
      </c>
      <c r="O307" s="79" t="s">
        <v>58</v>
      </c>
      <c r="P307" s="79" t="s">
        <v>268</v>
      </c>
    </row>
    <row r="308" s="93" customFormat="true" ht="12.75" hidden="false" customHeight="false" outlineLevel="0" collapsed="false">
      <c r="A308" s="80" t="n">
        <v>264</v>
      </c>
      <c r="B308" s="81" t="s">
        <v>60</v>
      </c>
      <c r="C308" s="82" t="s">
        <v>61</v>
      </c>
      <c r="D308" s="83" t="s">
        <v>52</v>
      </c>
      <c r="E308" s="84" t="n">
        <v>35.1</v>
      </c>
      <c r="F308" s="84"/>
      <c r="G308" s="85" t="n">
        <f aca="false">E308*F308</f>
        <v>0</v>
      </c>
      <c r="H308" s="86"/>
      <c r="I308" s="87" t="n">
        <f aca="false">ROUND(E308*H308,2)</f>
        <v>0</v>
      </c>
      <c r="J308" s="86"/>
      <c r="K308" s="88" t="n">
        <f aca="false">ROUND(E308*J308,2)</f>
        <v>0</v>
      </c>
      <c r="L308" s="89"/>
      <c r="M308" s="79" t="s">
        <v>42</v>
      </c>
      <c r="N308" s="79" t="s">
        <v>43</v>
      </c>
      <c r="O308" s="79" t="s">
        <v>58</v>
      </c>
      <c r="P308" s="79" t="s">
        <v>269</v>
      </c>
    </row>
    <row r="309" s="23" customFormat="true" ht="12.75" hidden="false" customHeight="false" outlineLevel="0" collapsed="false">
      <c r="A309" s="80" t="n">
        <v>265</v>
      </c>
      <c r="B309" s="81" t="s">
        <v>63</v>
      </c>
      <c r="C309" s="82" t="s">
        <v>64</v>
      </c>
      <c r="D309" s="83" t="s">
        <v>52</v>
      </c>
      <c r="E309" s="84" t="n">
        <v>116.999</v>
      </c>
      <c r="F309" s="84"/>
      <c r="G309" s="85" t="n">
        <f aca="false">E309*F309</f>
        <v>0</v>
      </c>
      <c r="H309" s="86"/>
      <c r="I309" s="87" t="n">
        <f aca="false">ROUND(E309*H309,2)</f>
        <v>0</v>
      </c>
      <c r="J309" s="86"/>
      <c r="K309" s="88" t="n">
        <f aca="false">ROUND(E309*J309,2)</f>
        <v>0</v>
      </c>
      <c r="L309" s="89"/>
      <c r="M309" s="79" t="s">
        <v>42</v>
      </c>
      <c r="N309" s="79" t="s">
        <v>43</v>
      </c>
      <c r="O309" s="79" t="s">
        <v>58</v>
      </c>
      <c r="P309" s="79" t="s">
        <v>270</v>
      </c>
    </row>
    <row r="310" s="23" customFormat="true" ht="12.75" hidden="false" customHeight="false" outlineLevel="0" collapsed="false">
      <c r="A310" s="80" t="n">
        <v>266</v>
      </c>
      <c r="B310" s="81" t="s">
        <v>66</v>
      </c>
      <c r="C310" s="82" t="s">
        <v>67</v>
      </c>
      <c r="D310" s="83" t="s">
        <v>52</v>
      </c>
      <c r="E310" s="84" t="n">
        <v>46.8</v>
      </c>
      <c r="F310" s="84"/>
      <c r="G310" s="85" t="n">
        <f aca="false">E310*F310</f>
        <v>0</v>
      </c>
      <c r="H310" s="86"/>
      <c r="I310" s="87" t="n">
        <f aca="false">ROUND(E310*H310,2)</f>
        <v>0</v>
      </c>
      <c r="J310" s="86"/>
      <c r="K310" s="88" t="n">
        <f aca="false">ROUND(E310*J310,2)</f>
        <v>0</v>
      </c>
      <c r="L310" s="89"/>
      <c r="M310" s="79" t="s">
        <v>42</v>
      </c>
      <c r="N310" s="79" t="s">
        <v>43</v>
      </c>
      <c r="O310" s="79" t="s">
        <v>58</v>
      </c>
      <c r="P310" s="79" t="s">
        <v>271</v>
      </c>
    </row>
    <row r="311" s="93" customFormat="true" ht="12.75" hidden="false" customHeight="false" outlineLevel="0" collapsed="false">
      <c r="A311" s="80" t="n">
        <v>267</v>
      </c>
      <c r="B311" s="81" t="s">
        <v>134</v>
      </c>
      <c r="C311" s="82" t="s">
        <v>135</v>
      </c>
      <c r="D311" s="83" t="s">
        <v>52</v>
      </c>
      <c r="E311" s="84" t="n">
        <v>9.488</v>
      </c>
      <c r="F311" s="84"/>
      <c r="G311" s="85" t="n">
        <f aca="false">E311*F311</f>
        <v>0</v>
      </c>
      <c r="H311" s="86"/>
      <c r="I311" s="87" t="n">
        <f aca="false">ROUND(E311*H311,2)</f>
        <v>0</v>
      </c>
      <c r="J311" s="86"/>
      <c r="K311" s="88" t="n">
        <f aca="false">ROUND(E311*J311,2)</f>
        <v>0</v>
      </c>
      <c r="L311" s="89"/>
      <c r="M311" s="79" t="s">
        <v>42</v>
      </c>
      <c r="N311" s="79" t="s">
        <v>43</v>
      </c>
      <c r="O311" s="79" t="s">
        <v>58</v>
      </c>
      <c r="P311" s="79" t="s">
        <v>249</v>
      </c>
    </row>
    <row r="312" s="93" customFormat="true" ht="12.75" hidden="false" customHeight="false" outlineLevel="0" collapsed="false">
      <c r="A312" s="80" t="n">
        <v>268</v>
      </c>
      <c r="B312" s="81" t="s">
        <v>69</v>
      </c>
      <c r="C312" s="82" t="s">
        <v>70</v>
      </c>
      <c r="D312" s="83" t="s">
        <v>52</v>
      </c>
      <c r="E312" s="84" t="n">
        <v>13.912</v>
      </c>
      <c r="F312" s="84"/>
      <c r="G312" s="85" t="n">
        <f aca="false">E312*F312</f>
        <v>0</v>
      </c>
      <c r="H312" s="86"/>
      <c r="I312" s="87" t="n">
        <f aca="false">ROUND(E312*H312,2)</f>
        <v>0</v>
      </c>
      <c r="J312" s="86"/>
      <c r="K312" s="88" t="n">
        <f aca="false">ROUND(E312*J312,2)</f>
        <v>0</v>
      </c>
      <c r="L312" s="89"/>
      <c r="M312" s="79" t="s">
        <v>42</v>
      </c>
      <c r="N312" s="79" t="s">
        <v>43</v>
      </c>
      <c r="O312" s="79" t="s">
        <v>58</v>
      </c>
      <c r="P312" s="79" t="s">
        <v>272</v>
      </c>
    </row>
    <row r="313" s="92" customFormat="true" ht="12.75" hidden="false" customHeight="false" outlineLevel="0" collapsed="false">
      <c r="A313" s="80" t="n">
        <v>269</v>
      </c>
      <c r="B313" s="81" t="s">
        <v>90</v>
      </c>
      <c r="C313" s="82" t="s">
        <v>91</v>
      </c>
      <c r="D313" s="83" t="s">
        <v>80</v>
      </c>
      <c r="E313" s="84" t="n">
        <v>20</v>
      </c>
      <c r="F313" s="84" t="n">
        <v>1.1</v>
      </c>
      <c r="G313" s="85" t="n">
        <f aca="false">E313*F313</f>
        <v>22</v>
      </c>
      <c r="H313" s="86"/>
      <c r="I313" s="87" t="n">
        <f aca="false">ROUND(E313*H313,2)</f>
        <v>0</v>
      </c>
      <c r="J313" s="86"/>
      <c r="K313" s="88" t="n">
        <f aca="false">ROUND(E313*J313,2)</f>
        <v>0</v>
      </c>
      <c r="L313" s="89"/>
      <c r="M313" s="79" t="s">
        <v>42</v>
      </c>
      <c r="N313" s="79" t="s">
        <v>43</v>
      </c>
      <c r="O313" s="90" t="s">
        <v>44</v>
      </c>
      <c r="P313" s="79" t="s">
        <v>92</v>
      </c>
    </row>
    <row r="314" s="92" customFormat="true" ht="12.95" hidden="false" customHeight="true" outlineLevel="0" collapsed="false">
      <c r="A314" s="80"/>
      <c r="B314" s="81"/>
      <c r="C314" s="81"/>
      <c r="D314" s="81"/>
      <c r="E314" s="81"/>
      <c r="F314" s="81"/>
      <c r="G314" s="85" t="n">
        <f aca="false">E314*F314</f>
        <v>0</v>
      </c>
      <c r="H314" s="94"/>
      <c r="I314" s="87" t="n">
        <f aca="false">ROUND(E314*H314,2)</f>
        <v>0</v>
      </c>
      <c r="J314" s="94"/>
      <c r="K314" s="88" t="n">
        <f aca="false">ROUND(E314*J314,2)</f>
        <v>0</v>
      </c>
      <c r="L314" s="78"/>
      <c r="M314" s="79"/>
      <c r="N314" s="79"/>
      <c r="O314" s="79"/>
      <c r="P314" s="79"/>
    </row>
    <row r="315" s="93" customFormat="true" ht="12.95" hidden="false" customHeight="true" outlineLevel="0" collapsed="false">
      <c r="A315" s="95" t="s">
        <v>72</v>
      </c>
      <c r="B315" s="96" t="s">
        <v>273</v>
      </c>
      <c r="C315" s="96" t="s">
        <v>266</v>
      </c>
      <c r="D315" s="97"/>
      <c r="E315" s="98"/>
      <c r="F315" s="98"/>
      <c r="G315" s="99" t="n">
        <f aca="false">SUM(G301:G314)</f>
        <v>1169.989</v>
      </c>
      <c r="H315" s="100"/>
      <c r="I315" s="101" t="n">
        <f aca="false">SUM(I301:I314)</f>
        <v>0</v>
      </c>
      <c r="J315" s="98"/>
      <c r="K315" s="102" t="n">
        <f aca="false">SUM(K301:K314)</f>
        <v>0</v>
      </c>
      <c r="L315" s="78"/>
      <c r="M315" s="79"/>
      <c r="N315" s="79"/>
      <c r="O315" s="79"/>
      <c r="P315" s="79"/>
    </row>
    <row r="316" s="23" customFormat="true" ht="12.95" hidden="false" customHeight="true" outlineLevel="0" collapsed="false">
      <c r="A316" s="72" t="s">
        <v>35</v>
      </c>
      <c r="B316" s="73" t="s">
        <v>274</v>
      </c>
      <c r="C316" s="73" t="s">
        <v>275</v>
      </c>
      <c r="D316" s="74"/>
      <c r="E316" s="75"/>
      <c r="F316" s="75"/>
      <c r="G316" s="76"/>
      <c r="H316" s="74"/>
      <c r="I316" s="76"/>
      <c r="J316" s="75"/>
      <c r="K316" s="77"/>
      <c r="L316" s="78"/>
      <c r="M316" s="79" t="s">
        <v>38</v>
      </c>
      <c r="N316" s="79"/>
      <c r="O316" s="79"/>
      <c r="P316" s="79"/>
    </row>
    <row r="317" s="91" customFormat="true" ht="12.75" hidden="false" customHeight="false" outlineLevel="0" collapsed="false">
      <c r="A317" s="80" t="n">
        <v>270</v>
      </c>
      <c r="B317" s="81" t="s">
        <v>39</v>
      </c>
      <c r="C317" s="82" t="s">
        <v>40</v>
      </c>
      <c r="D317" s="83" t="s">
        <v>41</v>
      </c>
      <c r="E317" s="84" t="n">
        <v>3</v>
      </c>
      <c r="F317" s="84"/>
      <c r="G317" s="85" t="n">
        <f aca="false">E317*F317</f>
        <v>0</v>
      </c>
      <c r="H317" s="86"/>
      <c r="I317" s="87" t="n">
        <f aca="false">ROUND(E317*H317,2)</f>
        <v>0</v>
      </c>
      <c r="J317" s="86"/>
      <c r="K317" s="88" t="n">
        <f aca="false">ROUND(E317*J317,2)</f>
        <v>0</v>
      </c>
      <c r="L317" s="89"/>
      <c r="M317" s="79" t="s">
        <v>42</v>
      </c>
      <c r="N317" s="79" t="s">
        <v>43</v>
      </c>
      <c r="O317" s="90" t="s">
        <v>44</v>
      </c>
      <c r="P317" s="79" t="n">
        <v>3</v>
      </c>
    </row>
    <row r="318" s="92" customFormat="true" ht="12.75" hidden="false" customHeight="true" outlineLevel="0" collapsed="false">
      <c r="A318" s="80" t="n">
        <v>271</v>
      </c>
      <c r="B318" s="81" t="s">
        <v>76</v>
      </c>
      <c r="C318" s="82" t="s">
        <v>77</v>
      </c>
      <c r="D318" s="83" t="s">
        <v>47</v>
      </c>
      <c r="E318" s="84" t="n">
        <v>1543.1</v>
      </c>
      <c r="F318" s="84" t="n">
        <v>0.55</v>
      </c>
      <c r="G318" s="85" t="n">
        <f aca="false">E318*F318</f>
        <v>848.705</v>
      </c>
      <c r="H318" s="86"/>
      <c r="I318" s="87" t="n">
        <f aca="false">ROUND(E318*H318,2)</f>
        <v>0</v>
      </c>
      <c r="J318" s="86"/>
      <c r="K318" s="88" t="n">
        <f aca="false">ROUND(E318*J318,2)</f>
        <v>0</v>
      </c>
      <c r="L318" s="89"/>
      <c r="M318" s="79" t="s">
        <v>42</v>
      </c>
      <c r="N318" s="79" t="s">
        <v>48</v>
      </c>
      <c r="O318" s="79"/>
      <c r="P318" s="79" t="s">
        <v>49</v>
      </c>
    </row>
    <row r="319" s="93" customFormat="true" ht="22.5" hidden="false" customHeight="false" outlineLevel="0" collapsed="false">
      <c r="A319" s="80" t="n">
        <v>272</v>
      </c>
      <c r="B319" s="81" t="s">
        <v>186</v>
      </c>
      <c r="C319" s="82" t="s">
        <v>187</v>
      </c>
      <c r="D319" s="83" t="s">
        <v>80</v>
      </c>
      <c r="E319" s="84" t="n">
        <v>28.975</v>
      </c>
      <c r="F319" s="84" t="n">
        <v>2.38</v>
      </c>
      <c r="G319" s="85" t="n">
        <f aca="false">E319*F319</f>
        <v>68.9605</v>
      </c>
      <c r="H319" s="86"/>
      <c r="I319" s="87" t="n">
        <f aca="false">ROUND(E319*H319,2)</f>
        <v>0</v>
      </c>
      <c r="J319" s="86"/>
      <c r="K319" s="88" t="n">
        <f aca="false">ROUND(E319*J319,2)</f>
        <v>0</v>
      </c>
      <c r="L319" s="89"/>
      <c r="M319" s="79" t="s">
        <v>42</v>
      </c>
      <c r="N319" s="79" t="s">
        <v>48</v>
      </c>
      <c r="O319" s="79"/>
      <c r="P319" s="79" t="s">
        <v>276</v>
      </c>
    </row>
    <row r="320" s="103" customFormat="true" ht="12.75" hidden="false" customHeight="false" outlineLevel="0" collapsed="false">
      <c r="A320" s="80" t="n">
        <v>273</v>
      </c>
      <c r="B320" s="81" t="s">
        <v>82</v>
      </c>
      <c r="C320" s="82" t="s">
        <v>83</v>
      </c>
      <c r="D320" s="83" t="s">
        <v>80</v>
      </c>
      <c r="E320" s="84" t="n">
        <v>20</v>
      </c>
      <c r="F320" s="84" t="n">
        <v>0</v>
      </c>
      <c r="G320" s="85" t="n">
        <f aca="false">E320*F320</f>
        <v>0</v>
      </c>
      <c r="H320" s="86"/>
      <c r="I320" s="87" t="n">
        <f aca="false">ROUND(E320*H320,2)</f>
        <v>0</v>
      </c>
      <c r="J320" s="86"/>
      <c r="K320" s="88" t="n">
        <f aca="false">ROUND(E320*J320,2)</f>
        <v>0</v>
      </c>
      <c r="L320" s="89"/>
      <c r="M320" s="79" t="s">
        <v>42</v>
      </c>
      <c r="N320" s="79" t="s">
        <v>48</v>
      </c>
      <c r="O320" s="79"/>
      <c r="P320" s="79" t="s">
        <v>227</v>
      </c>
    </row>
    <row r="321" s="92" customFormat="true" ht="12.75" hidden="false" customHeight="false" outlineLevel="0" collapsed="false">
      <c r="A321" s="80" t="n">
        <v>274</v>
      </c>
      <c r="B321" s="81" t="s">
        <v>50</v>
      </c>
      <c r="C321" s="82" t="s">
        <v>51</v>
      </c>
      <c r="D321" s="83" t="s">
        <v>52</v>
      </c>
      <c r="E321" s="84" t="n">
        <v>939.666</v>
      </c>
      <c r="F321" s="84"/>
      <c r="G321" s="85" t="n">
        <f aca="false">E321*F321</f>
        <v>0</v>
      </c>
      <c r="H321" s="86"/>
      <c r="I321" s="87" t="n">
        <f aca="false">ROUND(E321*H321,2)</f>
        <v>0</v>
      </c>
      <c r="J321" s="86"/>
      <c r="K321" s="88" t="n">
        <f aca="false">ROUND(E321*J321,2)</f>
        <v>0</v>
      </c>
      <c r="L321" s="89"/>
      <c r="M321" s="79" t="s">
        <v>42</v>
      </c>
      <c r="N321" s="79" t="s">
        <v>48</v>
      </c>
      <c r="O321" s="79"/>
      <c r="P321" s="79" t="s">
        <v>53</v>
      </c>
    </row>
    <row r="322" s="92" customFormat="true" ht="12.75" hidden="false" customHeight="false" outlineLevel="0" collapsed="false">
      <c r="A322" s="80" t="n">
        <v>275</v>
      </c>
      <c r="B322" s="81" t="s">
        <v>54</v>
      </c>
      <c r="C322" s="82" t="s">
        <v>55</v>
      </c>
      <c r="D322" s="83" t="s">
        <v>52</v>
      </c>
      <c r="E322" s="84" t="n">
        <v>6041.503</v>
      </c>
      <c r="F322" s="84"/>
      <c r="G322" s="85" t="n">
        <f aca="false">E322*F322</f>
        <v>0</v>
      </c>
      <c r="H322" s="86"/>
      <c r="I322" s="87" t="n">
        <f aca="false">ROUND(E322*H322,2)</f>
        <v>0</v>
      </c>
      <c r="J322" s="86"/>
      <c r="K322" s="88" t="n">
        <f aca="false">ROUND(E322*J322,2)</f>
        <v>0</v>
      </c>
      <c r="L322" s="89"/>
      <c r="M322" s="79" t="s">
        <v>42</v>
      </c>
      <c r="N322" s="79" t="s">
        <v>48</v>
      </c>
      <c r="O322" s="79"/>
      <c r="P322" s="79" t="s">
        <v>53</v>
      </c>
    </row>
    <row r="323" s="93" customFormat="true" ht="12.75" hidden="false" customHeight="false" outlineLevel="0" collapsed="false">
      <c r="A323" s="80" t="n">
        <v>276</v>
      </c>
      <c r="B323" s="81" t="s">
        <v>56</v>
      </c>
      <c r="C323" s="82" t="s">
        <v>57</v>
      </c>
      <c r="D323" s="83" t="s">
        <v>52</v>
      </c>
      <c r="E323" s="84" t="n">
        <v>751.732</v>
      </c>
      <c r="F323" s="84"/>
      <c r="G323" s="85" t="n">
        <f aca="false">E323*F323</f>
        <v>0</v>
      </c>
      <c r="H323" s="86"/>
      <c r="I323" s="87" t="n">
        <f aca="false">ROUND(E323*H323,2)</f>
        <v>0</v>
      </c>
      <c r="J323" s="86"/>
      <c r="K323" s="88" t="n">
        <f aca="false">ROUND(E323*J323,2)</f>
        <v>0</v>
      </c>
      <c r="L323" s="89"/>
      <c r="M323" s="79" t="s">
        <v>42</v>
      </c>
      <c r="N323" s="79" t="s">
        <v>43</v>
      </c>
      <c r="O323" s="79" t="s">
        <v>58</v>
      </c>
      <c r="P323" s="79" t="s">
        <v>277</v>
      </c>
    </row>
    <row r="324" s="93" customFormat="true" ht="12.75" hidden="false" customHeight="false" outlineLevel="0" collapsed="false">
      <c r="A324" s="80" t="n">
        <v>277</v>
      </c>
      <c r="B324" s="81" t="s">
        <v>60</v>
      </c>
      <c r="C324" s="82" t="s">
        <v>61</v>
      </c>
      <c r="D324" s="83" t="s">
        <v>52</v>
      </c>
      <c r="E324" s="84" t="n">
        <v>28.19</v>
      </c>
      <c r="F324" s="84"/>
      <c r="G324" s="85" t="n">
        <f aca="false">E324*F324</f>
        <v>0</v>
      </c>
      <c r="H324" s="86"/>
      <c r="I324" s="87" t="n">
        <f aca="false">ROUND(E324*H324,2)</f>
        <v>0</v>
      </c>
      <c r="J324" s="86"/>
      <c r="K324" s="88" t="n">
        <f aca="false">ROUND(E324*J324,2)</f>
        <v>0</v>
      </c>
      <c r="L324" s="89"/>
      <c r="M324" s="79" t="s">
        <v>42</v>
      </c>
      <c r="N324" s="79" t="s">
        <v>43</v>
      </c>
      <c r="O324" s="79" t="s">
        <v>58</v>
      </c>
      <c r="P324" s="79" t="s">
        <v>278</v>
      </c>
    </row>
    <row r="325" s="23" customFormat="true" ht="12.75" hidden="false" customHeight="false" outlineLevel="0" collapsed="false">
      <c r="A325" s="80" t="n">
        <v>278</v>
      </c>
      <c r="B325" s="81" t="s">
        <v>63</v>
      </c>
      <c r="C325" s="82" t="s">
        <v>64</v>
      </c>
      <c r="D325" s="83" t="s">
        <v>52</v>
      </c>
      <c r="E325" s="84" t="n">
        <v>93.967</v>
      </c>
      <c r="F325" s="84"/>
      <c r="G325" s="85" t="n">
        <f aca="false">E325*F325</f>
        <v>0</v>
      </c>
      <c r="H325" s="86"/>
      <c r="I325" s="87" t="n">
        <f aca="false">ROUND(E325*H325,2)</f>
        <v>0</v>
      </c>
      <c r="J325" s="86"/>
      <c r="K325" s="88" t="n">
        <f aca="false">ROUND(E325*J325,2)</f>
        <v>0</v>
      </c>
      <c r="L325" s="89"/>
      <c r="M325" s="79" t="s">
        <v>42</v>
      </c>
      <c r="N325" s="79" t="s">
        <v>43</v>
      </c>
      <c r="O325" s="79" t="s">
        <v>58</v>
      </c>
      <c r="P325" s="79" t="s">
        <v>279</v>
      </c>
    </row>
    <row r="326" s="23" customFormat="true" ht="12.75" hidden="false" customHeight="false" outlineLevel="0" collapsed="false">
      <c r="A326" s="80" t="n">
        <v>279</v>
      </c>
      <c r="B326" s="81" t="s">
        <v>66</v>
      </c>
      <c r="C326" s="82" t="s">
        <v>67</v>
      </c>
      <c r="D326" s="83" t="s">
        <v>52</v>
      </c>
      <c r="E326" s="84" t="n">
        <v>37.587</v>
      </c>
      <c r="F326" s="84"/>
      <c r="G326" s="85" t="n">
        <f aca="false">E326*F326</f>
        <v>0</v>
      </c>
      <c r="H326" s="86"/>
      <c r="I326" s="87" t="n">
        <f aca="false">ROUND(E326*H326,2)</f>
        <v>0</v>
      </c>
      <c r="J326" s="86"/>
      <c r="K326" s="88" t="n">
        <f aca="false">ROUND(E326*J326,2)</f>
        <v>0</v>
      </c>
      <c r="L326" s="89"/>
      <c r="M326" s="79" t="s">
        <v>42</v>
      </c>
      <c r="N326" s="79" t="s">
        <v>43</v>
      </c>
      <c r="O326" s="79" t="s">
        <v>58</v>
      </c>
      <c r="P326" s="79" t="s">
        <v>280</v>
      </c>
    </row>
    <row r="327" s="93" customFormat="true" ht="12.75" hidden="false" customHeight="false" outlineLevel="0" collapsed="false">
      <c r="A327" s="80" t="n">
        <v>280</v>
      </c>
      <c r="B327" s="81" t="s">
        <v>134</v>
      </c>
      <c r="C327" s="82" t="s">
        <v>135</v>
      </c>
      <c r="D327" s="83" t="s">
        <v>52</v>
      </c>
      <c r="E327" s="84" t="n">
        <v>5.93</v>
      </c>
      <c r="F327" s="84"/>
      <c r="G327" s="85" t="n">
        <f aca="false">E327*F327</f>
        <v>0</v>
      </c>
      <c r="H327" s="86"/>
      <c r="I327" s="87" t="n">
        <f aca="false">ROUND(E327*H327,2)</f>
        <v>0</v>
      </c>
      <c r="J327" s="86"/>
      <c r="K327" s="88" t="n">
        <f aca="false">ROUND(E327*J327,2)</f>
        <v>0</v>
      </c>
      <c r="L327" s="89"/>
      <c r="M327" s="79" t="s">
        <v>42</v>
      </c>
      <c r="N327" s="79" t="s">
        <v>43</v>
      </c>
      <c r="O327" s="79" t="s">
        <v>58</v>
      </c>
      <c r="P327" s="79" t="s">
        <v>123</v>
      </c>
    </row>
    <row r="328" s="93" customFormat="true" ht="12.75" hidden="false" customHeight="false" outlineLevel="0" collapsed="false">
      <c r="A328" s="80" t="n">
        <v>281</v>
      </c>
      <c r="B328" s="81" t="s">
        <v>69</v>
      </c>
      <c r="C328" s="82" t="s">
        <v>70</v>
      </c>
      <c r="D328" s="83" t="s">
        <v>52</v>
      </c>
      <c r="E328" s="84" t="n">
        <v>22.26</v>
      </c>
      <c r="F328" s="84"/>
      <c r="G328" s="85" t="n">
        <f aca="false">E328*F328</f>
        <v>0</v>
      </c>
      <c r="H328" s="86"/>
      <c r="I328" s="87" t="n">
        <f aca="false">ROUND(E328*H328,2)</f>
        <v>0</v>
      </c>
      <c r="J328" s="86"/>
      <c r="K328" s="88" t="n">
        <f aca="false">ROUND(E328*J328,2)</f>
        <v>0</v>
      </c>
      <c r="L328" s="89"/>
      <c r="M328" s="79" t="s">
        <v>42</v>
      </c>
      <c r="N328" s="79" t="s">
        <v>43</v>
      </c>
      <c r="O328" s="79" t="s">
        <v>58</v>
      </c>
      <c r="P328" s="79" t="s">
        <v>281</v>
      </c>
    </row>
    <row r="329" s="92" customFormat="true" ht="12.75" hidden="false" customHeight="false" outlineLevel="0" collapsed="false">
      <c r="A329" s="80" t="n">
        <v>282</v>
      </c>
      <c r="B329" s="81" t="s">
        <v>90</v>
      </c>
      <c r="C329" s="82" t="s">
        <v>91</v>
      </c>
      <c r="D329" s="83" t="s">
        <v>80</v>
      </c>
      <c r="E329" s="84" t="n">
        <v>20</v>
      </c>
      <c r="F329" s="84" t="n">
        <v>1.1</v>
      </c>
      <c r="G329" s="85" t="n">
        <f aca="false">E329*F329</f>
        <v>22</v>
      </c>
      <c r="H329" s="86"/>
      <c r="I329" s="87" t="n">
        <f aca="false">ROUND(E329*H329,2)</f>
        <v>0</v>
      </c>
      <c r="J329" s="86"/>
      <c r="K329" s="88" t="n">
        <f aca="false">ROUND(E329*J329,2)</f>
        <v>0</v>
      </c>
      <c r="L329" s="89"/>
      <c r="M329" s="79" t="s">
        <v>42</v>
      </c>
      <c r="N329" s="79" t="s">
        <v>43</v>
      </c>
      <c r="O329" s="90" t="s">
        <v>44</v>
      </c>
      <c r="P329" s="79" t="s">
        <v>92</v>
      </c>
    </row>
    <row r="330" s="92" customFormat="true" ht="12.95" hidden="false" customHeight="true" outlineLevel="0" collapsed="false">
      <c r="A330" s="80"/>
      <c r="B330" s="81"/>
      <c r="C330" s="81"/>
      <c r="D330" s="81"/>
      <c r="E330" s="81"/>
      <c r="F330" s="81"/>
      <c r="G330" s="85" t="n">
        <f aca="false">E330*F330</f>
        <v>0</v>
      </c>
      <c r="H330" s="94"/>
      <c r="I330" s="87" t="n">
        <f aca="false">ROUND(E330*H330,2)</f>
        <v>0</v>
      </c>
      <c r="J330" s="94"/>
      <c r="K330" s="88" t="n">
        <f aca="false">ROUND(E330*J330,2)</f>
        <v>0</v>
      </c>
      <c r="L330" s="78"/>
      <c r="M330" s="79"/>
      <c r="N330" s="79"/>
      <c r="O330" s="79"/>
      <c r="P330" s="79"/>
    </row>
    <row r="331" s="93" customFormat="true" ht="12.95" hidden="false" customHeight="true" outlineLevel="0" collapsed="false">
      <c r="A331" s="95" t="s">
        <v>72</v>
      </c>
      <c r="B331" s="96" t="s">
        <v>282</v>
      </c>
      <c r="C331" s="96" t="s">
        <v>275</v>
      </c>
      <c r="D331" s="97"/>
      <c r="E331" s="98"/>
      <c r="F331" s="98"/>
      <c r="G331" s="99" t="n">
        <f aca="false">SUM(G317:G330)</f>
        <v>939.6655</v>
      </c>
      <c r="H331" s="100"/>
      <c r="I331" s="101" t="n">
        <f aca="false">SUM(I317:I330)</f>
        <v>0</v>
      </c>
      <c r="J331" s="98"/>
      <c r="K331" s="102" t="n">
        <f aca="false">SUM(K317:K330)</f>
        <v>0</v>
      </c>
      <c r="L331" s="78"/>
      <c r="M331" s="79"/>
      <c r="N331" s="79"/>
      <c r="O331" s="79"/>
      <c r="P331" s="79"/>
    </row>
    <row r="332" s="23" customFormat="true" ht="12.95" hidden="false" customHeight="true" outlineLevel="0" collapsed="false">
      <c r="A332" s="72" t="s">
        <v>35</v>
      </c>
      <c r="B332" s="73" t="s">
        <v>283</v>
      </c>
      <c r="C332" s="73" t="s">
        <v>284</v>
      </c>
      <c r="D332" s="74"/>
      <c r="E332" s="75"/>
      <c r="F332" s="75"/>
      <c r="G332" s="76"/>
      <c r="H332" s="74"/>
      <c r="I332" s="76"/>
      <c r="J332" s="75"/>
      <c r="K332" s="77"/>
      <c r="L332" s="78"/>
      <c r="M332" s="79" t="s">
        <v>38</v>
      </c>
      <c r="N332" s="79"/>
      <c r="O332" s="79"/>
      <c r="P332" s="79"/>
    </row>
    <row r="333" s="91" customFormat="true" ht="12.75" hidden="false" customHeight="false" outlineLevel="0" collapsed="false">
      <c r="A333" s="80" t="n">
        <v>283</v>
      </c>
      <c r="B333" s="81" t="s">
        <v>39</v>
      </c>
      <c r="C333" s="82" t="s">
        <v>40</v>
      </c>
      <c r="D333" s="83" t="s">
        <v>41</v>
      </c>
      <c r="E333" s="84" t="n">
        <v>3</v>
      </c>
      <c r="F333" s="84"/>
      <c r="G333" s="85" t="n">
        <f aca="false">E333*F333</f>
        <v>0</v>
      </c>
      <c r="H333" s="86"/>
      <c r="I333" s="87" t="n">
        <f aca="false">ROUND(E333*H333,2)</f>
        <v>0</v>
      </c>
      <c r="J333" s="86"/>
      <c r="K333" s="88" t="n">
        <f aca="false">ROUND(E333*J333,2)</f>
        <v>0</v>
      </c>
      <c r="L333" s="89"/>
      <c r="M333" s="79" t="s">
        <v>42</v>
      </c>
      <c r="N333" s="79" t="s">
        <v>43</v>
      </c>
      <c r="O333" s="90" t="s">
        <v>44</v>
      </c>
      <c r="P333" s="79" t="n">
        <v>3</v>
      </c>
    </row>
    <row r="334" s="92" customFormat="true" ht="12.75" hidden="false" customHeight="true" outlineLevel="0" collapsed="false">
      <c r="A334" s="80" t="n">
        <v>284</v>
      </c>
      <c r="B334" s="81" t="s">
        <v>76</v>
      </c>
      <c r="C334" s="82" t="s">
        <v>77</v>
      </c>
      <c r="D334" s="83" t="s">
        <v>47</v>
      </c>
      <c r="E334" s="84" t="n">
        <v>4056.6</v>
      </c>
      <c r="F334" s="84" t="n">
        <v>0.55</v>
      </c>
      <c r="G334" s="85" t="n">
        <f aca="false">E334*F334</f>
        <v>2231.13</v>
      </c>
      <c r="H334" s="86"/>
      <c r="I334" s="87" t="n">
        <f aca="false">ROUND(E334*H334,2)</f>
        <v>0</v>
      </c>
      <c r="J334" s="86"/>
      <c r="K334" s="88" t="n">
        <f aca="false">ROUND(E334*J334,2)</f>
        <v>0</v>
      </c>
      <c r="L334" s="89"/>
      <c r="M334" s="79" t="s">
        <v>42</v>
      </c>
      <c r="N334" s="79" t="s">
        <v>48</v>
      </c>
      <c r="O334" s="79"/>
      <c r="P334" s="79" t="s">
        <v>49</v>
      </c>
    </row>
    <row r="335" s="93" customFormat="true" ht="12.75" hidden="false" customHeight="false" outlineLevel="0" collapsed="false">
      <c r="A335" s="80" t="n">
        <v>285</v>
      </c>
      <c r="B335" s="81" t="s">
        <v>78</v>
      </c>
      <c r="C335" s="82" t="s">
        <v>79</v>
      </c>
      <c r="D335" s="83" t="s">
        <v>80</v>
      </c>
      <c r="E335" s="84" t="n">
        <v>28.225</v>
      </c>
      <c r="F335" s="84" t="n">
        <v>2.38</v>
      </c>
      <c r="G335" s="85" t="n">
        <f aca="false">E335*F335</f>
        <v>67.1755</v>
      </c>
      <c r="H335" s="86"/>
      <c r="I335" s="87" t="n">
        <f aca="false">ROUND(E335*H335,2)</f>
        <v>0</v>
      </c>
      <c r="J335" s="86"/>
      <c r="K335" s="88" t="n">
        <f aca="false">ROUND(E335*J335,2)</f>
        <v>0</v>
      </c>
      <c r="L335" s="89"/>
      <c r="M335" s="79" t="s">
        <v>42</v>
      </c>
      <c r="N335" s="79" t="s">
        <v>48</v>
      </c>
      <c r="O335" s="79"/>
      <c r="P335" s="79" t="s">
        <v>285</v>
      </c>
    </row>
    <row r="336" s="103" customFormat="true" ht="12.75" hidden="false" customHeight="false" outlineLevel="0" collapsed="false">
      <c r="A336" s="80" t="n">
        <v>286</v>
      </c>
      <c r="B336" s="81" t="s">
        <v>82</v>
      </c>
      <c r="C336" s="82" t="s">
        <v>83</v>
      </c>
      <c r="D336" s="83" t="s">
        <v>80</v>
      </c>
      <c r="E336" s="84" t="n">
        <v>760.25</v>
      </c>
      <c r="F336" s="84" t="n">
        <v>0</v>
      </c>
      <c r="G336" s="85" t="n">
        <f aca="false">E336*F336</f>
        <v>0</v>
      </c>
      <c r="H336" s="86"/>
      <c r="I336" s="87" t="n">
        <f aca="false">ROUND(E336*H336,2)</f>
        <v>0</v>
      </c>
      <c r="J336" s="86"/>
      <c r="K336" s="88" t="n">
        <f aca="false">ROUND(E336*J336,2)</f>
        <v>0</v>
      </c>
      <c r="L336" s="89"/>
      <c r="M336" s="79" t="s">
        <v>42</v>
      </c>
      <c r="N336" s="79" t="s">
        <v>48</v>
      </c>
      <c r="O336" s="79"/>
      <c r="P336" s="79" t="s">
        <v>286</v>
      </c>
    </row>
    <row r="337" s="92" customFormat="true" ht="12.75" hidden="false" customHeight="false" outlineLevel="0" collapsed="false">
      <c r="A337" s="80" t="n">
        <v>287</v>
      </c>
      <c r="B337" s="81" t="s">
        <v>50</v>
      </c>
      <c r="C337" s="82" t="s">
        <v>51</v>
      </c>
      <c r="D337" s="83" t="s">
        <v>52</v>
      </c>
      <c r="E337" s="84" t="n">
        <v>2320.306</v>
      </c>
      <c r="F337" s="84"/>
      <c r="G337" s="85" t="n">
        <f aca="false">E337*F337</f>
        <v>0</v>
      </c>
      <c r="H337" s="86"/>
      <c r="I337" s="87" t="n">
        <f aca="false">ROUND(E337*H337,2)</f>
        <v>0</v>
      </c>
      <c r="J337" s="86"/>
      <c r="K337" s="88" t="n">
        <f aca="false">ROUND(E337*J337,2)</f>
        <v>0</v>
      </c>
      <c r="L337" s="89"/>
      <c r="M337" s="79" t="s">
        <v>42</v>
      </c>
      <c r="N337" s="79" t="s">
        <v>48</v>
      </c>
      <c r="O337" s="79"/>
      <c r="P337" s="79" t="s">
        <v>53</v>
      </c>
    </row>
    <row r="338" s="92" customFormat="true" ht="12.75" hidden="false" customHeight="false" outlineLevel="0" collapsed="false">
      <c r="A338" s="80" t="n">
        <v>288</v>
      </c>
      <c r="B338" s="81" t="s">
        <v>54</v>
      </c>
      <c r="C338" s="82" t="s">
        <v>55</v>
      </c>
      <c r="D338" s="83" t="s">
        <v>52</v>
      </c>
      <c r="E338" s="84" t="n">
        <v>14543.936</v>
      </c>
      <c r="F338" s="84"/>
      <c r="G338" s="85" t="n">
        <f aca="false">E338*F338</f>
        <v>0</v>
      </c>
      <c r="H338" s="86"/>
      <c r="I338" s="87" t="n">
        <f aca="false">ROUND(E338*H338,2)</f>
        <v>0</v>
      </c>
      <c r="J338" s="86"/>
      <c r="K338" s="88" t="n">
        <f aca="false">ROUND(E338*J338,2)</f>
        <v>0</v>
      </c>
      <c r="L338" s="89"/>
      <c r="M338" s="79" t="s">
        <v>42</v>
      </c>
      <c r="N338" s="79" t="s">
        <v>48</v>
      </c>
      <c r="O338" s="79"/>
      <c r="P338" s="79" t="s">
        <v>53</v>
      </c>
    </row>
    <row r="339" s="93" customFormat="true" ht="12.75" hidden="false" customHeight="false" outlineLevel="0" collapsed="false">
      <c r="A339" s="80" t="n">
        <v>289</v>
      </c>
      <c r="B339" s="81" t="s">
        <v>56</v>
      </c>
      <c r="C339" s="82" t="s">
        <v>57</v>
      </c>
      <c r="D339" s="83" t="s">
        <v>52</v>
      </c>
      <c r="E339" s="84" t="n">
        <v>1902.651</v>
      </c>
      <c r="F339" s="84"/>
      <c r="G339" s="85" t="n">
        <f aca="false">E339*F339</f>
        <v>0</v>
      </c>
      <c r="H339" s="86"/>
      <c r="I339" s="87" t="n">
        <f aca="false">ROUND(E339*H339,2)</f>
        <v>0</v>
      </c>
      <c r="J339" s="86"/>
      <c r="K339" s="88" t="n">
        <f aca="false">ROUND(E339*J339,2)</f>
        <v>0</v>
      </c>
      <c r="L339" s="89"/>
      <c r="M339" s="79" t="s">
        <v>42</v>
      </c>
      <c r="N339" s="79" t="s">
        <v>43</v>
      </c>
      <c r="O339" s="79" t="s">
        <v>58</v>
      </c>
      <c r="P339" s="79" t="s">
        <v>287</v>
      </c>
    </row>
    <row r="340" s="93" customFormat="true" ht="12.75" hidden="false" customHeight="false" outlineLevel="0" collapsed="false">
      <c r="A340" s="80" t="n">
        <v>290</v>
      </c>
      <c r="B340" s="81" t="s">
        <v>60</v>
      </c>
      <c r="C340" s="82" t="s">
        <v>61</v>
      </c>
      <c r="D340" s="83" t="s">
        <v>52</v>
      </c>
      <c r="E340" s="84" t="n">
        <v>69.609</v>
      </c>
      <c r="F340" s="84"/>
      <c r="G340" s="85" t="n">
        <f aca="false">E340*F340</f>
        <v>0</v>
      </c>
      <c r="H340" s="86"/>
      <c r="I340" s="87" t="n">
        <f aca="false">ROUND(E340*H340,2)</f>
        <v>0</v>
      </c>
      <c r="J340" s="86"/>
      <c r="K340" s="88" t="n">
        <f aca="false">ROUND(E340*J340,2)</f>
        <v>0</v>
      </c>
      <c r="L340" s="89"/>
      <c r="M340" s="79" t="s">
        <v>42</v>
      </c>
      <c r="N340" s="79" t="s">
        <v>43</v>
      </c>
      <c r="O340" s="79" t="s">
        <v>58</v>
      </c>
      <c r="P340" s="79" t="s">
        <v>288</v>
      </c>
    </row>
    <row r="341" s="23" customFormat="true" ht="12.75" hidden="false" customHeight="false" outlineLevel="0" collapsed="false">
      <c r="A341" s="80" t="n">
        <v>291</v>
      </c>
      <c r="B341" s="81" t="s">
        <v>63</v>
      </c>
      <c r="C341" s="82" t="s">
        <v>64</v>
      </c>
      <c r="D341" s="83" t="s">
        <v>52</v>
      </c>
      <c r="E341" s="84" t="n">
        <v>232.031</v>
      </c>
      <c r="F341" s="84"/>
      <c r="G341" s="85" t="n">
        <f aca="false">E341*F341</f>
        <v>0</v>
      </c>
      <c r="H341" s="86"/>
      <c r="I341" s="87" t="n">
        <f aca="false">ROUND(E341*H341,2)</f>
        <v>0</v>
      </c>
      <c r="J341" s="86"/>
      <c r="K341" s="88" t="n">
        <f aca="false">ROUND(E341*J341,2)</f>
        <v>0</v>
      </c>
      <c r="L341" s="89"/>
      <c r="M341" s="79" t="s">
        <v>42</v>
      </c>
      <c r="N341" s="79" t="s">
        <v>43</v>
      </c>
      <c r="O341" s="79" t="s">
        <v>58</v>
      </c>
      <c r="P341" s="79" t="s">
        <v>289</v>
      </c>
    </row>
    <row r="342" s="23" customFormat="true" ht="12.75" hidden="false" customHeight="false" outlineLevel="0" collapsed="false">
      <c r="A342" s="80" t="n">
        <v>292</v>
      </c>
      <c r="B342" s="81" t="s">
        <v>66</v>
      </c>
      <c r="C342" s="82" t="s">
        <v>67</v>
      </c>
      <c r="D342" s="83" t="s">
        <v>52</v>
      </c>
      <c r="E342" s="84" t="n">
        <v>92.812</v>
      </c>
      <c r="F342" s="84"/>
      <c r="G342" s="85" t="n">
        <f aca="false">E342*F342</f>
        <v>0</v>
      </c>
      <c r="H342" s="86"/>
      <c r="I342" s="87" t="n">
        <f aca="false">ROUND(E342*H342,2)</f>
        <v>0</v>
      </c>
      <c r="J342" s="86"/>
      <c r="K342" s="88" t="n">
        <f aca="false">ROUND(E342*J342,2)</f>
        <v>0</v>
      </c>
      <c r="L342" s="89"/>
      <c r="M342" s="79" t="s">
        <v>42</v>
      </c>
      <c r="N342" s="79" t="s">
        <v>43</v>
      </c>
      <c r="O342" s="79" t="s">
        <v>58</v>
      </c>
      <c r="P342" s="79" t="s">
        <v>290</v>
      </c>
    </row>
    <row r="343" s="93" customFormat="true" ht="12.75" hidden="false" customHeight="false" outlineLevel="0" collapsed="false">
      <c r="A343" s="80" t="n">
        <v>293</v>
      </c>
      <c r="B343" s="81" t="s">
        <v>134</v>
      </c>
      <c r="C343" s="82" t="s">
        <v>135</v>
      </c>
      <c r="D343" s="83" t="s">
        <v>52</v>
      </c>
      <c r="E343" s="84" t="n">
        <v>5.93</v>
      </c>
      <c r="F343" s="84"/>
      <c r="G343" s="85" t="n">
        <f aca="false">E343*F343</f>
        <v>0</v>
      </c>
      <c r="H343" s="86"/>
      <c r="I343" s="87" t="n">
        <f aca="false">ROUND(E343*H343,2)</f>
        <v>0</v>
      </c>
      <c r="J343" s="86"/>
      <c r="K343" s="88" t="n">
        <f aca="false">ROUND(E343*J343,2)</f>
        <v>0</v>
      </c>
      <c r="L343" s="89"/>
      <c r="M343" s="79" t="s">
        <v>42</v>
      </c>
      <c r="N343" s="79" t="s">
        <v>43</v>
      </c>
      <c r="O343" s="79" t="s">
        <v>58</v>
      </c>
      <c r="P343" s="79" t="s">
        <v>123</v>
      </c>
    </row>
    <row r="344" s="93" customFormat="true" ht="12.75" hidden="false" customHeight="false" outlineLevel="0" collapsed="false">
      <c r="A344" s="80" t="n">
        <v>294</v>
      </c>
      <c r="B344" s="81" t="s">
        <v>69</v>
      </c>
      <c r="C344" s="82" t="s">
        <v>70</v>
      </c>
      <c r="D344" s="83" t="s">
        <v>52</v>
      </c>
      <c r="E344" s="84" t="n">
        <v>17.273</v>
      </c>
      <c r="F344" s="84"/>
      <c r="G344" s="85" t="n">
        <f aca="false">E344*F344</f>
        <v>0</v>
      </c>
      <c r="H344" s="86"/>
      <c r="I344" s="87" t="n">
        <f aca="false">ROUND(E344*H344,2)</f>
        <v>0</v>
      </c>
      <c r="J344" s="86"/>
      <c r="K344" s="88" t="n">
        <f aca="false">ROUND(E344*J344,2)</f>
        <v>0</v>
      </c>
      <c r="L344" s="89"/>
      <c r="M344" s="79" t="s">
        <v>42</v>
      </c>
      <c r="N344" s="79" t="s">
        <v>43</v>
      </c>
      <c r="O344" s="79" t="s">
        <v>58</v>
      </c>
      <c r="P344" s="79" t="s">
        <v>291</v>
      </c>
    </row>
    <row r="345" s="92" customFormat="true" ht="12.75" hidden="false" customHeight="false" outlineLevel="0" collapsed="false">
      <c r="A345" s="80" t="n">
        <v>295</v>
      </c>
      <c r="B345" s="81" t="s">
        <v>90</v>
      </c>
      <c r="C345" s="82" t="s">
        <v>91</v>
      </c>
      <c r="D345" s="83" t="s">
        <v>80</v>
      </c>
      <c r="E345" s="84" t="n">
        <v>20</v>
      </c>
      <c r="F345" s="84" t="n">
        <v>1.1</v>
      </c>
      <c r="G345" s="85" t="n">
        <f aca="false">E345*F345</f>
        <v>22</v>
      </c>
      <c r="H345" s="86"/>
      <c r="I345" s="87" t="n">
        <f aca="false">ROUND(E345*H345,2)</f>
        <v>0</v>
      </c>
      <c r="J345" s="86"/>
      <c r="K345" s="88" t="n">
        <f aca="false">ROUND(E345*J345,2)</f>
        <v>0</v>
      </c>
      <c r="L345" s="89"/>
      <c r="M345" s="79" t="s">
        <v>42</v>
      </c>
      <c r="N345" s="79" t="s">
        <v>43</v>
      </c>
      <c r="O345" s="90" t="s">
        <v>44</v>
      </c>
      <c r="P345" s="79" t="s">
        <v>92</v>
      </c>
    </row>
    <row r="346" s="92" customFormat="true" ht="12.95" hidden="false" customHeight="true" outlineLevel="0" collapsed="false">
      <c r="A346" s="80"/>
      <c r="B346" s="81"/>
      <c r="C346" s="81"/>
      <c r="D346" s="81"/>
      <c r="E346" s="81"/>
      <c r="F346" s="81"/>
      <c r="G346" s="85" t="n">
        <f aca="false">E346*F346</f>
        <v>0</v>
      </c>
      <c r="H346" s="94"/>
      <c r="I346" s="87" t="n">
        <f aca="false">ROUND(E346*H346,2)</f>
        <v>0</v>
      </c>
      <c r="J346" s="94"/>
      <c r="K346" s="88" t="n">
        <f aca="false">ROUND(E346*J346,2)</f>
        <v>0</v>
      </c>
      <c r="L346" s="78"/>
      <c r="M346" s="79"/>
      <c r="N346" s="79"/>
      <c r="O346" s="79"/>
      <c r="P346" s="79"/>
    </row>
    <row r="347" s="93" customFormat="true" ht="12.95" hidden="false" customHeight="true" outlineLevel="0" collapsed="false">
      <c r="A347" s="95" t="s">
        <v>72</v>
      </c>
      <c r="B347" s="96" t="s">
        <v>292</v>
      </c>
      <c r="C347" s="96" t="s">
        <v>284</v>
      </c>
      <c r="D347" s="97"/>
      <c r="E347" s="98"/>
      <c r="F347" s="98"/>
      <c r="G347" s="99" t="n">
        <f aca="false">SUM(G333:G346)</f>
        <v>2320.3055</v>
      </c>
      <c r="H347" s="100"/>
      <c r="I347" s="101" t="n">
        <f aca="false">SUM(I333:I346)</f>
        <v>0</v>
      </c>
      <c r="J347" s="98"/>
      <c r="K347" s="102" t="n">
        <f aca="false">SUM(K333:K346)</f>
        <v>0</v>
      </c>
      <c r="L347" s="78"/>
      <c r="M347" s="79"/>
      <c r="N347" s="79"/>
      <c r="O347" s="79"/>
      <c r="P347" s="79"/>
    </row>
    <row r="348" s="23" customFormat="true" ht="12.95" hidden="false" customHeight="true" outlineLevel="0" collapsed="false">
      <c r="A348" s="72" t="s">
        <v>35</v>
      </c>
      <c r="B348" s="73" t="s">
        <v>293</v>
      </c>
      <c r="C348" s="73" t="s">
        <v>294</v>
      </c>
      <c r="D348" s="74"/>
      <c r="E348" s="75"/>
      <c r="F348" s="75"/>
      <c r="G348" s="76"/>
      <c r="H348" s="74"/>
      <c r="I348" s="76"/>
      <c r="J348" s="75"/>
      <c r="K348" s="77"/>
      <c r="L348" s="78"/>
      <c r="M348" s="79" t="s">
        <v>38</v>
      </c>
      <c r="N348" s="79"/>
      <c r="O348" s="79"/>
      <c r="P348" s="79"/>
    </row>
    <row r="349" s="91" customFormat="true" ht="12.75" hidden="false" customHeight="false" outlineLevel="0" collapsed="false">
      <c r="A349" s="80" t="n">
        <v>296</v>
      </c>
      <c r="B349" s="81" t="s">
        <v>39</v>
      </c>
      <c r="C349" s="82" t="s">
        <v>40</v>
      </c>
      <c r="D349" s="83" t="s">
        <v>41</v>
      </c>
      <c r="E349" s="84" t="n">
        <v>3</v>
      </c>
      <c r="F349" s="84"/>
      <c r="G349" s="85" t="n">
        <f aca="false">E349*F349</f>
        <v>0</v>
      </c>
      <c r="H349" s="86"/>
      <c r="I349" s="87" t="n">
        <f aca="false">ROUND(E349*H349,2)</f>
        <v>0</v>
      </c>
      <c r="J349" s="86"/>
      <c r="K349" s="88" t="n">
        <f aca="false">ROUND(E349*J349,2)</f>
        <v>0</v>
      </c>
      <c r="L349" s="89"/>
      <c r="M349" s="79" t="s">
        <v>42</v>
      </c>
      <c r="N349" s="79" t="s">
        <v>43</v>
      </c>
      <c r="O349" s="90" t="s">
        <v>44</v>
      </c>
      <c r="P349" s="79" t="n">
        <v>3</v>
      </c>
    </row>
    <row r="350" s="92" customFormat="true" ht="12.75" hidden="false" customHeight="true" outlineLevel="0" collapsed="false">
      <c r="A350" s="80" t="n">
        <v>297</v>
      </c>
      <c r="B350" s="81" t="s">
        <v>76</v>
      </c>
      <c r="C350" s="82" t="s">
        <v>77</v>
      </c>
      <c r="D350" s="83" t="s">
        <v>47</v>
      </c>
      <c r="E350" s="84" t="n">
        <v>2134.5</v>
      </c>
      <c r="F350" s="84" t="n">
        <v>0.55</v>
      </c>
      <c r="G350" s="85" t="n">
        <f aca="false">E350*F350</f>
        <v>1173.975</v>
      </c>
      <c r="H350" s="86"/>
      <c r="I350" s="87" t="n">
        <f aca="false">ROUND(E350*H350,2)</f>
        <v>0</v>
      </c>
      <c r="J350" s="86"/>
      <c r="K350" s="88" t="n">
        <f aca="false">ROUND(E350*J350,2)</f>
        <v>0</v>
      </c>
      <c r="L350" s="89"/>
      <c r="M350" s="79" t="s">
        <v>42</v>
      </c>
      <c r="N350" s="79" t="s">
        <v>48</v>
      </c>
      <c r="O350" s="79"/>
      <c r="P350" s="79" t="s">
        <v>49</v>
      </c>
    </row>
    <row r="351" s="93" customFormat="true" ht="12.75" hidden="false" customHeight="false" outlineLevel="0" collapsed="false">
      <c r="A351" s="80" t="n">
        <v>298</v>
      </c>
      <c r="B351" s="81" t="s">
        <v>78</v>
      </c>
      <c r="C351" s="82" t="s">
        <v>79</v>
      </c>
      <c r="D351" s="83" t="s">
        <v>80</v>
      </c>
      <c r="E351" s="84" t="n">
        <v>50.625</v>
      </c>
      <c r="F351" s="84" t="n">
        <v>2.38</v>
      </c>
      <c r="G351" s="85" t="n">
        <f aca="false">E351*F351</f>
        <v>120.4875</v>
      </c>
      <c r="H351" s="86"/>
      <c r="I351" s="87" t="n">
        <f aca="false">ROUND(E351*H351,2)</f>
        <v>0</v>
      </c>
      <c r="J351" s="86"/>
      <c r="K351" s="88" t="n">
        <f aca="false">ROUND(E351*J351,2)</f>
        <v>0</v>
      </c>
      <c r="L351" s="89"/>
      <c r="M351" s="79" t="s">
        <v>42</v>
      </c>
      <c r="N351" s="79" t="s">
        <v>48</v>
      </c>
      <c r="O351" s="79"/>
      <c r="P351" s="79" t="s">
        <v>295</v>
      </c>
    </row>
    <row r="352" s="103" customFormat="true" ht="12.75" hidden="false" customHeight="false" outlineLevel="0" collapsed="false">
      <c r="A352" s="80" t="n">
        <v>299</v>
      </c>
      <c r="B352" s="81" t="s">
        <v>82</v>
      </c>
      <c r="C352" s="82" t="s">
        <v>83</v>
      </c>
      <c r="D352" s="83" t="s">
        <v>80</v>
      </c>
      <c r="E352" s="84" t="n">
        <v>409.5</v>
      </c>
      <c r="F352" s="84" t="n">
        <v>0</v>
      </c>
      <c r="G352" s="85" t="n">
        <f aca="false">E352*F352</f>
        <v>0</v>
      </c>
      <c r="H352" s="86"/>
      <c r="I352" s="87" t="n">
        <f aca="false">ROUND(E352*H352,2)</f>
        <v>0</v>
      </c>
      <c r="J352" s="86"/>
      <c r="K352" s="88" t="n">
        <f aca="false">ROUND(E352*J352,2)</f>
        <v>0</v>
      </c>
      <c r="L352" s="89"/>
      <c r="M352" s="79" t="s">
        <v>42</v>
      </c>
      <c r="N352" s="79" t="s">
        <v>48</v>
      </c>
      <c r="O352" s="79"/>
      <c r="P352" s="79" t="s">
        <v>296</v>
      </c>
    </row>
    <row r="353" s="92" customFormat="true" ht="12.75" hidden="false" customHeight="false" outlineLevel="0" collapsed="false">
      <c r="A353" s="80" t="n">
        <v>300</v>
      </c>
      <c r="B353" s="81" t="s">
        <v>50</v>
      </c>
      <c r="C353" s="82" t="s">
        <v>51</v>
      </c>
      <c r="D353" s="83" t="s">
        <v>52</v>
      </c>
      <c r="E353" s="84" t="n">
        <v>1316.463</v>
      </c>
      <c r="F353" s="84"/>
      <c r="G353" s="85" t="n">
        <f aca="false">E353*F353</f>
        <v>0</v>
      </c>
      <c r="H353" s="86"/>
      <c r="I353" s="87" t="n">
        <f aca="false">ROUND(E353*H353,2)</f>
        <v>0</v>
      </c>
      <c r="J353" s="86"/>
      <c r="K353" s="88" t="n">
        <f aca="false">ROUND(E353*J353,2)</f>
        <v>0</v>
      </c>
      <c r="L353" s="89"/>
      <c r="M353" s="79" t="s">
        <v>42</v>
      </c>
      <c r="N353" s="79" t="s">
        <v>48</v>
      </c>
      <c r="O353" s="79"/>
      <c r="P353" s="79" t="s">
        <v>53</v>
      </c>
    </row>
    <row r="354" s="92" customFormat="true" ht="12.75" hidden="false" customHeight="false" outlineLevel="0" collapsed="false">
      <c r="A354" s="80" t="n">
        <v>301</v>
      </c>
      <c r="B354" s="81" t="s">
        <v>54</v>
      </c>
      <c r="C354" s="82" t="s">
        <v>55</v>
      </c>
      <c r="D354" s="83" t="s">
        <v>52</v>
      </c>
      <c r="E354" s="84" t="n">
        <v>8279.956</v>
      </c>
      <c r="F354" s="84"/>
      <c r="G354" s="85" t="n">
        <f aca="false">E354*F354</f>
        <v>0</v>
      </c>
      <c r="H354" s="86"/>
      <c r="I354" s="87" t="n">
        <f aca="false">ROUND(E354*H354,2)</f>
        <v>0</v>
      </c>
      <c r="J354" s="86"/>
      <c r="K354" s="88" t="n">
        <f aca="false">ROUND(E354*J354,2)</f>
        <v>0</v>
      </c>
      <c r="L354" s="89"/>
      <c r="M354" s="79" t="s">
        <v>42</v>
      </c>
      <c r="N354" s="79" t="s">
        <v>48</v>
      </c>
      <c r="O354" s="79"/>
      <c r="P354" s="79" t="s">
        <v>53</v>
      </c>
    </row>
    <row r="355" s="93" customFormat="true" ht="12.75" hidden="false" customHeight="false" outlineLevel="0" collapsed="false">
      <c r="A355" s="80" t="n">
        <v>302</v>
      </c>
      <c r="B355" s="81" t="s">
        <v>56</v>
      </c>
      <c r="C355" s="82" t="s">
        <v>57</v>
      </c>
      <c r="D355" s="83" t="s">
        <v>52</v>
      </c>
      <c r="E355" s="84" t="n">
        <v>1079.499</v>
      </c>
      <c r="F355" s="84"/>
      <c r="G355" s="85" t="n">
        <f aca="false">E355*F355</f>
        <v>0</v>
      </c>
      <c r="H355" s="86"/>
      <c r="I355" s="87" t="n">
        <f aca="false">ROUND(E355*H355,2)</f>
        <v>0</v>
      </c>
      <c r="J355" s="86"/>
      <c r="K355" s="88" t="n">
        <f aca="false">ROUND(E355*J355,2)</f>
        <v>0</v>
      </c>
      <c r="L355" s="89"/>
      <c r="M355" s="79" t="s">
        <v>42</v>
      </c>
      <c r="N355" s="79" t="s">
        <v>43</v>
      </c>
      <c r="O355" s="79" t="s">
        <v>58</v>
      </c>
      <c r="P355" s="79" t="s">
        <v>297</v>
      </c>
    </row>
    <row r="356" s="93" customFormat="true" ht="12.75" hidden="false" customHeight="false" outlineLevel="0" collapsed="false">
      <c r="A356" s="80" t="n">
        <v>303</v>
      </c>
      <c r="B356" s="81" t="s">
        <v>60</v>
      </c>
      <c r="C356" s="82" t="s">
        <v>61</v>
      </c>
      <c r="D356" s="83" t="s">
        <v>52</v>
      </c>
      <c r="E356" s="84" t="n">
        <v>39.494</v>
      </c>
      <c r="F356" s="84"/>
      <c r="G356" s="85" t="n">
        <f aca="false">E356*F356</f>
        <v>0</v>
      </c>
      <c r="H356" s="86"/>
      <c r="I356" s="87" t="n">
        <f aca="false">ROUND(E356*H356,2)</f>
        <v>0</v>
      </c>
      <c r="J356" s="86"/>
      <c r="K356" s="88" t="n">
        <f aca="false">ROUND(E356*J356,2)</f>
        <v>0</v>
      </c>
      <c r="L356" s="89"/>
      <c r="M356" s="79" t="s">
        <v>42</v>
      </c>
      <c r="N356" s="79" t="s">
        <v>43</v>
      </c>
      <c r="O356" s="79" t="s">
        <v>58</v>
      </c>
      <c r="P356" s="79" t="s">
        <v>298</v>
      </c>
    </row>
    <row r="357" s="23" customFormat="true" ht="12.75" hidden="false" customHeight="false" outlineLevel="0" collapsed="false">
      <c r="A357" s="80" t="n">
        <v>304</v>
      </c>
      <c r="B357" s="81" t="s">
        <v>63</v>
      </c>
      <c r="C357" s="82" t="s">
        <v>64</v>
      </c>
      <c r="D357" s="83" t="s">
        <v>52</v>
      </c>
      <c r="E357" s="84" t="n">
        <v>131.646</v>
      </c>
      <c r="F357" s="84"/>
      <c r="G357" s="85" t="n">
        <f aca="false">E357*F357</f>
        <v>0</v>
      </c>
      <c r="H357" s="86"/>
      <c r="I357" s="87" t="n">
        <f aca="false">ROUND(E357*H357,2)</f>
        <v>0</v>
      </c>
      <c r="J357" s="86"/>
      <c r="K357" s="88" t="n">
        <f aca="false">ROUND(E357*J357,2)</f>
        <v>0</v>
      </c>
      <c r="L357" s="89"/>
      <c r="M357" s="79" t="s">
        <v>42</v>
      </c>
      <c r="N357" s="79" t="s">
        <v>43</v>
      </c>
      <c r="O357" s="79" t="s">
        <v>58</v>
      </c>
      <c r="P357" s="79" t="s">
        <v>299</v>
      </c>
    </row>
    <row r="358" s="23" customFormat="true" ht="12.75" hidden="false" customHeight="false" outlineLevel="0" collapsed="false">
      <c r="A358" s="80" t="n">
        <v>305</v>
      </c>
      <c r="B358" s="81" t="s">
        <v>66</v>
      </c>
      <c r="C358" s="82" t="s">
        <v>67</v>
      </c>
      <c r="D358" s="83" t="s">
        <v>52</v>
      </c>
      <c r="E358" s="84" t="n">
        <v>52.659</v>
      </c>
      <c r="F358" s="84"/>
      <c r="G358" s="85" t="n">
        <f aca="false">E358*F358</f>
        <v>0</v>
      </c>
      <c r="H358" s="86"/>
      <c r="I358" s="87" t="n">
        <f aca="false">ROUND(E358*H358,2)</f>
        <v>0</v>
      </c>
      <c r="J358" s="86"/>
      <c r="K358" s="88" t="n">
        <f aca="false">ROUND(E358*J358,2)</f>
        <v>0</v>
      </c>
      <c r="L358" s="89"/>
      <c r="M358" s="79" t="s">
        <v>42</v>
      </c>
      <c r="N358" s="79" t="s">
        <v>43</v>
      </c>
      <c r="O358" s="79" t="s">
        <v>58</v>
      </c>
      <c r="P358" s="79" t="s">
        <v>300</v>
      </c>
    </row>
    <row r="359" s="93" customFormat="true" ht="12.75" hidden="false" customHeight="false" outlineLevel="0" collapsed="false">
      <c r="A359" s="80" t="n">
        <v>306</v>
      </c>
      <c r="B359" s="81" t="s">
        <v>134</v>
      </c>
      <c r="C359" s="82" t="s">
        <v>135</v>
      </c>
      <c r="D359" s="83" t="s">
        <v>52</v>
      </c>
      <c r="E359" s="84" t="n">
        <v>5.93</v>
      </c>
      <c r="F359" s="84"/>
      <c r="G359" s="85" t="n">
        <f aca="false">E359*F359</f>
        <v>0</v>
      </c>
      <c r="H359" s="86"/>
      <c r="I359" s="87" t="n">
        <f aca="false">ROUND(E359*H359,2)</f>
        <v>0</v>
      </c>
      <c r="J359" s="86"/>
      <c r="K359" s="88" t="n">
        <f aca="false">ROUND(E359*J359,2)</f>
        <v>0</v>
      </c>
      <c r="L359" s="89"/>
      <c r="M359" s="79" t="s">
        <v>42</v>
      </c>
      <c r="N359" s="79" t="s">
        <v>43</v>
      </c>
      <c r="O359" s="79" t="s">
        <v>58</v>
      </c>
      <c r="P359" s="79" t="s">
        <v>123</v>
      </c>
    </row>
    <row r="360" s="93" customFormat="true" ht="12.75" hidden="false" customHeight="false" outlineLevel="0" collapsed="false">
      <c r="A360" s="80" t="n">
        <v>307</v>
      </c>
      <c r="B360" s="81" t="s">
        <v>69</v>
      </c>
      <c r="C360" s="82" t="s">
        <v>70</v>
      </c>
      <c r="D360" s="83" t="s">
        <v>52</v>
      </c>
      <c r="E360" s="84" t="n">
        <v>7.235</v>
      </c>
      <c r="F360" s="84"/>
      <c r="G360" s="85" t="n">
        <f aca="false">E360*F360</f>
        <v>0</v>
      </c>
      <c r="H360" s="86"/>
      <c r="I360" s="87" t="n">
        <f aca="false">ROUND(E360*H360,2)</f>
        <v>0</v>
      </c>
      <c r="J360" s="86"/>
      <c r="K360" s="88" t="n">
        <f aca="false">ROUND(E360*J360,2)</f>
        <v>0</v>
      </c>
      <c r="L360" s="89"/>
      <c r="M360" s="79" t="s">
        <v>42</v>
      </c>
      <c r="N360" s="79" t="s">
        <v>43</v>
      </c>
      <c r="O360" s="79" t="s">
        <v>58</v>
      </c>
      <c r="P360" s="79" t="s">
        <v>301</v>
      </c>
    </row>
    <row r="361" s="92" customFormat="true" ht="12.75" hidden="false" customHeight="false" outlineLevel="0" collapsed="false">
      <c r="A361" s="80" t="n">
        <v>308</v>
      </c>
      <c r="B361" s="81" t="s">
        <v>90</v>
      </c>
      <c r="C361" s="82" t="s">
        <v>91</v>
      </c>
      <c r="D361" s="83" t="s">
        <v>80</v>
      </c>
      <c r="E361" s="84" t="n">
        <v>20</v>
      </c>
      <c r="F361" s="84" t="n">
        <v>1.1</v>
      </c>
      <c r="G361" s="85" t="n">
        <f aca="false">E361*F361</f>
        <v>22</v>
      </c>
      <c r="H361" s="86"/>
      <c r="I361" s="87" t="n">
        <f aca="false">ROUND(E361*H361,2)</f>
        <v>0</v>
      </c>
      <c r="J361" s="86"/>
      <c r="K361" s="88" t="n">
        <f aca="false">ROUND(E361*J361,2)</f>
        <v>0</v>
      </c>
      <c r="L361" s="89"/>
      <c r="M361" s="79" t="s">
        <v>42</v>
      </c>
      <c r="N361" s="79" t="s">
        <v>43</v>
      </c>
      <c r="O361" s="90" t="s">
        <v>44</v>
      </c>
      <c r="P361" s="79" t="s">
        <v>92</v>
      </c>
    </row>
    <row r="362" s="92" customFormat="true" ht="12.95" hidden="false" customHeight="true" outlineLevel="0" collapsed="false">
      <c r="A362" s="80"/>
      <c r="B362" s="81"/>
      <c r="C362" s="81"/>
      <c r="D362" s="81"/>
      <c r="E362" s="81"/>
      <c r="F362" s="81"/>
      <c r="G362" s="85" t="n">
        <f aca="false">E362*F362</f>
        <v>0</v>
      </c>
      <c r="H362" s="94"/>
      <c r="I362" s="87" t="n">
        <f aca="false">ROUND(E362*H362,2)</f>
        <v>0</v>
      </c>
      <c r="J362" s="94"/>
      <c r="K362" s="88" t="n">
        <f aca="false">ROUND(E362*J362,2)</f>
        <v>0</v>
      </c>
      <c r="L362" s="78"/>
      <c r="M362" s="79"/>
      <c r="N362" s="79"/>
      <c r="O362" s="79"/>
      <c r="P362" s="79"/>
    </row>
    <row r="363" s="93" customFormat="true" ht="12.95" hidden="false" customHeight="true" outlineLevel="0" collapsed="false">
      <c r="A363" s="95" t="s">
        <v>72</v>
      </c>
      <c r="B363" s="96" t="s">
        <v>302</v>
      </c>
      <c r="C363" s="96" t="s">
        <v>294</v>
      </c>
      <c r="D363" s="97"/>
      <c r="E363" s="98"/>
      <c r="F363" s="98"/>
      <c r="G363" s="99" t="n">
        <f aca="false">SUM(G349:G362)</f>
        <v>1316.4625</v>
      </c>
      <c r="H363" s="100"/>
      <c r="I363" s="101" t="n">
        <f aca="false">SUM(I349:I362)</f>
        <v>0</v>
      </c>
      <c r="J363" s="98"/>
      <c r="K363" s="102" t="n">
        <f aca="false">SUM(K349:K362)</f>
        <v>0</v>
      </c>
      <c r="L363" s="78"/>
      <c r="M363" s="79"/>
      <c r="N363" s="79"/>
      <c r="O363" s="79"/>
      <c r="P363" s="79"/>
    </row>
    <row r="364" s="23" customFormat="true" ht="12.95" hidden="false" customHeight="true" outlineLevel="0" collapsed="false">
      <c r="A364" s="72" t="s">
        <v>35</v>
      </c>
      <c r="B364" s="73" t="s">
        <v>303</v>
      </c>
      <c r="C364" s="73" t="s">
        <v>304</v>
      </c>
      <c r="D364" s="74"/>
      <c r="E364" s="75"/>
      <c r="F364" s="75"/>
      <c r="G364" s="76"/>
      <c r="H364" s="74"/>
      <c r="I364" s="76"/>
      <c r="J364" s="75"/>
      <c r="K364" s="77"/>
      <c r="L364" s="78"/>
      <c r="M364" s="79" t="s">
        <v>38</v>
      </c>
      <c r="N364" s="79"/>
      <c r="O364" s="79"/>
      <c r="P364" s="79"/>
    </row>
    <row r="365" s="91" customFormat="true" ht="12.75" hidden="false" customHeight="false" outlineLevel="0" collapsed="false">
      <c r="A365" s="80" t="n">
        <v>309</v>
      </c>
      <c r="B365" s="81" t="s">
        <v>39</v>
      </c>
      <c r="C365" s="82" t="s">
        <v>40</v>
      </c>
      <c r="D365" s="83" t="s">
        <v>41</v>
      </c>
      <c r="E365" s="84" t="n">
        <v>3</v>
      </c>
      <c r="F365" s="84"/>
      <c r="G365" s="85" t="n">
        <f aca="false">E365*F365</f>
        <v>0</v>
      </c>
      <c r="H365" s="86"/>
      <c r="I365" s="87" t="n">
        <f aca="false">ROUND(E365*H365,2)</f>
        <v>0</v>
      </c>
      <c r="J365" s="86"/>
      <c r="K365" s="88" t="n">
        <f aca="false">ROUND(E365*J365,2)</f>
        <v>0</v>
      </c>
      <c r="L365" s="89"/>
      <c r="M365" s="79" t="s">
        <v>42</v>
      </c>
      <c r="N365" s="79" t="s">
        <v>43</v>
      </c>
      <c r="O365" s="90" t="s">
        <v>44</v>
      </c>
      <c r="P365" s="79" t="n">
        <v>3</v>
      </c>
    </row>
    <row r="366" s="92" customFormat="true" ht="12.75" hidden="false" customHeight="true" outlineLevel="0" collapsed="false">
      <c r="A366" s="80" t="n">
        <v>310</v>
      </c>
      <c r="B366" s="81" t="s">
        <v>45</v>
      </c>
      <c r="C366" s="82" t="s">
        <v>46</v>
      </c>
      <c r="D366" s="83" t="s">
        <v>47</v>
      </c>
      <c r="E366" s="84" t="n">
        <v>2380.5</v>
      </c>
      <c r="F366" s="84" t="n">
        <v>0.35</v>
      </c>
      <c r="G366" s="85" t="n">
        <f aca="false">E366*F366</f>
        <v>833.175</v>
      </c>
      <c r="H366" s="86"/>
      <c r="I366" s="87" t="n">
        <f aca="false">ROUND(E366*H366,2)</f>
        <v>0</v>
      </c>
      <c r="J366" s="86"/>
      <c r="K366" s="88" t="n">
        <f aca="false">ROUND(E366*J366,2)</f>
        <v>0</v>
      </c>
      <c r="L366" s="89"/>
      <c r="M366" s="79" t="s">
        <v>42</v>
      </c>
      <c r="N366" s="79" t="s">
        <v>48</v>
      </c>
      <c r="O366" s="79"/>
      <c r="P366" s="79" t="s">
        <v>49</v>
      </c>
    </row>
    <row r="367" s="93" customFormat="true" ht="12.75" hidden="false" customHeight="false" outlineLevel="0" collapsed="false">
      <c r="A367" s="80" t="n">
        <v>311</v>
      </c>
      <c r="B367" s="81" t="s">
        <v>78</v>
      </c>
      <c r="C367" s="82" t="s">
        <v>79</v>
      </c>
      <c r="D367" s="83" t="s">
        <v>80</v>
      </c>
      <c r="E367" s="84" t="n">
        <v>82.8</v>
      </c>
      <c r="F367" s="84" t="n">
        <v>2.38</v>
      </c>
      <c r="G367" s="85" t="n">
        <f aca="false">E367*F367</f>
        <v>197.064</v>
      </c>
      <c r="H367" s="86"/>
      <c r="I367" s="87" t="n">
        <f aca="false">ROUND(E367*H367,2)</f>
        <v>0</v>
      </c>
      <c r="J367" s="86"/>
      <c r="K367" s="88" t="n">
        <f aca="false">ROUND(E367*J367,2)</f>
        <v>0</v>
      </c>
      <c r="L367" s="89"/>
      <c r="M367" s="79" t="s">
        <v>42</v>
      </c>
      <c r="N367" s="79" t="s">
        <v>48</v>
      </c>
      <c r="O367" s="79"/>
      <c r="P367" s="79" t="s">
        <v>305</v>
      </c>
    </row>
    <row r="368" s="92" customFormat="true" ht="12.75" hidden="false" customHeight="false" outlineLevel="0" collapsed="false">
      <c r="A368" s="80" t="n">
        <v>312</v>
      </c>
      <c r="B368" s="81" t="s">
        <v>50</v>
      </c>
      <c r="C368" s="82" t="s">
        <v>51</v>
      </c>
      <c r="D368" s="83" t="s">
        <v>52</v>
      </c>
      <c r="E368" s="84" t="n">
        <v>1030.239</v>
      </c>
      <c r="F368" s="84"/>
      <c r="G368" s="85" t="n">
        <f aca="false">E368*F368</f>
        <v>0</v>
      </c>
      <c r="H368" s="86"/>
      <c r="I368" s="87" t="n">
        <f aca="false">ROUND(E368*H368,2)</f>
        <v>0</v>
      </c>
      <c r="J368" s="86"/>
      <c r="K368" s="88" t="n">
        <f aca="false">ROUND(E368*J368,2)</f>
        <v>0</v>
      </c>
      <c r="L368" s="89"/>
      <c r="M368" s="79" t="s">
        <v>42</v>
      </c>
      <c r="N368" s="79" t="s">
        <v>48</v>
      </c>
      <c r="O368" s="79"/>
      <c r="P368" s="79" t="s">
        <v>53</v>
      </c>
    </row>
    <row r="369" s="92" customFormat="true" ht="12.75" hidden="false" customHeight="false" outlineLevel="0" collapsed="false">
      <c r="A369" s="80" t="n">
        <v>313</v>
      </c>
      <c r="B369" s="81" t="s">
        <v>54</v>
      </c>
      <c r="C369" s="82" t="s">
        <v>55</v>
      </c>
      <c r="D369" s="83" t="s">
        <v>52</v>
      </c>
      <c r="E369" s="84" t="n">
        <v>6274.156</v>
      </c>
      <c r="F369" s="84"/>
      <c r="G369" s="85" t="n">
        <f aca="false">E369*F369</f>
        <v>0</v>
      </c>
      <c r="H369" s="86"/>
      <c r="I369" s="87" t="n">
        <f aca="false">ROUND(E369*H369,2)</f>
        <v>0</v>
      </c>
      <c r="J369" s="86"/>
      <c r="K369" s="88" t="n">
        <f aca="false">ROUND(E369*J369,2)</f>
        <v>0</v>
      </c>
      <c r="L369" s="89"/>
      <c r="M369" s="79" t="s">
        <v>42</v>
      </c>
      <c r="N369" s="79" t="s">
        <v>48</v>
      </c>
      <c r="O369" s="79"/>
      <c r="P369" s="79" t="s">
        <v>53</v>
      </c>
    </row>
    <row r="370" s="93" customFormat="true" ht="12.75" hidden="false" customHeight="false" outlineLevel="0" collapsed="false">
      <c r="A370" s="80" t="n">
        <v>314</v>
      </c>
      <c r="B370" s="81" t="s">
        <v>56</v>
      </c>
      <c r="C370" s="82" t="s">
        <v>57</v>
      </c>
      <c r="D370" s="83" t="s">
        <v>52</v>
      </c>
      <c r="E370" s="84" t="n">
        <v>906.61</v>
      </c>
      <c r="F370" s="84"/>
      <c r="G370" s="85" t="n">
        <f aca="false">E370*F370</f>
        <v>0</v>
      </c>
      <c r="H370" s="86"/>
      <c r="I370" s="87" t="n">
        <f aca="false">ROUND(E370*H370,2)</f>
        <v>0</v>
      </c>
      <c r="J370" s="86"/>
      <c r="K370" s="88" t="n">
        <f aca="false">ROUND(E370*J370,2)</f>
        <v>0</v>
      </c>
      <c r="L370" s="89"/>
      <c r="M370" s="79" t="s">
        <v>42</v>
      </c>
      <c r="N370" s="79" t="s">
        <v>43</v>
      </c>
      <c r="O370" s="79" t="s">
        <v>58</v>
      </c>
      <c r="P370" s="79" t="s">
        <v>306</v>
      </c>
    </row>
    <row r="371" s="93" customFormat="true" ht="12.75" hidden="false" customHeight="false" outlineLevel="0" collapsed="false">
      <c r="A371" s="80" t="n">
        <v>315</v>
      </c>
      <c r="B371" s="81" t="s">
        <v>60</v>
      </c>
      <c r="C371" s="82" t="s">
        <v>61</v>
      </c>
      <c r="D371" s="83" t="s">
        <v>52</v>
      </c>
      <c r="E371" s="84" t="n">
        <v>10.302</v>
      </c>
      <c r="F371" s="84"/>
      <c r="G371" s="85" t="n">
        <f aca="false">E371*F371</f>
        <v>0</v>
      </c>
      <c r="H371" s="86"/>
      <c r="I371" s="87" t="n">
        <f aca="false">ROUND(E371*H371,2)</f>
        <v>0</v>
      </c>
      <c r="J371" s="86"/>
      <c r="K371" s="88" t="n">
        <f aca="false">ROUND(E371*J371,2)</f>
        <v>0</v>
      </c>
      <c r="L371" s="89"/>
      <c r="M371" s="79" t="s">
        <v>42</v>
      </c>
      <c r="N371" s="79" t="s">
        <v>43</v>
      </c>
      <c r="O371" s="79" t="s">
        <v>58</v>
      </c>
      <c r="P371" s="79" t="s">
        <v>307</v>
      </c>
    </row>
    <row r="372" s="23" customFormat="true" ht="12.75" hidden="false" customHeight="false" outlineLevel="0" collapsed="false">
      <c r="A372" s="80" t="n">
        <v>316</v>
      </c>
      <c r="B372" s="81" t="s">
        <v>63</v>
      </c>
      <c r="C372" s="82" t="s">
        <v>64</v>
      </c>
      <c r="D372" s="83" t="s">
        <v>52</v>
      </c>
      <c r="E372" s="84" t="n">
        <v>82.419</v>
      </c>
      <c r="F372" s="84"/>
      <c r="G372" s="85" t="n">
        <f aca="false">E372*F372</f>
        <v>0</v>
      </c>
      <c r="H372" s="86"/>
      <c r="I372" s="87" t="n">
        <f aca="false">ROUND(E372*H372,2)</f>
        <v>0</v>
      </c>
      <c r="J372" s="86"/>
      <c r="K372" s="88" t="n">
        <f aca="false">ROUND(E372*J372,2)</f>
        <v>0</v>
      </c>
      <c r="L372" s="89"/>
      <c r="M372" s="79" t="s">
        <v>42</v>
      </c>
      <c r="N372" s="79" t="s">
        <v>43</v>
      </c>
      <c r="O372" s="79" t="s">
        <v>58</v>
      </c>
      <c r="P372" s="79" t="s">
        <v>308</v>
      </c>
    </row>
    <row r="373" s="23" customFormat="true" ht="12.75" hidden="false" customHeight="false" outlineLevel="0" collapsed="false">
      <c r="A373" s="80" t="n">
        <v>317</v>
      </c>
      <c r="B373" s="81" t="s">
        <v>66</v>
      </c>
      <c r="C373" s="82" t="s">
        <v>67</v>
      </c>
      <c r="D373" s="83" t="s">
        <v>52</v>
      </c>
      <c r="E373" s="84" t="n">
        <v>25.756</v>
      </c>
      <c r="F373" s="84"/>
      <c r="G373" s="85" t="n">
        <f aca="false">E373*F373</f>
        <v>0</v>
      </c>
      <c r="H373" s="86"/>
      <c r="I373" s="87" t="n">
        <f aca="false">ROUND(E373*H373,2)</f>
        <v>0</v>
      </c>
      <c r="J373" s="86"/>
      <c r="K373" s="88" t="n">
        <f aca="false">ROUND(E373*J373,2)</f>
        <v>0</v>
      </c>
      <c r="L373" s="89"/>
      <c r="M373" s="79" t="s">
        <v>42</v>
      </c>
      <c r="N373" s="79" t="s">
        <v>43</v>
      </c>
      <c r="O373" s="79" t="s">
        <v>58</v>
      </c>
      <c r="P373" s="79" t="s">
        <v>309</v>
      </c>
    </row>
    <row r="374" s="93" customFormat="true" ht="12.75" hidden="false" customHeight="false" outlineLevel="0" collapsed="false">
      <c r="A374" s="80" t="n">
        <v>318</v>
      </c>
      <c r="B374" s="81" t="s">
        <v>69</v>
      </c>
      <c r="C374" s="82" t="s">
        <v>70</v>
      </c>
      <c r="D374" s="83" t="s">
        <v>52</v>
      </c>
      <c r="E374" s="84" t="n">
        <v>5.151</v>
      </c>
      <c r="F374" s="84"/>
      <c r="G374" s="85" t="n">
        <f aca="false">E374*F374</f>
        <v>0</v>
      </c>
      <c r="H374" s="86"/>
      <c r="I374" s="87" t="n">
        <f aca="false">ROUND(E374*H374,2)</f>
        <v>0</v>
      </c>
      <c r="J374" s="86"/>
      <c r="K374" s="88" t="n">
        <f aca="false">ROUND(E374*J374,2)</f>
        <v>0</v>
      </c>
      <c r="L374" s="89"/>
      <c r="M374" s="79" t="s">
        <v>42</v>
      </c>
      <c r="N374" s="79" t="s">
        <v>43</v>
      </c>
      <c r="O374" s="79" t="s">
        <v>58</v>
      </c>
      <c r="P374" s="79" t="s">
        <v>310</v>
      </c>
    </row>
    <row r="375" s="93" customFormat="true" ht="12.95" hidden="false" customHeight="true" outlineLevel="0" collapsed="false">
      <c r="A375" s="80"/>
      <c r="B375" s="81"/>
      <c r="C375" s="81"/>
      <c r="D375" s="81"/>
      <c r="E375" s="81"/>
      <c r="F375" s="81"/>
      <c r="G375" s="85" t="n">
        <f aca="false">E375*F375</f>
        <v>0</v>
      </c>
      <c r="H375" s="94"/>
      <c r="I375" s="87" t="n">
        <f aca="false">ROUND(E375*H375,2)</f>
        <v>0</v>
      </c>
      <c r="J375" s="94"/>
      <c r="K375" s="88" t="n">
        <f aca="false">ROUND(E375*J375,2)</f>
        <v>0</v>
      </c>
      <c r="L375" s="78"/>
      <c r="M375" s="79"/>
      <c r="N375" s="79"/>
      <c r="O375" s="79"/>
      <c r="P375" s="79"/>
    </row>
    <row r="376" s="93" customFormat="true" ht="12.95" hidden="false" customHeight="true" outlineLevel="0" collapsed="false">
      <c r="A376" s="95" t="s">
        <v>72</v>
      </c>
      <c r="B376" s="96" t="s">
        <v>311</v>
      </c>
      <c r="C376" s="96" t="s">
        <v>304</v>
      </c>
      <c r="D376" s="97"/>
      <c r="E376" s="98"/>
      <c r="F376" s="98"/>
      <c r="G376" s="99" t="n">
        <f aca="false">SUM(G365:G375)</f>
        <v>1030.239</v>
      </c>
      <c r="H376" s="100"/>
      <c r="I376" s="101" t="n">
        <f aca="false">SUM(I365:I375)</f>
        <v>0</v>
      </c>
      <c r="J376" s="98"/>
      <c r="K376" s="102" t="n">
        <f aca="false">SUM(K365:K375)</f>
        <v>0</v>
      </c>
      <c r="L376" s="78"/>
      <c r="M376" s="79"/>
      <c r="N376" s="79"/>
      <c r="O376" s="79"/>
      <c r="P376" s="79"/>
    </row>
    <row r="377" s="23" customFormat="true" ht="12.95" hidden="false" customHeight="true" outlineLevel="0" collapsed="false">
      <c r="A377" s="72" t="s">
        <v>35</v>
      </c>
      <c r="B377" s="73" t="s">
        <v>312</v>
      </c>
      <c r="C377" s="73" t="s">
        <v>313</v>
      </c>
      <c r="D377" s="74"/>
      <c r="E377" s="75"/>
      <c r="F377" s="75"/>
      <c r="G377" s="76"/>
      <c r="H377" s="74"/>
      <c r="I377" s="76"/>
      <c r="J377" s="75"/>
      <c r="K377" s="77"/>
      <c r="L377" s="78"/>
      <c r="M377" s="79" t="s">
        <v>38</v>
      </c>
      <c r="N377" s="79"/>
      <c r="O377" s="79"/>
      <c r="P377" s="79"/>
    </row>
    <row r="378" s="91" customFormat="true" ht="12.75" hidden="false" customHeight="false" outlineLevel="0" collapsed="false">
      <c r="A378" s="80" t="n">
        <v>319</v>
      </c>
      <c r="B378" s="81" t="s">
        <v>39</v>
      </c>
      <c r="C378" s="82" t="s">
        <v>40</v>
      </c>
      <c r="D378" s="83" t="s">
        <v>41</v>
      </c>
      <c r="E378" s="84" t="n">
        <v>1</v>
      </c>
      <c r="F378" s="84"/>
      <c r="G378" s="85" t="n">
        <f aca="false">E378*F378</f>
        <v>0</v>
      </c>
      <c r="H378" s="86"/>
      <c r="I378" s="87" t="n">
        <f aca="false">ROUND(E378*H378,2)</f>
        <v>0</v>
      </c>
      <c r="J378" s="86"/>
      <c r="K378" s="88" t="n">
        <f aca="false">ROUND(E378*J378,2)</f>
        <v>0</v>
      </c>
      <c r="L378" s="89"/>
      <c r="M378" s="79" t="s">
        <v>42</v>
      </c>
      <c r="N378" s="79" t="s">
        <v>43</v>
      </c>
      <c r="O378" s="90" t="s">
        <v>44</v>
      </c>
      <c r="P378" s="79" t="n">
        <v>1</v>
      </c>
    </row>
    <row r="379" s="92" customFormat="true" ht="12.75" hidden="false" customHeight="true" outlineLevel="0" collapsed="false">
      <c r="A379" s="80" t="n">
        <v>320</v>
      </c>
      <c r="B379" s="81" t="s">
        <v>45</v>
      </c>
      <c r="C379" s="82" t="s">
        <v>46</v>
      </c>
      <c r="D379" s="83" t="s">
        <v>47</v>
      </c>
      <c r="E379" s="84" t="n">
        <v>309.8</v>
      </c>
      <c r="F379" s="84" t="n">
        <v>0.35</v>
      </c>
      <c r="G379" s="85" t="n">
        <f aca="false">E379*F379</f>
        <v>108.43</v>
      </c>
      <c r="H379" s="86"/>
      <c r="I379" s="87" t="n">
        <f aca="false">ROUND(E379*H379,2)</f>
        <v>0</v>
      </c>
      <c r="J379" s="86"/>
      <c r="K379" s="88" t="n">
        <f aca="false">ROUND(E379*J379,2)</f>
        <v>0</v>
      </c>
      <c r="L379" s="89"/>
      <c r="M379" s="79" t="s">
        <v>42</v>
      </c>
      <c r="N379" s="79" t="s">
        <v>48</v>
      </c>
      <c r="O379" s="79"/>
      <c r="P379" s="79" t="s">
        <v>49</v>
      </c>
    </row>
    <row r="380" s="92" customFormat="true" ht="22.5" hidden="false" customHeight="false" outlineLevel="0" collapsed="false">
      <c r="A380" s="80" t="n">
        <v>321</v>
      </c>
      <c r="B380" s="81" t="s">
        <v>183</v>
      </c>
      <c r="C380" s="82" t="s">
        <v>184</v>
      </c>
      <c r="D380" s="83" t="s">
        <v>47</v>
      </c>
      <c r="E380" s="84" t="n">
        <v>150</v>
      </c>
      <c r="F380" s="84" t="n">
        <v>0.222</v>
      </c>
      <c r="G380" s="85" t="n">
        <f aca="false">E380*F380</f>
        <v>33.3</v>
      </c>
      <c r="H380" s="86"/>
      <c r="I380" s="87" t="n">
        <f aca="false">ROUND(E380*H380,2)</f>
        <v>0</v>
      </c>
      <c r="J380" s="86"/>
      <c r="K380" s="88" t="n">
        <f aca="false">ROUND(E380*J380,2)</f>
        <v>0</v>
      </c>
      <c r="L380" s="89"/>
      <c r="M380" s="79" t="s">
        <v>42</v>
      </c>
      <c r="N380" s="79" t="s">
        <v>48</v>
      </c>
      <c r="O380" s="79"/>
      <c r="P380" s="79" t="s">
        <v>314</v>
      </c>
    </row>
    <row r="381" s="93" customFormat="true" ht="12.75" hidden="false" customHeight="false" outlineLevel="0" collapsed="false">
      <c r="A381" s="80" t="n">
        <v>322</v>
      </c>
      <c r="B381" s="81" t="s">
        <v>78</v>
      </c>
      <c r="C381" s="82" t="s">
        <v>79</v>
      </c>
      <c r="D381" s="83" t="s">
        <v>80</v>
      </c>
      <c r="E381" s="84" t="n">
        <v>205.125</v>
      </c>
      <c r="F381" s="84" t="n">
        <v>2.38</v>
      </c>
      <c r="G381" s="85" t="n">
        <f aca="false">E381*F381</f>
        <v>488.1975</v>
      </c>
      <c r="H381" s="86"/>
      <c r="I381" s="87" t="n">
        <f aca="false">ROUND(E381*H381,2)</f>
        <v>0</v>
      </c>
      <c r="J381" s="86"/>
      <c r="K381" s="88" t="n">
        <f aca="false">ROUND(E381*J381,2)</f>
        <v>0</v>
      </c>
      <c r="L381" s="89"/>
      <c r="M381" s="79" t="s">
        <v>42</v>
      </c>
      <c r="N381" s="79" t="s">
        <v>48</v>
      </c>
      <c r="O381" s="79"/>
      <c r="P381" s="79" t="s">
        <v>315</v>
      </c>
    </row>
    <row r="382" s="92" customFormat="true" ht="12.75" hidden="false" customHeight="false" outlineLevel="0" collapsed="false">
      <c r="A382" s="80" t="n">
        <v>323</v>
      </c>
      <c r="B382" s="81" t="s">
        <v>50</v>
      </c>
      <c r="C382" s="82" t="s">
        <v>51</v>
      </c>
      <c r="D382" s="83" t="s">
        <v>52</v>
      </c>
      <c r="E382" s="84" t="n">
        <v>629.928</v>
      </c>
      <c r="F382" s="84"/>
      <c r="G382" s="85" t="n">
        <f aca="false">E382*F382</f>
        <v>0</v>
      </c>
      <c r="H382" s="86"/>
      <c r="I382" s="87" t="n">
        <f aca="false">ROUND(E382*H382,2)</f>
        <v>0</v>
      </c>
      <c r="J382" s="86"/>
      <c r="K382" s="88" t="n">
        <f aca="false">ROUND(E382*J382,2)</f>
        <v>0</v>
      </c>
      <c r="L382" s="89"/>
      <c r="M382" s="79" t="s">
        <v>42</v>
      </c>
      <c r="N382" s="79" t="s">
        <v>48</v>
      </c>
      <c r="O382" s="79"/>
      <c r="P382" s="79" t="s">
        <v>53</v>
      </c>
    </row>
    <row r="383" s="92" customFormat="true" ht="12.75" hidden="false" customHeight="false" outlineLevel="0" collapsed="false">
      <c r="A383" s="80" t="n">
        <v>324</v>
      </c>
      <c r="B383" s="81" t="s">
        <v>54</v>
      </c>
      <c r="C383" s="82" t="s">
        <v>55</v>
      </c>
      <c r="D383" s="83" t="s">
        <v>52</v>
      </c>
      <c r="E383" s="84" t="n">
        <v>3851.377</v>
      </c>
      <c r="F383" s="84"/>
      <c r="G383" s="85" t="n">
        <f aca="false">E383*F383</f>
        <v>0</v>
      </c>
      <c r="H383" s="86"/>
      <c r="I383" s="87" t="n">
        <f aca="false">ROUND(E383*H383,2)</f>
        <v>0</v>
      </c>
      <c r="J383" s="86"/>
      <c r="K383" s="88" t="n">
        <f aca="false">ROUND(E383*J383,2)</f>
        <v>0</v>
      </c>
      <c r="L383" s="89"/>
      <c r="M383" s="79" t="s">
        <v>42</v>
      </c>
      <c r="N383" s="79" t="s">
        <v>48</v>
      </c>
      <c r="O383" s="79"/>
      <c r="P383" s="79" t="s">
        <v>53</v>
      </c>
    </row>
    <row r="384" s="93" customFormat="true" ht="12.75" hidden="false" customHeight="false" outlineLevel="0" collapsed="false">
      <c r="A384" s="80" t="n">
        <v>325</v>
      </c>
      <c r="B384" s="81" t="s">
        <v>56</v>
      </c>
      <c r="C384" s="82" t="s">
        <v>57</v>
      </c>
      <c r="D384" s="83" t="s">
        <v>52</v>
      </c>
      <c r="E384" s="84" t="n">
        <v>554.336</v>
      </c>
      <c r="F384" s="84"/>
      <c r="G384" s="85" t="n">
        <f aca="false">E384*F384</f>
        <v>0</v>
      </c>
      <c r="H384" s="86"/>
      <c r="I384" s="87" t="n">
        <f aca="false">ROUND(E384*H384,2)</f>
        <v>0</v>
      </c>
      <c r="J384" s="86"/>
      <c r="K384" s="88" t="n">
        <f aca="false">ROUND(E384*J384,2)</f>
        <v>0</v>
      </c>
      <c r="L384" s="89"/>
      <c r="M384" s="79" t="s">
        <v>42</v>
      </c>
      <c r="N384" s="79" t="s">
        <v>43</v>
      </c>
      <c r="O384" s="79" t="s">
        <v>58</v>
      </c>
      <c r="P384" s="79" t="s">
        <v>316</v>
      </c>
    </row>
    <row r="385" s="93" customFormat="true" ht="12.75" hidden="false" customHeight="false" outlineLevel="0" collapsed="false">
      <c r="A385" s="80" t="n">
        <v>326</v>
      </c>
      <c r="B385" s="81" t="s">
        <v>60</v>
      </c>
      <c r="C385" s="82" t="s">
        <v>61</v>
      </c>
      <c r="D385" s="83" t="s">
        <v>52</v>
      </c>
      <c r="E385" s="84" t="n">
        <v>6.299</v>
      </c>
      <c r="F385" s="84"/>
      <c r="G385" s="85" t="n">
        <f aca="false">E385*F385</f>
        <v>0</v>
      </c>
      <c r="H385" s="86"/>
      <c r="I385" s="87" t="n">
        <f aca="false">ROUND(E385*H385,2)</f>
        <v>0</v>
      </c>
      <c r="J385" s="86"/>
      <c r="K385" s="88" t="n">
        <f aca="false">ROUND(E385*J385,2)</f>
        <v>0</v>
      </c>
      <c r="L385" s="89"/>
      <c r="M385" s="79" t="s">
        <v>42</v>
      </c>
      <c r="N385" s="79" t="s">
        <v>43</v>
      </c>
      <c r="O385" s="79" t="s">
        <v>58</v>
      </c>
      <c r="P385" s="79" t="s">
        <v>317</v>
      </c>
    </row>
    <row r="386" s="23" customFormat="true" ht="12.75" hidden="false" customHeight="false" outlineLevel="0" collapsed="false">
      <c r="A386" s="80" t="n">
        <v>327</v>
      </c>
      <c r="B386" s="81" t="s">
        <v>63</v>
      </c>
      <c r="C386" s="82" t="s">
        <v>64</v>
      </c>
      <c r="D386" s="83" t="s">
        <v>52</v>
      </c>
      <c r="E386" s="84" t="n">
        <v>12.599</v>
      </c>
      <c r="F386" s="84"/>
      <c r="G386" s="85" t="n">
        <f aca="false">E386*F386</f>
        <v>0</v>
      </c>
      <c r="H386" s="86"/>
      <c r="I386" s="87" t="n">
        <f aca="false">ROUND(E386*H386,2)</f>
        <v>0</v>
      </c>
      <c r="J386" s="86"/>
      <c r="K386" s="88" t="n">
        <f aca="false">ROUND(E386*J386,2)</f>
        <v>0</v>
      </c>
      <c r="L386" s="89"/>
      <c r="M386" s="79" t="s">
        <v>42</v>
      </c>
      <c r="N386" s="79" t="s">
        <v>43</v>
      </c>
      <c r="O386" s="79" t="s">
        <v>58</v>
      </c>
      <c r="P386" s="79" t="s">
        <v>318</v>
      </c>
    </row>
    <row r="387" s="23" customFormat="true" ht="12.75" hidden="false" customHeight="false" outlineLevel="0" collapsed="false">
      <c r="A387" s="80" t="n">
        <v>328</v>
      </c>
      <c r="B387" s="81" t="s">
        <v>66</v>
      </c>
      <c r="C387" s="82" t="s">
        <v>67</v>
      </c>
      <c r="D387" s="83" t="s">
        <v>52</v>
      </c>
      <c r="E387" s="84" t="n">
        <v>51.024</v>
      </c>
      <c r="F387" s="84"/>
      <c r="G387" s="85" t="n">
        <f aca="false">E387*F387</f>
        <v>0</v>
      </c>
      <c r="H387" s="86"/>
      <c r="I387" s="87" t="n">
        <f aca="false">ROUND(E387*H387,2)</f>
        <v>0</v>
      </c>
      <c r="J387" s="86"/>
      <c r="K387" s="88" t="n">
        <f aca="false">ROUND(E387*J387,2)</f>
        <v>0</v>
      </c>
      <c r="L387" s="89"/>
      <c r="M387" s="79" t="s">
        <v>42</v>
      </c>
      <c r="N387" s="79" t="s">
        <v>43</v>
      </c>
      <c r="O387" s="79" t="s">
        <v>58</v>
      </c>
      <c r="P387" s="79" t="s">
        <v>319</v>
      </c>
    </row>
    <row r="388" s="93" customFormat="true" ht="12.75" hidden="false" customHeight="false" outlineLevel="0" collapsed="false">
      <c r="A388" s="80" t="n">
        <v>329</v>
      </c>
      <c r="B388" s="81" t="s">
        <v>69</v>
      </c>
      <c r="C388" s="82" t="s">
        <v>70</v>
      </c>
      <c r="D388" s="83" t="s">
        <v>52</v>
      </c>
      <c r="E388" s="84" t="n">
        <v>5.669</v>
      </c>
      <c r="F388" s="84"/>
      <c r="G388" s="85" t="n">
        <f aca="false">E388*F388</f>
        <v>0</v>
      </c>
      <c r="H388" s="86"/>
      <c r="I388" s="87" t="n">
        <f aca="false">ROUND(E388*H388,2)</f>
        <v>0</v>
      </c>
      <c r="J388" s="86"/>
      <c r="K388" s="88" t="n">
        <f aca="false">ROUND(E388*J388,2)</f>
        <v>0</v>
      </c>
      <c r="L388" s="89"/>
      <c r="M388" s="79" t="s">
        <v>42</v>
      </c>
      <c r="N388" s="79" t="s">
        <v>43</v>
      </c>
      <c r="O388" s="79" t="s">
        <v>58</v>
      </c>
      <c r="P388" s="79" t="s">
        <v>320</v>
      </c>
    </row>
    <row r="389" s="103" customFormat="true" ht="12.75" hidden="false" customHeight="false" outlineLevel="0" collapsed="false">
      <c r="A389" s="80" t="n">
        <v>330</v>
      </c>
      <c r="B389" s="81" t="s">
        <v>82</v>
      </c>
      <c r="C389" s="82" t="s">
        <v>83</v>
      </c>
      <c r="D389" s="83" t="s">
        <v>80</v>
      </c>
      <c r="E389" s="84" t="n">
        <v>84.32</v>
      </c>
      <c r="F389" s="84" t="n">
        <v>0</v>
      </c>
      <c r="G389" s="85" t="n">
        <f aca="false">E389*F389</f>
        <v>0</v>
      </c>
      <c r="H389" s="86"/>
      <c r="I389" s="87" t="n">
        <f aca="false">ROUND(E389*H389,2)</f>
        <v>0</v>
      </c>
      <c r="J389" s="86"/>
      <c r="K389" s="88" t="n">
        <f aca="false">ROUND(E389*J389,2)</f>
        <v>0</v>
      </c>
      <c r="L389" s="89"/>
      <c r="M389" s="79" t="s">
        <v>42</v>
      </c>
      <c r="N389" s="79" t="s">
        <v>48</v>
      </c>
      <c r="O389" s="79"/>
      <c r="P389" s="79" t="s">
        <v>321</v>
      </c>
    </row>
    <row r="390" s="103" customFormat="true" ht="12.95" hidden="false" customHeight="true" outlineLevel="0" collapsed="false">
      <c r="A390" s="80"/>
      <c r="B390" s="81"/>
      <c r="C390" s="81"/>
      <c r="D390" s="81"/>
      <c r="E390" s="81"/>
      <c r="F390" s="81"/>
      <c r="G390" s="85" t="n">
        <f aca="false">E390*F390</f>
        <v>0</v>
      </c>
      <c r="H390" s="94"/>
      <c r="I390" s="87" t="n">
        <f aca="false">ROUND(E390*H390,2)</f>
        <v>0</v>
      </c>
      <c r="J390" s="94"/>
      <c r="K390" s="88" t="n">
        <f aca="false">ROUND(E390*J390,2)</f>
        <v>0</v>
      </c>
      <c r="L390" s="78"/>
      <c r="M390" s="79"/>
      <c r="N390" s="79"/>
      <c r="O390" s="79"/>
      <c r="P390" s="79"/>
    </row>
    <row r="391" s="93" customFormat="true" ht="12.95" hidden="false" customHeight="true" outlineLevel="0" collapsed="false">
      <c r="A391" s="95" t="s">
        <v>72</v>
      </c>
      <c r="B391" s="96" t="s">
        <v>322</v>
      </c>
      <c r="C391" s="96" t="s">
        <v>313</v>
      </c>
      <c r="D391" s="97"/>
      <c r="E391" s="98"/>
      <c r="F391" s="98"/>
      <c r="G391" s="99" t="n">
        <f aca="false">SUM(G378:G390)</f>
        <v>629.9275</v>
      </c>
      <c r="H391" s="100"/>
      <c r="I391" s="101" t="n">
        <f aca="false">SUM(I378:I390)</f>
        <v>0</v>
      </c>
      <c r="J391" s="98"/>
      <c r="K391" s="102" t="n">
        <f aca="false">SUM(K378:K390)</f>
        <v>0</v>
      </c>
      <c r="L391" s="78"/>
      <c r="M391" s="79"/>
      <c r="N391" s="79"/>
      <c r="O391" s="79"/>
      <c r="P391" s="79"/>
    </row>
    <row r="392" s="23" customFormat="true" ht="12.95" hidden="false" customHeight="true" outlineLevel="0" collapsed="false">
      <c r="A392" s="72" t="s">
        <v>35</v>
      </c>
      <c r="B392" s="73" t="s">
        <v>323</v>
      </c>
      <c r="C392" s="73" t="s">
        <v>324</v>
      </c>
      <c r="D392" s="74"/>
      <c r="E392" s="75"/>
      <c r="F392" s="75"/>
      <c r="G392" s="76"/>
      <c r="H392" s="74"/>
      <c r="I392" s="76"/>
      <c r="J392" s="75"/>
      <c r="K392" s="77"/>
      <c r="L392" s="78"/>
      <c r="M392" s="79" t="s">
        <v>38</v>
      </c>
      <c r="N392" s="79"/>
      <c r="O392" s="79"/>
      <c r="P392" s="79"/>
    </row>
    <row r="393" s="91" customFormat="true" ht="12.75" hidden="false" customHeight="false" outlineLevel="0" collapsed="false">
      <c r="A393" s="80" t="n">
        <v>331</v>
      </c>
      <c r="B393" s="81" t="s">
        <v>39</v>
      </c>
      <c r="C393" s="82" t="s">
        <v>40</v>
      </c>
      <c r="D393" s="83" t="s">
        <v>41</v>
      </c>
      <c r="E393" s="84" t="n">
        <v>3</v>
      </c>
      <c r="F393" s="84"/>
      <c r="G393" s="85" t="n">
        <f aca="false">E393*F393</f>
        <v>0</v>
      </c>
      <c r="H393" s="86"/>
      <c r="I393" s="87" t="n">
        <f aca="false">ROUND(E393*H393,2)</f>
        <v>0</v>
      </c>
      <c r="J393" s="86"/>
      <c r="K393" s="88" t="n">
        <f aca="false">ROUND(E393*J393,2)</f>
        <v>0</v>
      </c>
      <c r="L393" s="89"/>
      <c r="M393" s="79" t="s">
        <v>42</v>
      </c>
      <c r="N393" s="79" t="s">
        <v>43</v>
      </c>
      <c r="O393" s="90" t="s">
        <v>44</v>
      </c>
      <c r="P393" s="79" t="n">
        <v>3</v>
      </c>
    </row>
    <row r="394" s="92" customFormat="true" ht="12.75" hidden="false" customHeight="true" outlineLevel="0" collapsed="false">
      <c r="A394" s="80" t="n">
        <v>332</v>
      </c>
      <c r="B394" s="81" t="s">
        <v>45</v>
      </c>
      <c r="C394" s="82" t="s">
        <v>46</v>
      </c>
      <c r="D394" s="83" t="s">
        <v>47</v>
      </c>
      <c r="E394" s="84" t="n">
        <v>392.7</v>
      </c>
      <c r="F394" s="84" t="n">
        <v>0.35</v>
      </c>
      <c r="G394" s="85" t="n">
        <f aca="false">E394*F394</f>
        <v>137.445</v>
      </c>
      <c r="H394" s="86"/>
      <c r="I394" s="87" t="n">
        <f aca="false">ROUND(E394*H394,2)</f>
        <v>0</v>
      </c>
      <c r="J394" s="86"/>
      <c r="K394" s="88" t="n">
        <f aca="false">ROUND(E394*J394,2)</f>
        <v>0</v>
      </c>
      <c r="L394" s="89"/>
      <c r="M394" s="79" t="s">
        <v>42</v>
      </c>
      <c r="N394" s="79" t="s">
        <v>48</v>
      </c>
      <c r="O394" s="79"/>
      <c r="P394" s="79" t="s">
        <v>49</v>
      </c>
    </row>
    <row r="395" s="93" customFormat="true" ht="12.75" hidden="false" customHeight="false" outlineLevel="0" collapsed="false">
      <c r="A395" s="80" t="n">
        <v>333</v>
      </c>
      <c r="B395" s="81" t="s">
        <v>78</v>
      </c>
      <c r="C395" s="82" t="s">
        <v>79</v>
      </c>
      <c r="D395" s="83" t="s">
        <v>80</v>
      </c>
      <c r="E395" s="84" t="n">
        <v>2</v>
      </c>
      <c r="F395" s="84" t="n">
        <v>2.38</v>
      </c>
      <c r="G395" s="85" t="n">
        <f aca="false">E395*F395</f>
        <v>4.76</v>
      </c>
      <c r="H395" s="86"/>
      <c r="I395" s="87" t="n">
        <f aca="false">ROUND(E395*H395,2)</f>
        <v>0</v>
      </c>
      <c r="J395" s="86"/>
      <c r="K395" s="88" t="n">
        <f aca="false">ROUND(E395*J395,2)</f>
        <v>0</v>
      </c>
      <c r="L395" s="89"/>
      <c r="M395" s="79" t="s">
        <v>42</v>
      </c>
      <c r="N395" s="79" t="s">
        <v>48</v>
      </c>
      <c r="O395" s="79"/>
      <c r="P395" s="79" t="s">
        <v>325</v>
      </c>
    </row>
    <row r="396" s="92" customFormat="true" ht="12.75" hidden="false" customHeight="false" outlineLevel="0" collapsed="false">
      <c r="A396" s="80" t="n">
        <v>334</v>
      </c>
      <c r="B396" s="81" t="s">
        <v>50</v>
      </c>
      <c r="C396" s="82" t="s">
        <v>51</v>
      </c>
      <c r="D396" s="83" t="s">
        <v>52</v>
      </c>
      <c r="E396" s="84" t="n">
        <v>142.205</v>
      </c>
      <c r="F396" s="84"/>
      <c r="G396" s="85" t="n">
        <f aca="false">E396*F396</f>
        <v>0</v>
      </c>
      <c r="H396" s="86"/>
      <c r="I396" s="87" t="n">
        <f aca="false">ROUND(E396*H396,2)</f>
        <v>0</v>
      </c>
      <c r="J396" s="86"/>
      <c r="K396" s="88" t="n">
        <f aca="false">ROUND(E396*J396,2)</f>
        <v>0</v>
      </c>
      <c r="L396" s="89"/>
      <c r="M396" s="79" t="s">
        <v>42</v>
      </c>
      <c r="N396" s="79" t="s">
        <v>48</v>
      </c>
      <c r="O396" s="79"/>
      <c r="P396" s="79" t="s">
        <v>53</v>
      </c>
    </row>
    <row r="397" s="92" customFormat="true" ht="12.75" hidden="false" customHeight="false" outlineLevel="0" collapsed="false">
      <c r="A397" s="80" t="n">
        <v>335</v>
      </c>
      <c r="B397" s="81" t="s">
        <v>54</v>
      </c>
      <c r="C397" s="82" t="s">
        <v>55</v>
      </c>
      <c r="D397" s="83" t="s">
        <v>52</v>
      </c>
      <c r="E397" s="84" t="n">
        <v>878.827</v>
      </c>
      <c r="F397" s="84"/>
      <c r="G397" s="85" t="n">
        <f aca="false">E397*F397</f>
        <v>0</v>
      </c>
      <c r="H397" s="86"/>
      <c r="I397" s="87" t="n">
        <f aca="false">ROUND(E397*H397,2)</f>
        <v>0</v>
      </c>
      <c r="J397" s="86"/>
      <c r="K397" s="88" t="n">
        <f aca="false">ROUND(E397*J397,2)</f>
        <v>0</v>
      </c>
      <c r="L397" s="89"/>
      <c r="M397" s="79" t="s">
        <v>42</v>
      </c>
      <c r="N397" s="79" t="s">
        <v>48</v>
      </c>
      <c r="O397" s="79"/>
      <c r="P397" s="79" t="s">
        <v>53</v>
      </c>
    </row>
    <row r="398" s="93" customFormat="true" ht="12.75" hidden="false" customHeight="false" outlineLevel="0" collapsed="false">
      <c r="A398" s="80" t="n">
        <v>336</v>
      </c>
      <c r="B398" s="81" t="s">
        <v>56</v>
      </c>
      <c r="C398" s="82" t="s">
        <v>57</v>
      </c>
      <c r="D398" s="83" t="s">
        <v>52</v>
      </c>
      <c r="E398" s="84" t="n">
        <v>127.985</v>
      </c>
      <c r="F398" s="84"/>
      <c r="G398" s="85" t="n">
        <f aca="false">E398*F398</f>
        <v>0</v>
      </c>
      <c r="H398" s="86"/>
      <c r="I398" s="87" t="n">
        <f aca="false">ROUND(E398*H398,2)</f>
        <v>0</v>
      </c>
      <c r="J398" s="86"/>
      <c r="K398" s="88" t="n">
        <f aca="false">ROUND(E398*J398,2)</f>
        <v>0</v>
      </c>
      <c r="L398" s="89"/>
      <c r="M398" s="79" t="s">
        <v>42</v>
      </c>
      <c r="N398" s="79" t="s">
        <v>43</v>
      </c>
      <c r="O398" s="79" t="s">
        <v>58</v>
      </c>
      <c r="P398" s="79" t="s">
        <v>326</v>
      </c>
    </row>
    <row r="399" s="93" customFormat="true" ht="12.75" hidden="false" customHeight="false" outlineLevel="0" collapsed="false">
      <c r="A399" s="80" t="n">
        <v>337</v>
      </c>
      <c r="B399" s="81" t="s">
        <v>60</v>
      </c>
      <c r="C399" s="82" t="s">
        <v>61</v>
      </c>
      <c r="D399" s="83" t="s">
        <v>52</v>
      </c>
      <c r="E399" s="84" t="n">
        <v>1.422</v>
      </c>
      <c r="F399" s="84"/>
      <c r="G399" s="85" t="n">
        <f aca="false">E399*F399</f>
        <v>0</v>
      </c>
      <c r="H399" s="86"/>
      <c r="I399" s="87" t="n">
        <f aca="false">ROUND(E399*H399,2)</f>
        <v>0</v>
      </c>
      <c r="J399" s="86"/>
      <c r="K399" s="88" t="n">
        <f aca="false">ROUND(E399*J399,2)</f>
        <v>0</v>
      </c>
      <c r="L399" s="89"/>
      <c r="M399" s="79" t="s">
        <v>42</v>
      </c>
      <c r="N399" s="79" t="s">
        <v>43</v>
      </c>
      <c r="O399" s="79" t="s">
        <v>58</v>
      </c>
      <c r="P399" s="79" t="s">
        <v>327</v>
      </c>
    </row>
    <row r="400" s="23" customFormat="true" ht="12.75" hidden="false" customHeight="false" outlineLevel="0" collapsed="false">
      <c r="A400" s="80" t="n">
        <v>338</v>
      </c>
      <c r="B400" s="81" t="s">
        <v>63</v>
      </c>
      <c r="C400" s="82" t="s">
        <v>64</v>
      </c>
      <c r="D400" s="83" t="s">
        <v>52</v>
      </c>
      <c r="E400" s="84" t="n">
        <v>2.844</v>
      </c>
      <c r="F400" s="84"/>
      <c r="G400" s="85" t="n">
        <f aca="false">E400*F400</f>
        <v>0</v>
      </c>
      <c r="H400" s="86"/>
      <c r="I400" s="87" t="n">
        <f aca="false">ROUND(E400*H400,2)</f>
        <v>0</v>
      </c>
      <c r="J400" s="86"/>
      <c r="K400" s="88" t="n">
        <f aca="false">ROUND(E400*J400,2)</f>
        <v>0</v>
      </c>
      <c r="L400" s="89"/>
      <c r="M400" s="79" t="s">
        <v>42</v>
      </c>
      <c r="N400" s="79" t="s">
        <v>43</v>
      </c>
      <c r="O400" s="79" t="s">
        <v>58</v>
      </c>
      <c r="P400" s="79" t="s">
        <v>328</v>
      </c>
    </row>
    <row r="401" s="23" customFormat="true" ht="12.75" hidden="false" customHeight="false" outlineLevel="0" collapsed="false">
      <c r="A401" s="80" t="n">
        <v>339</v>
      </c>
      <c r="B401" s="81" t="s">
        <v>66</v>
      </c>
      <c r="C401" s="82" t="s">
        <v>67</v>
      </c>
      <c r="D401" s="83" t="s">
        <v>52</v>
      </c>
      <c r="E401" s="84" t="n">
        <v>7.11</v>
      </c>
      <c r="F401" s="84"/>
      <c r="G401" s="85" t="n">
        <f aca="false">E401*F401</f>
        <v>0</v>
      </c>
      <c r="H401" s="86"/>
      <c r="I401" s="87" t="n">
        <f aca="false">ROUND(E401*H401,2)</f>
        <v>0</v>
      </c>
      <c r="J401" s="86"/>
      <c r="K401" s="88" t="n">
        <f aca="false">ROUND(E401*J401,2)</f>
        <v>0</v>
      </c>
      <c r="L401" s="89"/>
      <c r="M401" s="79" t="s">
        <v>42</v>
      </c>
      <c r="N401" s="79" t="s">
        <v>43</v>
      </c>
      <c r="O401" s="79" t="s">
        <v>58</v>
      </c>
      <c r="P401" s="79" t="s">
        <v>329</v>
      </c>
    </row>
    <row r="402" s="93" customFormat="true" ht="12.75" hidden="false" customHeight="false" outlineLevel="0" collapsed="false">
      <c r="A402" s="80" t="n">
        <v>340</v>
      </c>
      <c r="B402" s="81" t="s">
        <v>69</v>
      </c>
      <c r="C402" s="82" t="s">
        <v>70</v>
      </c>
      <c r="D402" s="83" t="s">
        <v>52</v>
      </c>
      <c r="E402" s="84" t="n">
        <v>2.844</v>
      </c>
      <c r="F402" s="84"/>
      <c r="G402" s="85" t="n">
        <f aca="false">E402*F402</f>
        <v>0</v>
      </c>
      <c r="H402" s="86"/>
      <c r="I402" s="87" t="n">
        <f aca="false">ROUND(E402*H402,2)</f>
        <v>0</v>
      </c>
      <c r="J402" s="86"/>
      <c r="K402" s="88" t="n">
        <f aca="false">ROUND(E402*J402,2)</f>
        <v>0</v>
      </c>
      <c r="L402" s="89"/>
      <c r="M402" s="79" t="s">
        <v>42</v>
      </c>
      <c r="N402" s="79" t="s">
        <v>43</v>
      </c>
      <c r="O402" s="79" t="s">
        <v>58</v>
      </c>
      <c r="P402" s="79" t="s">
        <v>330</v>
      </c>
    </row>
    <row r="403" s="103" customFormat="true" ht="12.75" hidden="false" customHeight="false" outlineLevel="0" collapsed="false">
      <c r="A403" s="80" t="n">
        <v>341</v>
      </c>
      <c r="B403" s="81" t="s">
        <v>82</v>
      </c>
      <c r="C403" s="82" t="s">
        <v>83</v>
      </c>
      <c r="D403" s="83" t="s">
        <v>80</v>
      </c>
      <c r="E403" s="84" t="n">
        <v>14.01</v>
      </c>
      <c r="F403" s="84" t="n">
        <v>0</v>
      </c>
      <c r="G403" s="85" t="n">
        <f aca="false">E403*F403</f>
        <v>0</v>
      </c>
      <c r="H403" s="86"/>
      <c r="I403" s="87" t="n">
        <f aca="false">ROUND(E403*H403,2)</f>
        <v>0</v>
      </c>
      <c r="J403" s="86"/>
      <c r="K403" s="88" t="n">
        <f aca="false">ROUND(E403*J403,2)</f>
        <v>0</v>
      </c>
      <c r="L403" s="89"/>
      <c r="M403" s="79" t="s">
        <v>42</v>
      </c>
      <c r="N403" s="79" t="s">
        <v>48</v>
      </c>
      <c r="O403" s="79"/>
      <c r="P403" s="79" t="s">
        <v>331</v>
      </c>
    </row>
    <row r="404" s="103" customFormat="true" ht="12.95" hidden="false" customHeight="true" outlineLevel="0" collapsed="false">
      <c r="A404" s="80"/>
      <c r="B404" s="81"/>
      <c r="C404" s="81"/>
      <c r="D404" s="81"/>
      <c r="E404" s="81"/>
      <c r="F404" s="81"/>
      <c r="G404" s="85" t="n">
        <f aca="false">E404*F404</f>
        <v>0</v>
      </c>
      <c r="H404" s="94"/>
      <c r="I404" s="87" t="n">
        <f aca="false">ROUND(E404*H404,2)</f>
        <v>0</v>
      </c>
      <c r="J404" s="94"/>
      <c r="K404" s="88" t="n">
        <f aca="false">ROUND(E404*J404,2)</f>
        <v>0</v>
      </c>
      <c r="L404" s="78"/>
      <c r="M404" s="79"/>
      <c r="N404" s="79"/>
      <c r="O404" s="79"/>
      <c r="P404" s="79"/>
    </row>
    <row r="405" s="93" customFormat="true" ht="12.95" hidden="false" customHeight="true" outlineLevel="0" collapsed="false">
      <c r="A405" s="95" t="s">
        <v>72</v>
      </c>
      <c r="B405" s="96" t="s">
        <v>332</v>
      </c>
      <c r="C405" s="96" t="s">
        <v>324</v>
      </c>
      <c r="D405" s="97"/>
      <c r="E405" s="98"/>
      <c r="F405" s="98"/>
      <c r="G405" s="99" t="n">
        <f aca="false">SUM(G393:G404)</f>
        <v>142.205</v>
      </c>
      <c r="H405" s="100"/>
      <c r="I405" s="101" t="n">
        <f aca="false">SUM(I393:I404)</f>
        <v>0</v>
      </c>
      <c r="J405" s="98"/>
      <c r="K405" s="102" t="n">
        <f aca="false">SUM(K393:K404)</f>
        <v>0</v>
      </c>
      <c r="L405" s="78"/>
      <c r="M405" s="79"/>
      <c r="N405" s="79"/>
      <c r="O405" s="79"/>
      <c r="P405" s="79"/>
    </row>
    <row r="406" s="23" customFormat="true" ht="12.95" hidden="false" customHeight="true" outlineLevel="0" collapsed="false">
      <c r="A406" s="72" t="s">
        <v>35</v>
      </c>
      <c r="B406" s="73" t="s">
        <v>333</v>
      </c>
      <c r="C406" s="73" t="s">
        <v>334</v>
      </c>
      <c r="D406" s="74"/>
      <c r="E406" s="75"/>
      <c r="F406" s="75"/>
      <c r="G406" s="76"/>
      <c r="H406" s="74"/>
      <c r="I406" s="76"/>
      <c r="J406" s="75"/>
      <c r="K406" s="77"/>
      <c r="L406" s="78"/>
      <c r="M406" s="79" t="s">
        <v>38</v>
      </c>
      <c r="N406" s="79"/>
      <c r="O406" s="79"/>
      <c r="P406" s="79"/>
    </row>
    <row r="407" s="91" customFormat="true" ht="12.75" hidden="false" customHeight="false" outlineLevel="0" collapsed="false">
      <c r="A407" s="80" t="n">
        <v>342</v>
      </c>
      <c r="B407" s="81" t="s">
        <v>39</v>
      </c>
      <c r="C407" s="82" t="s">
        <v>40</v>
      </c>
      <c r="D407" s="83" t="s">
        <v>41</v>
      </c>
      <c r="E407" s="84" t="n">
        <v>3</v>
      </c>
      <c r="F407" s="84"/>
      <c r="G407" s="85" t="n">
        <f aca="false">E407*F407</f>
        <v>0</v>
      </c>
      <c r="H407" s="86"/>
      <c r="I407" s="87" t="n">
        <f aca="false">ROUND(E407*H407,2)</f>
        <v>0</v>
      </c>
      <c r="J407" s="86"/>
      <c r="K407" s="88" t="n">
        <f aca="false">ROUND(E407*J407,2)</f>
        <v>0</v>
      </c>
      <c r="L407" s="89"/>
      <c r="M407" s="79" t="s">
        <v>42</v>
      </c>
      <c r="N407" s="79" t="s">
        <v>43</v>
      </c>
      <c r="O407" s="90" t="s">
        <v>44</v>
      </c>
      <c r="P407" s="79" t="n">
        <v>3</v>
      </c>
    </row>
    <row r="408" s="92" customFormat="true" ht="12.75" hidden="false" customHeight="true" outlineLevel="0" collapsed="false">
      <c r="A408" s="80" t="n">
        <v>343</v>
      </c>
      <c r="B408" s="81" t="s">
        <v>76</v>
      </c>
      <c r="C408" s="82" t="s">
        <v>77</v>
      </c>
      <c r="D408" s="83" t="s">
        <v>47</v>
      </c>
      <c r="E408" s="84" t="n">
        <v>518.5</v>
      </c>
      <c r="F408" s="84" t="n">
        <v>0.55</v>
      </c>
      <c r="G408" s="85" t="n">
        <f aca="false">E408*F408</f>
        <v>285.175</v>
      </c>
      <c r="H408" s="86"/>
      <c r="I408" s="87" t="n">
        <f aca="false">ROUND(E408*H408,2)</f>
        <v>0</v>
      </c>
      <c r="J408" s="86"/>
      <c r="K408" s="88" t="n">
        <f aca="false">ROUND(E408*J408,2)</f>
        <v>0</v>
      </c>
      <c r="L408" s="89"/>
      <c r="M408" s="79" t="s">
        <v>42</v>
      </c>
      <c r="N408" s="79" t="s">
        <v>48</v>
      </c>
      <c r="O408" s="79"/>
      <c r="P408" s="79" t="s">
        <v>49</v>
      </c>
    </row>
    <row r="409" s="93" customFormat="true" ht="12.75" hidden="false" customHeight="false" outlineLevel="0" collapsed="false">
      <c r="A409" s="80" t="n">
        <v>344</v>
      </c>
      <c r="B409" s="81" t="s">
        <v>78</v>
      </c>
      <c r="C409" s="82" t="s">
        <v>79</v>
      </c>
      <c r="D409" s="83" t="s">
        <v>80</v>
      </c>
      <c r="E409" s="84" t="n">
        <v>30.625</v>
      </c>
      <c r="F409" s="84" t="n">
        <v>2.38</v>
      </c>
      <c r="G409" s="85" t="n">
        <f aca="false">E409*F409</f>
        <v>72.8875</v>
      </c>
      <c r="H409" s="86"/>
      <c r="I409" s="87" t="n">
        <f aca="false">ROUND(E409*H409,2)</f>
        <v>0</v>
      </c>
      <c r="J409" s="86"/>
      <c r="K409" s="88" t="n">
        <f aca="false">ROUND(E409*J409,2)</f>
        <v>0</v>
      </c>
      <c r="L409" s="89"/>
      <c r="M409" s="79" t="s">
        <v>42</v>
      </c>
      <c r="N409" s="79" t="s">
        <v>48</v>
      </c>
      <c r="O409" s="79"/>
      <c r="P409" s="79" t="s">
        <v>335</v>
      </c>
    </row>
    <row r="410" s="103" customFormat="true" ht="12.75" hidden="false" customHeight="false" outlineLevel="0" collapsed="false">
      <c r="A410" s="80" t="n">
        <v>345</v>
      </c>
      <c r="B410" s="81" t="s">
        <v>82</v>
      </c>
      <c r="C410" s="82" t="s">
        <v>83</v>
      </c>
      <c r="D410" s="83" t="s">
        <v>80</v>
      </c>
      <c r="E410" s="84" t="n">
        <v>5</v>
      </c>
      <c r="F410" s="84" t="n">
        <v>0</v>
      </c>
      <c r="G410" s="85" t="n">
        <f aca="false">E410*F410</f>
        <v>0</v>
      </c>
      <c r="H410" s="86"/>
      <c r="I410" s="87" t="n">
        <f aca="false">ROUND(E410*H410,2)</f>
        <v>0</v>
      </c>
      <c r="J410" s="86"/>
      <c r="K410" s="88" t="n">
        <f aca="false">ROUND(E410*J410,2)</f>
        <v>0</v>
      </c>
      <c r="L410" s="89"/>
      <c r="M410" s="79" t="s">
        <v>42</v>
      </c>
      <c r="N410" s="79" t="s">
        <v>48</v>
      </c>
      <c r="O410" s="79"/>
      <c r="P410" s="79" t="s">
        <v>336</v>
      </c>
    </row>
    <row r="411" s="92" customFormat="true" ht="12.75" hidden="false" customHeight="false" outlineLevel="0" collapsed="false">
      <c r="A411" s="80" t="n">
        <v>346</v>
      </c>
      <c r="B411" s="81" t="s">
        <v>50</v>
      </c>
      <c r="C411" s="82" t="s">
        <v>51</v>
      </c>
      <c r="D411" s="83" t="s">
        <v>52</v>
      </c>
      <c r="E411" s="84" t="n">
        <v>358.063</v>
      </c>
      <c r="F411" s="84"/>
      <c r="G411" s="85" t="n">
        <f aca="false">E411*F411</f>
        <v>0</v>
      </c>
      <c r="H411" s="86"/>
      <c r="I411" s="87" t="n">
        <f aca="false">ROUND(E411*H411,2)</f>
        <v>0</v>
      </c>
      <c r="J411" s="86"/>
      <c r="K411" s="88" t="n">
        <f aca="false">ROUND(E411*J411,2)</f>
        <v>0</v>
      </c>
      <c r="L411" s="89"/>
      <c r="M411" s="79" t="s">
        <v>42</v>
      </c>
      <c r="N411" s="79" t="s">
        <v>48</v>
      </c>
      <c r="O411" s="79"/>
      <c r="P411" s="79" t="s">
        <v>53</v>
      </c>
    </row>
    <row r="412" s="92" customFormat="true" ht="12.75" hidden="false" customHeight="false" outlineLevel="0" collapsed="false">
      <c r="A412" s="80" t="n">
        <v>347</v>
      </c>
      <c r="B412" s="81" t="s">
        <v>54</v>
      </c>
      <c r="C412" s="82" t="s">
        <v>55</v>
      </c>
      <c r="D412" s="83" t="s">
        <v>52</v>
      </c>
      <c r="E412" s="84" t="n">
        <v>2234.31</v>
      </c>
      <c r="F412" s="84"/>
      <c r="G412" s="85" t="n">
        <f aca="false">E412*F412</f>
        <v>0</v>
      </c>
      <c r="H412" s="86"/>
      <c r="I412" s="87" t="n">
        <f aca="false">ROUND(E412*H412,2)</f>
        <v>0</v>
      </c>
      <c r="J412" s="86"/>
      <c r="K412" s="88" t="n">
        <f aca="false">ROUND(E412*J412,2)</f>
        <v>0</v>
      </c>
      <c r="L412" s="89"/>
      <c r="M412" s="79" t="s">
        <v>42</v>
      </c>
      <c r="N412" s="79" t="s">
        <v>48</v>
      </c>
      <c r="O412" s="79"/>
      <c r="P412" s="79" t="s">
        <v>53</v>
      </c>
    </row>
    <row r="413" s="93" customFormat="true" ht="12.75" hidden="false" customHeight="false" outlineLevel="0" collapsed="false">
      <c r="A413" s="80" t="n">
        <v>348</v>
      </c>
      <c r="B413" s="81" t="s">
        <v>56</v>
      </c>
      <c r="C413" s="82" t="s">
        <v>57</v>
      </c>
      <c r="D413" s="83" t="s">
        <v>52</v>
      </c>
      <c r="E413" s="84" t="n">
        <v>293.611</v>
      </c>
      <c r="F413" s="84"/>
      <c r="G413" s="85" t="n">
        <f aca="false">E413*F413</f>
        <v>0</v>
      </c>
      <c r="H413" s="86"/>
      <c r="I413" s="87" t="n">
        <f aca="false">ROUND(E413*H413,2)</f>
        <v>0</v>
      </c>
      <c r="J413" s="86"/>
      <c r="K413" s="88" t="n">
        <f aca="false">ROUND(E413*J413,2)</f>
        <v>0</v>
      </c>
      <c r="L413" s="89"/>
      <c r="M413" s="79" t="s">
        <v>42</v>
      </c>
      <c r="N413" s="79" t="s">
        <v>43</v>
      </c>
      <c r="O413" s="79" t="s">
        <v>58</v>
      </c>
      <c r="P413" s="79" t="s">
        <v>337</v>
      </c>
    </row>
    <row r="414" s="93" customFormat="true" ht="12.75" hidden="false" customHeight="false" outlineLevel="0" collapsed="false">
      <c r="A414" s="80" t="n">
        <v>349</v>
      </c>
      <c r="B414" s="81" t="s">
        <v>60</v>
      </c>
      <c r="C414" s="82" t="s">
        <v>61</v>
      </c>
      <c r="D414" s="83" t="s">
        <v>52</v>
      </c>
      <c r="E414" s="84" t="n">
        <v>10.742</v>
      </c>
      <c r="F414" s="84"/>
      <c r="G414" s="85" t="n">
        <f aca="false">E414*F414</f>
        <v>0</v>
      </c>
      <c r="H414" s="86"/>
      <c r="I414" s="87" t="n">
        <f aca="false">ROUND(E414*H414,2)</f>
        <v>0</v>
      </c>
      <c r="J414" s="86"/>
      <c r="K414" s="88" t="n">
        <f aca="false">ROUND(E414*J414,2)</f>
        <v>0</v>
      </c>
      <c r="L414" s="89"/>
      <c r="M414" s="79" t="s">
        <v>42</v>
      </c>
      <c r="N414" s="79" t="s">
        <v>43</v>
      </c>
      <c r="O414" s="79" t="s">
        <v>58</v>
      </c>
      <c r="P414" s="79" t="s">
        <v>338</v>
      </c>
    </row>
    <row r="415" s="23" customFormat="true" ht="12.75" hidden="false" customHeight="false" outlineLevel="0" collapsed="false">
      <c r="A415" s="80" t="n">
        <v>350</v>
      </c>
      <c r="B415" s="81" t="s">
        <v>63</v>
      </c>
      <c r="C415" s="82" t="s">
        <v>64</v>
      </c>
      <c r="D415" s="83" t="s">
        <v>52</v>
      </c>
      <c r="E415" s="84" t="n">
        <v>35.806</v>
      </c>
      <c r="F415" s="84"/>
      <c r="G415" s="85" t="n">
        <f aca="false">E415*F415</f>
        <v>0</v>
      </c>
      <c r="H415" s="86"/>
      <c r="I415" s="87" t="n">
        <f aca="false">ROUND(E415*H415,2)</f>
        <v>0</v>
      </c>
      <c r="J415" s="86"/>
      <c r="K415" s="88" t="n">
        <f aca="false">ROUND(E415*J415,2)</f>
        <v>0</v>
      </c>
      <c r="L415" s="89"/>
      <c r="M415" s="79" t="s">
        <v>42</v>
      </c>
      <c r="N415" s="79" t="s">
        <v>43</v>
      </c>
      <c r="O415" s="79" t="s">
        <v>58</v>
      </c>
      <c r="P415" s="79" t="s">
        <v>339</v>
      </c>
    </row>
    <row r="416" s="23" customFormat="true" ht="12.75" hidden="false" customHeight="false" outlineLevel="0" collapsed="false">
      <c r="A416" s="80" t="n">
        <v>351</v>
      </c>
      <c r="B416" s="81" t="s">
        <v>66</v>
      </c>
      <c r="C416" s="82" t="s">
        <v>67</v>
      </c>
      <c r="D416" s="83" t="s">
        <v>52</v>
      </c>
      <c r="E416" s="84" t="n">
        <v>14.323</v>
      </c>
      <c r="F416" s="84"/>
      <c r="G416" s="85" t="n">
        <f aca="false">E416*F416</f>
        <v>0</v>
      </c>
      <c r="H416" s="86"/>
      <c r="I416" s="87" t="n">
        <f aca="false">ROUND(E416*H416,2)</f>
        <v>0</v>
      </c>
      <c r="J416" s="86"/>
      <c r="K416" s="88" t="n">
        <f aca="false">ROUND(E416*J416,2)</f>
        <v>0</v>
      </c>
      <c r="L416" s="89"/>
      <c r="M416" s="79" t="s">
        <v>42</v>
      </c>
      <c r="N416" s="79" t="s">
        <v>43</v>
      </c>
      <c r="O416" s="79" t="s">
        <v>58</v>
      </c>
      <c r="P416" s="79" t="s">
        <v>340</v>
      </c>
    </row>
    <row r="417" s="93" customFormat="true" ht="12.75" hidden="false" customHeight="false" outlineLevel="0" collapsed="false">
      <c r="A417" s="80" t="n">
        <v>352</v>
      </c>
      <c r="B417" s="81" t="s">
        <v>69</v>
      </c>
      <c r="C417" s="82" t="s">
        <v>70</v>
      </c>
      <c r="D417" s="83" t="s">
        <v>52</v>
      </c>
      <c r="E417" s="84" t="n">
        <v>3.581</v>
      </c>
      <c r="F417" s="84"/>
      <c r="G417" s="85" t="n">
        <f aca="false">E417*F417</f>
        <v>0</v>
      </c>
      <c r="H417" s="86"/>
      <c r="I417" s="87" t="n">
        <f aca="false">ROUND(E417*H417,2)</f>
        <v>0</v>
      </c>
      <c r="J417" s="86"/>
      <c r="K417" s="88" t="n">
        <f aca="false">ROUND(E417*J417,2)</f>
        <v>0</v>
      </c>
      <c r="L417" s="89"/>
      <c r="M417" s="79" t="s">
        <v>42</v>
      </c>
      <c r="N417" s="79" t="s">
        <v>43</v>
      </c>
      <c r="O417" s="79" t="s">
        <v>58</v>
      </c>
      <c r="P417" s="79" t="s">
        <v>341</v>
      </c>
    </row>
    <row r="418" s="93" customFormat="true" ht="12.95" hidden="false" customHeight="true" outlineLevel="0" collapsed="false">
      <c r="A418" s="80"/>
      <c r="B418" s="81"/>
      <c r="C418" s="81"/>
      <c r="D418" s="81"/>
      <c r="E418" s="81"/>
      <c r="F418" s="81"/>
      <c r="G418" s="85" t="n">
        <f aca="false">E418*F418</f>
        <v>0</v>
      </c>
      <c r="H418" s="94"/>
      <c r="I418" s="87" t="n">
        <f aca="false">ROUND(E418*H418,2)</f>
        <v>0</v>
      </c>
      <c r="J418" s="94"/>
      <c r="K418" s="88" t="n">
        <f aca="false">ROUND(E418*J418,2)</f>
        <v>0</v>
      </c>
      <c r="L418" s="78"/>
      <c r="M418" s="79"/>
      <c r="N418" s="79"/>
      <c r="O418" s="79"/>
      <c r="P418" s="79"/>
    </row>
    <row r="419" s="93" customFormat="true" ht="12.95" hidden="false" customHeight="true" outlineLevel="0" collapsed="false">
      <c r="A419" s="95" t="s">
        <v>72</v>
      </c>
      <c r="B419" s="96" t="s">
        <v>342</v>
      </c>
      <c r="C419" s="96" t="s">
        <v>334</v>
      </c>
      <c r="D419" s="97"/>
      <c r="E419" s="98"/>
      <c r="F419" s="98"/>
      <c r="G419" s="99" t="n">
        <f aca="false">SUM(G407:G418)</f>
        <v>358.0625</v>
      </c>
      <c r="H419" s="100"/>
      <c r="I419" s="101" t="n">
        <f aca="false">SUM(I407:I418)</f>
        <v>0</v>
      </c>
      <c r="J419" s="98"/>
      <c r="K419" s="102" t="n">
        <f aca="false">SUM(K407:K418)</f>
        <v>0</v>
      </c>
      <c r="L419" s="78"/>
      <c r="M419" s="79"/>
      <c r="N419" s="79"/>
      <c r="O419" s="79"/>
      <c r="P419" s="79"/>
    </row>
    <row r="420" s="23" customFormat="true" ht="12.95" hidden="false" customHeight="true" outlineLevel="0" collapsed="false">
      <c r="A420" s="72" t="s">
        <v>35</v>
      </c>
      <c r="B420" s="73" t="s">
        <v>343</v>
      </c>
      <c r="C420" s="73" t="s">
        <v>344</v>
      </c>
      <c r="D420" s="74"/>
      <c r="E420" s="75"/>
      <c r="F420" s="75"/>
      <c r="G420" s="76"/>
      <c r="H420" s="74"/>
      <c r="I420" s="76"/>
      <c r="J420" s="75"/>
      <c r="K420" s="77"/>
      <c r="L420" s="78"/>
      <c r="M420" s="79" t="s">
        <v>38</v>
      </c>
      <c r="N420" s="79"/>
      <c r="O420" s="79"/>
      <c r="P420" s="79"/>
    </row>
    <row r="421" s="91" customFormat="true" ht="12.75" hidden="false" customHeight="false" outlineLevel="0" collapsed="false">
      <c r="A421" s="80" t="n">
        <v>353</v>
      </c>
      <c r="B421" s="81" t="s">
        <v>39</v>
      </c>
      <c r="C421" s="82" t="s">
        <v>40</v>
      </c>
      <c r="D421" s="83" t="s">
        <v>41</v>
      </c>
      <c r="E421" s="84" t="n">
        <v>3</v>
      </c>
      <c r="F421" s="84"/>
      <c r="G421" s="85" t="n">
        <f aca="false">E421*F421</f>
        <v>0</v>
      </c>
      <c r="H421" s="86"/>
      <c r="I421" s="87" t="n">
        <f aca="false">ROUND(E421*H421,2)</f>
        <v>0</v>
      </c>
      <c r="J421" s="86"/>
      <c r="K421" s="88" t="n">
        <f aca="false">ROUND(E421*J421,2)</f>
        <v>0</v>
      </c>
      <c r="L421" s="89"/>
      <c r="M421" s="79" t="s">
        <v>42</v>
      </c>
      <c r="N421" s="79" t="s">
        <v>43</v>
      </c>
      <c r="O421" s="90" t="s">
        <v>44</v>
      </c>
      <c r="P421" s="79" t="n">
        <v>3</v>
      </c>
    </row>
    <row r="422" s="91" customFormat="true" ht="22.5" hidden="false" customHeight="false" outlineLevel="0" collapsed="false">
      <c r="A422" s="80" t="n">
        <v>354</v>
      </c>
      <c r="B422" s="81" t="s">
        <v>345</v>
      </c>
      <c r="C422" s="82" t="s">
        <v>346</v>
      </c>
      <c r="D422" s="83" t="s">
        <v>347</v>
      </c>
      <c r="E422" s="84" t="n">
        <v>1</v>
      </c>
      <c r="F422" s="84"/>
      <c r="G422" s="85" t="n">
        <f aca="false">E422*F422</f>
        <v>0</v>
      </c>
      <c r="H422" s="86"/>
      <c r="I422" s="87" t="n">
        <f aca="false">ROUND(E422*H422,2)</f>
        <v>0</v>
      </c>
      <c r="J422" s="86"/>
      <c r="K422" s="88" t="n">
        <f aca="false">ROUND(E422*J422,2)</f>
        <v>0</v>
      </c>
      <c r="L422" s="89"/>
      <c r="M422" s="79" t="s">
        <v>42</v>
      </c>
      <c r="N422" s="79" t="s">
        <v>43</v>
      </c>
      <c r="O422" s="90" t="s">
        <v>44</v>
      </c>
      <c r="P422" s="79" t="n">
        <v>1</v>
      </c>
    </row>
    <row r="423" s="110" customFormat="true" ht="12.75" hidden="false" customHeight="true" outlineLevel="0" collapsed="false">
      <c r="A423" s="80" t="n">
        <v>355</v>
      </c>
      <c r="B423" s="81" t="s">
        <v>76</v>
      </c>
      <c r="C423" s="82" t="s">
        <v>77</v>
      </c>
      <c r="D423" s="83" t="s">
        <v>47</v>
      </c>
      <c r="E423" s="84" t="n">
        <v>2572.5</v>
      </c>
      <c r="F423" s="84" t="n">
        <v>0.55</v>
      </c>
      <c r="G423" s="85" t="n">
        <f aca="false">E423*F423</f>
        <v>1414.875</v>
      </c>
      <c r="H423" s="86"/>
      <c r="I423" s="87" t="n">
        <f aca="false">ROUND(E423*H423,2)</f>
        <v>0</v>
      </c>
      <c r="J423" s="86"/>
      <c r="K423" s="88" t="n">
        <f aca="false">ROUND(E423*J423,2)</f>
        <v>0</v>
      </c>
      <c r="L423" s="89"/>
      <c r="M423" s="79" t="s">
        <v>42</v>
      </c>
      <c r="N423" s="79" t="s">
        <v>48</v>
      </c>
      <c r="O423" s="79"/>
      <c r="P423" s="79" t="s">
        <v>49</v>
      </c>
    </row>
    <row r="424" s="93" customFormat="true" ht="12.75" hidden="false" customHeight="false" outlineLevel="0" collapsed="false">
      <c r="A424" s="80" t="n">
        <v>356</v>
      </c>
      <c r="B424" s="81" t="s">
        <v>78</v>
      </c>
      <c r="C424" s="82" t="s">
        <v>79</v>
      </c>
      <c r="D424" s="83" t="s">
        <v>80</v>
      </c>
      <c r="E424" s="84" t="n">
        <v>33.625</v>
      </c>
      <c r="F424" s="84" t="n">
        <v>2.38</v>
      </c>
      <c r="G424" s="85" t="n">
        <f aca="false">E424*F424</f>
        <v>80.0275</v>
      </c>
      <c r="H424" s="86"/>
      <c r="I424" s="87" t="n">
        <f aca="false">ROUND(E424*H424,2)</f>
        <v>0</v>
      </c>
      <c r="J424" s="86"/>
      <c r="K424" s="88" t="n">
        <f aca="false">ROUND(E424*J424,2)</f>
        <v>0</v>
      </c>
      <c r="L424" s="89"/>
      <c r="M424" s="79" t="s">
        <v>42</v>
      </c>
      <c r="N424" s="79" t="s">
        <v>48</v>
      </c>
      <c r="O424" s="79"/>
      <c r="P424" s="79" t="s">
        <v>348</v>
      </c>
    </row>
    <row r="425" s="103" customFormat="true" ht="12.75" hidden="false" customHeight="false" outlineLevel="0" collapsed="false">
      <c r="A425" s="80" t="n">
        <v>357</v>
      </c>
      <c r="B425" s="81" t="s">
        <v>82</v>
      </c>
      <c r="C425" s="82" t="s">
        <v>83</v>
      </c>
      <c r="D425" s="83" t="s">
        <v>80</v>
      </c>
      <c r="E425" s="84" t="n">
        <v>5</v>
      </c>
      <c r="F425" s="84" t="n">
        <v>0</v>
      </c>
      <c r="G425" s="85" t="n">
        <f aca="false">E425*F425</f>
        <v>0</v>
      </c>
      <c r="H425" s="86"/>
      <c r="I425" s="87" t="n">
        <f aca="false">ROUND(E425*H425,2)</f>
        <v>0</v>
      </c>
      <c r="J425" s="86"/>
      <c r="K425" s="88" t="n">
        <f aca="false">ROUND(E425*J425,2)</f>
        <v>0</v>
      </c>
      <c r="L425" s="89"/>
      <c r="M425" s="79" t="s">
        <v>42</v>
      </c>
      <c r="N425" s="79" t="s">
        <v>48</v>
      </c>
      <c r="O425" s="79"/>
      <c r="P425" s="79" t="s">
        <v>349</v>
      </c>
    </row>
    <row r="426" s="92" customFormat="true" ht="12.75" hidden="false" customHeight="false" outlineLevel="0" collapsed="false">
      <c r="A426" s="80" t="n">
        <v>358</v>
      </c>
      <c r="B426" s="81" t="s">
        <v>50</v>
      </c>
      <c r="C426" s="82" t="s">
        <v>51</v>
      </c>
      <c r="D426" s="83" t="s">
        <v>52</v>
      </c>
      <c r="E426" s="84" t="n">
        <v>1494.903</v>
      </c>
      <c r="F426" s="84"/>
      <c r="G426" s="85" t="n">
        <f aca="false">E426*F426</f>
        <v>0</v>
      </c>
      <c r="H426" s="86"/>
      <c r="I426" s="87" t="n">
        <f aca="false">ROUND(E426*H426,2)</f>
        <v>0</v>
      </c>
      <c r="J426" s="86"/>
      <c r="K426" s="88" t="n">
        <f aca="false">ROUND(E426*J426,2)</f>
        <v>0</v>
      </c>
      <c r="L426" s="89"/>
      <c r="M426" s="79" t="s">
        <v>42</v>
      </c>
      <c r="N426" s="79" t="s">
        <v>48</v>
      </c>
      <c r="O426" s="79"/>
      <c r="P426" s="79" t="s">
        <v>53</v>
      </c>
    </row>
    <row r="427" s="92" customFormat="true" ht="12.75" hidden="false" customHeight="false" outlineLevel="0" collapsed="false">
      <c r="A427" s="80" t="n">
        <v>359</v>
      </c>
      <c r="B427" s="81" t="s">
        <v>54</v>
      </c>
      <c r="C427" s="82" t="s">
        <v>55</v>
      </c>
      <c r="D427" s="83" t="s">
        <v>52</v>
      </c>
      <c r="E427" s="84" t="n">
        <v>9328.192</v>
      </c>
      <c r="F427" s="84"/>
      <c r="G427" s="85" t="n">
        <f aca="false">E427*F427</f>
        <v>0</v>
      </c>
      <c r="H427" s="86"/>
      <c r="I427" s="87" t="n">
        <f aca="false">ROUND(E427*H427,2)</f>
        <v>0</v>
      </c>
      <c r="J427" s="86"/>
      <c r="K427" s="88" t="n">
        <f aca="false">ROUND(E427*J427,2)</f>
        <v>0</v>
      </c>
      <c r="L427" s="89"/>
      <c r="M427" s="79" t="s">
        <v>42</v>
      </c>
      <c r="N427" s="79" t="s">
        <v>48</v>
      </c>
      <c r="O427" s="79"/>
      <c r="P427" s="79" t="s">
        <v>53</v>
      </c>
    </row>
    <row r="428" s="93" customFormat="true" ht="12.75" hidden="false" customHeight="false" outlineLevel="0" collapsed="false">
      <c r="A428" s="80" t="n">
        <v>360</v>
      </c>
      <c r="B428" s="81" t="s">
        <v>56</v>
      </c>
      <c r="C428" s="82" t="s">
        <v>57</v>
      </c>
      <c r="D428" s="83" t="s">
        <v>52</v>
      </c>
      <c r="E428" s="84" t="n">
        <v>1225.82</v>
      </c>
      <c r="F428" s="84"/>
      <c r="G428" s="85" t="n">
        <f aca="false">E428*F428</f>
        <v>0</v>
      </c>
      <c r="H428" s="86"/>
      <c r="I428" s="87" t="n">
        <f aca="false">ROUND(E428*H428,2)</f>
        <v>0</v>
      </c>
      <c r="J428" s="86"/>
      <c r="K428" s="88" t="n">
        <f aca="false">ROUND(E428*J428,2)</f>
        <v>0</v>
      </c>
      <c r="L428" s="89"/>
      <c r="M428" s="79" t="s">
        <v>42</v>
      </c>
      <c r="N428" s="79" t="s">
        <v>43</v>
      </c>
      <c r="O428" s="79" t="s">
        <v>58</v>
      </c>
      <c r="P428" s="79" t="s">
        <v>350</v>
      </c>
    </row>
    <row r="429" s="93" customFormat="true" ht="12.75" hidden="false" customHeight="false" outlineLevel="0" collapsed="false">
      <c r="A429" s="80" t="n">
        <v>361</v>
      </c>
      <c r="B429" s="81" t="s">
        <v>60</v>
      </c>
      <c r="C429" s="82" t="s">
        <v>61</v>
      </c>
      <c r="D429" s="83" t="s">
        <v>52</v>
      </c>
      <c r="E429" s="84" t="n">
        <v>44.847</v>
      </c>
      <c r="F429" s="84"/>
      <c r="G429" s="85" t="n">
        <f aca="false">E429*F429</f>
        <v>0</v>
      </c>
      <c r="H429" s="86"/>
      <c r="I429" s="87" t="n">
        <f aca="false">ROUND(E429*H429,2)</f>
        <v>0</v>
      </c>
      <c r="J429" s="86"/>
      <c r="K429" s="88" t="n">
        <f aca="false">ROUND(E429*J429,2)</f>
        <v>0</v>
      </c>
      <c r="L429" s="89"/>
      <c r="M429" s="79" t="s">
        <v>42</v>
      </c>
      <c r="N429" s="79" t="s">
        <v>43</v>
      </c>
      <c r="O429" s="79" t="s">
        <v>58</v>
      </c>
      <c r="P429" s="79" t="s">
        <v>351</v>
      </c>
    </row>
    <row r="430" s="23" customFormat="true" ht="12.75" hidden="false" customHeight="false" outlineLevel="0" collapsed="false">
      <c r="A430" s="80" t="n">
        <v>362</v>
      </c>
      <c r="B430" s="81" t="s">
        <v>63</v>
      </c>
      <c r="C430" s="82" t="s">
        <v>64</v>
      </c>
      <c r="D430" s="83" t="s">
        <v>52</v>
      </c>
      <c r="E430" s="84" t="n">
        <v>149.49</v>
      </c>
      <c r="F430" s="84"/>
      <c r="G430" s="85" t="n">
        <f aca="false">E430*F430</f>
        <v>0</v>
      </c>
      <c r="H430" s="86"/>
      <c r="I430" s="87" t="n">
        <f aca="false">ROUND(E430*H430,2)</f>
        <v>0</v>
      </c>
      <c r="J430" s="86"/>
      <c r="K430" s="88" t="n">
        <f aca="false">ROUND(E430*J430,2)</f>
        <v>0</v>
      </c>
      <c r="L430" s="89"/>
      <c r="M430" s="79" t="s">
        <v>42</v>
      </c>
      <c r="N430" s="79" t="s">
        <v>43</v>
      </c>
      <c r="O430" s="79" t="s">
        <v>58</v>
      </c>
      <c r="P430" s="79" t="s">
        <v>352</v>
      </c>
    </row>
    <row r="431" s="23" customFormat="true" ht="12.75" hidden="false" customHeight="false" outlineLevel="0" collapsed="false">
      <c r="A431" s="80" t="n">
        <v>363</v>
      </c>
      <c r="B431" s="81" t="s">
        <v>66</v>
      </c>
      <c r="C431" s="82" t="s">
        <v>67</v>
      </c>
      <c r="D431" s="83" t="s">
        <v>52</v>
      </c>
      <c r="E431" s="84" t="n">
        <v>59.796</v>
      </c>
      <c r="F431" s="84"/>
      <c r="G431" s="85" t="n">
        <f aca="false">E431*F431</f>
        <v>0</v>
      </c>
      <c r="H431" s="86"/>
      <c r="I431" s="87" t="n">
        <f aca="false">ROUND(E431*H431,2)</f>
        <v>0</v>
      </c>
      <c r="J431" s="86"/>
      <c r="K431" s="88" t="n">
        <f aca="false">ROUND(E431*J431,2)</f>
        <v>0</v>
      </c>
      <c r="L431" s="89"/>
      <c r="M431" s="79" t="s">
        <v>42</v>
      </c>
      <c r="N431" s="79" t="s">
        <v>43</v>
      </c>
      <c r="O431" s="79" t="s">
        <v>58</v>
      </c>
      <c r="P431" s="79" t="s">
        <v>353</v>
      </c>
    </row>
    <row r="432" s="93" customFormat="true" ht="12.75" hidden="false" customHeight="false" outlineLevel="0" collapsed="false">
      <c r="A432" s="80" t="n">
        <v>364</v>
      </c>
      <c r="B432" s="81" t="s">
        <v>69</v>
      </c>
      <c r="C432" s="82" t="s">
        <v>70</v>
      </c>
      <c r="D432" s="83" t="s">
        <v>52</v>
      </c>
      <c r="E432" s="84" t="n">
        <v>14.949</v>
      </c>
      <c r="F432" s="84"/>
      <c r="G432" s="85" t="n">
        <f aca="false">E432*F432</f>
        <v>0</v>
      </c>
      <c r="H432" s="86"/>
      <c r="I432" s="87" t="n">
        <f aca="false">ROUND(E432*H432,2)</f>
        <v>0</v>
      </c>
      <c r="J432" s="86"/>
      <c r="K432" s="88" t="n">
        <f aca="false">ROUND(E432*J432,2)</f>
        <v>0</v>
      </c>
      <c r="L432" s="89"/>
      <c r="M432" s="79" t="s">
        <v>42</v>
      </c>
      <c r="N432" s="79" t="s">
        <v>43</v>
      </c>
      <c r="O432" s="79" t="s">
        <v>58</v>
      </c>
      <c r="P432" s="79" t="s">
        <v>354</v>
      </c>
    </row>
    <row r="433" s="93" customFormat="true" ht="12.95" hidden="false" customHeight="true" outlineLevel="0" collapsed="false">
      <c r="A433" s="80"/>
      <c r="B433" s="81"/>
      <c r="C433" s="81"/>
      <c r="D433" s="81"/>
      <c r="E433" s="81"/>
      <c r="F433" s="81"/>
      <c r="G433" s="85" t="n">
        <f aca="false">E433*F433</f>
        <v>0</v>
      </c>
      <c r="H433" s="94"/>
      <c r="I433" s="87" t="n">
        <f aca="false">ROUND(E433*H433,2)</f>
        <v>0</v>
      </c>
      <c r="J433" s="94"/>
      <c r="K433" s="88" t="n">
        <f aca="false">ROUND(E433*J433,2)</f>
        <v>0</v>
      </c>
      <c r="L433" s="78"/>
      <c r="M433" s="79"/>
      <c r="N433" s="79"/>
      <c r="O433" s="79"/>
      <c r="P433" s="79"/>
    </row>
    <row r="434" s="93" customFormat="true" ht="12.95" hidden="false" customHeight="true" outlineLevel="0" collapsed="false">
      <c r="A434" s="95" t="s">
        <v>72</v>
      </c>
      <c r="B434" s="96" t="s">
        <v>355</v>
      </c>
      <c r="C434" s="96" t="s">
        <v>344</v>
      </c>
      <c r="D434" s="97"/>
      <c r="E434" s="98"/>
      <c r="F434" s="98"/>
      <c r="G434" s="99" t="n">
        <f aca="false">SUM(G421:G433)</f>
        <v>1494.9025</v>
      </c>
      <c r="H434" s="100"/>
      <c r="I434" s="101" t="n">
        <f aca="false">SUM(I421:I433)</f>
        <v>0</v>
      </c>
      <c r="J434" s="98"/>
      <c r="K434" s="102" t="n">
        <f aca="false">SUM(K421:K433)</f>
        <v>0</v>
      </c>
      <c r="L434" s="78"/>
      <c r="M434" s="79"/>
      <c r="N434" s="79"/>
      <c r="O434" s="79"/>
      <c r="P434" s="79"/>
    </row>
    <row r="435" s="23" customFormat="true" ht="12.95" hidden="false" customHeight="true" outlineLevel="0" collapsed="false">
      <c r="A435" s="72" t="s">
        <v>35</v>
      </c>
      <c r="B435" s="73" t="s">
        <v>356</v>
      </c>
      <c r="C435" s="73" t="s">
        <v>357</v>
      </c>
      <c r="D435" s="74"/>
      <c r="E435" s="75"/>
      <c r="F435" s="75"/>
      <c r="G435" s="76"/>
      <c r="H435" s="74"/>
      <c r="I435" s="76"/>
      <c r="J435" s="75"/>
      <c r="K435" s="77"/>
      <c r="L435" s="78"/>
      <c r="M435" s="79" t="s">
        <v>38</v>
      </c>
      <c r="N435" s="79"/>
      <c r="O435" s="79"/>
      <c r="P435" s="79"/>
    </row>
    <row r="436" s="91" customFormat="true" ht="12.75" hidden="false" customHeight="false" outlineLevel="0" collapsed="false">
      <c r="A436" s="80" t="n">
        <v>365</v>
      </c>
      <c r="B436" s="81" t="s">
        <v>39</v>
      </c>
      <c r="C436" s="82" t="s">
        <v>40</v>
      </c>
      <c r="D436" s="83" t="s">
        <v>41</v>
      </c>
      <c r="E436" s="84" t="n">
        <v>1</v>
      </c>
      <c r="F436" s="84"/>
      <c r="G436" s="85" t="n">
        <f aca="false">E436*F436</f>
        <v>0</v>
      </c>
      <c r="H436" s="86"/>
      <c r="I436" s="87" t="n">
        <f aca="false">ROUND(E436*H436,2)</f>
        <v>0</v>
      </c>
      <c r="J436" s="86"/>
      <c r="K436" s="88" t="n">
        <f aca="false">ROUND(E436*J436,2)</f>
        <v>0</v>
      </c>
      <c r="L436" s="89"/>
      <c r="M436" s="79" t="s">
        <v>42</v>
      </c>
      <c r="N436" s="79" t="s">
        <v>43</v>
      </c>
      <c r="O436" s="90" t="s">
        <v>44</v>
      </c>
      <c r="P436" s="79" t="n">
        <v>1</v>
      </c>
    </row>
    <row r="437" s="92" customFormat="true" ht="12.75" hidden="false" customHeight="true" outlineLevel="0" collapsed="false">
      <c r="A437" s="80" t="n">
        <v>366</v>
      </c>
      <c r="B437" s="81" t="s">
        <v>45</v>
      </c>
      <c r="C437" s="82" t="s">
        <v>46</v>
      </c>
      <c r="D437" s="83" t="s">
        <v>47</v>
      </c>
      <c r="E437" s="84" t="n">
        <v>412.5</v>
      </c>
      <c r="F437" s="84" t="n">
        <v>0.35</v>
      </c>
      <c r="G437" s="85" t="n">
        <f aca="false">E437*F437</f>
        <v>144.375</v>
      </c>
      <c r="H437" s="86"/>
      <c r="I437" s="87" t="n">
        <f aca="false">ROUND(E437*H437,2)</f>
        <v>0</v>
      </c>
      <c r="J437" s="86"/>
      <c r="K437" s="88" t="n">
        <f aca="false">ROUND(E437*J437,2)</f>
        <v>0</v>
      </c>
      <c r="L437" s="89"/>
      <c r="M437" s="79" t="s">
        <v>42</v>
      </c>
      <c r="N437" s="79" t="s">
        <v>48</v>
      </c>
      <c r="O437" s="79"/>
      <c r="P437" s="79" t="s">
        <v>49</v>
      </c>
    </row>
    <row r="438" s="92" customFormat="true" ht="22.5" hidden="false" customHeight="false" outlineLevel="0" collapsed="false">
      <c r="A438" s="80" t="n">
        <v>367</v>
      </c>
      <c r="B438" s="81" t="s">
        <v>183</v>
      </c>
      <c r="C438" s="82" t="s">
        <v>184</v>
      </c>
      <c r="D438" s="83" t="s">
        <v>47</v>
      </c>
      <c r="E438" s="84" t="n">
        <v>10</v>
      </c>
      <c r="F438" s="84" t="n">
        <v>0.222</v>
      </c>
      <c r="G438" s="85" t="n">
        <f aca="false">E438*F438</f>
        <v>2.22</v>
      </c>
      <c r="H438" s="86"/>
      <c r="I438" s="87" t="n">
        <f aca="false">ROUND(E438*H438,2)</f>
        <v>0</v>
      </c>
      <c r="J438" s="86"/>
      <c r="K438" s="88" t="n">
        <f aca="false">ROUND(E438*J438,2)</f>
        <v>0</v>
      </c>
      <c r="L438" s="89"/>
      <c r="M438" s="79" t="s">
        <v>42</v>
      </c>
      <c r="N438" s="79" t="s">
        <v>48</v>
      </c>
      <c r="O438" s="79"/>
      <c r="P438" s="79" t="s">
        <v>358</v>
      </c>
    </row>
    <row r="439" s="93" customFormat="true" ht="12.75" hidden="false" customHeight="false" outlineLevel="0" collapsed="false">
      <c r="A439" s="80" t="n">
        <v>368</v>
      </c>
      <c r="B439" s="81" t="s">
        <v>78</v>
      </c>
      <c r="C439" s="82" t="s">
        <v>79</v>
      </c>
      <c r="D439" s="83" t="s">
        <v>80</v>
      </c>
      <c r="E439" s="84" t="n">
        <v>5</v>
      </c>
      <c r="F439" s="84" t="n">
        <v>2.38</v>
      </c>
      <c r="G439" s="85" t="n">
        <f aca="false">E439*F439</f>
        <v>11.9</v>
      </c>
      <c r="H439" s="86"/>
      <c r="I439" s="87" t="n">
        <f aca="false">ROUND(E439*H439,2)</f>
        <v>0</v>
      </c>
      <c r="J439" s="86"/>
      <c r="K439" s="88" t="n">
        <f aca="false">ROUND(E439*J439,2)</f>
        <v>0</v>
      </c>
      <c r="L439" s="89"/>
      <c r="M439" s="79" t="s">
        <v>42</v>
      </c>
      <c r="N439" s="79" t="s">
        <v>48</v>
      </c>
      <c r="O439" s="79"/>
      <c r="P439" s="79" t="s">
        <v>359</v>
      </c>
    </row>
    <row r="440" s="92" customFormat="true" ht="12.75" hidden="false" customHeight="false" outlineLevel="0" collapsed="false">
      <c r="A440" s="80" t="n">
        <v>369</v>
      </c>
      <c r="B440" s="81" t="s">
        <v>50</v>
      </c>
      <c r="C440" s="82" t="s">
        <v>51</v>
      </c>
      <c r="D440" s="83" t="s">
        <v>52</v>
      </c>
      <c r="E440" s="84" t="n">
        <v>158.495</v>
      </c>
      <c r="F440" s="84"/>
      <c r="G440" s="85" t="n">
        <f aca="false">E440*F440</f>
        <v>0</v>
      </c>
      <c r="H440" s="86"/>
      <c r="I440" s="87" t="n">
        <f aca="false">ROUND(E440*H440,2)</f>
        <v>0</v>
      </c>
      <c r="J440" s="86"/>
      <c r="K440" s="88" t="n">
        <f aca="false">ROUND(E440*J440,2)</f>
        <v>0</v>
      </c>
      <c r="L440" s="89"/>
      <c r="M440" s="79" t="s">
        <v>42</v>
      </c>
      <c r="N440" s="79" t="s">
        <v>48</v>
      </c>
      <c r="O440" s="79"/>
      <c r="P440" s="79" t="s">
        <v>53</v>
      </c>
    </row>
    <row r="441" s="92" customFormat="true" ht="12.75" hidden="false" customHeight="false" outlineLevel="0" collapsed="false">
      <c r="A441" s="80" t="n">
        <v>370</v>
      </c>
      <c r="B441" s="81" t="s">
        <v>54</v>
      </c>
      <c r="C441" s="82" t="s">
        <v>55</v>
      </c>
      <c r="D441" s="83" t="s">
        <v>52</v>
      </c>
      <c r="E441" s="84" t="n">
        <v>969.038</v>
      </c>
      <c r="F441" s="84"/>
      <c r="G441" s="85" t="n">
        <f aca="false">E441*F441</f>
        <v>0</v>
      </c>
      <c r="H441" s="86"/>
      <c r="I441" s="87" t="n">
        <f aca="false">ROUND(E441*H441,2)</f>
        <v>0</v>
      </c>
      <c r="J441" s="86"/>
      <c r="K441" s="88" t="n">
        <f aca="false">ROUND(E441*J441,2)</f>
        <v>0</v>
      </c>
      <c r="L441" s="89"/>
      <c r="M441" s="79" t="s">
        <v>42</v>
      </c>
      <c r="N441" s="79" t="s">
        <v>48</v>
      </c>
      <c r="O441" s="79"/>
      <c r="P441" s="79" t="s">
        <v>53</v>
      </c>
    </row>
    <row r="442" s="93" customFormat="true" ht="12.75" hidden="false" customHeight="false" outlineLevel="0" collapsed="false">
      <c r="A442" s="80" t="n">
        <v>371</v>
      </c>
      <c r="B442" s="81" t="s">
        <v>56</v>
      </c>
      <c r="C442" s="82" t="s">
        <v>57</v>
      </c>
      <c r="D442" s="83" t="s">
        <v>52</v>
      </c>
      <c r="E442" s="84" t="n">
        <v>139.476</v>
      </c>
      <c r="F442" s="84"/>
      <c r="G442" s="85" t="n">
        <f aca="false">E442*F442</f>
        <v>0</v>
      </c>
      <c r="H442" s="86"/>
      <c r="I442" s="87" t="n">
        <f aca="false">ROUND(E442*H442,2)</f>
        <v>0</v>
      </c>
      <c r="J442" s="86"/>
      <c r="K442" s="88" t="n">
        <f aca="false">ROUND(E442*J442,2)</f>
        <v>0</v>
      </c>
      <c r="L442" s="89"/>
      <c r="M442" s="79" t="s">
        <v>42</v>
      </c>
      <c r="N442" s="79" t="s">
        <v>43</v>
      </c>
      <c r="O442" s="79" t="s">
        <v>58</v>
      </c>
      <c r="P442" s="79" t="s">
        <v>360</v>
      </c>
    </row>
    <row r="443" s="93" customFormat="true" ht="12.75" hidden="false" customHeight="false" outlineLevel="0" collapsed="false">
      <c r="A443" s="80" t="n">
        <v>372</v>
      </c>
      <c r="B443" s="81" t="s">
        <v>60</v>
      </c>
      <c r="C443" s="82" t="s">
        <v>61</v>
      </c>
      <c r="D443" s="83" t="s">
        <v>52</v>
      </c>
      <c r="E443" s="84" t="n">
        <v>1.585</v>
      </c>
      <c r="F443" s="84"/>
      <c r="G443" s="85" t="n">
        <f aca="false">E443*F443</f>
        <v>0</v>
      </c>
      <c r="H443" s="86"/>
      <c r="I443" s="87" t="n">
        <f aca="false">ROUND(E443*H443,2)</f>
        <v>0</v>
      </c>
      <c r="J443" s="86"/>
      <c r="K443" s="88" t="n">
        <f aca="false">ROUND(E443*J443,2)</f>
        <v>0</v>
      </c>
      <c r="L443" s="89"/>
      <c r="M443" s="79" t="s">
        <v>42</v>
      </c>
      <c r="N443" s="79" t="s">
        <v>43</v>
      </c>
      <c r="O443" s="79" t="s">
        <v>58</v>
      </c>
      <c r="P443" s="79" t="s">
        <v>361</v>
      </c>
    </row>
    <row r="444" s="23" customFormat="true" ht="12.75" hidden="false" customHeight="false" outlineLevel="0" collapsed="false">
      <c r="A444" s="80" t="n">
        <v>373</v>
      </c>
      <c r="B444" s="81" t="s">
        <v>63</v>
      </c>
      <c r="C444" s="82" t="s">
        <v>64</v>
      </c>
      <c r="D444" s="83" t="s">
        <v>52</v>
      </c>
      <c r="E444" s="84" t="n">
        <v>3.17</v>
      </c>
      <c r="F444" s="84"/>
      <c r="G444" s="85" t="n">
        <f aca="false">E444*F444</f>
        <v>0</v>
      </c>
      <c r="H444" s="86"/>
      <c r="I444" s="87" t="n">
        <f aca="false">ROUND(E444*H444,2)</f>
        <v>0</v>
      </c>
      <c r="J444" s="86"/>
      <c r="K444" s="88" t="n">
        <f aca="false">ROUND(E444*J444,2)</f>
        <v>0</v>
      </c>
      <c r="L444" s="89"/>
      <c r="M444" s="79" t="s">
        <v>42</v>
      </c>
      <c r="N444" s="79" t="s">
        <v>43</v>
      </c>
      <c r="O444" s="79" t="s">
        <v>58</v>
      </c>
      <c r="P444" s="79" t="s">
        <v>362</v>
      </c>
    </row>
    <row r="445" s="23" customFormat="true" ht="12.75" hidden="false" customHeight="false" outlineLevel="0" collapsed="false">
      <c r="A445" s="80" t="n">
        <v>374</v>
      </c>
      <c r="B445" s="81" t="s">
        <v>66</v>
      </c>
      <c r="C445" s="82" t="s">
        <v>67</v>
      </c>
      <c r="D445" s="83" t="s">
        <v>52</v>
      </c>
      <c r="E445" s="84" t="n">
        <v>12.838</v>
      </c>
      <c r="F445" s="84"/>
      <c r="G445" s="85" t="n">
        <f aca="false">E445*F445</f>
        <v>0</v>
      </c>
      <c r="H445" s="86"/>
      <c r="I445" s="87" t="n">
        <f aca="false">ROUND(E445*H445,2)</f>
        <v>0</v>
      </c>
      <c r="J445" s="86"/>
      <c r="K445" s="88" t="n">
        <f aca="false">ROUND(E445*J445,2)</f>
        <v>0</v>
      </c>
      <c r="L445" s="89"/>
      <c r="M445" s="79" t="s">
        <v>42</v>
      </c>
      <c r="N445" s="79" t="s">
        <v>43</v>
      </c>
      <c r="O445" s="79" t="s">
        <v>58</v>
      </c>
      <c r="P445" s="79" t="s">
        <v>363</v>
      </c>
    </row>
    <row r="446" s="93" customFormat="true" ht="12.75" hidden="false" customHeight="false" outlineLevel="0" collapsed="false">
      <c r="A446" s="80" t="n">
        <v>375</v>
      </c>
      <c r="B446" s="81" t="s">
        <v>69</v>
      </c>
      <c r="C446" s="82" t="s">
        <v>70</v>
      </c>
      <c r="D446" s="83" t="s">
        <v>52</v>
      </c>
      <c r="E446" s="84" t="n">
        <v>1.426</v>
      </c>
      <c r="F446" s="84"/>
      <c r="G446" s="85" t="n">
        <f aca="false">E446*F446</f>
        <v>0</v>
      </c>
      <c r="H446" s="86"/>
      <c r="I446" s="87" t="n">
        <f aca="false">ROUND(E446*H446,2)</f>
        <v>0</v>
      </c>
      <c r="J446" s="86"/>
      <c r="K446" s="88" t="n">
        <f aca="false">ROUND(E446*J446,2)</f>
        <v>0</v>
      </c>
      <c r="L446" s="89"/>
      <c r="M446" s="79" t="s">
        <v>42</v>
      </c>
      <c r="N446" s="79" t="s">
        <v>43</v>
      </c>
      <c r="O446" s="79" t="s">
        <v>58</v>
      </c>
      <c r="P446" s="79" t="s">
        <v>364</v>
      </c>
    </row>
    <row r="447" s="93" customFormat="true" ht="12.95" hidden="false" customHeight="true" outlineLevel="0" collapsed="false">
      <c r="A447" s="80"/>
      <c r="B447" s="81"/>
      <c r="C447" s="81"/>
      <c r="D447" s="81"/>
      <c r="E447" s="81"/>
      <c r="F447" s="81"/>
      <c r="G447" s="85" t="n">
        <f aca="false">E447*F447</f>
        <v>0</v>
      </c>
      <c r="H447" s="94"/>
      <c r="I447" s="87" t="n">
        <f aca="false">ROUND(E447*H447,2)</f>
        <v>0</v>
      </c>
      <c r="J447" s="94"/>
      <c r="K447" s="88" t="n">
        <f aca="false">ROUND(E447*J447,2)</f>
        <v>0</v>
      </c>
      <c r="L447" s="78"/>
      <c r="M447" s="79"/>
      <c r="N447" s="79"/>
      <c r="O447" s="79"/>
      <c r="P447" s="79"/>
    </row>
    <row r="448" s="92" customFormat="true" ht="12.95" hidden="false" customHeight="true" outlineLevel="0" collapsed="false">
      <c r="A448" s="95" t="s">
        <v>72</v>
      </c>
      <c r="B448" s="96" t="s">
        <v>365</v>
      </c>
      <c r="C448" s="96" t="s">
        <v>357</v>
      </c>
      <c r="D448" s="97"/>
      <c r="E448" s="98"/>
      <c r="F448" s="98"/>
      <c r="G448" s="99" t="n">
        <f aca="false">SUM(G436:G447)</f>
        <v>158.495</v>
      </c>
      <c r="H448" s="100"/>
      <c r="I448" s="101" t="n">
        <f aca="false">SUM(I436:I447)</f>
        <v>0</v>
      </c>
      <c r="J448" s="98"/>
      <c r="K448" s="102" t="n">
        <f aca="false">SUM(K436:K447)</f>
        <v>0</v>
      </c>
      <c r="L448" s="78"/>
      <c r="M448" s="79"/>
      <c r="N448" s="79"/>
      <c r="O448" s="79"/>
      <c r="P448" s="79"/>
    </row>
    <row r="449" s="93" customFormat="true" ht="12.95" hidden="false" customHeight="true" outlineLevel="0" collapsed="false">
      <c r="A449" s="72" t="s">
        <v>35</v>
      </c>
      <c r="B449" s="73" t="s">
        <v>366</v>
      </c>
      <c r="C449" s="73" t="s">
        <v>367</v>
      </c>
      <c r="D449" s="105"/>
      <c r="E449" s="106"/>
      <c r="F449" s="106"/>
      <c r="G449" s="107"/>
      <c r="H449" s="108"/>
      <c r="I449" s="107"/>
      <c r="J449" s="106"/>
      <c r="K449" s="109"/>
      <c r="L449" s="78"/>
      <c r="M449" s="79" t="s">
        <v>38</v>
      </c>
      <c r="N449" s="79"/>
      <c r="O449" s="79"/>
      <c r="P449" s="79"/>
    </row>
    <row r="450" s="92" customFormat="true" ht="22.5" hidden="false" customHeight="false" outlineLevel="0" collapsed="false">
      <c r="A450" s="80" t="n">
        <v>376</v>
      </c>
      <c r="B450" s="81" t="s">
        <v>183</v>
      </c>
      <c r="C450" s="82" t="s">
        <v>184</v>
      </c>
      <c r="D450" s="83" t="s">
        <v>47</v>
      </c>
      <c r="E450" s="84" t="n">
        <v>258.4</v>
      </c>
      <c r="F450" s="84" t="n">
        <v>0.222</v>
      </c>
      <c r="G450" s="85" t="n">
        <f aca="false">E450*F450</f>
        <v>57.3648</v>
      </c>
      <c r="H450" s="86"/>
      <c r="I450" s="87" t="n">
        <f aca="false">ROUND(E450*H450,2)</f>
        <v>0</v>
      </c>
      <c r="J450" s="86"/>
      <c r="K450" s="88" t="n">
        <f aca="false">ROUND(E450*J450,2)</f>
        <v>0</v>
      </c>
      <c r="L450" s="89"/>
      <c r="M450" s="79" t="s">
        <v>42</v>
      </c>
      <c r="N450" s="79" t="s">
        <v>48</v>
      </c>
      <c r="O450" s="79"/>
      <c r="P450" s="79" t="s">
        <v>368</v>
      </c>
    </row>
    <row r="451" s="92" customFormat="true" ht="22.5" hidden="false" customHeight="false" outlineLevel="0" collapsed="false">
      <c r="A451" s="80" t="n">
        <v>377</v>
      </c>
      <c r="B451" s="81" t="s">
        <v>186</v>
      </c>
      <c r="C451" s="82" t="s">
        <v>187</v>
      </c>
      <c r="D451" s="83" t="s">
        <v>80</v>
      </c>
      <c r="E451" s="84" t="n">
        <v>20.05</v>
      </c>
      <c r="F451" s="84" t="n">
        <v>2.38</v>
      </c>
      <c r="G451" s="85" t="n">
        <f aca="false">E451*F451</f>
        <v>47.719</v>
      </c>
      <c r="H451" s="86"/>
      <c r="I451" s="87" t="n">
        <f aca="false">ROUND(E451*H451,2)</f>
        <v>0</v>
      </c>
      <c r="J451" s="86"/>
      <c r="K451" s="88" t="n">
        <f aca="false">ROUND(E451*J451,2)</f>
        <v>0</v>
      </c>
      <c r="L451" s="89"/>
      <c r="M451" s="79" t="s">
        <v>42</v>
      </c>
      <c r="N451" s="79" t="s">
        <v>48</v>
      </c>
      <c r="O451" s="79"/>
      <c r="P451" s="79" t="s">
        <v>369</v>
      </c>
    </row>
    <row r="452" s="92" customFormat="true" ht="12.75" hidden="false" customHeight="false" outlineLevel="0" collapsed="false">
      <c r="A452" s="80" t="n">
        <v>378</v>
      </c>
      <c r="B452" s="81" t="s">
        <v>50</v>
      </c>
      <c r="C452" s="82" t="s">
        <v>51</v>
      </c>
      <c r="D452" s="83" t="s">
        <v>52</v>
      </c>
      <c r="E452" s="84" t="n">
        <v>105.084</v>
      </c>
      <c r="F452" s="84"/>
      <c r="G452" s="85" t="n">
        <f aca="false">E452*F452</f>
        <v>0</v>
      </c>
      <c r="H452" s="86"/>
      <c r="I452" s="87" t="n">
        <f aca="false">ROUND(E452*H452,2)</f>
        <v>0</v>
      </c>
      <c r="J452" s="86"/>
      <c r="K452" s="88" t="n">
        <f aca="false">ROUND(E452*J452,2)</f>
        <v>0</v>
      </c>
      <c r="L452" s="89"/>
      <c r="M452" s="79" t="s">
        <v>42</v>
      </c>
      <c r="N452" s="79" t="s">
        <v>48</v>
      </c>
      <c r="O452" s="79"/>
      <c r="P452" s="79" t="s">
        <v>53</v>
      </c>
    </row>
    <row r="453" s="92" customFormat="true" ht="12.75" hidden="false" customHeight="false" outlineLevel="0" collapsed="false">
      <c r="A453" s="80" t="n">
        <v>379</v>
      </c>
      <c r="B453" s="81" t="s">
        <v>54</v>
      </c>
      <c r="C453" s="82" t="s">
        <v>55</v>
      </c>
      <c r="D453" s="83" t="s">
        <v>52</v>
      </c>
      <c r="E453" s="84" t="n">
        <v>1079.775</v>
      </c>
      <c r="F453" s="84"/>
      <c r="G453" s="85" t="n">
        <f aca="false">E453*F453</f>
        <v>0</v>
      </c>
      <c r="H453" s="86"/>
      <c r="I453" s="87" t="n">
        <f aca="false">ROUND(E453*H453,2)</f>
        <v>0</v>
      </c>
      <c r="J453" s="86"/>
      <c r="K453" s="88" t="n">
        <f aca="false">ROUND(E453*J453,2)</f>
        <v>0</v>
      </c>
      <c r="L453" s="89"/>
      <c r="M453" s="79" t="s">
        <v>42</v>
      </c>
      <c r="N453" s="79" t="s">
        <v>48</v>
      </c>
      <c r="O453" s="79"/>
      <c r="P453" s="79" t="s">
        <v>53</v>
      </c>
    </row>
    <row r="454" s="93" customFormat="true" ht="12.75" hidden="false" customHeight="false" outlineLevel="0" collapsed="false">
      <c r="A454" s="80" t="n">
        <v>380</v>
      </c>
      <c r="B454" s="81" t="s">
        <v>56</v>
      </c>
      <c r="C454" s="82" t="s">
        <v>57</v>
      </c>
      <c r="D454" s="83" t="s">
        <v>52</v>
      </c>
      <c r="E454" s="84" t="n">
        <v>38.175</v>
      </c>
      <c r="F454" s="84"/>
      <c r="G454" s="85" t="n">
        <f aca="false">E454*F454</f>
        <v>0</v>
      </c>
      <c r="H454" s="86"/>
      <c r="I454" s="87" t="n">
        <f aca="false">ROUND(E454*H454,2)</f>
        <v>0</v>
      </c>
      <c r="J454" s="86"/>
      <c r="K454" s="88" t="n">
        <f aca="false">ROUND(E454*J454,2)</f>
        <v>0</v>
      </c>
      <c r="L454" s="89"/>
      <c r="M454" s="79" t="s">
        <v>42</v>
      </c>
      <c r="N454" s="79" t="s">
        <v>43</v>
      </c>
      <c r="O454" s="79" t="s">
        <v>58</v>
      </c>
      <c r="P454" s="79" t="s">
        <v>370</v>
      </c>
    </row>
    <row r="455" s="93" customFormat="true" ht="12.75" hidden="false" customHeight="false" outlineLevel="0" collapsed="false">
      <c r="A455" s="80" t="n">
        <v>381</v>
      </c>
      <c r="B455" s="81" t="s">
        <v>60</v>
      </c>
      <c r="C455" s="82" t="s">
        <v>61</v>
      </c>
      <c r="D455" s="83" t="s">
        <v>52</v>
      </c>
      <c r="E455" s="84" t="n">
        <v>45.892</v>
      </c>
      <c r="F455" s="84"/>
      <c r="G455" s="85" t="n">
        <f aca="false">E455*F455</f>
        <v>0</v>
      </c>
      <c r="H455" s="86"/>
      <c r="I455" s="87" t="n">
        <f aca="false">ROUND(E455*H455,2)</f>
        <v>0</v>
      </c>
      <c r="J455" s="86"/>
      <c r="K455" s="88" t="n">
        <f aca="false">ROUND(E455*J455,2)</f>
        <v>0</v>
      </c>
      <c r="L455" s="89"/>
      <c r="M455" s="79" t="s">
        <v>42</v>
      </c>
      <c r="N455" s="79" t="s">
        <v>43</v>
      </c>
      <c r="O455" s="79" t="s">
        <v>58</v>
      </c>
      <c r="P455" s="79" t="s">
        <v>371</v>
      </c>
    </row>
    <row r="456" s="93" customFormat="true" ht="12.75" hidden="false" customHeight="false" outlineLevel="0" collapsed="false">
      <c r="A456" s="80" t="n">
        <v>382</v>
      </c>
      <c r="B456" s="81" t="s">
        <v>69</v>
      </c>
      <c r="C456" s="82" t="s">
        <v>70</v>
      </c>
      <c r="D456" s="83" t="s">
        <v>52</v>
      </c>
      <c r="E456" s="84" t="n">
        <v>21.017</v>
      </c>
      <c r="F456" s="84"/>
      <c r="G456" s="85" t="n">
        <f aca="false">E456*F456</f>
        <v>0</v>
      </c>
      <c r="H456" s="86"/>
      <c r="I456" s="87" t="n">
        <f aca="false">ROUND(E456*H456,2)</f>
        <v>0</v>
      </c>
      <c r="J456" s="86"/>
      <c r="K456" s="88" t="n">
        <f aca="false">ROUND(E456*J456,2)</f>
        <v>0</v>
      </c>
      <c r="L456" s="89"/>
      <c r="M456" s="79" t="s">
        <v>42</v>
      </c>
      <c r="N456" s="79" t="s">
        <v>43</v>
      </c>
      <c r="O456" s="79" t="s">
        <v>58</v>
      </c>
      <c r="P456" s="79" t="s">
        <v>372</v>
      </c>
    </row>
    <row r="457" s="93" customFormat="true" ht="12.95" hidden="false" customHeight="true" outlineLevel="0" collapsed="false">
      <c r="A457" s="80"/>
      <c r="B457" s="81"/>
      <c r="C457" s="81"/>
      <c r="D457" s="81"/>
      <c r="E457" s="81"/>
      <c r="F457" s="81"/>
      <c r="G457" s="85" t="n">
        <f aca="false">E457*F457</f>
        <v>0</v>
      </c>
      <c r="H457" s="94"/>
      <c r="I457" s="87" t="n">
        <f aca="false">ROUND(E457*H457,2)</f>
        <v>0</v>
      </c>
      <c r="J457" s="94"/>
      <c r="K457" s="88" t="n">
        <f aca="false">ROUND(E457*J457,2)</f>
        <v>0</v>
      </c>
      <c r="L457" s="78"/>
      <c r="M457" s="79"/>
      <c r="N457" s="79"/>
      <c r="O457" s="79"/>
      <c r="P457" s="79"/>
    </row>
    <row r="458" s="93" customFormat="true" ht="12.95" hidden="false" customHeight="true" outlineLevel="0" collapsed="false">
      <c r="A458" s="95" t="s">
        <v>72</v>
      </c>
      <c r="B458" s="96" t="s">
        <v>373</v>
      </c>
      <c r="C458" s="96" t="s">
        <v>367</v>
      </c>
      <c r="D458" s="97"/>
      <c r="E458" s="98"/>
      <c r="F458" s="98"/>
      <c r="G458" s="99" t="n">
        <f aca="false">SUM(G450:G457)</f>
        <v>105.0838</v>
      </c>
      <c r="H458" s="100"/>
      <c r="I458" s="101" t="n">
        <f aca="false">SUM(I450:I457)</f>
        <v>0</v>
      </c>
      <c r="J458" s="98"/>
      <c r="K458" s="102" t="n">
        <f aca="false">SUM(K450:K457)</f>
        <v>0</v>
      </c>
      <c r="L458" s="78"/>
      <c r="M458" s="79"/>
      <c r="N458" s="79"/>
      <c r="O458" s="79"/>
      <c r="P458" s="79"/>
    </row>
    <row r="459" s="23" customFormat="true" ht="12.95" hidden="false" customHeight="true" outlineLevel="0" collapsed="false">
      <c r="A459" s="72" t="s">
        <v>35</v>
      </c>
      <c r="B459" s="73" t="s">
        <v>374</v>
      </c>
      <c r="C459" s="73" t="s">
        <v>375</v>
      </c>
      <c r="D459" s="74"/>
      <c r="E459" s="75"/>
      <c r="F459" s="75"/>
      <c r="G459" s="76"/>
      <c r="H459" s="74"/>
      <c r="I459" s="76"/>
      <c r="J459" s="75"/>
      <c r="K459" s="77"/>
      <c r="L459" s="78"/>
      <c r="M459" s="79" t="s">
        <v>38</v>
      </c>
      <c r="N459" s="79"/>
      <c r="O459" s="79"/>
      <c r="P459" s="79"/>
    </row>
    <row r="460" s="91" customFormat="true" ht="12.75" hidden="false" customHeight="false" outlineLevel="0" collapsed="false">
      <c r="A460" s="80" t="n">
        <v>383</v>
      </c>
      <c r="B460" s="81" t="s">
        <v>39</v>
      </c>
      <c r="C460" s="82" t="s">
        <v>40</v>
      </c>
      <c r="D460" s="83" t="s">
        <v>41</v>
      </c>
      <c r="E460" s="84" t="n">
        <v>1</v>
      </c>
      <c r="F460" s="84"/>
      <c r="G460" s="85" t="n">
        <f aca="false">E460*F460</f>
        <v>0</v>
      </c>
      <c r="H460" s="86"/>
      <c r="I460" s="87" t="n">
        <f aca="false">ROUND(E460*H460,2)</f>
        <v>0</v>
      </c>
      <c r="J460" s="86"/>
      <c r="K460" s="88" t="n">
        <f aca="false">ROUND(E460*J460,2)</f>
        <v>0</v>
      </c>
      <c r="L460" s="89"/>
      <c r="M460" s="79" t="s">
        <v>42</v>
      </c>
      <c r="N460" s="79" t="s">
        <v>43</v>
      </c>
      <c r="O460" s="90" t="s">
        <v>44</v>
      </c>
      <c r="P460" s="79" t="n">
        <v>1</v>
      </c>
    </row>
    <row r="461" s="92" customFormat="true" ht="12.75" hidden="false" customHeight="true" outlineLevel="0" collapsed="false">
      <c r="A461" s="80" t="n">
        <v>384</v>
      </c>
      <c r="B461" s="81" t="s">
        <v>45</v>
      </c>
      <c r="C461" s="82" t="s">
        <v>46</v>
      </c>
      <c r="D461" s="83" t="s">
        <v>47</v>
      </c>
      <c r="E461" s="84" t="n">
        <v>438.9</v>
      </c>
      <c r="F461" s="84" t="n">
        <v>0.35</v>
      </c>
      <c r="G461" s="85" t="n">
        <f aca="false">E461*F461</f>
        <v>153.615</v>
      </c>
      <c r="H461" s="86"/>
      <c r="I461" s="87" t="n">
        <f aca="false">ROUND(E461*H461,2)</f>
        <v>0</v>
      </c>
      <c r="J461" s="86"/>
      <c r="K461" s="88" t="n">
        <f aca="false">ROUND(E461*J461,2)</f>
        <v>0</v>
      </c>
      <c r="L461" s="89"/>
      <c r="M461" s="79" t="s">
        <v>42</v>
      </c>
      <c r="N461" s="79" t="s">
        <v>48</v>
      </c>
      <c r="O461" s="79"/>
      <c r="P461" s="79" t="s">
        <v>49</v>
      </c>
    </row>
    <row r="462" s="93" customFormat="true" ht="12.75" hidden="false" customHeight="false" outlineLevel="0" collapsed="false">
      <c r="A462" s="80" t="n">
        <v>385</v>
      </c>
      <c r="B462" s="81" t="s">
        <v>78</v>
      </c>
      <c r="C462" s="82" t="s">
        <v>79</v>
      </c>
      <c r="D462" s="83" t="s">
        <v>80</v>
      </c>
      <c r="E462" s="84" t="n">
        <v>5</v>
      </c>
      <c r="F462" s="84" t="n">
        <v>2.38</v>
      </c>
      <c r="G462" s="85" t="n">
        <f aca="false">E462*F462</f>
        <v>11.9</v>
      </c>
      <c r="H462" s="86"/>
      <c r="I462" s="87" t="n">
        <f aca="false">ROUND(E462*H462,2)</f>
        <v>0</v>
      </c>
      <c r="J462" s="86"/>
      <c r="K462" s="88" t="n">
        <f aca="false">ROUND(E462*J462,2)</f>
        <v>0</v>
      </c>
      <c r="L462" s="89"/>
      <c r="M462" s="79" t="s">
        <v>42</v>
      </c>
      <c r="N462" s="79" t="s">
        <v>48</v>
      </c>
      <c r="O462" s="79"/>
      <c r="P462" s="79" t="s">
        <v>359</v>
      </c>
    </row>
    <row r="463" s="92" customFormat="true" ht="12.75" hidden="false" customHeight="false" outlineLevel="0" collapsed="false">
      <c r="A463" s="80" t="n">
        <v>386</v>
      </c>
      <c r="B463" s="81" t="s">
        <v>50</v>
      </c>
      <c r="C463" s="82" t="s">
        <v>51</v>
      </c>
      <c r="D463" s="83" t="s">
        <v>52</v>
      </c>
      <c r="E463" s="84" t="n">
        <v>165.515</v>
      </c>
      <c r="F463" s="84"/>
      <c r="G463" s="85" t="n">
        <f aca="false">E463*F463</f>
        <v>0</v>
      </c>
      <c r="H463" s="86"/>
      <c r="I463" s="87" t="n">
        <f aca="false">ROUND(E463*H463,2)</f>
        <v>0</v>
      </c>
      <c r="J463" s="86"/>
      <c r="K463" s="88" t="n">
        <f aca="false">ROUND(E463*J463,2)</f>
        <v>0</v>
      </c>
      <c r="L463" s="89"/>
      <c r="M463" s="79" t="s">
        <v>42</v>
      </c>
      <c r="N463" s="79" t="s">
        <v>48</v>
      </c>
      <c r="O463" s="79"/>
      <c r="P463" s="79" t="s">
        <v>53</v>
      </c>
    </row>
    <row r="464" s="92" customFormat="true" ht="12.75" hidden="false" customHeight="false" outlineLevel="0" collapsed="false">
      <c r="A464" s="80" t="n">
        <v>387</v>
      </c>
      <c r="B464" s="81" t="s">
        <v>54</v>
      </c>
      <c r="C464" s="82" t="s">
        <v>55</v>
      </c>
      <c r="D464" s="83" t="s">
        <v>52</v>
      </c>
      <c r="E464" s="84" t="n">
        <v>1002.028</v>
      </c>
      <c r="F464" s="84"/>
      <c r="G464" s="85" t="n">
        <f aca="false">E464*F464</f>
        <v>0</v>
      </c>
      <c r="H464" s="86"/>
      <c r="I464" s="87" t="n">
        <f aca="false">ROUND(E464*H464,2)</f>
        <v>0</v>
      </c>
      <c r="J464" s="86"/>
      <c r="K464" s="88" t="n">
        <f aca="false">ROUND(E464*J464,2)</f>
        <v>0</v>
      </c>
      <c r="L464" s="89"/>
      <c r="M464" s="79" t="s">
        <v>42</v>
      </c>
      <c r="N464" s="79" t="s">
        <v>48</v>
      </c>
      <c r="O464" s="79"/>
      <c r="P464" s="79" t="s">
        <v>53</v>
      </c>
    </row>
    <row r="465" s="93" customFormat="true" ht="12.75" hidden="false" customHeight="false" outlineLevel="0" collapsed="false">
      <c r="A465" s="80" t="n">
        <v>388</v>
      </c>
      <c r="B465" s="81" t="s">
        <v>56</v>
      </c>
      <c r="C465" s="82" t="s">
        <v>57</v>
      </c>
      <c r="D465" s="83" t="s">
        <v>52</v>
      </c>
      <c r="E465" s="84" t="n">
        <v>147.308</v>
      </c>
      <c r="F465" s="84"/>
      <c r="G465" s="85" t="n">
        <f aca="false">E465*F465</f>
        <v>0</v>
      </c>
      <c r="H465" s="86"/>
      <c r="I465" s="87" t="n">
        <f aca="false">ROUND(E465*H465,2)</f>
        <v>0</v>
      </c>
      <c r="J465" s="86"/>
      <c r="K465" s="88" t="n">
        <f aca="false">ROUND(E465*J465,2)</f>
        <v>0</v>
      </c>
      <c r="L465" s="89"/>
      <c r="M465" s="79" t="s">
        <v>42</v>
      </c>
      <c r="N465" s="79" t="s">
        <v>43</v>
      </c>
      <c r="O465" s="79" t="s">
        <v>58</v>
      </c>
      <c r="P465" s="79" t="s">
        <v>376</v>
      </c>
    </row>
    <row r="466" s="93" customFormat="true" ht="12.75" hidden="false" customHeight="false" outlineLevel="0" collapsed="false">
      <c r="A466" s="80" t="n">
        <v>389</v>
      </c>
      <c r="B466" s="81" t="s">
        <v>60</v>
      </c>
      <c r="C466" s="82" t="s">
        <v>61</v>
      </c>
      <c r="D466" s="83" t="s">
        <v>52</v>
      </c>
      <c r="E466" s="84" t="n">
        <v>0.828</v>
      </c>
      <c r="F466" s="84"/>
      <c r="G466" s="85" t="n">
        <f aca="false">E466*F466</f>
        <v>0</v>
      </c>
      <c r="H466" s="86"/>
      <c r="I466" s="87" t="n">
        <f aca="false">ROUND(E466*H466,2)</f>
        <v>0</v>
      </c>
      <c r="J466" s="86"/>
      <c r="K466" s="88" t="n">
        <f aca="false">ROUND(E466*J466,2)</f>
        <v>0</v>
      </c>
      <c r="L466" s="89"/>
      <c r="M466" s="79" t="s">
        <v>42</v>
      </c>
      <c r="N466" s="79" t="s">
        <v>43</v>
      </c>
      <c r="O466" s="79" t="s">
        <v>58</v>
      </c>
      <c r="P466" s="79" t="s">
        <v>377</v>
      </c>
    </row>
    <row r="467" s="23" customFormat="true" ht="12.75" hidden="false" customHeight="false" outlineLevel="0" collapsed="false">
      <c r="A467" s="80" t="n">
        <v>390</v>
      </c>
      <c r="B467" s="81" t="s">
        <v>63</v>
      </c>
      <c r="C467" s="82" t="s">
        <v>64</v>
      </c>
      <c r="D467" s="83" t="s">
        <v>52</v>
      </c>
      <c r="E467" s="84" t="n">
        <v>3.31</v>
      </c>
      <c r="F467" s="84"/>
      <c r="G467" s="85" t="n">
        <f aca="false">E467*F467</f>
        <v>0</v>
      </c>
      <c r="H467" s="86"/>
      <c r="I467" s="87" t="n">
        <f aca="false">ROUND(E467*H467,2)</f>
        <v>0</v>
      </c>
      <c r="J467" s="86"/>
      <c r="K467" s="88" t="n">
        <f aca="false">ROUND(E467*J467,2)</f>
        <v>0</v>
      </c>
      <c r="L467" s="89"/>
      <c r="M467" s="79" t="s">
        <v>42</v>
      </c>
      <c r="N467" s="79" t="s">
        <v>43</v>
      </c>
      <c r="O467" s="79" t="s">
        <v>58</v>
      </c>
      <c r="P467" s="79" t="s">
        <v>378</v>
      </c>
    </row>
    <row r="468" s="23" customFormat="true" ht="12.75" hidden="false" customHeight="false" outlineLevel="0" collapsed="false">
      <c r="A468" s="80" t="n">
        <v>391</v>
      </c>
      <c r="B468" s="81" t="s">
        <v>66</v>
      </c>
      <c r="C468" s="82" t="s">
        <v>67</v>
      </c>
      <c r="D468" s="83" t="s">
        <v>52</v>
      </c>
      <c r="E468" s="84" t="n">
        <v>13.407</v>
      </c>
      <c r="F468" s="84"/>
      <c r="G468" s="85" t="n">
        <f aca="false">E468*F468</f>
        <v>0</v>
      </c>
      <c r="H468" s="86"/>
      <c r="I468" s="87" t="n">
        <f aca="false">ROUND(E468*H468,2)</f>
        <v>0</v>
      </c>
      <c r="J468" s="86"/>
      <c r="K468" s="88" t="n">
        <f aca="false">ROUND(E468*J468,2)</f>
        <v>0</v>
      </c>
      <c r="L468" s="89"/>
      <c r="M468" s="79" t="s">
        <v>42</v>
      </c>
      <c r="N468" s="79" t="s">
        <v>43</v>
      </c>
      <c r="O468" s="79" t="s">
        <v>58</v>
      </c>
      <c r="P468" s="79" t="s">
        <v>379</v>
      </c>
    </row>
    <row r="469" s="93" customFormat="true" ht="12.75" hidden="false" customHeight="false" outlineLevel="0" collapsed="false">
      <c r="A469" s="80" t="n">
        <v>392</v>
      </c>
      <c r="B469" s="81" t="s">
        <v>69</v>
      </c>
      <c r="C469" s="82" t="s">
        <v>70</v>
      </c>
      <c r="D469" s="83" t="s">
        <v>52</v>
      </c>
      <c r="E469" s="84" t="n">
        <v>0.662</v>
      </c>
      <c r="F469" s="84"/>
      <c r="G469" s="85" t="n">
        <f aca="false">E469*F469</f>
        <v>0</v>
      </c>
      <c r="H469" s="86"/>
      <c r="I469" s="87" t="n">
        <f aca="false">ROUND(E469*H469,2)</f>
        <v>0</v>
      </c>
      <c r="J469" s="86"/>
      <c r="K469" s="88" t="n">
        <f aca="false">ROUND(E469*J469,2)</f>
        <v>0</v>
      </c>
      <c r="L469" s="89"/>
      <c r="M469" s="79" t="s">
        <v>42</v>
      </c>
      <c r="N469" s="79" t="s">
        <v>43</v>
      </c>
      <c r="O469" s="79" t="s">
        <v>58</v>
      </c>
      <c r="P469" s="79" t="s">
        <v>380</v>
      </c>
    </row>
    <row r="470" s="93" customFormat="true" ht="12.95" hidden="false" customHeight="true" outlineLevel="0" collapsed="false">
      <c r="A470" s="80"/>
      <c r="B470" s="81"/>
      <c r="C470" s="81"/>
      <c r="D470" s="81"/>
      <c r="E470" s="81"/>
      <c r="F470" s="81"/>
      <c r="G470" s="85" t="n">
        <f aca="false">E470*F470</f>
        <v>0</v>
      </c>
      <c r="H470" s="94"/>
      <c r="I470" s="87" t="n">
        <f aca="false">ROUND(E470*H470,2)</f>
        <v>0</v>
      </c>
      <c r="J470" s="94"/>
      <c r="K470" s="88" t="n">
        <f aca="false">ROUND(E470*J470,2)</f>
        <v>0</v>
      </c>
      <c r="L470" s="78"/>
      <c r="M470" s="79"/>
      <c r="N470" s="79"/>
      <c r="O470" s="79"/>
      <c r="P470" s="79"/>
    </row>
    <row r="471" s="23" customFormat="true" ht="12.95" hidden="false" customHeight="true" outlineLevel="0" collapsed="false">
      <c r="A471" s="95" t="s">
        <v>72</v>
      </c>
      <c r="B471" s="96" t="s">
        <v>381</v>
      </c>
      <c r="C471" s="96" t="s">
        <v>375</v>
      </c>
      <c r="D471" s="97"/>
      <c r="E471" s="98"/>
      <c r="F471" s="98"/>
      <c r="G471" s="99" t="n">
        <f aca="false">SUM(G460:G470)</f>
        <v>165.515</v>
      </c>
      <c r="H471" s="100"/>
      <c r="I471" s="101" t="n">
        <f aca="false">SUM(I460:I470)</f>
        <v>0</v>
      </c>
      <c r="J471" s="98"/>
      <c r="K471" s="102" t="n">
        <f aca="false">SUM(K460:K470)</f>
        <v>0</v>
      </c>
      <c r="L471" s="78"/>
      <c r="M471" s="79"/>
      <c r="N471" s="79"/>
      <c r="O471" s="79"/>
      <c r="P471" s="79"/>
    </row>
    <row r="472" s="23" customFormat="true" ht="12.95" hidden="false" customHeight="true" outlineLevel="0" collapsed="false">
      <c r="A472" s="72" t="s">
        <v>35</v>
      </c>
      <c r="B472" s="73" t="s">
        <v>382</v>
      </c>
      <c r="C472" s="73" t="s">
        <v>383</v>
      </c>
      <c r="D472" s="74"/>
      <c r="E472" s="75"/>
      <c r="F472" s="75"/>
      <c r="G472" s="76"/>
      <c r="H472" s="74"/>
      <c r="I472" s="76"/>
      <c r="J472" s="75"/>
      <c r="K472" s="77"/>
      <c r="L472" s="78"/>
      <c r="M472" s="79" t="s">
        <v>38</v>
      </c>
      <c r="N472" s="79"/>
      <c r="O472" s="79"/>
      <c r="P472" s="79"/>
    </row>
    <row r="473" s="91" customFormat="true" ht="12.75" hidden="false" customHeight="false" outlineLevel="0" collapsed="false">
      <c r="A473" s="80" t="n">
        <v>393</v>
      </c>
      <c r="B473" s="81" t="s">
        <v>39</v>
      </c>
      <c r="C473" s="82" t="s">
        <v>40</v>
      </c>
      <c r="D473" s="83" t="s">
        <v>41</v>
      </c>
      <c r="E473" s="84" t="n">
        <v>3</v>
      </c>
      <c r="F473" s="84"/>
      <c r="G473" s="85" t="n">
        <f aca="false">E473*F473</f>
        <v>0</v>
      </c>
      <c r="H473" s="86"/>
      <c r="I473" s="87" t="n">
        <f aca="false">ROUND(E473*H473,2)</f>
        <v>0</v>
      </c>
      <c r="J473" s="86"/>
      <c r="K473" s="88" t="n">
        <f aca="false">ROUND(E473*J473,2)</f>
        <v>0</v>
      </c>
      <c r="L473" s="89"/>
      <c r="M473" s="79" t="s">
        <v>42</v>
      </c>
      <c r="N473" s="79" t="s">
        <v>43</v>
      </c>
      <c r="O473" s="90" t="s">
        <v>44</v>
      </c>
      <c r="P473" s="79" t="n">
        <v>3</v>
      </c>
    </row>
    <row r="474" s="92" customFormat="true" ht="12.75" hidden="false" customHeight="true" outlineLevel="0" collapsed="false">
      <c r="A474" s="80" t="n">
        <v>394</v>
      </c>
      <c r="B474" s="81" t="s">
        <v>45</v>
      </c>
      <c r="C474" s="82" t="s">
        <v>46</v>
      </c>
      <c r="D474" s="83" t="s">
        <v>47</v>
      </c>
      <c r="E474" s="84" t="n">
        <v>700.5</v>
      </c>
      <c r="F474" s="84" t="n">
        <v>0.35</v>
      </c>
      <c r="G474" s="85" t="n">
        <f aca="false">E474*F474</f>
        <v>245.175</v>
      </c>
      <c r="H474" s="86"/>
      <c r="I474" s="87" t="n">
        <f aca="false">ROUND(E474*H474,2)</f>
        <v>0</v>
      </c>
      <c r="J474" s="86"/>
      <c r="K474" s="88" t="n">
        <f aca="false">ROUND(E474*J474,2)</f>
        <v>0</v>
      </c>
      <c r="L474" s="89"/>
      <c r="M474" s="79" t="s">
        <v>42</v>
      </c>
      <c r="N474" s="79" t="s">
        <v>48</v>
      </c>
      <c r="O474" s="79"/>
      <c r="P474" s="79" t="s">
        <v>49</v>
      </c>
    </row>
    <row r="475" s="93" customFormat="true" ht="12.75" hidden="false" customHeight="false" outlineLevel="0" collapsed="false">
      <c r="A475" s="80" t="n">
        <v>395</v>
      </c>
      <c r="B475" s="81" t="s">
        <v>78</v>
      </c>
      <c r="C475" s="82" t="s">
        <v>79</v>
      </c>
      <c r="D475" s="83" t="s">
        <v>80</v>
      </c>
      <c r="E475" s="84" t="n">
        <v>3</v>
      </c>
      <c r="F475" s="84" t="n">
        <v>2.38</v>
      </c>
      <c r="G475" s="85" t="n">
        <f aca="false">E475*F475</f>
        <v>7.14</v>
      </c>
      <c r="H475" s="86"/>
      <c r="I475" s="87" t="n">
        <f aca="false">ROUND(E475*H475,2)</f>
        <v>0</v>
      </c>
      <c r="J475" s="86"/>
      <c r="K475" s="88" t="n">
        <f aca="false">ROUND(E475*J475,2)</f>
        <v>0</v>
      </c>
      <c r="L475" s="89"/>
      <c r="M475" s="79" t="s">
        <v>42</v>
      </c>
      <c r="N475" s="79" t="s">
        <v>48</v>
      </c>
      <c r="O475" s="79"/>
      <c r="P475" s="79" t="s">
        <v>384</v>
      </c>
    </row>
    <row r="476" s="92" customFormat="true" ht="12.75" hidden="false" customHeight="false" outlineLevel="0" collapsed="false">
      <c r="A476" s="80" t="n">
        <v>396</v>
      </c>
      <c r="B476" s="81" t="s">
        <v>50</v>
      </c>
      <c r="C476" s="82" t="s">
        <v>51</v>
      </c>
      <c r="D476" s="83" t="s">
        <v>52</v>
      </c>
      <c r="E476" s="84" t="n">
        <v>252.315</v>
      </c>
      <c r="F476" s="84"/>
      <c r="G476" s="85" t="n">
        <f aca="false">E476*F476</f>
        <v>0</v>
      </c>
      <c r="H476" s="86"/>
      <c r="I476" s="87" t="n">
        <f aca="false">ROUND(E476*H476,2)</f>
        <v>0</v>
      </c>
      <c r="J476" s="86"/>
      <c r="K476" s="88" t="n">
        <f aca="false">ROUND(E476*J476,2)</f>
        <v>0</v>
      </c>
      <c r="L476" s="89"/>
      <c r="M476" s="79" t="s">
        <v>42</v>
      </c>
      <c r="N476" s="79" t="s">
        <v>48</v>
      </c>
      <c r="O476" s="79"/>
      <c r="P476" s="79" t="s">
        <v>53</v>
      </c>
    </row>
    <row r="477" s="92" customFormat="true" ht="12.75" hidden="false" customHeight="false" outlineLevel="0" collapsed="false">
      <c r="A477" s="80" t="n">
        <v>397</v>
      </c>
      <c r="B477" s="81" t="s">
        <v>54</v>
      </c>
      <c r="C477" s="82" t="s">
        <v>55</v>
      </c>
      <c r="D477" s="83" t="s">
        <v>52</v>
      </c>
      <c r="E477" s="84" t="n">
        <v>1597.154</v>
      </c>
      <c r="F477" s="84"/>
      <c r="G477" s="85" t="n">
        <f aca="false">E477*F477</f>
        <v>0</v>
      </c>
      <c r="H477" s="86"/>
      <c r="I477" s="87" t="n">
        <f aca="false">ROUND(E477*H477,2)</f>
        <v>0</v>
      </c>
      <c r="J477" s="86"/>
      <c r="K477" s="88" t="n">
        <f aca="false">ROUND(E477*J477,2)</f>
        <v>0</v>
      </c>
      <c r="L477" s="89"/>
      <c r="M477" s="79" t="s">
        <v>42</v>
      </c>
      <c r="N477" s="79" t="s">
        <v>48</v>
      </c>
      <c r="O477" s="79"/>
      <c r="P477" s="79" t="s">
        <v>53</v>
      </c>
    </row>
    <row r="478" s="93" customFormat="true" ht="12.75" hidden="false" customHeight="false" outlineLevel="0" collapsed="false">
      <c r="A478" s="80" t="n">
        <v>398</v>
      </c>
      <c r="B478" s="81" t="s">
        <v>56</v>
      </c>
      <c r="C478" s="82" t="s">
        <v>57</v>
      </c>
      <c r="D478" s="83" t="s">
        <v>52</v>
      </c>
      <c r="E478" s="84" t="n">
        <v>225.822</v>
      </c>
      <c r="F478" s="84"/>
      <c r="G478" s="85" t="n">
        <f aca="false">E478*F478</f>
        <v>0</v>
      </c>
      <c r="H478" s="86"/>
      <c r="I478" s="87" t="n">
        <f aca="false">ROUND(E478*H478,2)</f>
        <v>0</v>
      </c>
      <c r="J478" s="86"/>
      <c r="K478" s="88" t="n">
        <f aca="false">ROUND(E478*J478,2)</f>
        <v>0</v>
      </c>
      <c r="L478" s="89"/>
      <c r="M478" s="79" t="s">
        <v>42</v>
      </c>
      <c r="N478" s="79" t="s">
        <v>43</v>
      </c>
      <c r="O478" s="79" t="s">
        <v>58</v>
      </c>
      <c r="P478" s="79" t="s">
        <v>385</v>
      </c>
    </row>
    <row r="479" s="93" customFormat="true" ht="12.75" hidden="false" customHeight="false" outlineLevel="0" collapsed="false">
      <c r="A479" s="80" t="n">
        <v>399</v>
      </c>
      <c r="B479" s="81" t="s">
        <v>60</v>
      </c>
      <c r="C479" s="82" t="s">
        <v>61</v>
      </c>
      <c r="D479" s="83" t="s">
        <v>52</v>
      </c>
      <c r="E479" s="84" t="n">
        <v>2.523</v>
      </c>
      <c r="F479" s="84"/>
      <c r="G479" s="85" t="n">
        <f aca="false">E479*F479</f>
        <v>0</v>
      </c>
      <c r="H479" s="86"/>
      <c r="I479" s="87" t="n">
        <f aca="false">ROUND(E479*H479,2)</f>
        <v>0</v>
      </c>
      <c r="J479" s="86"/>
      <c r="K479" s="88" t="n">
        <f aca="false">ROUND(E479*J479,2)</f>
        <v>0</v>
      </c>
      <c r="L479" s="89"/>
      <c r="M479" s="79" t="s">
        <v>42</v>
      </c>
      <c r="N479" s="79" t="s">
        <v>43</v>
      </c>
      <c r="O479" s="79" t="s">
        <v>58</v>
      </c>
      <c r="P479" s="79" t="s">
        <v>386</v>
      </c>
    </row>
    <row r="480" s="23" customFormat="true" ht="12.75" hidden="false" customHeight="false" outlineLevel="0" collapsed="false">
      <c r="A480" s="80" t="n">
        <v>400</v>
      </c>
      <c r="B480" s="81" t="s">
        <v>63</v>
      </c>
      <c r="C480" s="82" t="s">
        <v>64</v>
      </c>
      <c r="D480" s="83" t="s">
        <v>52</v>
      </c>
      <c r="E480" s="84" t="n">
        <v>5.046</v>
      </c>
      <c r="F480" s="84"/>
      <c r="G480" s="85" t="n">
        <f aca="false">E480*F480</f>
        <v>0</v>
      </c>
      <c r="H480" s="86"/>
      <c r="I480" s="87" t="n">
        <f aca="false">ROUND(E480*H480,2)</f>
        <v>0</v>
      </c>
      <c r="J480" s="86"/>
      <c r="K480" s="88" t="n">
        <f aca="false">ROUND(E480*J480,2)</f>
        <v>0</v>
      </c>
      <c r="L480" s="89"/>
      <c r="M480" s="79" t="s">
        <v>42</v>
      </c>
      <c r="N480" s="79" t="s">
        <v>43</v>
      </c>
      <c r="O480" s="79" t="s">
        <v>58</v>
      </c>
      <c r="P480" s="79" t="s">
        <v>387</v>
      </c>
    </row>
    <row r="481" s="23" customFormat="true" ht="12.75" hidden="false" customHeight="false" outlineLevel="0" collapsed="false">
      <c r="A481" s="80" t="n">
        <v>401</v>
      </c>
      <c r="B481" s="81" t="s">
        <v>66</v>
      </c>
      <c r="C481" s="82" t="s">
        <v>67</v>
      </c>
      <c r="D481" s="83" t="s">
        <v>52</v>
      </c>
      <c r="E481" s="84" t="n">
        <v>7.569</v>
      </c>
      <c r="F481" s="84"/>
      <c r="G481" s="85" t="n">
        <f aca="false">E481*F481</f>
        <v>0</v>
      </c>
      <c r="H481" s="86"/>
      <c r="I481" s="87" t="n">
        <f aca="false">ROUND(E481*H481,2)</f>
        <v>0</v>
      </c>
      <c r="J481" s="86"/>
      <c r="K481" s="88" t="n">
        <f aca="false">ROUND(E481*J481,2)</f>
        <v>0</v>
      </c>
      <c r="L481" s="89"/>
      <c r="M481" s="79" t="s">
        <v>42</v>
      </c>
      <c r="N481" s="79" t="s">
        <v>43</v>
      </c>
      <c r="O481" s="79" t="s">
        <v>58</v>
      </c>
      <c r="P481" s="79" t="s">
        <v>388</v>
      </c>
    </row>
    <row r="482" s="93" customFormat="true" ht="12.75" hidden="false" customHeight="false" outlineLevel="0" collapsed="false">
      <c r="A482" s="80" t="n">
        <v>402</v>
      </c>
      <c r="B482" s="81" t="s">
        <v>69</v>
      </c>
      <c r="C482" s="82" t="s">
        <v>70</v>
      </c>
      <c r="D482" s="83" t="s">
        <v>52</v>
      </c>
      <c r="E482" s="84" t="n">
        <v>11.354</v>
      </c>
      <c r="F482" s="84"/>
      <c r="G482" s="85" t="n">
        <f aca="false">E482*F482</f>
        <v>0</v>
      </c>
      <c r="H482" s="86"/>
      <c r="I482" s="87" t="n">
        <f aca="false">ROUND(E482*H482,2)</f>
        <v>0</v>
      </c>
      <c r="J482" s="86"/>
      <c r="K482" s="88" t="n">
        <f aca="false">ROUND(E482*J482,2)</f>
        <v>0</v>
      </c>
      <c r="L482" s="89"/>
      <c r="M482" s="79" t="s">
        <v>42</v>
      </c>
      <c r="N482" s="79" t="s">
        <v>43</v>
      </c>
      <c r="O482" s="79" t="s">
        <v>58</v>
      </c>
      <c r="P482" s="79" t="s">
        <v>389</v>
      </c>
    </row>
    <row r="483" s="93" customFormat="true" ht="12.95" hidden="false" customHeight="true" outlineLevel="0" collapsed="false">
      <c r="A483" s="80"/>
      <c r="B483" s="81"/>
      <c r="C483" s="81"/>
      <c r="D483" s="81"/>
      <c r="E483" s="81"/>
      <c r="F483" s="81"/>
      <c r="G483" s="85" t="n">
        <f aca="false">E483*F483</f>
        <v>0</v>
      </c>
      <c r="H483" s="94"/>
      <c r="I483" s="87" t="n">
        <f aca="false">ROUND(E483*H483,2)</f>
        <v>0</v>
      </c>
      <c r="J483" s="94"/>
      <c r="K483" s="88" t="n">
        <f aca="false">ROUND(E483*J483,2)</f>
        <v>0</v>
      </c>
      <c r="L483" s="78"/>
      <c r="M483" s="79"/>
      <c r="N483" s="79"/>
      <c r="O483" s="79"/>
      <c r="P483" s="79"/>
    </row>
    <row r="484" s="93" customFormat="true" ht="12.95" hidden="false" customHeight="true" outlineLevel="0" collapsed="false">
      <c r="A484" s="95" t="s">
        <v>72</v>
      </c>
      <c r="B484" s="96" t="s">
        <v>390</v>
      </c>
      <c r="C484" s="96" t="s">
        <v>383</v>
      </c>
      <c r="D484" s="97"/>
      <c r="E484" s="98"/>
      <c r="F484" s="98"/>
      <c r="G484" s="99" t="n">
        <f aca="false">SUM(G473:G483)</f>
        <v>252.315</v>
      </c>
      <c r="H484" s="100"/>
      <c r="I484" s="101" t="n">
        <f aca="false">SUM(I473:I483)</f>
        <v>0</v>
      </c>
      <c r="J484" s="98"/>
      <c r="K484" s="102" t="n">
        <f aca="false">SUM(K473:K483)</f>
        <v>0</v>
      </c>
      <c r="L484" s="78"/>
      <c r="M484" s="79"/>
      <c r="N484" s="79"/>
      <c r="O484" s="79"/>
      <c r="P484" s="79"/>
    </row>
    <row r="485" s="23" customFormat="true" ht="12.95" hidden="false" customHeight="true" outlineLevel="0" collapsed="false">
      <c r="A485" s="72" t="s">
        <v>35</v>
      </c>
      <c r="B485" s="73" t="s">
        <v>391</v>
      </c>
      <c r="C485" s="73" t="s">
        <v>392</v>
      </c>
      <c r="D485" s="74"/>
      <c r="E485" s="75"/>
      <c r="F485" s="75"/>
      <c r="G485" s="76"/>
      <c r="H485" s="74"/>
      <c r="I485" s="76"/>
      <c r="J485" s="75"/>
      <c r="K485" s="77"/>
      <c r="L485" s="78"/>
      <c r="M485" s="79" t="s">
        <v>38</v>
      </c>
      <c r="N485" s="79"/>
      <c r="O485" s="79"/>
      <c r="P485" s="79"/>
    </row>
    <row r="486" s="91" customFormat="true" ht="12.75" hidden="false" customHeight="false" outlineLevel="0" collapsed="false">
      <c r="A486" s="80" t="n">
        <v>403</v>
      </c>
      <c r="B486" s="81" t="s">
        <v>39</v>
      </c>
      <c r="C486" s="82" t="s">
        <v>40</v>
      </c>
      <c r="D486" s="83" t="s">
        <v>41</v>
      </c>
      <c r="E486" s="84" t="n">
        <v>3</v>
      </c>
      <c r="F486" s="84"/>
      <c r="G486" s="85" t="n">
        <f aca="false">E486*F486</f>
        <v>0</v>
      </c>
      <c r="H486" s="86"/>
      <c r="I486" s="87" t="n">
        <f aca="false">ROUND(E486*H486,2)</f>
        <v>0</v>
      </c>
      <c r="J486" s="86"/>
      <c r="K486" s="88" t="n">
        <f aca="false">ROUND(E486*J486,2)</f>
        <v>0</v>
      </c>
      <c r="L486" s="89"/>
      <c r="M486" s="79" t="s">
        <v>42</v>
      </c>
      <c r="N486" s="79" t="s">
        <v>43</v>
      </c>
      <c r="O486" s="90" t="s">
        <v>44</v>
      </c>
      <c r="P486" s="79" t="n">
        <v>3</v>
      </c>
    </row>
    <row r="487" s="92" customFormat="true" ht="12.75" hidden="false" customHeight="true" outlineLevel="0" collapsed="false">
      <c r="A487" s="80" t="n">
        <v>404</v>
      </c>
      <c r="B487" s="81" t="s">
        <v>45</v>
      </c>
      <c r="C487" s="82" t="s">
        <v>46</v>
      </c>
      <c r="D487" s="83" t="s">
        <v>47</v>
      </c>
      <c r="E487" s="84" t="n">
        <v>1322.8</v>
      </c>
      <c r="F487" s="84" t="n">
        <v>0.35</v>
      </c>
      <c r="G487" s="85" t="n">
        <f aca="false">E487*F487</f>
        <v>462.98</v>
      </c>
      <c r="H487" s="86"/>
      <c r="I487" s="87" t="n">
        <f aca="false">ROUND(E487*H487,2)</f>
        <v>0</v>
      </c>
      <c r="J487" s="86"/>
      <c r="K487" s="88" t="n">
        <f aca="false">ROUND(E487*J487,2)</f>
        <v>0</v>
      </c>
      <c r="L487" s="89"/>
      <c r="M487" s="79" t="s">
        <v>42</v>
      </c>
      <c r="N487" s="79" t="s">
        <v>48</v>
      </c>
      <c r="O487" s="79"/>
      <c r="P487" s="79" t="s">
        <v>49</v>
      </c>
    </row>
    <row r="488" s="93" customFormat="true" ht="12.75" hidden="false" customHeight="false" outlineLevel="0" collapsed="false">
      <c r="A488" s="80" t="n">
        <v>405</v>
      </c>
      <c r="B488" s="81" t="s">
        <v>78</v>
      </c>
      <c r="C488" s="82" t="s">
        <v>79</v>
      </c>
      <c r="D488" s="83" t="s">
        <v>80</v>
      </c>
      <c r="E488" s="84" t="n">
        <v>64.5</v>
      </c>
      <c r="F488" s="84" t="n">
        <v>2.38</v>
      </c>
      <c r="G488" s="85" t="n">
        <f aca="false">E488*F488</f>
        <v>153.51</v>
      </c>
      <c r="H488" s="86"/>
      <c r="I488" s="87" t="n">
        <f aca="false">ROUND(E488*H488,2)</f>
        <v>0</v>
      </c>
      <c r="J488" s="86"/>
      <c r="K488" s="88" t="n">
        <f aca="false">ROUND(E488*J488,2)</f>
        <v>0</v>
      </c>
      <c r="L488" s="89"/>
      <c r="M488" s="79" t="s">
        <v>42</v>
      </c>
      <c r="N488" s="79" t="s">
        <v>48</v>
      </c>
      <c r="O488" s="79"/>
      <c r="P488" s="79" t="s">
        <v>393</v>
      </c>
    </row>
    <row r="489" s="92" customFormat="true" ht="12.75" hidden="false" customHeight="false" outlineLevel="0" collapsed="false">
      <c r="A489" s="80" t="n">
        <v>406</v>
      </c>
      <c r="B489" s="81" t="s">
        <v>50</v>
      </c>
      <c r="C489" s="82" t="s">
        <v>51</v>
      </c>
      <c r="D489" s="83" t="s">
        <v>52</v>
      </c>
      <c r="E489" s="84" t="n">
        <v>616.49</v>
      </c>
      <c r="F489" s="84"/>
      <c r="G489" s="85" t="n">
        <f aca="false">E489*F489</f>
        <v>0</v>
      </c>
      <c r="H489" s="86"/>
      <c r="I489" s="87" t="n">
        <f aca="false">ROUND(E489*H489,2)</f>
        <v>0</v>
      </c>
      <c r="J489" s="86"/>
      <c r="K489" s="88" t="n">
        <f aca="false">ROUND(E489*J489,2)</f>
        <v>0</v>
      </c>
      <c r="L489" s="89"/>
      <c r="M489" s="79" t="s">
        <v>42</v>
      </c>
      <c r="N489" s="79" t="s">
        <v>48</v>
      </c>
      <c r="O489" s="79"/>
      <c r="P489" s="79" t="s">
        <v>53</v>
      </c>
    </row>
    <row r="490" s="92" customFormat="true" ht="12.75" hidden="false" customHeight="false" outlineLevel="0" collapsed="false">
      <c r="A490" s="80" t="n">
        <v>407</v>
      </c>
      <c r="B490" s="81" t="s">
        <v>54</v>
      </c>
      <c r="C490" s="82" t="s">
        <v>55</v>
      </c>
      <c r="D490" s="83" t="s">
        <v>52</v>
      </c>
      <c r="E490" s="84" t="n">
        <v>3831.222</v>
      </c>
      <c r="F490" s="84"/>
      <c r="G490" s="85" t="n">
        <f aca="false">E490*F490</f>
        <v>0</v>
      </c>
      <c r="H490" s="86"/>
      <c r="I490" s="87" t="n">
        <f aca="false">ROUND(E490*H490,2)</f>
        <v>0</v>
      </c>
      <c r="J490" s="86"/>
      <c r="K490" s="88" t="n">
        <f aca="false">ROUND(E490*J490,2)</f>
        <v>0</v>
      </c>
      <c r="L490" s="89"/>
      <c r="M490" s="79" t="s">
        <v>42</v>
      </c>
      <c r="N490" s="79" t="s">
        <v>48</v>
      </c>
      <c r="O490" s="79"/>
      <c r="P490" s="79" t="s">
        <v>53</v>
      </c>
    </row>
    <row r="491" s="93" customFormat="true" ht="12.75" hidden="false" customHeight="false" outlineLevel="0" collapsed="false">
      <c r="A491" s="80" t="n">
        <v>408</v>
      </c>
      <c r="B491" s="81" t="s">
        <v>56</v>
      </c>
      <c r="C491" s="82" t="s">
        <v>57</v>
      </c>
      <c r="D491" s="83" t="s">
        <v>52</v>
      </c>
      <c r="E491" s="84" t="n">
        <v>551.759</v>
      </c>
      <c r="F491" s="84"/>
      <c r="G491" s="85" t="n">
        <f aca="false">E491*F491</f>
        <v>0</v>
      </c>
      <c r="H491" s="86"/>
      <c r="I491" s="87" t="n">
        <f aca="false">ROUND(E491*H491,2)</f>
        <v>0</v>
      </c>
      <c r="J491" s="86"/>
      <c r="K491" s="88" t="n">
        <f aca="false">ROUND(E491*J491,2)</f>
        <v>0</v>
      </c>
      <c r="L491" s="89"/>
      <c r="M491" s="79" t="s">
        <v>42</v>
      </c>
      <c r="N491" s="79" t="s">
        <v>43</v>
      </c>
      <c r="O491" s="79" t="s">
        <v>58</v>
      </c>
      <c r="P491" s="79" t="s">
        <v>394</v>
      </c>
    </row>
    <row r="492" s="93" customFormat="true" ht="12.75" hidden="false" customHeight="false" outlineLevel="0" collapsed="false">
      <c r="A492" s="80" t="n">
        <v>409</v>
      </c>
      <c r="B492" s="81" t="s">
        <v>60</v>
      </c>
      <c r="C492" s="82" t="s">
        <v>61</v>
      </c>
      <c r="D492" s="83" t="s">
        <v>52</v>
      </c>
      <c r="E492" s="84" t="n">
        <v>6.165</v>
      </c>
      <c r="F492" s="84"/>
      <c r="G492" s="85" t="n">
        <f aca="false">E492*F492</f>
        <v>0</v>
      </c>
      <c r="H492" s="86"/>
      <c r="I492" s="87" t="n">
        <f aca="false">ROUND(E492*H492,2)</f>
        <v>0</v>
      </c>
      <c r="J492" s="86"/>
      <c r="K492" s="88" t="n">
        <f aca="false">ROUND(E492*J492,2)</f>
        <v>0</v>
      </c>
      <c r="L492" s="89"/>
      <c r="M492" s="79" t="s">
        <v>42</v>
      </c>
      <c r="N492" s="79" t="s">
        <v>43</v>
      </c>
      <c r="O492" s="79" t="s">
        <v>58</v>
      </c>
      <c r="P492" s="79" t="s">
        <v>395</v>
      </c>
    </row>
    <row r="493" s="23" customFormat="true" ht="12.75" hidden="false" customHeight="false" outlineLevel="0" collapsed="false">
      <c r="A493" s="80" t="n">
        <v>410</v>
      </c>
      <c r="B493" s="81" t="s">
        <v>63</v>
      </c>
      <c r="C493" s="82" t="s">
        <v>64</v>
      </c>
      <c r="D493" s="83" t="s">
        <v>52</v>
      </c>
      <c r="E493" s="84" t="n">
        <v>12.33</v>
      </c>
      <c r="F493" s="84"/>
      <c r="G493" s="85" t="n">
        <f aca="false">E493*F493</f>
        <v>0</v>
      </c>
      <c r="H493" s="86"/>
      <c r="I493" s="87" t="n">
        <f aca="false">ROUND(E493*H493,2)</f>
        <v>0</v>
      </c>
      <c r="J493" s="86"/>
      <c r="K493" s="88" t="n">
        <f aca="false">ROUND(E493*J493,2)</f>
        <v>0</v>
      </c>
      <c r="L493" s="89"/>
      <c r="M493" s="79" t="s">
        <v>42</v>
      </c>
      <c r="N493" s="79" t="s">
        <v>43</v>
      </c>
      <c r="O493" s="79" t="s">
        <v>58</v>
      </c>
      <c r="P493" s="79" t="s">
        <v>396</v>
      </c>
    </row>
    <row r="494" s="23" customFormat="true" ht="12.75" hidden="false" customHeight="false" outlineLevel="0" collapsed="false">
      <c r="A494" s="80" t="n">
        <v>411</v>
      </c>
      <c r="B494" s="81" t="s">
        <v>66</v>
      </c>
      <c r="C494" s="82" t="s">
        <v>67</v>
      </c>
      <c r="D494" s="83" t="s">
        <v>52</v>
      </c>
      <c r="E494" s="84" t="n">
        <v>18.495</v>
      </c>
      <c r="F494" s="84"/>
      <c r="G494" s="85" t="n">
        <f aca="false">E494*F494</f>
        <v>0</v>
      </c>
      <c r="H494" s="86"/>
      <c r="I494" s="87" t="n">
        <f aca="false">ROUND(E494*H494,2)</f>
        <v>0</v>
      </c>
      <c r="J494" s="86"/>
      <c r="K494" s="88" t="n">
        <f aca="false">ROUND(E494*J494,2)</f>
        <v>0</v>
      </c>
      <c r="L494" s="89"/>
      <c r="M494" s="79" t="s">
        <v>42</v>
      </c>
      <c r="N494" s="79" t="s">
        <v>43</v>
      </c>
      <c r="O494" s="79" t="s">
        <v>58</v>
      </c>
      <c r="P494" s="79" t="s">
        <v>397</v>
      </c>
    </row>
    <row r="495" s="93" customFormat="true" ht="12.75" hidden="false" customHeight="false" outlineLevel="0" collapsed="false">
      <c r="A495" s="80" t="n">
        <v>412</v>
      </c>
      <c r="B495" s="81" t="s">
        <v>134</v>
      </c>
      <c r="C495" s="82" t="s">
        <v>135</v>
      </c>
      <c r="D495" s="83" t="s">
        <v>52</v>
      </c>
      <c r="E495" s="84" t="n">
        <v>5.93</v>
      </c>
      <c r="F495" s="84"/>
      <c r="G495" s="85" t="n">
        <f aca="false">E495*F495</f>
        <v>0</v>
      </c>
      <c r="H495" s="86"/>
      <c r="I495" s="87" t="n">
        <f aca="false">ROUND(E495*H495,2)</f>
        <v>0</v>
      </c>
      <c r="J495" s="86"/>
      <c r="K495" s="88" t="n">
        <f aca="false">ROUND(E495*J495,2)</f>
        <v>0</v>
      </c>
      <c r="L495" s="89"/>
      <c r="M495" s="79" t="s">
        <v>42</v>
      </c>
      <c r="N495" s="79" t="s">
        <v>43</v>
      </c>
      <c r="O495" s="79" t="s">
        <v>58</v>
      </c>
      <c r="P495" s="79" t="s">
        <v>123</v>
      </c>
    </row>
    <row r="496" s="93" customFormat="true" ht="12.75" hidden="false" customHeight="false" outlineLevel="0" collapsed="false">
      <c r="A496" s="80" t="n">
        <v>413</v>
      </c>
      <c r="B496" s="81" t="s">
        <v>69</v>
      </c>
      <c r="C496" s="82" t="s">
        <v>70</v>
      </c>
      <c r="D496" s="83" t="s">
        <v>52</v>
      </c>
      <c r="E496" s="84" t="n">
        <v>21.812</v>
      </c>
      <c r="F496" s="84"/>
      <c r="G496" s="85" t="n">
        <f aca="false">E496*F496</f>
        <v>0</v>
      </c>
      <c r="H496" s="86"/>
      <c r="I496" s="87" t="n">
        <f aca="false">ROUND(E496*H496,2)</f>
        <v>0</v>
      </c>
      <c r="J496" s="86"/>
      <c r="K496" s="88" t="n">
        <f aca="false">ROUND(E496*J496,2)</f>
        <v>0</v>
      </c>
      <c r="L496" s="89"/>
      <c r="M496" s="79" t="s">
        <v>42</v>
      </c>
      <c r="N496" s="79" t="s">
        <v>43</v>
      </c>
      <c r="O496" s="79" t="s">
        <v>58</v>
      </c>
      <c r="P496" s="79" t="s">
        <v>398</v>
      </c>
    </row>
    <row r="497" s="93" customFormat="true" ht="12.95" hidden="false" customHeight="true" outlineLevel="0" collapsed="false">
      <c r="A497" s="80"/>
      <c r="B497" s="81"/>
      <c r="C497" s="81"/>
      <c r="D497" s="81"/>
      <c r="E497" s="81"/>
      <c r="F497" s="81"/>
      <c r="G497" s="85" t="n">
        <f aca="false">E497*F497</f>
        <v>0</v>
      </c>
      <c r="H497" s="94"/>
      <c r="I497" s="87" t="n">
        <f aca="false">ROUND(E497*H497,2)</f>
        <v>0</v>
      </c>
      <c r="J497" s="94"/>
      <c r="K497" s="88" t="n">
        <f aca="false">ROUND(E497*J497,2)</f>
        <v>0</v>
      </c>
      <c r="L497" s="78"/>
      <c r="M497" s="79"/>
      <c r="N497" s="79"/>
      <c r="O497" s="79"/>
      <c r="P497" s="79"/>
    </row>
    <row r="498" s="93" customFormat="true" ht="12.95" hidden="false" customHeight="true" outlineLevel="0" collapsed="false">
      <c r="A498" s="95" t="s">
        <v>72</v>
      </c>
      <c r="B498" s="96" t="s">
        <v>399</v>
      </c>
      <c r="C498" s="96" t="s">
        <v>392</v>
      </c>
      <c r="D498" s="97"/>
      <c r="E498" s="98"/>
      <c r="F498" s="98"/>
      <c r="G498" s="99" t="n">
        <f aca="false">SUM(G486:G497)</f>
        <v>616.49</v>
      </c>
      <c r="H498" s="100"/>
      <c r="I498" s="101" t="n">
        <f aca="false">SUM(I486:I497)</f>
        <v>0</v>
      </c>
      <c r="J498" s="98"/>
      <c r="K498" s="102" t="n">
        <f aca="false">SUM(K486:K497)</f>
        <v>0</v>
      </c>
      <c r="L498" s="78"/>
      <c r="M498" s="79"/>
      <c r="N498" s="79"/>
      <c r="O498" s="79"/>
      <c r="P498" s="79"/>
    </row>
    <row r="499" s="23" customFormat="true" ht="12.95" hidden="false" customHeight="true" outlineLevel="0" collapsed="false">
      <c r="A499" s="72" t="s">
        <v>35</v>
      </c>
      <c r="B499" s="73" t="s">
        <v>400</v>
      </c>
      <c r="C499" s="73" t="s">
        <v>401</v>
      </c>
      <c r="D499" s="74"/>
      <c r="E499" s="75"/>
      <c r="F499" s="75"/>
      <c r="G499" s="76"/>
      <c r="H499" s="74"/>
      <c r="I499" s="76"/>
      <c r="J499" s="75"/>
      <c r="K499" s="77"/>
      <c r="L499" s="78"/>
      <c r="M499" s="79" t="s">
        <v>38</v>
      </c>
      <c r="N499" s="79"/>
      <c r="O499" s="79"/>
      <c r="P499" s="79"/>
    </row>
    <row r="500" s="91" customFormat="true" ht="12.75" hidden="false" customHeight="false" outlineLevel="0" collapsed="false">
      <c r="A500" s="80" t="n">
        <v>414</v>
      </c>
      <c r="B500" s="81" t="s">
        <v>39</v>
      </c>
      <c r="C500" s="82" t="s">
        <v>40</v>
      </c>
      <c r="D500" s="83" t="s">
        <v>41</v>
      </c>
      <c r="E500" s="84" t="n">
        <v>3</v>
      </c>
      <c r="F500" s="84"/>
      <c r="G500" s="85" t="n">
        <f aca="false">E500*F500</f>
        <v>0</v>
      </c>
      <c r="H500" s="86"/>
      <c r="I500" s="87" t="n">
        <f aca="false">ROUND(E500*H500,2)</f>
        <v>0</v>
      </c>
      <c r="J500" s="86"/>
      <c r="K500" s="88" t="n">
        <f aca="false">ROUND(E500*J500,2)</f>
        <v>0</v>
      </c>
      <c r="L500" s="89"/>
      <c r="M500" s="79" t="s">
        <v>42</v>
      </c>
      <c r="N500" s="79" t="s">
        <v>43</v>
      </c>
      <c r="O500" s="90" t="s">
        <v>44</v>
      </c>
      <c r="P500" s="79" t="n">
        <v>3</v>
      </c>
    </row>
    <row r="501" s="92" customFormat="true" ht="12.75" hidden="false" customHeight="true" outlineLevel="0" collapsed="false">
      <c r="A501" s="80" t="n">
        <v>415</v>
      </c>
      <c r="B501" s="81" t="s">
        <v>45</v>
      </c>
      <c r="C501" s="82" t="s">
        <v>46</v>
      </c>
      <c r="D501" s="83" t="s">
        <v>47</v>
      </c>
      <c r="E501" s="84" t="n">
        <v>395.3</v>
      </c>
      <c r="F501" s="84" t="n">
        <v>0.35</v>
      </c>
      <c r="G501" s="85" t="n">
        <f aca="false">E501*F501</f>
        <v>138.355</v>
      </c>
      <c r="H501" s="86"/>
      <c r="I501" s="87" t="n">
        <f aca="false">ROUND(E501*H501,2)</f>
        <v>0</v>
      </c>
      <c r="J501" s="86"/>
      <c r="K501" s="88" t="n">
        <f aca="false">ROUND(E501*J501,2)</f>
        <v>0</v>
      </c>
      <c r="L501" s="89"/>
      <c r="M501" s="79" t="s">
        <v>42</v>
      </c>
      <c r="N501" s="79" t="s">
        <v>48</v>
      </c>
      <c r="O501" s="79"/>
      <c r="P501" s="79" t="s">
        <v>49</v>
      </c>
    </row>
    <row r="502" s="93" customFormat="true" ht="22.5" hidden="false" customHeight="false" outlineLevel="0" collapsed="false">
      <c r="A502" s="80" t="n">
        <v>416</v>
      </c>
      <c r="B502" s="81" t="s">
        <v>186</v>
      </c>
      <c r="C502" s="82" t="s">
        <v>187</v>
      </c>
      <c r="D502" s="83" t="s">
        <v>80</v>
      </c>
      <c r="E502" s="84" t="n">
        <v>62</v>
      </c>
      <c r="F502" s="84" t="n">
        <v>2.38</v>
      </c>
      <c r="G502" s="85" t="n">
        <f aca="false">E502*F502</f>
        <v>147.56</v>
      </c>
      <c r="H502" s="86"/>
      <c r="I502" s="87" t="n">
        <f aca="false">ROUND(E502*H502,2)</f>
        <v>0</v>
      </c>
      <c r="J502" s="86"/>
      <c r="K502" s="88" t="n">
        <f aca="false">ROUND(E502*J502,2)</f>
        <v>0</v>
      </c>
      <c r="L502" s="89"/>
      <c r="M502" s="79" t="s">
        <v>42</v>
      </c>
      <c r="N502" s="79" t="s">
        <v>48</v>
      </c>
      <c r="O502" s="79"/>
      <c r="P502" s="79" t="s">
        <v>402</v>
      </c>
    </row>
    <row r="503" s="92" customFormat="true" ht="12.75" hidden="false" customHeight="false" outlineLevel="0" collapsed="false">
      <c r="A503" s="80" t="n">
        <v>417</v>
      </c>
      <c r="B503" s="81" t="s">
        <v>50</v>
      </c>
      <c r="C503" s="82" t="s">
        <v>51</v>
      </c>
      <c r="D503" s="83" t="s">
        <v>52</v>
      </c>
      <c r="E503" s="84" t="n">
        <v>285.915</v>
      </c>
      <c r="F503" s="84"/>
      <c r="G503" s="85" t="n">
        <f aca="false">E503*F503</f>
        <v>0</v>
      </c>
      <c r="H503" s="86"/>
      <c r="I503" s="87" t="n">
        <f aca="false">ROUND(E503*H503,2)</f>
        <v>0</v>
      </c>
      <c r="J503" s="86"/>
      <c r="K503" s="88" t="n">
        <f aca="false">ROUND(E503*J503,2)</f>
        <v>0</v>
      </c>
      <c r="L503" s="89"/>
      <c r="M503" s="79" t="s">
        <v>42</v>
      </c>
      <c r="N503" s="79" t="s">
        <v>48</v>
      </c>
      <c r="O503" s="79"/>
      <c r="P503" s="79" t="s">
        <v>53</v>
      </c>
    </row>
    <row r="504" s="92" customFormat="true" ht="12.75" hidden="false" customHeight="false" outlineLevel="0" collapsed="false">
      <c r="A504" s="80" t="n">
        <v>418</v>
      </c>
      <c r="B504" s="81" t="s">
        <v>54</v>
      </c>
      <c r="C504" s="82" t="s">
        <v>55</v>
      </c>
      <c r="D504" s="83" t="s">
        <v>52</v>
      </c>
      <c r="E504" s="84" t="n">
        <v>1722.665</v>
      </c>
      <c r="F504" s="84"/>
      <c r="G504" s="85" t="n">
        <f aca="false">E504*F504</f>
        <v>0</v>
      </c>
      <c r="H504" s="86"/>
      <c r="I504" s="87" t="n">
        <f aca="false">ROUND(E504*H504,2)</f>
        <v>0</v>
      </c>
      <c r="J504" s="86"/>
      <c r="K504" s="88" t="n">
        <f aca="false">ROUND(E504*J504,2)</f>
        <v>0</v>
      </c>
      <c r="L504" s="89"/>
      <c r="M504" s="79" t="s">
        <v>42</v>
      </c>
      <c r="N504" s="79" t="s">
        <v>48</v>
      </c>
      <c r="O504" s="79"/>
      <c r="P504" s="79" t="s">
        <v>53</v>
      </c>
    </row>
    <row r="505" s="93" customFormat="true" ht="12.75" hidden="false" customHeight="false" outlineLevel="0" collapsed="false">
      <c r="A505" s="80" t="n">
        <v>419</v>
      </c>
      <c r="B505" s="81" t="s">
        <v>56</v>
      </c>
      <c r="C505" s="82" t="s">
        <v>57</v>
      </c>
      <c r="D505" s="83" t="s">
        <v>52</v>
      </c>
      <c r="E505" s="84" t="n">
        <v>115</v>
      </c>
      <c r="F505" s="84"/>
      <c r="G505" s="85" t="n">
        <f aca="false">E505*F505</f>
        <v>0</v>
      </c>
      <c r="H505" s="86"/>
      <c r="I505" s="87" t="n">
        <f aca="false">ROUND(E505*H505,2)</f>
        <v>0</v>
      </c>
      <c r="J505" s="86"/>
      <c r="K505" s="88" t="n">
        <f aca="false">ROUND(E505*J505,2)</f>
        <v>0</v>
      </c>
      <c r="L505" s="89"/>
      <c r="M505" s="79" t="s">
        <v>42</v>
      </c>
      <c r="N505" s="79" t="s">
        <v>43</v>
      </c>
      <c r="O505" s="79" t="s">
        <v>58</v>
      </c>
      <c r="P505" s="79" t="n">
        <v>115</v>
      </c>
    </row>
    <row r="506" s="93" customFormat="true" ht="12.75" hidden="false" customHeight="false" outlineLevel="0" collapsed="false">
      <c r="A506" s="80" t="n">
        <v>420</v>
      </c>
      <c r="B506" s="81" t="s">
        <v>60</v>
      </c>
      <c r="C506" s="82" t="s">
        <v>61</v>
      </c>
      <c r="D506" s="83" t="s">
        <v>52</v>
      </c>
      <c r="E506" s="84" t="n">
        <v>2.859</v>
      </c>
      <c r="F506" s="84"/>
      <c r="G506" s="85" t="n">
        <f aca="false">E506*F506</f>
        <v>0</v>
      </c>
      <c r="H506" s="86"/>
      <c r="I506" s="87" t="n">
        <f aca="false">ROUND(E506*H506,2)</f>
        <v>0</v>
      </c>
      <c r="J506" s="86"/>
      <c r="K506" s="88" t="n">
        <f aca="false">ROUND(E506*J506,2)</f>
        <v>0</v>
      </c>
      <c r="L506" s="89"/>
      <c r="M506" s="79" t="s">
        <v>42</v>
      </c>
      <c r="N506" s="79" t="s">
        <v>43</v>
      </c>
      <c r="O506" s="79" t="s">
        <v>58</v>
      </c>
      <c r="P506" s="79" t="s">
        <v>403</v>
      </c>
    </row>
    <row r="507" s="23" customFormat="true" ht="12.75" hidden="false" customHeight="false" outlineLevel="0" collapsed="false">
      <c r="A507" s="80" t="n">
        <v>421</v>
      </c>
      <c r="B507" s="81" t="s">
        <v>63</v>
      </c>
      <c r="C507" s="82" t="s">
        <v>64</v>
      </c>
      <c r="D507" s="83" t="s">
        <v>52</v>
      </c>
      <c r="E507" s="84" t="n">
        <v>155</v>
      </c>
      <c r="F507" s="84"/>
      <c r="G507" s="85" t="n">
        <f aca="false">E507*F507</f>
        <v>0</v>
      </c>
      <c r="H507" s="86"/>
      <c r="I507" s="87" t="n">
        <f aca="false">ROUND(E507*H507,2)</f>
        <v>0</v>
      </c>
      <c r="J507" s="86"/>
      <c r="K507" s="88" t="n">
        <f aca="false">ROUND(E507*J507,2)</f>
        <v>0</v>
      </c>
      <c r="L507" s="89"/>
      <c r="M507" s="79" t="s">
        <v>42</v>
      </c>
      <c r="N507" s="79" t="s">
        <v>43</v>
      </c>
      <c r="O507" s="79" t="s">
        <v>58</v>
      </c>
      <c r="P507" s="79" t="n">
        <v>155</v>
      </c>
    </row>
    <row r="508" s="23" customFormat="true" ht="12.75" hidden="false" customHeight="false" outlineLevel="0" collapsed="false">
      <c r="A508" s="80" t="n">
        <v>422</v>
      </c>
      <c r="B508" s="81" t="s">
        <v>66</v>
      </c>
      <c r="C508" s="82" t="s">
        <v>67</v>
      </c>
      <c r="D508" s="83" t="s">
        <v>52</v>
      </c>
      <c r="E508" s="84" t="n">
        <v>2.859</v>
      </c>
      <c r="F508" s="84"/>
      <c r="G508" s="85" t="n">
        <f aca="false">E508*F508</f>
        <v>0</v>
      </c>
      <c r="H508" s="86"/>
      <c r="I508" s="87" t="n">
        <f aca="false">ROUND(E508*H508,2)</f>
        <v>0</v>
      </c>
      <c r="J508" s="86"/>
      <c r="K508" s="88" t="n">
        <f aca="false">ROUND(E508*J508,2)</f>
        <v>0</v>
      </c>
      <c r="L508" s="89"/>
      <c r="M508" s="79" t="s">
        <v>42</v>
      </c>
      <c r="N508" s="79" t="s">
        <v>43</v>
      </c>
      <c r="O508" s="79" t="s">
        <v>58</v>
      </c>
      <c r="P508" s="79" t="s">
        <v>403</v>
      </c>
    </row>
    <row r="509" s="93" customFormat="true" ht="12.75" hidden="false" customHeight="false" outlineLevel="0" collapsed="false">
      <c r="A509" s="80" t="n">
        <v>423</v>
      </c>
      <c r="B509" s="81" t="s">
        <v>134</v>
      </c>
      <c r="C509" s="82" t="s">
        <v>135</v>
      </c>
      <c r="D509" s="83" t="s">
        <v>52</v>
      </c>
      <c r="E509" s="84" t="n">
        <v>5.93</v>
      </c>
      <c r="F509" s="84"/>
      <c r="G509" s="85" t="n">
        <f aca="false">E509*F509</f>
        <v>0</v>
      </c>
      <c r="H509" s="86"/>
      <c r="I509" s="87" t="n">
        <f aca="false">ROUND(E509*H509,2)</f>
        <v>0</v>
      </c>
      <c r="J509" s="86"/>
      <c r="K509" s="88" t="n">
        <f aca="false">ROUND(E509*J509,2)</f>
        <v>0</v>
      </c>
      <c r="L509" s="89"/>
      <c r="M509" s="79" t="s">
        <v>42</v>
      </c>
      <c r="N509" s="79" t="s">
        <v>43</v>
      </c>
      <c r="O509" s="79" t="s">
        <v>58</v>
      </c>
      <c r="P509" s="79" t="s">
        <v>123</v>
      </c>
    </row>
    <row r="510" s="93" customFormat="true" ht="12.75" hidden="false" customHeight="false" outlineLevel="0" collapsed="false">
      <c r="A510" s="80" t="n">
        <v>424</v>
      </c>
      <c r="B510" s="81" t="s">
        <v>69</v>
      </c>
      <c r="C510" s="82" t="s">
        <v>70</v>
      </c>
      <c r="D510" s="83" t="s">
        <v>52</v>
      </c>
      <c r="E510" s="84" t="n">
        <v>4.267</v>
      </c>
      <c r="F510" s="84"/>
      <c r="G510" s="85" t="n">
        <f aca="false">E510*F510</f>
        <v>0</v>
      </c>
      <c r="H510" s="86"/>
      <c r="I510" s="87" t="n">
        <f aca="false">ROUND(E510*H510,2)</f>
        <v>0</v>
      </c>
      <c r="J510" s="86"/>
      <c r="K510" s="88" t="n">
        <f aca="false">ROUND(E510*J510,2)</f>
        <v>0</v>
      </c>
      <c r="L510" s="89"/>
      <c r="M510" s="79" t="s">
        <v>42</v>
      </c>
      <c r="N510" s="79" t="s">
        <v>43</v>
      </c>
      <c r="O510" s="79" t="s">
        <v>58</v>
      </c>
      <c r="P510" s="79" t="s">
        <v>404</v>
      </c>
    </row>
    <row r="511" s="93" customFormat="true" ht="12.95" hidden="false" customHeight="true" outlineLevel="0" collapsed="false">
      <c r="A511" s="80"/>
      <c r="B511" s="81"/>
      <c r="C511" s="81"/>
      <c r="D511" s="81"/>
      <c r="E511" s="81"/>
      <c r="F511" s="81"/>
      <c r="G511" s="85" t="n">
        <f aca="false">E511*F511</f>
        <v>0</v>
      </c>
      <c r="H511" s="94"/>
      <c r="I511" s="87" t="n">
        <f aca="false">ROUND(E511*H511,2)</f>
        <v>0</v>
      </c>
      <c r="J511" s="94"/>
      <c r="K511" s="88" t="n">
        <f aca="false">ROUND(E511*J511,2)</f>
        <v>0</v>
      </c>
      <c r="L511" s="78"/>
      <c r="M511" s="79"/>
      <c r="N511" s="79"/>
      <c r="O511" s="79"/>
      <c r="P511" s="79"/>
    </row>
    <row r="512" s="93" customFormat="true" ht="12.95" hidden="false" customHeight="true" outlineLevel="0" collapsed="false">
      <c r="A512" s="95" t="s">
        <v>72</v>
      </c>
      <c r="B512" s="96" t="s">
        <v>405</v>
      </c>
      <c r="C512" s="96" t="s">
        <v>401</v>
      </c>
      <c r="D512" s="97"/>
      <c r="E512" s="98"/>
      <c r="F512" s="98"/>
      <c r="G512" s="99" t="n">
        <f aca="false">SUM(G500:G511)</f>
        <v>285.915</v>
      </c>
      <c r="H512" s="100"/>
      <c r="I512" s="101" t="n">
        <f aca="false">SUM(I500:I511)</f>
        <v>0</v>
      </c>
      <c r="J512" s="98"/>
      <c r="K512" s="102" t="n">
        <f aca="false">SUM(K500:K511)</f>
        <v>0</v>
      </c>
      <c r="L512" s="78"/>
      <c r="M512" s="79"/>
      <c r="N512" s="79"/>
      <c r="O512" s="79"/>
      <c r="P512" s="79"/>
    </row>
    <row r="513" s="23" customFormat="true" ht="12.95" hidden="false" customHeight="true" outlineLevel="0" collapsed="false">
      <c r="A513" s="72" t="s">
        <v>35</v>
      </c>
      <c r="B513" s="73" t="s">
        <v>406</v>
      </c>
      <c r="C513" s="73" t="s">
        <v>407</v>
      </c>
      <c r="D513" s="74"/>
      <c r="E513" s="75"/>
      <c r="F513" s="75"/>
      <c r="G513" s="76"/>
      <c r="H513" s="74"/>
      <c r="I513" s="76"/>
      <c r="J513" s="75"/>
      <c r="K513" s="77"/>
      <c r="L513" s="78"/>
      <c r="M513" s="79" t="s">
        <v>38</v>
      </c>
      <c r="N513" s="79"/>
      <c r="O513" s="79"/>
      <c r="P513" s="79"/>
    </row>
    <row r="514" s="91" customFormat="true" ht="12.75" hidden="false" customHeight="false" outlineLevel="0" collapsed="false">
      <c r="A514" s="80" t="n">
        <v>425</v>
      </c>
      <c r="B514" s="81" t="s">
        <v>39</v>
      </c>
      <c r="C514" s="82" t="s">
        <v>40</v>
      </c>
      <c r="D514" s="83" t="s">
        <v>41</v>
      </c>
      <c r="E514" s="84" t="n">
        <v>3</v>
      </c>
      <c r="F514" s="84"/>
      <c r="G514" s="85" t="n">
        <f aca="false">E514*F514</f>
        <v>0</v>
      </c>
      <c r="H514" s="86"/>
      <c r="I514" s="87" t="n">
        <f aca="false">ROUND(E514*H514,2)</f>
        <v>0</v>
      </c>
      <c r="J514" s="86"/>
      <c r="K514" s="88" t="n">
        <f aca="false">ROUND(E514*J514,2)</f>
        <v>0</v>
      </c>
      <c r="L514" s="89"/>
      <c r="M514" s="79" t="s">
        <v>42</v>
      </c>
      <c r="N514" s="79" t="s">
        <v>43</v>
      </c>
      <c r="O514" s="90" t="s">
        <v>44</v>
      </c>
      <c r="P514" s="79" t="n">
        <v>3</v>
      </c>
    </row>
    <row r="515" s="92" customFormat="true" ht="22.5" hidden="false" customHeight="false" outlineLevel="0" collapsed="false">
      <c r="A515" s="80" t="n">
        <v>426</v>
      </c>
      <c r="B515" s="81" t="s">
        <v>183</v>
      </c>
      <c r="C515" s="82" t="s">
        <v>184</v>
      </c>
      <c r="D515" s="83" t="s">
        <v>47</v>
      </c>
      <c r="E515" s="84" t="n">
        <v>467.5</v>
      </c>
      <c r="F515" s="84" t="n">
        <v>0.222</v>
      </c>
      <c r="G515" s="85" t="n">
        <f aca="false">E515*F515</f>
        <v>103.785</v>
      </c>
      <c r="H515" s="86"/>
      <c r="I515" s="87" t="n">
        <f aca="false">ROUND(E515*H515,2)</f>
        <v>0</v>
      </c>
      <c r="J515" s="86"/>
      <c r="K515" s="88" t="n">
        <f aca="false">ROUND(E515*J515,2)</f>
        <v>0</v>
      </c>
      <c r="L515" s="89"/>
      <c r="M515" s="79" t="s">
        <v>42</v>
      </c>
      <c r="N515" s="79" t="s">
        <v>48</v>
      </c>
      <c r="O515" s="79"/>
      <c r="P515" s="79" t="s">
        <v>408</v>
      </c>
    </row>
    <row r="516" s="104" customFormat="true" ht="12.75" hidden="false" customHeight="false" outlineLevel="0" collapsed="false">
      <c r="A516" s="80" t="n">
        <v>427</v>
      </c>
      <c r="B516" s="81" t="s">
        <v>96</v>
      </c>
      <c r="C516" s="82" t="s">
        <v>97</v>
      </c>
      <c r="D516" s="83" t="s">
        <v>52</v>
      </c>
      <c r="E516" s="84" t="n">
        <v>3.553</v>
      </c>
      <c r="F516" s="84" t="n">
        <v>1</v>
      </c>
      <c r="G516" s="85" t="n">
        <f aca="false">E516*F516</f>
        <v>3.553</v>
      </c>
      <c r="H516" s="86"/>
      <c r="I516" s="87" t="n">
        <f aca="false">ROUND(E516*H516,2)</f>
        <v>0</v>
      </c>
      <c r="J516" s="86"/>
      <c r="K516" s="88" t="n">
        <f aca="false">ROUND(E516*J516,2)</f>
        <v>0</v>
      </c>
      <c r="L516" s="89"/>
      <c r="M516" s="79" t="s">
        <v>42</v>
      </c>
      <c r="N516" s="79" t="s">
        <v>43</v>
      </c>
      <c r="O516" s="90" t="s">
        <v>98</v>
      </c>
      <c r="P516" s="79" t="s">
        <v>409</v>
      </c>
    </row>
    <row r="517" s="93" customFormat="true" ht="12.75" hidden="false" customHeight="false" outlineLevel="0" collapsed="false">
      <c r="A517" s="80" t="n">
        <v>428</v>
      </c>
      <c r="B517" s="81" t="s">
        <v>78</v>
      </c>
      <c r="C517" s="82" t="s">
        <v>79</v>
      </c>
      <c r="D517" s="83" t="s">
        <v>80</v>
      </c>
      <c r="E517" s="84" t="n">
        <v>37.4</v>
      </c>
      <c r="F517" s="84" t="n">
        <v>2.38</v>
      </c>
      <c r="G517" s="85" t="n">
        <f aca="false">E517*F517</f>
        <v>89.012</v>
      </c>
      <c r="H517" s="86"/>
      <c r="I517" s="87" t="n">
        <f aca="false">ROUND(E517*H517,2)</f>
        <v>0</v>
      </c>
      <c r="J517" s="86"/>
      <c r="K517" s="88" t="n">
        <f aca="false">ROUND(E517*J517,2)</f>
        <v>0</v>
      </c>
      <c r="L517" s="89"/>
      <c r="M517" s="79" t="s">
        <v>42</v>
      </c>
      <c r="N517" s="79" t="s">
        <v>48</v>
      </c>
      <c r="O517" s="79"/>
      <c r="P517" s="79" t="s">
        <v>410</v>
      </c>
    </row>
    <row r="518" s="92" customFormat="true" ht="12.75" hidden="false" customHeight="false" outlineLevel="0" collapsed="false">
      <c r="A518" s="80" t="n">
        <v>429</v>
      </c>
      <c r="B518" s="81" t="s">
        <v>50</v>
      </c>
      <c r="C518" s="82" t="s">
        <v>51</v>
      </c>
      <c r="D518" s="83" t="s">
        <v>52</v>
      </c>
      <c r="E518" s="84" t="n">
        <v>196.35</v>
      </c>
      <c r="F518" s="84"/>
      <c r="G518" s="85" t="n">
        <f aca="false">E518*F518</f>
        <v>0</v>
      </c>
      <c r="H518" s="86"/>
      <c r="I518" s="87" t="n">
        <f aca="false">ROUND(E518*H518,2)</f>
        <v>0</v>
      </c>
      <c r="J518" s="86"/>
      <c r="K518" s="88" t="n">
        <f aca="false">ROUND(E518*J518,2)</f>
        <v>0</v>
      </c>
      <c r="L518" s="89"/>
      <c r="M518" s="79" t="s">
        <v>42</v>
      </c>
      <c r="N518" s="79" t="s">
        <v>48</v>
      </c>
      <c r="O518" s="79"/>
      <c r="P518" s="79" t="s">
        <v>53</v>
      </c>
    </row>
    <row r="519" s="92" customFormat="true" ht="12.75" hidden="false" customHeight="false" outlineLevel="0" collapsed="false">
      <c r="A519" s="80" t="n">
        <v>430</v>
      </c>
      <c r="B519" s="81" t="s">
        <v>54</v>
      </c>
      <c r="C519" s="82" t="s">
        <v>55</v>
      </c>
      <c r="D519" s="83" t="s">
        <v>52</v>
      </c>
      <c r="E519" s="84" t="n">
        <v>1677.27</v>
      </c>
      <c r="F519" s="84"/>
      <c r="G519" s="85" t="n">
        <f aca="false">E519*F519</f>
        <v>0</v>
      </c>
      <c r="H519" s="86"/>
      <c r="I519" s="87" t="n">
        <f aca="false">ROUND(E519*H519,2)</f>
        <v>0</v>
      </c>
      <c r="J519" s="86"/>
      <c r="K519" s="88" t="n">
        <f aca="false">ROUND(E519*J519,2)</f>
        <v>0</v>
      </c>
      <c r="L519" s="89"/>
      <c r="M519" s="79" t="s">
        <v>42</v>
      </c>
      <c r="N519" s="79" t="s">
        <v>48</v>
      </c>
      <c r="O519" s="79"/>
      <c r="P519" s="79" t="s">
        <v>53</v>
      </c>
    </row>
    <row r="520" s="93" customFormat="true" ht="12.75" hidden="false" customHeight="false" outlineLevel="0" collapsed="false">
      <c r="A520" s="80" t="n">
        <v>431</v>
      </c>
      <c r="B520" s="81" t="s">
        <v>56</v>
      </c>
      <c r="C520" s="82" t="s">
        <v>57</v>
      </c>
      <c r="D520" s="83" t="s">
        <v>52</v>
      </c>
      <c r="E520" s="84" t="n">
        <v>19.635</v>
      </c>
      <c r="F520" s="84"/>
      <c r="G520" s="85" t="n">
        <f aca="false">E520*F520</f>
        <v>0</v>
      </c>
      <c r="H520" s="86"/>
      <c r="I520" s="87" t="n">
        <f aca="false">ROUND(E520*H520,2)</f>
        <v>0</v>
      </c>
      <c r="J520" s="86"/>
      <c r="K520" s="88" t="n">
        <f aca="false">ROUND(E520*J520,2)</f>
        <v>0</v>
      </c>
      <c r="L520" s="89"/>
      <c r="M520" s="79" t="s">
        <v>42</v>
      </c>
      <c r="N520" s="79" t="s">
        <v>43</v>
      </c>
      <c r="O520" s="79" t="s">
        <v>58</v>
      </c>
      <c r="P520" s="79" t="s">
        <v>411</v>
      </c>
    </row>
    <row r="521" s="93" customFormat="true" ht="12.75" hidden="false" customHeight="false" outlineLevel="0" collapsed="false">
      <c r="A521" s="80" t="n">
        <v>432</v>
      </c>
      <c r="B521" s="81" t="s">
        <v>60</v>
      </c>
      <c r="C521" s="82" t="s">
        <v>61</v>
      </c>
      <c r="D521" s="83" t="s">
        <v>52</v>
      </c>
      <c r="E521" s="84" t="n">
        <v>82.467</v>
      </c>
      <c r="F521" s="84"/>
      <c r="G521" s="85" t="n">
        <f aca="false">E521*F521</f>
        <v>0</v>
      </c>
      <c r="H521" s="86"/>
      <c r="I521" s="87" t="n">
        <f aca="false">ROUND(E521*H521,2)</f>
        <v>0</v>
      </c>
      <c r="J521" s="86"/>
      <c r="K521" s="88" t="n">
        <f aca="false">ROUND(E521*J521,2)</f>
        <v>0</v>
      </c>
      <c r="L521" s="89"/>
      <c r="M521" s="79" t="s">
        <v>42</v>
      </c>
      <c r="N521" s="79" t="s">
        <v>43</v>
      </c>
      <c r="O521" s="79" t="s">
        <v>58</v>
      </c>
      <c r="P521" s="79" t="s">
        <v>412</v>
      </c>
    </row>
    <row r="522" s="23" customFormat="true" ht="12.75" hidden="false" customHeight="false" outlineLevel="0" collapsed="false">
      <c r="A522" s="80" t="n">
        <v>433</v>
      </c>
      <c r="B522" s="81" t="s">
        <v>63</v>
      </c>
      <c r="C522" s="82" t="s">
        <v>64</v>
      </c>
      <c r="D522" s="83" t="s">
        <v>52</v>
      </c>
      <c r="E522" s="84" t="n">
        <v>0.02</v>
      </c>
      <c r="F522" s="84"/>
      <c r="G522" s="85" t="n">
        <f aca="false">E522*F522</f>
        <v>0</v>
      </c>
      <c r="H522" s="86"/>
      <c r="I522" s="87" t="n">
        <f aca="false">ROUND(E522*H522,2)</f>
        <v>0</v>
      </c>
      <c r="J522" s="86"/>
      <c r="K522" s="88" t="n">
        <f aca="false">ROUND(E522*J522,2)</f>
        <v>0</v>
      </c>
      <c r="L522" s="89"/>
      <c r="M522" s="79" t="s">
        <v>42</v>
      </c>
      <c r="N522" s="79" t="s">
        <v>43</v>
      </c>
      <c r="O522" s="79" t="s">
        <v>58</v>
      </c>
      <c r="P522" s="79" t="s">
        <v>413</v>
      </c>
    </row>
    <row r="523" s="23" customFormat="true" ht="12.75" hidden="false" customHeight="false" outlineLevel="0" collapsed="false">
      <c r="A523" s="80" t="n">
        <v>434</v>
      </c>
      <c r="B523" s="81" t="s">
        <v>66</v>
      </c>
      <c r="C523" s="82" t="s">
        <v>67</v>
      </c>
      <c r="D523" s="83" t="s">
        <v>52</v>
      </c>
      <c r="E523" s="84" t="n">
        <v>86.394</v>
      </c>
      <c r="F523" s="84"/>
      <c r="G523" s="85" t="n">
        <f aca="false">E523*F523</f>
        <v>0</v>
      </c>
      <c r="H523" s="86"/>
      <c r="I523" s="87" t="n">
        <f aca="false">ROUND(E523*H523,2)</f>
        <v>0</v>
      </c>
      <c r="J523" s="86"/>
      <c r="K523" s="88" t="n">
        <f aca="false">ROUND(E523*J523,2)</f>
        <v>0</v>
      </c>
      <c r="L523" s="89"/>
      <c r="M523" s="79" t="s">
        <v>42</v>
      </c>
      <c r="N523" s="79" t="s">
        <v>43</v>
      </c>
      <c r="O523" s="79" t="s">
        <v>58</v>
      </c>
      <c r="P523" s="79" t="s">
        <v>414</v>
      </c>
    </row>
    <row r="524" s="93" customFormat="true" ht="12.75" hidden="false" customHeight="false" outlineLevel="0" collapsed="false">
      <c r="A524" s="80" t="n">
        <v>435</v>
      </c>
      <c r="B524" s="81" t="s">
        <v>69</v>
      </c>
      <c r="C524" s="82" t="s">
        <v>70</v>
      </c>
      <c r="D524" s="83" t="s">
        <v>52</v>
      </c>
      <c r="E524" s="84" t="n">
        <v>4.281</v>
      </c>
      <c r="F524" s="84"/>
      <c r="G524" s="85" t="n">
        <f aca="false">E524*F524</f>
        <v>0</v>
      </c>
      <c r="H524" s="86"/>
      <c r="I524" s="87" t="n">
        <f aca="false">ROUND(E524*H524,2)</f>
        <v>0</v>
      </c>
      <c r="J524" s="86"/>
      <c r="K524" s="88" t="n">
        <f aca="false">ROUND(E524*J524,2)</f>
        <v>0</v>
      </c>
      <c r="L524" s="89"/>
      <c r="M524" s="79" t="s">
        <v>42</v>
      </c>
      <c r="N524" s="79" t="s">
        <v>43</v>
      </c>
      <c r="O524" s="79" t="s">
        <v>58</v>
      </c>
      <c r="P524" s="79" t="s">
        <v>415</v>
      </c>
    </row>
    <row r="525" s="93" customFormat="true" ht="12.95" hidden="false" customHeight="true" outlineLevel="0" collapsed="false">
      <c r="A525" s="80"/>
      <c r="B525" s="81"/>
      <c r="C525" s="81"/>
      <c r="D525" s="81"/>
      <c r="E525" s="81"/>
      <c r="F525" s="81"/>
      <c r="G525" s="85" t="n">
        <f aca="false">E525*F525</f>
        <v>0</v>
      </c>
      <c r="H525" s="94"/>
      <c r="I525" s="87" t="n">
        <f aca="false">ROUND(E525*H525,2)</f>
        <v>0</v>
      </c>
      <c r="J525" s="94"/>
      <c r="K525" s="88" t="n">
        <f aca="false">ROUND(E525*J525,2)</f>
        <v>0</v>
      </c>
      <c r="L525" s="78"/>
      <c r="M525" s="79"/>
      <c r="N525" s="79"/>
      <c r="O525" s="79"/>
      <c r="P525" s="79"/>
    </row>
    <row r="526" s="93" customFormat="true" ht="12.95" hidden="false" customHeight="true" outlineLevel="0" collapsed="false">
      <c r="A526" s="95" t="s">
        <v>72</v>
      </c>
      <c r="B526" s="96" t="s">
        <v>416</v>
      </c>
      <c r="C526" s="96" t="s">
        <v>407</v>
      </c>
      <c r="D526" s="97"/>
      <c r="E526" s="98"/>
      <c r="F526" s="98"/>
      <c r="G526" s="99" t="n">
        <f aca="false">SUM(G514:G525)</f>
        <v>196.35</v>
      </c>
      <c r="H526" s="100"/>
      <c r="I526" s="101" t="n">
        <f aca="false">SUM(I514:I525)</f>
        <v>0</v>
      </c>
      <c r="J526" s="98"/>
      <c r="K526" s="102" t="n">
        <f aca="false">SUM(K514:K525)</f>
        <v>0</v>
      </c>
      <c r="L526" s="78"/>
      <c r="M526" s="79"/>
      <c r="N526" s="79"/>
      <c r="O526" s="79"/>
      <c r="P526" s="79"/>
    </row>
    <row r="527" s="23" customFormat="true" ht="12.95" hidden="false" customHeight="true" outlineLevel="0" collapsed="false">
      <c r="A527" s="72" t="s">
        <v>35</v>
      </c>
      <c r="B527" s="73" t="s">
        <v>417</v>
      </c>
      <c r="C527" s="73" t="s">
        <v>418</v>
      </c>
      <c r="D527" s="74"/>
      <c r="E527" s="75"/>
      <c r="F527" s="75"/>
      <c r="G527" s="76"/>
      <c r="H527" s="74"/>
      <c r="I527" s="76"/>
      <c r="J527" s="75"/>
      <c r="K527" s="77"/>
      <c r="L527" s="78"/>
      <c r="M527" s="79" t="s">
        <v>38</v>
      </c>
      <c r="N527" s="79"/>
      <c r="O527" s="79"/>
      <c r="P527" s="79"/>
    </row>
    <row r="528" s="91" customFormat="true" ht="12.75" hidden="false" customHeight="false" outlineLevel="0" collapsed="false">
      <c r="A528" s="80" t="n">
        <v>436</v>
      </c>
      <c r="B528" s="81" t="s">
        <v>39</v>
      </c>
      <c r="C528" s="82" t="s">
        <v>40</v>
      </c>
      <c r="D528" s="83" t="s">
        <v>41</v>
      </c>
      <c r="E528" s="84" t="n">
        <v>1</v>
      </c>
      <c r="F528" s="84"/>
      <c r="G528" s="85" t="n">
        <f aca="false">E528*F528</f>
        <v>0</v>
      </c>
      <c r="H528" s="86"/>
      <c r="I528" s="87" t="n">
        <f aca="false">ROUND(E528*H528,2)</f>
        <v>0</v>
      </c>
      <c r="J528" s="86"/>
      <c r="K528" s="88" t="n">
        <f aca="false">ROUND(E528*J528,2)</f>
        <v>0</v>
      </c>
      <c r="L528" s="89"/>
      <c r="M528" s="79" t="s">
        <v>42</v>
      </c>
      <c r="N528" s="79" t="s">
        <v>43</v>
      </c>
      <c r="O528" s="90" t="s">
        <v>44</v>
      </c>
      <c r="P528" s="79" t="n">
        <v>1</v>
      </c>
    </row>
    <row r="529" s="92" customFormat="true" ht="12.75" hidden="false" customHeight="true" outlineLevel="0" collapsed="false">
      <c r="A529" s="80" t="n">
        <v>437</v>
      </c>
      <c r="B529" s="81" t="s">
        <v>45</v>
      </c>
      <c r="C529" s="82" t="s">
        <v>46</v>
      </c>
      <c r="D529" s="83" t="s">
        <v>47</v>
      </c>
      <c r="E529" s="84" t="n">
        <v>357.5</v>
      </c>
      <c r="F529" s="84" t="n">
        <v>0.35</v>
      </c>
      <c r="G529" s="85" t="n">
        <f aca="false">E529*F529</f>
        <v>125.125</v>
      </c>
      <c r="H529" s="86"/>
      <c r="I529" s="87" t="n">
        <f aca="false">ROUND(E529*H529,2)</f>
        <v>0</v>
      </c>
      <c r="J529" s="86"/>
      <c r="K529" s="88" t="n">
        <f aca="false">ROUND(E529*J529,2)</f>
        <v>0</v>
      </c>
      <c r="L529" s="89"/>
      <c r="M529" s="79" t="s">
        <v>42</v>
      </c>
      <c r="N529" s="79" t="s">
        <v>48</v>
      </c>
      <c r="O529" s="79"/>
      <c r="P529" s="79" t="s">
        <v>49</v>
      </c>
    </row>
    <row r="530" s="104" customFormat="true" ht="12.75" hidden="false" customHeight="false" outlineLevel="0" collapsed="false">
      <c r="A530" s="80" t="n">
        <v>438</v>
      </c>
      <c r="B530" s="81" t="s">
        <v>96</v>
      </c>
      <c r="C530" s="82" t="s">
        <v>97</v>
      </c>
      <c r="D530" s="83" t="s">
        <v>52</v>
      </c>
      <c r="E530" s="84" t="n">
        <v>3.188</v>
      </c>
      <c r="F530" s="84" t="n">
        <v>1</v>
      </c>
      <c r="G530" s="85" t="n">
        <f aca="false">E530*F530</f>
        <v>3.188</v>
      </c>
      <c r="H530" s="86"/>
      <c r="I530" s="87" t="n">
        <f aca="false">ROUND(E530*H530,2)</f>
        <v>0</v>
      </c>
      <c r="J530" s="86"/>
      <c r="K530" s="88" t="n">
        <f aca="false">ROUND(E530*J530,2)</f>
        <v>0</v>
      </c>
      <c r="L530" s="89"/>
      <c r="M530" s="79" t="s">
        <v>42</v>
      </c>
      <c r="N530" s="79" t="s">
        <v>43</v>
      </c>
      <c r="O530" s="90" t="s">
        <v>98</v>
      </c>
      <c r="P530" s="79" t="s">
        <v>419</v>
      </c>
    </row>
    <row r="531" s="93" customFormat="true" ht="12.75" hidden="false" customHeight="false" outlineLevel="0" collapsed="false">
      <c r="A531" s="80" t="n">
        <v>439</v>
      </c>
      <c r="B531" s="81" t="s">
        <v>78</v>
      </c>
      <c r="C531" s="82" t="s">
        <v>79</v>
      </c>
      <c r="D531" s="83" t="s">
        <v>80</v>
      </c>
      <c r="E531" s="84" t="n">
        <v>37.5</v>
      </c>
      <c r="F531" s="84" t="n">
        <v>2.38</v>
      </c>
      <c r="G531" s="85" t="n">
        <f aca="false">E531*F531</f>
        <v>89.25</v>
      </c>
      <c r="H531" s="86"/>
      <c r="I531" s="87" t="n">
        <f aca="false">ROUND(E531*H531,2)</f>
        <v>0</v>
      </c>
      <c r="J531" s="86"/>
      <c r="K531" s="88" t="n">
        <f aca="false">ROUND(E531*J531,2)</f>
        <v>0</v>
      </c>
      <c r="L531" s="89"/>
      <c r="M531" s="79" t="s">
        <v>42</v>
      </c>
      <c r="N531" s="79" t="s">
        <v>48</v>
      </c>
      <c r="O531" s="79"/>
      <c r="P531" s="79" t="s">
        <v>420</v>
      </c>
    </row>
    <row r="532" s="92" customFormat="true" ht="12.75" hidden="false" customHeight="false" outlineLevel="0" collapsed="false">
      <c r="A532" s="80" t="n">
        <v>440</v>
      </c>
      <c r="B532" s="81" t="s">
        <v>50</v>
      </c>
      <c r="C532" s="82" t="s">
        <v>51</v>
      </c>
      <c r="D532" s="83" t="s">
        <v>52</v>
      </c>
      <c r="E532" s="84" t="n">
        <v>217.563</v>
      </c>
      <c r="F532" s="84"/>
      <c r="G532" s="85" t="n">
        <f aca="false">E532*F532</f>
        <v>0</v>
      </c>
      <c r="H532" s="86"/>
      <c r="I532" s="87" t="n">
        <f aca="false">ROUND(E532*H532,2)</f>
        <v>0</v>
      </c>
      <c r="J532" s="86"/>
      <c r="K532" s="88" t="n">
        <f aca="false">ROUND(E532*J532,2)</f>
        <v>0</v>
      </c>
      <c r="L532" s="89"/>
      <c r="M532" s="79" t="s">
        <v>42</v>
      </c>
      <c r="N532" s="79" t="s">
        <v>48</v>
      </c>
      <c r="O532" s="79"/>
      <c r="P532" s="79" t="s">
        <v>53</v>
      </c>
    </row>
    <row r="533" s="92" customFormat="true" ht="12.75" hidden="false" customHeight="false" outlineLevel="0" collapsed="false">
      <c r="A533" s="80" t="n">
        <v>441</v>
      </c>
      <c r="B533" s="81" t="s">
        <v>54</v>
      </c>
      <c r="C533" s="82" t="s">
        <v>55</v>
      </c>
      <c r="D533" s="83" t="s">
        <v>52</v>
      </c>
      <c r="E533" s="84" t="n">
        <v>1397.663</v>
      </c>
      <c r="F533" s="84"/>
      <c r="G533" s="85" t="n">
        <f aca="false">E533*F533</f>
        <v>0</v>
      </c>
      <c r="H533" s="86"/>
      <c r="I533" s="87" t="n">
        <f aca="false">ROUND(E533*H533,2)</f>
        <v>0</v>
      </c>
      <c r="J533" s="86"/>
      <c r="K533" s="88" t="n">
        <f aca="false">ROUND(E533*J533,2)</f>
        <v>0</v>
      </c>
      <c r="L533" s="89"/>
      <c r="M533" s="79" t="s">
        <v>42</v>
      </c>
      <c r="N533" s="79" t="s">
        <v>48</v>
      </c>
      <c r="O533" s="79"/>
      <c r="P533" s="79" t="s">
        <v>53</v>
      </c>
    </row>
    <row r="534" s="93" customFormat="true" ht="12.75" hidden="false" customHeight="false" outlineLevel="0" collapsed="false">
      <c r="A534" s="80" t="n">
        <v>442</v>
      </c>
      <c r="B534" s="81" t="s">
        <v>56</v>
      </c>
      <c r="C534" s="82" t="s">
        <v>57</v>
      </c>
      <c r="D534" s="83" t="s">
        <v>52</v>
      </c>
      <c r="E534" s="84" t="n">
        <v>76.147</v>
      </c>
      <c r="F534" s="84"/>
      <c r="G534" s="85" t="n">
        <f aca="false">E534*F534</f>
        <v>0</v>
      </c>
      <c r="H534" s="86"/>
      <c r="I534" s="87" t="n">
        <f aca="false">ROUND(E534*H534,2)</f>
        <v>0</v>
      </c>
      <c r="J534" s="86"/>
      <c r="K534" s="88" t="n">
        <f aca="false">ROUND(E534*J534,2)</f>
        <v>0</v>
      </c>
      <c r="L534" s="89"/>
      <c r="M534" s="79" t="s">
        <v>42</v>
      </c>
      <c r="N534" s="79" t="s">
        <v>43</v>
      </c>
      <c r="O534" s="79" t="s">
        <v>58</v>
      </c>
      <c r="P534" s="79" t="s">
        <v>421</v>
      </c>
    </row>
    <row r="535" s="93" customFormat="true" ht="12.75" hidden="false" customHeight="false" outlineLevel="0" collapsed="false">
      <c r="A535" s="80" t="n">
        <v>443</v>
      </c>
      <c r="B535" s="81" t="s">
        <v>60</v>
      </c>
      <c r="C535" s="82" t="s">
        <v>61</v>
      </c>
      <c r="D535" s="83" t="s">
        <v>52</v>
      </c>
      <c r="E535" s="84" t="n">
        <v>2.176</v>
      </c>
      <c r="F535" s="84"/>
      <c r="G535" s="85" t="n">
        <f aca="false">E535*F535</f>
        <v>0</v>
      </c>
      <c r="H535" s="86"/>
      <c r="I535" s="87" t="n">
        <f aca="false">ROUND(E535*H535,2)</f>
        <v>0</v>
      </c>
      <c r="J535" s="86"/>
      <c r="K535" s="88" t="n">
        <f aca="false">ROUND(E535*J535,2)</f>
        <v>0</v>
      </c>
      <c r="L535" s="89"/>
      <c r="M535" s="79" t="s">
        <v>42</v>
      </c>
      <c r="N535" s="79" t="s">
        <v>43</v>
      </c>
      <c r="O535" s="79" t="s">
        <v>58</v>
      </c>
      <c r="P535" s="79" t="s">
        <v>422</v>
      </c>
    </row>
    <row r="536" s="23" customFormat="true" ht="12.75" hidden="false" customHeight="false" outlineLevel="0" collapsed="false">
      <c r="A536" s="80" t="n">
        <v>444</v>
      </c>
      <c r="B536" s="81" t="s">
        <v>63</v>
      </c>
      <c r="C536" s="82" t="s">
        <v>64</v>
      </c>
      <c r="D536" s="83" t="s">
        <v>52</v>
      </c>
      <c r="E536" s="84" t="n">
        <v>54.391</v>
      </c>
      <c r="F536" s="84"/>
      <c r="G536" s="85" t="n">
        <f aca="false">E536*F536</f>
        <v>0</v>
      </c>
      <c r="H536" s="86"/>
      <c r="I536" s="87" t="n">
        <f aca="false">ROUND(E536*H536,2)</f>
        <v>0</v>
      </c>
      <c r="J536" s="86"/>
      <c r="K536" s="88" t="n">
        <f aca="false">ROUND(E536*J536,2)</f>
        <v>0</v>
      </c>
      <c r="L536" s="89"/>
      <c r="M536" s="79" t="s">
        <v>42</v>
      </c>
      <c r="N536" s="79" t="s">
        <v>43</v>
      </c>
      <c r="O536" s="79" t="s">
        <v>58</v>
      </c>
      <c r="P536" s="79" t="s">
        <v>423</v>
      </c>
    </row>
    <row r="537" s="23" customFormat="true" ht="12.75" hidden="false" customHeight="false" outlineLevel="0" collapsed="false">
      <c r="A537" s="80" t="n">
        <v>445</v>
      </c>
      <c r="B537" s="81" t="s">
        <v>66</v>
      </c>
      <c r="C537" s="82" t="s">
        <v>67</v>
      </c>
      <c r="D537" s="83" t="s">
        <v>52</v>
      </c>
      <c r="E537" s="84" t="n">
        <v>65.269</v>
      </c>
      <c r="F537" s="84"/>
      <c r="G537" s="85" t="n">
        <f aca="false">E537*F537</f>
        <v>0</v>
      </c>
      <c r="H537" s="86"/>
      <c r="I537" s="87" t="n">
        <f aca="false">ROUND(E537*H537,2)</f>
        <v>0</v>
      </c>
      <c r="J537" s="86"/>
      <c r="K537" s="88" t="n">
        <f aca="false">ROUND(E537*J537,2)</f>
        <v>0</v>
      </c>
      <c r="L537" s="89"/>
      <c r="M537" s="79" t="s">
        <v>42</v>
      </c>
      <c r="N537" s="79" t="s">
        <v>43</v>
      </c>
      <c r="O537" s="79" t="s">
        <v>58</v>
      </c>
      <c r="P537" s="79" t="s">
        <v>424</v>
      </c>
    </row>
    <row r="538" s="93" customFormat="true" ht="12.75" hidden="false" customHeight="false" outlineLevel="0" collapsed="false">
      <c r="A538" s="80" t="n">
        <v>446</v>
      </c>
      <c r="B538" s="81" t="s">
        <v>69</v>
      </c>
      <c r="C538" s="82" t="s">
        <v>70</v>
      </c>
      <c r="D538" s="83" t="s">
        <v>52</v>
      </c>
      <c r="E538" s="84" t="n">
        <v>16.393</v>
      </c>
      <c r="F538" s="84"/>
      <c r="G538" s="85" t="n">
        <f aca="false">E538*F538</f>
        <v>0</v>
      </c>
      <c r="H538" s="86"/>
      <c r="I538" s="87" t="n">
        <f aca="false">ROUND(E538*H538,2)</f>
        <v>0</v>
      </c>
      <c r="J538" s="86"/>
      <c r="K538" s="88" t="n">
        <f aca="false">ROUND(E538*J538,2)</f>
        <v>0</v>
      </c>
      <c r="L538" s="89"/>
      <c r="M538" s="79" t="s">
        <v>42</v>
      </c>
      <c r="N538" s="79" t="s">
        <v>43</v>
      </c>
      <c r="O538" s="79" t="s">
        <v>58</v>
      </c>
      <c r="P538" s="79" t="s">
        <v>425</v>
      </c>
    </row>
    <row r="539" s="93" customFormat="true" ht="12.95" hidden="false" customHeight="true" outlineLevel="0" collapsed="false">
      <c r="A539" s="80"/>
      <c r="B539" s="81"/>
      <c r="C539" s="81"/>
      <c r="D539" s="81"/>
      <c r="E539" s="81"/>
      <c r="F539" s="81"/>
      <c r="G539" s="85" t="n">
        <f aca="false">E539*F539</f>
        <v>0</v>
      </c>
      <c r="H539" s="94"/>
      <c r="I539" s="87" t="n">
        <f aca="false">ROUND(E539*H539,2)</f>
        <v>0</v>
      </c>
      <c r="J539" s="94"/>
      <c r="K539" s="88" t="n">
        <f aca="false">ROUND(E539*J539,2)</f>
        <v>0</v>
      </c>
      <c r="L539" s="78"/>
      <c r="M539" s="79"/>
      <c r="N539" s="79"/>
      <c r="O539" s="79"/>
      <c r="P539" s="79"/>
    </row>
    <row r="540" s="93" customFormat="true" ht="12.95" hidden="false" customHeight="true" outlineLevel="0" collapsed="false">
      <c r="A540" s="95" t="s">
        <v>72</v>
      </c>
      <c r="B540" s="96" t="s">
        <v>426</v>
      </c>
      <c r="C540" s="96" t="s">
        <v>418</v>
      </c>
      <c r="D540" s="97"/>
      <c r="E540" s="98"/>
      <c r="F540" s="98"/>
      <c r="G540" s="99" t="n">
        <f aca="false">SUM(G528:G539)</f>
        <v>217.563</v>
      </c>
      <c r="H540" s="100"/>
      <c r="I540" s="101" t="n">
        <f aca="false">SUM(I528:I539)</f>
        <v>0</v>
      </c>
      <c r="J540" s="98"/>
      <c r="K540" s="102" t="n">
        <f aca="false">SUM(K528:K539)</f>
        <v>0</v>
      </c>
      <c r="L540" s="78"/>
      <c r="M540" s="79"/>
      <c r="N540" s="79"/>
      <c r="O540" s="79"/>
      <c r="P540" s="79"/>
    </row>
    <row r="541" s="23" customFormat="true" ht="12.95" hidden="false" customHeight="true" outlineLevel="0" collapsed="false">
      <c r="A541" s="72" t="s">
        <v>35</v>
      </c>
      <c r="B541" s="73" t="s">
        <v>427</v>
      </c>
      <c r="C541" s="73" t="s">
        <v>428</v>
      </c>
      <c r="D541" s="74"/>
      <c r="E541" s="75"/>
      <c r="F541" s="75"/>
      <c r="G541" s="76"/>
      <c r="H541" s="74"/>
      <c r="I541" s="76"/>
      <c r="J541" s="75"/>
      <c r="K541" s="77"/>
      <c r="L541" s="78"/>
      <c r="M541" s="79" t="s">
        <v>38</v>
      </c>
      <c r="N541" s="79"/>
      <c r="O541" s="79"/>
      <c r="P541" s="79"/>
    </row>
    <row r="542" s="91" customFormat="true" ht="12.75" hidden="false" customHeight="false" outlineLevel="0" collapsed="false">
      <c r="A542" s="80" t="n">
        <v>447</v>
      </c>
      <c r="B542" s="81" t="s">
        <v>39</v>
      </c>
      <c r="C542" s="82" t="s">
        <v>40</v>
      </c>
      <c r="D542" s="83" t="s">
        <v>41</v>
      </c>
      <c r="E542" s="84" t="n">
        <v>1</v>
      </c>
      <c r="F542" s="84"/>
      <c r="G542" s="85" t="n">
        <f aca="false">E542*F542</f>
        <v>0</v>
      </c>
      <c r="H542" s="86"/>
      <c r="I542" s="87" t="n">
        <f aca="false">ROUND(E542*H542,2)</f>
        <v>0</v>
      </c>
      <c r="J542" s="86"/>
      <c r="K542" s="88" t="n">
        <f aca="false">ROUND(E542*J542,2)</f>
        <v>0</v>
      </c>
      <c r="L542" s="89"/>
      <c r="M542" s="79" t="s">
        <v>42</v>
      </c>
      <c r="N542" s="79" t="s">
        <v>43</v>
      </c>
      <c r="O542" s="90" t="s">
        <v>44</v>
      </c>
      <c r="P542" s="79" t="n">
        <v>1</v>
      </c>
    </row>
    <row r="543" s="92" customFormat="true" ht="22.5" hidden="false" customHeight="false" outlineLevel="0" collapsed="false">
      <c r="A543" s="80" t="n">
        <v>448</v>
      </c>
      <c r="B543" s="81" t="s">
        <v>183</v>
      </c>
      <c r="C543" s="82" t="s">
        <v>184</v>
      </c>
      <c r="D543" s="83" t="s">
        <v>47</v>
      </c>
      <c r="E543" s="84" t="n">
        <v>139.1</v>
      </c>
      <c r="F543" s="84" t="n">
        <v>0.222</v>
      </c>
      <c r="G543" s="85" t="n">
        <f aca="false">E543*F543</f>
        <v>30.8802</v>
      </c>
      <c r="H543" s="86"/>
      <c r="I543" s="87" t="n">
        <f aca="false">ROUND(E543*H543,2)</f>
        <v>0</v>
      </c>
      <c r="J543" s="86"/>
      <c r="K543" s="88" t="n">
        <f aca="false">ROUND(E543*J543,2)</f>
        <v>0</v>
      </c>
      <c r="L543" s="89"/>
      <c r="M543" s="79" t="s">
        <v>42</v>
      </c>
      <c r="N543" s="79" t="s">
        <v>48</v>
      </c>
      <c r="O543" s="79"/>
      <c r="P543" s="79" t="s">
        <v>408</v>
      </c>
    </row>
    <row r="544" s="104" customFormat="true" ht="12.75" hidden="false" customHeight="false" outlineLevel="0" collapsed="false">
      <c r="A544" s="80" t="n">
        <v>449</v>
      </c>
      <c r="B544" s="81" t="s">
        <v>96</v>
      </c>
      <c r="C544" s="82" t="s">
        <v>97</v>
      </c>
      <c r="D544" s="83" t="s">
        <v>52</v>
      </c>
      <c r="E544" s="84" t="n">
        <v>2.025</v>
      </c>
      <c r="F544" s="84" t="n">
        <v>1</v>
      </c>
      <c r="G544" s="85" t="n">
        <f aca="false">E544*F544</f>
        <v>2.025</v>
      </c>
      <c r="H544" s="86"/>
      <c r="I544" s="87" t="n">
        <f aca="false">ROUND(E544*H544,2)</f>
        <v>0</v>
      </c>
      <c r="J544" s="86"/>
      <c r="K544" s="88" t="n">
        <f aca="false">ROUND(E544*J544,2)</f>
        <v>0</v>
      </c>
      <c r="L544" s="89"/>
      <c r="M544" s="79" t="s">
        <v>42</v>
      </c>
      <c r="N544" s="79" t="s">
        <v>43</v>
      </c>
      <c r="O544" s="90" t="s">
        <v>98</v>
      </c>
      <c r="P544" s="79" t="s">
        <v>429</v>
      </c>
    </row>
    <row r="545" s="93" customFormat="true" ht="12.75" hidden="false" customHeight="false" outlineLevel="0" collapsed="false">
      <c r="A545" s="80" t="n">
        <v>450</v>
      </c>
      <c r="B545" s="81" t="s">
        <v>78</v>
      </c>
      <c r="C545" s="82" t="s">
        <v>79</v>
      </c>
      <c r="D545" s="83" t="s">
        <v>80</v>
      </c>
      <c r="E545" s="84" t="n">
        <v>25</v>
      </c>
      <c r="F545" s="84" t="n">
        <v>2.38</v>
      </c>
      <c r="G545" s="85" t="n">
        <f aca="false">E545*F545</f>
        <v>59.5</v>
      </c>
      <c r="H545" s="86"/>
      <c r="I545" s="87" t="n">
        <f aca="false">ROUND(E545*H545,2)</f>
        <v>0</v>
      </c>
      <c r="J545" s="86"/>
      <c r="K545" s="88" t="n">
        <f aca="false">ROUND(E545*J545,2)</f>
        <v>0</v>
      </c>
      <c r="L545" s="89"/>
      <c r="M545" s="79" t="s">
        <v>42</v>
      </c>
      <c r="N545" s="79" t="s">
        <v>48</v>
      </c>
      <c r="O545" s="79"/>
      <c r="P545" s="79" t="s">
        <v>430</v>
      </c>
    </row>
    <row r="546" s="92" customFormat="true" ht="12.75" hidden="false" customHeight="false" outlineLevel="0" collapsed="false">
      <c r="A546" s="80" t="n">
        <v>451</v>
      </c>
      <c r="B546" s="81" t="s">
        <v>50</v>
      </c>
      <c r="C546" s="82" t="s">
        <v>51</v>
      </c>
      <c r="D546" s="83" t="s">
        <v>52</v>
      </c>
      <c r="E546" s="84" t="n">
        <v>92.405</v>
      </c>
      <c r="F546" s="84"/>
      <c r="G546" s="85" t="n">
        <f aca="false">E546*F546</f>
        <v>0</v>
      </c>
      <c r="H546" s="86"/>
      <c r="I546" s="87" t="n">
        <f aca="false">ROUND(E546*H546,2)</f>
        <v>0</v>
      </c>
      <c r="J546" s="86"/>
      <c r="K546" s="88" t="n">
        <f aca="false">ROUND(E546*J546,2)</f>
        <v>0</v>
      </c>
      <c r="L546" s="89"/>
      <c r="M546" s="79" t="s">
        <v>42</v>
      </c>
      <c r="N546" s="79" t="s">
        <v>48</v>
      </c>
      <c r="O546" s="79"/>
      <c r="P546" s="79" t="s">
        <v>53</v>
      </c>
    </row>
    <row r="547" s="92" customFormat="true" ht="12.75" hidden="false" customHeight="false" outlineLevel="0" collapsed="false">
      <c r="A547" s="80" t="n">
        <v>452</v>
      </c>
      <c r="B547" s="81" t="s">
        <v>54</v>
      </c>
      <c r="C547" s="82" t="s">
        <v>55</v>
      </c>
      <c r="D547" s="83" t="s">
        <v>52</v>
      </c>
      <c r="E547" s="84" t="n">
        <v>779.625</v>
      </c>
      <c r="F547" s="84"/>
      <c r="G547" s="85" t="n">
        <f aca="false">E547*F547</f>
        <v>0</v>
      </c>
      <c r="H547" s="86"/>
      <c r="I547" s="87" t="n">
        <f aca="false">ROUND(E547*H547,2)</f>
        <v>0</v>
      </c>
      <c r="J547" s="86"/>
      <c r="K547" s="88" t="n">
        <f aca="false">ROUND(E547*J547,2)</f>
        <v>0</v>
      </c>
      <c r="L547" s="89"/>
      <c r="M547" s="79" t="s">
        <v>42</v>
      </c>
      <c r="N547" s="79" t="s">
        <v>48</v>
      </c>
      <c r="O547" s="79"/>
      <c r="P547" s="79" t="s">
        <v>53</v>
      </c>
    </row>
    <row r="548" s="93" customFormat="true" ht="12.75" hidden="false" customHeight="false" outlineLevel="0" collapsed="false">
      <c r="A548" s="80" t="n">
        <v>453</v>
      </c>
      <c r="B548" s="81" t="s">
        <v>56</v>
      </c>
      <c r="C548" s="82" t="s">
        <v>57</v>
      </c>
      <c r="D548" s="83" t="s">
        <v>52</v>
      </c>
      <c r="E548" s="84" t="n">
        <v>9.241</v>
      </c>
      <c r="F548" s="84"/>
      <c r="G548" s="85" t="n">
        <f aca="false">E548*F548</f>
        <v>0</v>
      </c>
      <c r="H548" s="86"/>
      <c r="I548" s="87" t="n">
        <f aca="false">ROUND(E548*H548,2)</f>
        <v>0</v>
      </c>
      <c r="J548" s="86"/>
      <c r="K548" s="88" t="n">
        <f aca="false">ROUND(E548*J548,2)</f>
        <v>0</v>
      </c>
      <c r="L548" s="89"/>
      <c r="M548" s="79" t="s">
        <v>42</v>
      </c>
      <c r="N548" s="79" t="s">
        <v>43</v>
      </c>
      <c r="O548" s="79" t="s">
        <v>58</v>
      </c>
      <c r="P548" s="79" t="s">
        <v>431</v>
      </c>
    </row>
    <row r="549" s="93" customFormat="true" ht="12.75" hidden="false" customHeight="false" outlineLevel="0" collapsed="false">
      <c r="A549" s="80" t="n">
        <v>454</v>
      </c>
      <c r="B549" s="81" t="s">
        <v>60</v>
      </c>
      <c r="C549" s="82" t="s">
        <v>61</v>
      </c>
      <c r="D549" s="83" t="s">
        <v>52</v>
      </c>
      <c r="E549" s="84" t="n">
        <v>38.81</v>
      </c>
      <c r="F549" s="84"/>
      <c r="G549" s="85" t="n">
        <f aca="false">E549*F549</f>
        <v>0</v>
      </c>
      <c r="H549" s="86"/>
      <c r="I549" s="87" t="n">
        <f aca="false">ROUND(E549*H549,2)</f>
        <v>0</v>
      </c>
      <c r="J549" s="86"/>
      <c r="K549" s="88" t="n">
        <f aca="false">ROUND(E549*J549,2)</f>
        <v>0</v>
      </c>
      <c r="L549" s="89"/>
      <c r="M549" s="79" t="s">
        <v>42</v>
      </c>
      <c r="N549" s="79" t="s">
        <v>43</v>
      </c>
      <c r="O549" s="79" t="s">
        <v>58</v>
      </c>
      <c r="P549" s="79" t="s">
        <v>432</v>
      </c>
    </row>
    <row r="550" s="23" customFormat="true" ht="12.75" hidden="false" customHeight="false" outlineLevel="0" collapsed="false">
      <c r="A550" s="80" t="n">
        <v>455</v>
      </c>
      <c r="B550" s="81" t="s">
        <v>63</v>
      </c>
      <c r="C550" s="82" t="s">
        <v>64</v>
      </c>
      <c r="D550" s="83" t="s">
        <v>52</v>
      </c>
      <c r="E550" s="84" t="n">
        <v>23.101</v>
      </c>
      <c r="F550" s="84"/>
      <c r="G550" s="85" t="n">
        <f aca="false">E550*F550</f>
        <v>0</v>
      </c>
      <c r="H550" s="86"/>
      <c r="I550" s="87" t="n">
        <f aca="false">ROUND(E550*H550,2)</f>
        <v>0</v>
      </c>
      <c r="J550" s="86"/>
      <c r="K550" s="88" t="n">
        <f aca="false">ROUND(E550*J550,2)</f>
        <v>0</v>
      </c>
      <c r="L550" s="89"/>
      <c r="M550" s="79" t="s">
        <v>42</v>
      </c>
      <c r="N550" s="79" t="s">
        <v>43</v>
      </c>
      <c r="O550" s="79" t="s">
        <v>58</v>
      </c>
      <c r="P550" s="79" t="s">
        <v>433</v>
      </c>
    </row>
    <row r="551" s="23" customFormat="true" ht="12.75" hidden="false" customHeight="false" outlineLevel="0" collapsed="false">
      <c r="A551" s="80" t="n">
        <v>456</v>
      </c>
      <c r="B551" s="81" t="s">
        <v>66</v>
      </c>
      <c r="C551" s="82" t="s">
        <v>67</v>
      </c>
      <c r="D551" s="83" t="s">
        <v>52</v>
      </c>
      <c r="E551" s="84" t="n">
        <v>18.481</v>
      </c>
      <c r="F551" s="84"/>
      <c r="G551" s="85" t="n">
        <f aca="false">E551*F551</f>
        <v>0</v>
      </c>
      <c r="H551" s="86"/>
      <c r="I551" s="87" t="n">
        <f aca="false">ROUND(E551*H551,2)</f>
        <v>0</v>
      </c>
      <c r="J551" s="86"/>
      <c r="K551" s="88" t="n">
        <f aca="false">ROUND(E551*J551,2)</f>
        <v>0</v>
      </c>
      <c r="L551" s="89"/>
      <c r="M551" s="79" t="s">
        <v>42</v>
      </c>
      <c r="N551" s="79" t="s">
        <v>43</v>
      </c>
      <c r="O551" s="79" t="s">
        <v>58</v>
      </c>
      <c r="P551" s="79" t="s">
        <v>434</v>
      </c>
    </row>
    <row r="552" s="93" customFormat="true" ht="12.75" hidden="false" customHeight="false" outlineLevel="0" collapsed="false">
      <c r="A552" s="80" t="n">
        <v>457</v>
      </c>
      <c r="B552" s="81" t="s">
        <v>69</v>
      </c>
      <c r="C552" s="82" t="s">
        <v>70</v>
      </c>
      <c r="D552" s="83" t="s">
        <v>52</v>
      </c>
      <c r="E552" s="84" t="n">
        <v>0.747</v>
      </c>
      <c r="F552" s="84"/>
      <c r="G552" s="85" t="n">
        <f aca="false">E552*F552</f>
        <v>0</v>
      </c>
      <c r="H552" s="86"/>
      <c r="I552" s="87" t="n">
        <f aca="false">ROUND(E552*H552,2)</f>
        <v>0</v>
      </c>
      <c r="J552" s="86"/>
      <c r="K552" s="88" t="n">
        <f aca="false">ROUND(E552*J552,2)</f>
        <v>0</v>
      </c>
      <c r="L552" s="89"/>
      <c r="M552" s="79" t="s">
        <v>42</v>
      </c>
      <c r="N552" s="79" t="s">
        <v>43</v>
      </c>
      <c r="O552" s="79" t="s">
        <v>58</v>
      </c>
      <c r="P552" s="79" t="s">
        <v>435</v>
      </c>
    </row>
    <row r="553" s="93" customFormat="true" ht="12.95" hidden="false" customHeight="true" outlineLevel="0" collapsed="false">
      <c r="A553" s="80"/>
      <c r="B553" s="81"/>
      <c r="C553" s="81"/>
      <c r="D553" s="81"/>
      <c r="E553" s="81"/>
      <c r="F553" s="81"/>
      <c r="G553" s="85" t="n">
        <f aca="false">E553*F553</f>
        <v>0</v>
      </c>
      <c r="H553" s="94"/>
      <c r="I553" s="87" t="n">
        <f aca="false">ROUND(E553*H553,2)</f>
        <v>0</v>
      </c>
      <c r="J553" s="94"/>
      <c r="K553" s="88" t="n">
        <f aca="false">ROUND(E553*J553,2)</f>
        <v>0</v>
      </c>
      <c r="L553" s="78"/>
      <c r="M553" s="79"/>
      <c r="N553" s="79"/>
      <c r="O553" s="79"/>
      <c r="P553" s="79"/>
    </row>
    <row r="554" s="93" customFormat="true" ht="12.95" hidden="false" customHeight="true" outlineLevel="0" collapsed="false">
      <c r="A554" s="95" t="s">
        <v>72</v>
      </c>
      <c r="B554" s="96" t="s">
        <v>436</v>
      </c>
      <c r="C554" s="96" t="s">
        <v>428</v>
      </c>
      <c r="D554" s="97"/>
      <c r="E554" s="98"/>
      <c r="F554" s="98"/>
      <c r="G554" s="99" t="n">
        <f aca="false">SUM(G542:G553)</f>
        <v>92.4052</v>
      </c>
      <c r="H554" s="100"/>
      <c r="I554" s="101" t="n">
        <f aca="false">SUM(I542:I553)</f>
        <v>0</v>
      </c>
      <c r="J554" s="98"/>
      <c r="K554" s="102" t="n">
        <f aca="false">SUM(K542:K553)</f>
        <v>0</v>
      </c>
      <c r="L554" s="78"/>
      <c r="M554" s="79"/>
      <c r="N554" s="79"/>
      <c r="O554" s="79"/>
      <c r="P554" s="79"/>
    </row>
    <row r="555" s="13" customFormat="true" ht="12.95" hidden="false" customHeight="true" outlineLevel="0" collapsed="false">
      <c r="A555" s="72" t="s">
        <v>35</v>
      </c>
      <c r="B555" s="73" t="s">
        <v>437</v>
      </c>
      <c r="C555" s="73" t="s">
        <v>428</v>
      </c>
      <c r="D555" s="74"/>
      <c r="E555" s="75"/>
      <c r="F555" s="75"/>
      <c r="G555" s="76"/>
      <c r="H555" s="74"/>
      <c r="I555" s="76"/>
      <c r="J555" s="75"/>
      <c r="K555" s="77"/>
      <c r="L555" s="78"/>
      <c r="M555" s="79" t="s">
        <v>38</v>
      </c>
      <c r="N555" s="79"/>
      <c r="O555" s="79"/>
      <c r="P555" s="79"/>
    </row>
    <row r="556" s="91" customFormat="true" ht="12.75" hidden="false" customHeight="false" outlineLevel="0" collapsed="false">
      <c r="A556" s="80" t="n">
        <v>458</v>
      </c>
      <c r="B556" s="81" t="s">
        <v>39</v>
      </c>
      <c r="C556" s="82" t="s">
        <v>40</v>
      </c>
      <c r="D556" s="83" t="s">
        <v>41</v>
      </c>
      <c r="E556" s="84" t="n">
        <v>1</v>
      </c>
      <c r="F556" s="84"/>
      <c r="G556" s="85" t="n">
        <f aca="false">E556*F556</f>
        <v>0</v>
      </c>
      <c r="H556" s="86"/>
      <c r="I556" s="87" t="n">
        <f aca="false">ROUND(E556*H556,2)</f>
        <v>0</v>
      </c>
      <c r="J556" s="86"/>
      <c r="K556" s="88" t="n">
        <f aca="false">ROUND(E556*J556,2)</f>
        <v>0</v>
      </c>
      <c r="L556" s="89"/>
      <c r="M556" s="79" t="s">
        <v>42</v>
      </c>
      <c r="N556" s="79" t="s">
        <v>43</v>
      </c>
      <c r="O556" s="90" t="s">
        <v>44</v>
      </c>
      <c r="P556" s="79" t="n">
        <v>1</v>
      </c>
    </row>
    <row r="557" s="104" customFormat="true" ht="12.75" hidden="false" customHeight="false" outlineLevel="0" collapsed="false">
      <c r="A557" s="80" t="n">
        <v>459</v>
      </c>
      <c r="B557" s="81" t="s">
        <v>96</v>
      </c>
      <c r="C557" s="82" t="s">
        <v>97</v>
      </c>
      <c r="D557" s="83" t="s">
        <v>52</v>
      </c>
      <c r="E557" s="84" t="n">
        <v>13.575</v>
      </c>
      <c r="F557" s="84" t="n">
        <v>1</v>
      </c>
      <c r="G557" s="85" t="n">
        <f aca="false">E557*F557</f>
        <v>13.575</v>
      </c>
      <c r="H557" s="86"/>
      <c r="I557" s="87" t="n">
        <f aca="false">ROUND(E557*H557,2)</f>
        <v>0</v>
      </c>
      <c r="J557" s="86"/>
      <c r="K557" s="88" t="n">
        <f aca="false">ROUND(E557*J557,2)</f>
        <v>0</v>
      </c>
      <c r="L557" s="89"/>
      <c r="M557" s="79" t="s">
        <v>42</v>
      </c>
      <c r="N557" s="79" t="s">
        <v>43</v>
      </c>
      <c r="O557" s="90" t="s">
        <v>98</v>
      </c>
      <c r="P557" s="79" t="s">
        <v>438</v>
      </c>
    </row>
    <row r="558" s="93" customFormat="true" ht="12.75" hidden="false" customHeight="false" outlineLevel="0" collapsed="false">
      <c r="A558" s="80" t="n">
        <v>460</v>
      </c>
      <c r="B558" s="81" t="s">
        <v>78</v>
      </c>
      <c r="C558" s="82" t="s">
        <v>79</v>
      </c>
      <c r="D558" s="83" t="s">
        <v>80</v>
      </c>
      <c r="E558" s="84" t="n">
        <v>124.98</v>
      </c>
      <c r="F558" s="84" t="n">
        <v>2.38</v>
      </c>
      <c r="G558" s="85" t="n">
        <f aca="false">E558*F558</f>
        <v>297.4524</v>
      </c>
      <c r="H558" s="86"/>
      <c r="I558" s="87" t="n">
        <f aca="false">ROUND(E558*H558,2)</f>
        <v>0</v>
      </c>
      <c r="J558" s="86"/>
      <c r="K558" s="88" t="n">
        <f aca="false">ROUND(E558*J558,2)</f>
        <v>0</v>
      </c>
      <c r="L558" s="89"/>
      <c r="M558" s="79" t="s">
        <v>42</v>
      </c>
      <c r="N558" s="79" t="s">
        <v>48</v>
      </c>
      <c r="O558" s="79"/>
      <c r="P558" s="79" t="s">
        <v>439</v>
      </c>
    </row>
    <row r="559" s="92" customFormat="true" ht="12.75" hidden="false" customHeight="false" outlineLevel="0" collapsed="false">
      <c r="A559" s="80" t="n">
        <v>461</v>
      </c>
      <c r="B559" s="81" t="s">
        <v>50</v>
      </c>
      <c r="C559" s="82" t="s">
        <v>51</v>
      </c>
      <c r="D559" s="83" t="s">
        <v>52</v>
      </c>
      <c r="E559" s="84" t="n">
        <v>311.027</v>
      </c>
      <c r="F559" s="84"/>
      <c r="G559" s="85" t="n">
        <f aca="false">E559*F559</f>
        <v>0</v>
      </c>
      <c r="H559" s="86"/>
      <c r="I559" s="87" t="n">
        <f aca="false">ROUND(E559*H559,2)</f>
        <v>0</v>
      </c>
      <c r="J559" s="86"/>
      <c r="K559" s="88" t="n">
        <f aca="false">ROUND(E559*J559,2)</f>
        <v>0</v>
      </c>
      <c r="L559" s="89"/>
      <c r="M559" s="79" t="s">
        <v>42</v>
      </c>
      <c r="N559" s="79" t="s">
        <v>48</v>
      </c>
      <c r="O559" s="79"/>
      <c r="P559" s="79" t="s">
        <v>53</v>
      </c>
    </row>
    <row r="560" s="92" customFormat="true" ht="12.75" hidden="false" customHeight="false" outlineLevel="0" collapsed="false">
      <c r="A560" s="80" t="n">
        <v>462</v>
      </c>
      <c r="B560" s="81" t="s">
        <v>54</v>
      </c>
      <c r="C560" s="82" t="s">
        <v>55</v>
      </c>
      <c r="D560" s="83" t="s">
        <v>52</v>
      </c>
      <c r="E560" s="84" t="n">
        <v>1983.189</v>
      </c>
      <c r="F560" s="84"/>
      <c r="G560" s="85" t="n">
        <f aca="false">E560*F560</f>
        <v>0</v>
      </c>
      <c r="H560" s="86"/>
      <c r="I560" s="87" t="n">
        <f aca="false">ROUND(E560*H560,2)</f>
        <v>0</v>
      </c>
      <c r="J560" s="86"/>
      <c r="K560" s="88" t="n">
        <f aca="false">ROUND(E560*J560,2)</f>
        <v>0</v>
      </c>
      <c r="L560" s="89"/>
      <c r="M560" s="79" t="s">
        <v>42</v>
      </c>
      <c r="N560" s="79" t="s">
        <v>48</v>
      </c>
      <c r="O560" s="79"/>
      <c r="P560" s="79" t="s">
        <v>53</v>
      </c>
    </row>
    <row r="561" s="93" customFormat="true" ht="12.75" hidden="false" customHeight="false" outlineLevel="0" collapsed="false">
      <c r="A561" s="80" t="n">
        <v>463</v>
      </c>
      <c r="B561" s="81" t="s">
        <v>56</v>
      </c>
      <c r="C561" s="82" t="s">
        <v>57</v>
      </c>
      <c r="D561" s="83" t="s">
        <v>52</v>
      </c>
      <c r="E561" s="84" t="n">
        <v>62.205</v>
      </c>
      <c r="F561" s="84"/>
      <c r="G561" s="85" t="n">
        <f aca="false">E561*F561</f>
        <v>0</v>
      </c>
      <c r="H561" s="86"/>
      <c r="I561" s="87" t="n">
        <f aca="false">ROUND(E561*H561,2)</f>
        <v>0</v>
      </c>
      <c r="J561" s="86"/>
      <c r="K561" s="88" t="n">
        <f aca="false">ROUND(E561*J561,2)</f>
        <v>0</v>
      </c>
      <c r="L561" s="89"/>
      <c r="M561" s="79" t="s">
        <v>42</v>
      </c>
      <c r="N561" s="79" t="s">
        <v>43</v>
      </c>
      <c r="O561" s="79" t="s">
        <v>58</v>
      </c>
      <c r="P561" s="79" t="s">
        <v>440</v>
      </c>
    </row>
    <row r="562" s="93" customFormat="true" ht="12.75" hidden="false" customHeight="false" outlineLevel="0" collapsed="false">
      <c r="A562" s="80" t="n">
        <v>464</v>
      </c>
      <c r="B562" s="81" t="s">
        <v>60</v>
      </c>
      <c r="C562" s="82" t="s">
        <v>61</v>
      </c>
      <c r="D562" s="83" t="s">
        <v>52</v>
      </c>
      <c r="E562" s="84" t="n">
        <v>1.555</v>
      </c>
      <c r="F562" s="84"/>
      <c r="G562" s="85" t="n">
        <f aca="false">E562*F562</f>
        <v>0</v>
      </c>
      <c r="H562" s="86"/>
      <c r="I562" s="87" t="n">
        <f aca="false">ROUND(E562*H562,2)</f>
        <v>0</v>
      </c>
      <c r="J562" s="86"/>
      <c r="K562" s="88" t="n">
        <f aca="false">ROUND(E562*J562,2)</f>
        <v>0</v>
      </c>
      <c r="L562" s="89"/>
      <c r="M562" s="79" t="s">
        <v>42</v>
      </c>
      <c r="N562" s="79" t="s">
        <v>43</v>
      </c>
      <c r="O562" s="79" t="s">
        <v>58</v>
      </c>
      <c r="P562" s="79" t="s">
        <v>441</v>
      </c>
    </row>
    <row r="563" s="23" customFormat="true" ht="12.75" hidden="false" customHeight="false" outlineLevel="0" collapsed="false">
      <c r="A563" s="80" t="n">
        <v>465</v>
      </c>
      <c r="B563" s="81" t="s">
        <v>63</v>
      </c>
      <c r="C563" s="82" t="s">
        <v>64</v>
      </c>
      <c r="D563" s="83" t="s">
        <v>52</v>
      </c>
      <c r="E563" s="84" t="n">
        <v>108.86</v>
      </c>
      <c r="F563" s="84"/>
      <c r="G563" s="85" t="n">
        <f aca="false">E563*F563</f>
        <v>0</v>
      </c>
      <c r="H563" s="86"/>
      <c r="I563" s="87" t="n">
        <f aca="false">ROUND(E563*H563,2)</f>
        <v>0</v>
      </c>
      <c r="J563" s="86"/>
      <c r="K563" s="88" t="n">
        <f aca="false">ROUND(E563*J563,2)</f>
        <v>0</v>
      </c>
      <c r="L563" s="89"/>
      <c r="M563" s="79" t="s">
        <v>42</v>
      </c>
      <c r="N563" s="79" t="s">
        <v>43</v>
      </c>
      <c r="O563" s="79" t="s">
        <v>58</v>
      </c>
      <c r="P563" s="79" t="s">
        <v>442</v>
      </c>
    </row>
    <row r="564" s="23" customFormat="true" ht="12.75" hidden="false" customHeight="false" outlineLevel="0" collapsed="false">
      <c r="A564" s="80" t="n">
        <v>466</v>
      </c>
      <c r="B564" s="81" t="s">
        <v>66</v>
      </c>
      <c r="C564" s="82" t="s">
        <v>67</v>
      </c>
      <c r="D564" s="83" t="s">
        <v>52</v>
      </c>
      <c r="E564" s="84" t="n">
        <v>93.308</v>
      </c>
      <c r="F564" s="84"/>
      <c r="G564" s="85" t="n">
        <f aca="false">E564*F564</f>
        <v>0</v>
      </c>
      <c r="H564" s="86"/>
      <c r="I564" s="87" t="n">
        <f aca="false">ROUND(E564*H564,2)</f>
        <v>0</v>
      </c>
      <c r="J564" s="86"/>
      <c r="K564" s="88" t="n">
        <f aca="false">ROUND(E564*J564,2)</f>
        <v>0</v>
      </c>
      <c r="L564" s="89"/>
      <c r="M564" s="79" t="s">
        <v>42</v>
      </c>
      <c r="N564" s="79" t="s">
        <v>43</v>
      </c>
      <c r="O564" s="79" t="s">
        <v>58</v>
      </c>
      <c r="P564" s="79" t="s">
        <v>443</v>
      </c>
    </row>
    <row r="565" s="93" customFormat="true" ht="12.75" hidden="false" customHeight="false" outlineLevel="0" collapsed="false">
      <c r="A565" s="80" t="n">
        <v>467</v>
      </c>
      <c r="B565" s="81" t="s">
        <v>69</v>
      </c>
      <c r="C565" s="82" t="s">
        <v>70</v>
      </c>
      <c r="D565" s="83" t="s">
        <v>52</v>
      </c>
      <c r="E565" s="84" t="n">
        <v>31.524</v>
      </c>
      <c r="F565" s="84"/>
      <c r="G565" s="85" t="n">
        <f aca="false">E565*F565</f>
        <v>0</v>
      </c>
      <c r="H565" s="86"/>
      <c r="I565" s="87" t="n">
        <f aca="false">ROUND(E565*H565,2)</f>
        <v>0</v>
      </c>
      <c r="J565" s="86"/>
      <c r="K565" s="88" t="n">
        <f aca="false">ROUND(E565*J565,2)</f>
        <v>0</v>
      </c>
      <c r="L565" s="89"/>
      <c r="M565" s="79" t="s">
        <v>42</v>
      </c>
      <c r="N565" s="79" t="s">
        <v>43</v>
      </c>
      <c r="O565" s="79" t="s">
        <v>58</v>
      </c>
      <c r="P565" s="79" t="s">
        <v>444</v>
      </c>
    </row>
    <row r="566" s="93" customFormat="true" ht="12.95" hidden="false" customHeight="true" outlineLevel="0" collapsed="false">
      <c r="A566" s="80"/>
      <c r="B566" s="81"/>
      <c r="C566" s="81"/>
      <c r="D566" s="81"/>
      <c r="E566" s="81"/>
      <c r="F566" s="81"/>
      <c r="G566" s="85" t="n">
        <f aca="false">E566*F566</f>
        <v>0</v>
      </c>
      <c r="H566" s="94"/>
      <c r="I566" s="87" t="n">
        <f aca="false">ROUND(E566*H566,2)</f>
        <v>0</v>
      </c>
      <c r="J566" s="94"/>
      <c r="K566" s="88" t="n">
        <f aca="false">ROUND(E566*J566,2)</f>
        <v>0</v>
      </c>
      <c r="L566" s="78"/>
      <c r="M566" s="79"/>
      <c r="N566" s="79"/>
      <c r="O566" s="79"/>
      <c r="P566" s="79"/>
    </row>
    <row r="567" s="93" customFormat="true" ht="12.95" hidden="false" customHeight="true" outlineLevel="0" collapsed="false">
      <c r="A567" s="95" t="s">
        <v>72</v>
      </c>
      <c r="B567" s="96" t="s">
        <v>445</v>
      </c>
      <c r="C567" s="96" t="s">
        <v>428</v>
      </c>
      <c r="D567" s="97"/>
      <c r="E567" s="98"/>
      <c r="F567" s="98"/>
      <c r="G567" s="99" t="n">
        <f aca="false">SUM(G556:G566)</f>
        <v>311.0274</v>
      </c>
      <c r="H567" s="100"/>
      <c r="I567" s="101" t="n">
        <f aca="false">SUM(I556:I566)</f>
        <v>0</v>
      </c>
      <c r="J567" s="98"/>
      <c r="K567" s="102" t="n">
        <f aca="false">SUM(K556:K566)</f>
        <v>0</v>
      </c>
      <c r="L567" s="78"/>
      <c r="M567" s="79"/>
      <c r="N567" s="79"/>
      <c r="O567" s="79"/>
      <c r="P567" s="79"/>
    </row>
    <row r="568" s="23" customFormat="true" ht="12.95" hidden="false" customHeight="true" outlineLevel="0" collapsed="false">
      <c r="A568" s="72" t="s">
        <v>35</v>
      </c>
      <c r="B568" s="73" t="s">
        <v>446</v>
      </c>
      <c r="C568" s="73" t="s">
        <v>447</v>
      </c>
      <c r="D568" s="74"/>
      <c r="E568" s="75"/>
      <c r="F568" s="75"/>
      <c r="G568" s="76"/>
      <c r="H568" s="74"/>
      <c r="I568" s="76"/>
      <c r="J568" s="75"/>
      <c r="K568" s="77"/>
      <c r="L568" s="78"/>
      <c r="M568" s="79" t="s">
        <v>38</v>
      </c>
      <c r="N568" s="79"/>
      <c r="O568" s="79"/>
      <c r="P568" s="79"/>
    </row>
    <row r="569" s="92" customFormat="true" ht="22.5" hidden="false" customHeight="false" outlineLevel="0" collapsed="false">
      <c r="A569" s="80" t="n">
        <v>468</v>
      </c>
      <c r="B569" s="81" t="s">
        <v>183</v>
      </c>
      <c r="C569" s="82" t="s">
        <v>184</v>
      </c>
      <c r="D569" s="83" t="s">
        <v>47</v>
      </c>
      <c r="E569" s="84" t="n">
        <v>47.5</v>
      </c>
      <c r="F569" s="84" t="n">
        <v>0.222</v>
      </c>
      <c r="G569" s="85" t="n">
        <f aca="false">E569*F569</f>
        <v>10.545</v>
      </c>
      <c r="H569" s="86"/>
      <c r="I569" s="87" t="n">
        <f aca="false">ROUND(E569*H569,2)</f>
        <v>0</v>
      </c>
      <c r="J569" s="86"/>
      <c r="K569" s="88" t="n">
        <f aca="false">ROUND(E569*J569,2)</f>
        <v>0</v>
      </c>
      <c r="L569" s="89"/>
      <c r="M569" s="79" t="s">
        <v>42</v>
      </c>
      <c r="N569" s="79" t="s">
        <v>48</v>
      </c>
      <c r="O569" s="79"/>
      <c r="P569" s="79" t="s">
        <v>408</v>
      </c>
    </row>
    <row r="570" s="93" customFormat="true" ht="12.75" hidden="false" customHeight="false" outlineLevel="0" collapsed="false">
      <c r="A570" s="80" t="n">
        <v>469</v>
      </c>
      <c r="B570" s="81" t="s">
        <v>78</v>
      </c>
      <c r="C570" s="82" t="s">
        <v>79</v>
      </c>
      <c r="D570" s="83" t="s">
        <v>80</v>
      </c>
      <c r="E570" s="84" t="n">
        <v>4.375</v>
      </c>
      <c r="F570" s="84" t="n">
        <v>2.38</v>
      </c>
      <c r="G570" s="85" t="n">
        <f aca="false">E570*F570</f>
        <v>10.4125</v>
      </c>
      <c r="H570" s="86"/>
      <c r="I570" s="87" t="n">
        <f aca="false">ROUND(E570*H570,2)</f>
        <v>0</v>
      </c>
      <c r="J570" s="86"/>
      <c r="K570" s="88" t="n">
        <f aca="false">ROUND(E570*J570,2)</f>
        <v>0</v>
      </c>
      <c r="L570" s="89"/>
      <c r="M570" s="79" t="s">
        <v>42</v>
      </c>
      <c r="N570" s="79" t="s">
        <v>48</v>
      </c>
      <c r="O570" s="79"/>
      <c r="P570" s="79" t="s">
        <v>448</v>
      </c>
    </row>
    <row r="571" s="92" customFormat="true" ht="12.75" hidden="false" customHeight="false" outlineLevel="0" collapsed="false">
      <c r="A571" s="80" t="n">
        <v>470</v>
      </c>
      <c r="B571" s="81" t="s">
        <v>50</v>
      </c>
      <c r="C571" s="82" t="s">
        <v>51</v>
      </c>
      <c r="D571" s="83" t="s">
        <v>52</v>
      </c>
      <c r="E571" s="84" t="n">
        <v>20.958</v>
      </c>
      <c r="F571" s="84"/>
      <c r="G571" s="85" t="n">
        <f aca="false">E571*F571</f>
        <v>0</v>
      </c>
      <c r="H571" s="86"/>
      <c r="I571" s="87" t="n">
        <f aca="false">ROUND(E571*H571,2)</f>
        <v>0</v>
      </c>
      <c r="J571" s="86"/>
      <c r="K571" s="88" t="n">
        <f aca="false">ROUND(E571*J571,2)</f>
        <v>0</v>
      </c>
      <c r="L571" s="89"/>
      <c r="M571" s="79" t="s">
        <v>42</v>
      </c>
      <c r="N571" s="79" t="s">
        <v>48</v>
      </c>
      <c r="O571" s="79"/>
      <c r="P571" s="79" t="s">
        <v>53</v>
      </c>
    </row>
    <row r="572" s="92" customFormat="true" ht="12.75" hidden="false" customHeight="false" outlineLevel="0" collapsed="false">
      <c r="A572" s="80" t="n">
        <v>471</v>
      </c>
      <c r="B572" s="81" t="s">
        <v>54</v>
      </c>
      <c r="C572" s="82" t="s">
        <v>55</v>
      </c>
      <c r="D572" s="83" t="s">
        <v>52</v>
      </c>
      <c r="E572" s="84" t="n">
        <v>201.931</v>
      </c>
      <c r="F572" s="84"/>
      <c r="G572" s="85" t="n">
        <f aca="false">E572*F572</f>
        <v>0</v>
      </c>
      <c r="H572" s="86"/>
      <c r="I572" s="87" t="n">
        <f aca="false">ROUND(E572*H572,2)</f>
        <v>0</v>
      </c>
      <c r="J572" s="86"/>
      <c r="K572" s="88" t="n">
        <f aca="false">ROUND(E572*J572,2)</f>
        <v>0</v>
      </c>
      <c r="L572" s="89"/>
      <c r="M572" s="79" t="s">
        <v>42</v>
      </c>
      <c r="N572" s="79" t="s">
        <v>48</v>
      </c>
      <c r="O572" s="79"/>
      <c r="P572" s="79" t="s">
        <v>53</v>
      </c>
    </row>
    <row r="573" s="93" customFormat="true" ht="12.75" hidden="false" customHeight="false" outlineLevel="0" collapsed="false">
      <c r="A573" s="80" t="n">
        <v>472</v>
      </c>
      <c r="B573" s="81" t="s">
        <v>56</v>
      </c>
      <c r="C573" s="82" t="s">
        <v>57</v>
      </c>
      <c r="D573" s="83" t="s">
        <v>52</v>
      </c>
      <c r="E573" s="84" t="n">
        <v>1.582</v>
      </c>
      <c r="F573" s="84"/>
      <c r="G573" s="85" t="n">
        <f aca="false">E573*F573</f>
        <v>0</v>
      </c>
      <c r="H573" s="86"/>
      <c r="I573" s="87" t="n">
        <f aca="false">ROUND(E573*H573,2)</f>
        <v>0</v>
      </c>
      <c r="J573" s="86"/>
      <c r="K573" s="88" t="n">
        <f aca="false">ROUND(E573*J573,2)</f>
        <v>0</v>
      </c>
      <c r="L573" s="89"/>
      <c r="M573" s="79" t="s">
        <v>42</v>
      </c>
      <c r="N573" s="79" t="s">
        <v>43</v>
      </c>
      <c r="O573" s="79" t="s">
        <v>58</v>
      </c>
      <c r="P573" s="79" t="s">
        <v>449</v>
      </c>
    </row>
    <row r="574" s="93" customFormat="true" ht="12.75" hidden="false" customHeight="false" outlineLevel="0" collapsed="false">
      <c r="A574" s="80" t="n">
        <v>473</v>
      </c>
      <c r="B574" s="81" t="s">
        <v>60</v>
      </c>
      <c r="C574" s="82" t="s">
        <v>61</v>
      </c>
      <c r="D574" s="83" t="s">
        <v>52</v>
      </c>
      <c r="E574" s="84" t="n">
        <v>8.963</v>
      </c>
      <c r="F574" s="84"/>
      <c r="G574" s="85" t="n">
        <f aca="false">E574*F574</f>
        <v>0</v>
      </c>
      <c r="H574" s="86"/>
      <c r="I574" s="87" t="n">
        <f aca="false">ROUND(E574*H574,2)</f>
        <v>0</v>
      </c>
      <c r="J574" s="86"/>
      <c r="K574" s="88" t="n">
        <f aca="false">ROUND(E574*J574,2)</f>
        <v>0</v>
      </c>
      <c r="L574" s="89"/>
      <c r="M574" s="79" t="s">
        <v>42</v>
      </c>
      <c r="N574" s="79" t="s">
        <v>43</v>
      </c>
      <c r="O574" s="79" t="s">
        <v>58</v>
      </c>
      <c r="P574" s="79" t="s">
        <v>450</v>
      </c>
    </row>
    <row r="575" s="23" customFormat="true" ht="12.75" hidden="false" customHeight="false" outlineLevel="0" collapsed="false">
      <c r="A575" s="80" t="n">
        <v>474</v>
      </c>
      <c r="B575" s="81" t="s">
        <v>63</v>
      </c>
      <c r="C575" s="82" t="s">
        <v>64</v>
      </c>
      <c r="D575" s="83" t="s">
        <v>52</v>
      </c>
      <c r="E575" s="84" t="n">
        <v>8.33</v>
      </c>
      <c r="F575" s="84"/>
      <c r="G575" s="85" t="n">
        <f aca="false">E575*F575</f>
        <v>0</v>
      </c>
      <c r="H575" s="86"/>
      <c r="I575" s="87" t="n">
        <f aca="false">ROUND(E575*H575,2)</f>
        <v>0</v>
      </c>
      <c r="J575" s="86"/>
      <c r="K575" s="88" t="n">
        <f aca="false">ROUND(E575*J575,2)</f>
        <v>0</v>
      </c>
      <c r="L575" s="89"/>
      <c r="M575" s="79" t="s">
        <v>42</v>
      </c>
      <c r="N575" s="79" t="s">
        <v>43</v>
      </c>
      <c r="O575" s="79" t="s">
        <v>58</v>
      </c>
      <c r="P575" s="79" t="s">
        <v>451</v>
      </c>
    </row>
    <row r="576" s="93" customFormat="true" ht="12.75" hidden="false" customHeight="false" outlineLevel="0" collapsed="false">
      <c r="A576" s="80" t="n">
        <v>475</v>
      </c>
      <c r="B576" s="81" t="s">
        <v>69</v>
      </c>
      <c r="C576" s="82" t="s">
        <v>70</v>
      </c>
      <c r="D576" s="83" t="s">
        <v>52</v>
      </c>
      <c r="E576" s="84" t="n">
        <v>2.083</v>
      </c>
      <c r="F576" s="84"/>
      <c r="G576" s="85" t="n">
        <f aca="false">E576*F576</f>
        <v>0</v>
      </c>
      <c r="H576" s="86"/>
      <c r="I576" s="87" t="n">
        <f aca="false">ROUND(E576*H576,2)</f>
        <v>0</v>
      </c>
      <c r="J576" s="86"/>
      <c r="K576" s="88" t="n">
        <f aca="false">ROUND(E576*J576,2)</f>
        <v>0</v>
      </c>
      <c r="L576" s="89"/>
      <c r="M576" s="79" t="s">
        <v>42</v>
      </c>
      <c r="N576" s="79" t="s">
        <v>43</v>
      </c>
      <c r="O576" s="79" t="s">
        <v>58</v>
      </c>
      <c r="P576" s="79" t="s">
        <v>452</v>
      </c>
    </row>
    <row r="577" s="93" customFormat="true" ht="12.95" hidden="false" customHeight="true" outlineLevel="0" collapsed="false">
      <c r="A577" s="80"/>
      <c r="B577" s="81"/>
      <c r="C577" s="81"/>
      <c r="D577" s="81"/>
      <c r="E577" s="81"/>
      <c r="F577" s="81"/>
      <c r="G577" s="85" t="n">
        <f aca="false">E577*F577</f>
        <v>0</v>
      </c>
      <c r="H577" s="94"/>
      <c r="I577" s="87" t="n">
        <f aca="false">ROUND(E577*H577,2)</f>
        <v>0</v>
      </c>
      <c r="J577" s="94"/>
      <c r="K577" s="88" t="n">
        <f aca="false">ROUND(E577*J577,2)</f>
        <v>0</v>
      </c>
      <c r="L577" s="78"/>
      <c r="M577" s="79"/>
      <c r="N577" s="79"/>
      <c r="O577" s="79"/>
      <c r="P577" s="79"/>
    </row>
    <row r="578" s="93" customFormat="true" ht="12.95" hidden="false" customHeight="true" outlineLevel="0" collapsed="false">
      <c r="A578" s="95" t="s">
        <v>72</v>
      </c>
      <c r="B578" s="96" t="s">
        <v>453</v>
      </c>
      <c r="C578" s="96" t="s">
        <v>447</v>
      </c>
      <c r="D578" s="97"/>
      <c r="E578" s="98"/>
      <c r="F578" s="98"/>
      <c r="G578" s="99" t="n">
        <f aca="false">SUM(G569:G577)</f>
        <v>20.9575</v>
      </c>
      <c r="H578" s="100"/>
      <c r="I578" s="101" t="n">
        <f aca="false">SUM(I569:I577)</f>
        <v>0</v>
      </c>
      <c r="J578" s="98"/>
      <c r="K578" s="102" t="n">
        <f aca="false">SUM(K569:K577)</f>
        <v>0</v>
      </c>
      <c r="L578" s="78"/>
      <c r="M578" s="79"/>
      <c r="N578" s="79"/>
      <c r="O578" s="79"/>
      <c r="P578" s="79"/>
    </row>
    <row r="579" s="23" customFormat="true" ht="12.95" hidden="false" customHeight="true" outlineLevel="0" collapsed="false">
      <c r="A579" s="72" t="s">
        <v>35</v>
      </c>
      <c r="B579" s="73" t="s">
        <v>454</v>
      </c>
      <c r="C579" s="73" t="s">
        <v>455</v>
      </c>
      <c r="D579" s="74"/>
      <c r="E579" s="75"/>
      <c r="F579" s="75"/>
      <c r="G579" s="76"/>
      <c r="H579" s="74"/>
      <c r="I579" s="76"/>
      <c r="J579" s="75"/>
      <c r="K579" s="77"/>
      <c r="L579" s="78"/>
      <c r="M579" s="79" t="s">
        <v>38</v>
      </c>
      <c r="N579" s="79"/>
      <c r="O579" s="79"/>
      <c r="P579" s="79"/>
    </row>
    <row r="580" s="92" customFormat="true" ht="22.5" hidden="false" customHeight="false" outlineLevel="0" collapsed="false">
      <c r="A580" s="80" t="n">
        <v>493</v>
      </c>
      <c r="B580" s="81" t="s">
        <v>183</v>
      </c>
      <c r="C580" s="82" t="s">
        <v>184</v>
      </c>
      <c r="D580" s="83" t="s">
        <v>47</v>
      </c>
      <c r="E580" s="84" t="n">
        <v>48</v>
      </c>
      <c r="F580" s="84" t="n">
        <v>0.222</v>
      </c>
      <c r="G580" s="85" t="n">
        <f aca="false">E580*F580</f>
        <v>10.656</v>
      </c>
      <c r="H580" s="86"/>
      <c r="I580" s="87" t="n">
        <f aca="false">ROUND(E580*H580,2)</f>
        <v>0</v>
      </c>
      <c r="J580" s="86"/>
      <c r="K580" s="88" t="n">
        <f aca="false">ROUND(E580*J580,2)</f>
        <v>0</v>
      </c>
      <c r="L580" s="89"/>
      <c r="M580" s="79" t="s">
        <v>42</v>
      </c>
      <c r="N580" s="79" t="s">
        <v>48</v>
      </c>
      <c r="O580" s="79"/>
      <c r="P580" s="79" t="s">
        <v>408</v>
      </c>
    </row>
    <row r="581" s="93" customFormat="true" ht="12.75" hidden="false" customHeight="false" outlineLevel="0" collapsed="false">
      <c r="A581" s="80" t="n">
        <v>494</v>
      </c>
      <c r="B581" s="81" t="s">
        <v>78</v>
      </c>
      <c r="C581" s="82" t="s">
        <v>79</v>
      </c>
      <c r="D581" s="83" t="s">
        <v>80</v>
      </c>
      <c r="E581" s="84" t="n">
        <v>3</v>
      </c>
      <c r="F581" s="84" t="n">
        <v>2.38</v>
      </c>
      <c r="G581" s="85" t="n">
        <f aca="false">E581*F581</f>
        <v>7.14</v>
      </c>
      <c r="H581" s="86"/>
      <c r="I581" s="87" t="n">
        <f aca="false">ROUND(E581*H581,2)</f>
        <v>0</v>
      </c>
      <c r="J581" s="86"/>
      <c r="K581" s="88" t="n">
        <f aca="false">ROUND(E581*J581,2)</f>
        <v>0</v>
      </c>
      <c r="L581" s="89"/>
      <c r="M581" s="79" t="s">
        <v>42</v>
      </c>
      <c r="N581" s="79" t="s">
        <v>48</v>
      </c>
      <c r="O581" s="79"/>
      <c r="P581" s="79" t="n">
        <v>3</v>
      </c>
    </row>
    <row r="582" s="92" customFormat="true" ht="12.75" hidden="false" customHeight="false" outlineLevel="0" collapsed="false">
      <c r="A582" s="80" t="n">
        <v>495</v>
      </c>
      <c r="B582" s="81" t="s">
        <v>50</v>
      </c>
      <c r="C582" s="82" t="s">
        <v>51</v>
      </c>
      <c r="D582" s="83" t="s">
        <v>52</v>
      </c>
      <c r="E582" s="84" t="n">
        <v>17.796</v>
      </c>
      <c r="F582" s="84"/>
      <c r="G582" s="85" t="n">
        <f aca="false">E582*F582</f>
        <v>0</v>
      </c>
      <c r="H582" s="86"/>
      <c r="I582" s="87" t="n">
        <f aca="false">ROUND(E582*H582,2)</f>
        <v>0</v>
      </c>
      <c r="J582" s="86"/>
      <c r="K582" s="88" t="n">
        <f aca="false">ROUND(E582*J582,2)</f>
        <v>0</v>
      </c>
      <c r="L582" s="89"/>
      <c r="M582" s="79" t="s">
        <v>42</v>
      </c>
      <c r="N582" s="79" t="s">
        <v>48</v>
      </c>
      <c r="O582" s="79"/>
      <c r="P582" s="79" t="s">
        <v>53</v>
      </c>
    </row>
    <row r="583" s="92" customFormat="true" ht="12.75" hidden="false" customHeight="false" outlineLevel="0" collapsed="false">
      <c r="A583" s="80" t="n">
        <v>496</v>
      </c>
      <c r="B583" s="81" t="s">
        <v>54</v>
      </c>
      <c r="C583" s="82" t="s">
        <v>55</v>
      </c>
      <c r="D583" s="83" t="s">
        <v>52</v>
      </c>
      <c r="E583" s="84" t="n">
        <v>177</v>
      </c>
      <c r="F583" s="84"/>
      <c r="G583" s="85" t="n">
        <f aca="false">E583*F583</f>
        <v>0</v>
      </c>
      <c r="H583" s="86"/>
      <c r="I583" s="87" t="n">
        <f aca="false">ROUND(E583*H583,2)</f>
        <v>0</v>
      </c>
      <c r="J583" s="86"/>
      <c r="K583" s="88" t="n">
        <f aca="false">ROUND(E583*J583,2)</f>
        <v>0</v>
      </c>
      <c r="L583" s="89"/>
      <c r="M583" s="79" t="s">
        <v>42</v>
      </c>
      <c r="N583" s="79" t="s">
        <v>48</v>
      </c>
      <c r="O583" s="79"/>
      <c r="P583" s="79" t="s">
        <v>53</v>
      </c>
    </row>
    <row r="584" s="93" customFormat="true" ht="12.75" hidden="false" customHeight="false" outlineLevel="0" collapsed="false">
      <c r="A584" s="80" t="n">
        <v>497</v>
      </c>
      <c r="B584" s="81" t="s">
        <v>56</v>
      </c>
      <c r="C584" s="82" t="s">
        <v>57</v>
      </c>
      <c r="D584" s="83" t="s">
        <v>52</v>
      </c>
      <c r="E584" s="84" t="n">
        <v>1.598</v>
      </c>
      <c r="F584" s="84"/>
      <c r="G584" s="85" t="n">
        <f aca="false">E584*F584</f>
        <v>0</v>
      </c>
      <c r="H584" s="86"/>
      <c r="I584" s="87" t="n">
        <f aca="false">ROUND(E584*H584,2)</f>
        <v>0</v>
      </c>
      <c r="J584" s="86"/>
      <c r="K584" s="88" t="n">
        <f aca="false">ROUND(E584*J584,2)</f>
        <v>0</v>
      </c>
      <c r="L584" s="89"/>
      <c r="M584" s="79" t="s">
        <v>42</v>
      </c>
      <c r="N584" s="79" t="s">
        <v>43</v>
      </c>
      <c r="O584" s="79" t="s">
        <v>58</v>
      </c>
      <c r="P584" s="79" t="s">
        <v>456</v>
      </c>
    </row>
    <row r="585" s="93" customFormat="true" ht="12.75" hidden="false" customHeight="false" outlineLevel="0" collapsed="false">
      <c r="A585" s="80" t="n">
        <v>498</v>
      </c>
      <c r="B585" s="81" t="s">
        <v>60</v>
      </c>
      <c r="C585" s="82" t="s">
        <v>61</v>
      </c>
      <c r="D585" s="83" t="s">
        <v>52</v>
      </c>
      <c r="E585" s="84" t="n">
        <v>9.058</v>
      </c>
      <c r="F585" s="84"/>
      <c r="G585" s="85" t="n">
        <f aca="false">E585*F585</f>
        <v>0</v>
      </c>
      <c r="H585" s="86"/>
      <c r="I585" s="87" t="n">
        <f aca="false">ROUND(E585*H585,2)</f>
        <v>0</v>
      </c>
      <c r="J585" s="86"/>
      <c r="K585" s="88" t="n">
        <f aca="false">ROUND(E585*J585,2)</f>
        <v>0</v>
      </c>
      <c r="L585" s="89"/>
      <c r="M585" s="79" t="s">
        <v>42</v>
      </c>
      <c r="N585" s="79" t="s">
        <v>43</v>
      </c>
      <c r="O585" s="79" t="s">
        <v>58</v>
      </c>
      <c r="P585" s="79" t="s">
        <v>457</v>
      </c>
    </row>
    <row r="586" s="23" customFormat="true" ht="12.75" hidden="false" customHeight="false" outlineLevel="0" collapsed="false">
      <c r="A586" s="80" t="n">
        <v>499</v>
      </c>
      <c r="B586" s="81" t="s">
        <v>63</v>
      </c>
      <c r="C586" s="82" t="s">
        <v>64</v>
      </c>
      <c r="D586" s="83" t="s">
        <v>52</v>
      </c>
      <c r="E586" s="84" t="n">
        <v>5.712</v>
      </c>
      <c r="F586" s="84"/>
      <c r="G586" s="85" t="n">
        <f aca="false">E586*F586</f>
        <v>0</v>
      </c>
      <c r="H586" s="86"/>
      <c r="I586" s="87" t="n">
        <f aca="false">ROUND(E586*H586,2)</f>
        <v>0</v>
      </c>
      <c r="J586" s="86"/>
      <c r="K586" s="88" t="n">
        <f aca="false">ROUND(E586*J586,2)</f>
        <v>0</v>
      </c>
      <c r="L586" s="89"/>
      <c r="M586" s="79" t="s">
        <v>42</v>
      </c>
      <c r="N586" s="79" t="s">
        <v>43</v>
      </c>
      <c r="O586" s="79" t="s">
        <v>58</v>
      </c>
      <c r="P586" s="79" t="s">
        <v>458</v>
      </c>
    </row>
    <row r="587" s="93" customFormat="true" ht="12.75" hidden="false" customHeight="false" outlineLevel="0" collapsed="false">
      <c r="A587" s="80" t="n">
        <v>500</v>
      </c>
      <c r="B587" s="81" t="s">
        <v>69</v>
      </c>
      <c r="C587" s="82" t="s">
        <v>70</v>
      </c>
      <c r="D587" s="83" t="s">
        <v>52</v>
      </c>
      <c r="E587" s="84" t="n">
        <v>1.428</v>
      </c>
      <c r="F587" s="84"/>
      <c r="G587" s="85" t="n">
        <f aca="false">E587*F587</f>
        <v>0</v>
      </c>
      <c r="H587" s="86"/>
      <c r="I587" s="87" t="n">
        <f aca="false">ROUND(E587*H587,2)</f>
        <v>0</v>
      </c>
      <c r="J587" s="86"/>
      <c r="K587" s="88" t="n">
        <f aca="false">ROUND(E587*J587,2)</f>
        <v>0</v>
      </c>
      <c r="L587" s="89"/>
      <c r="M587" s="79" t="s">
        <v>42</v>
      </c>
      <c r="N587" s="79" t="s">
        <v>43</v>
      </c>
      <c r="O587" s="79" t="s">
        <v>58</v>
      </c>
      <c r="P587" s="79" t="s">
        <v>459</v>
      </c>
    </row>
    <row r="588" s="93" customFormat="true" ht="12.95" hidden="false" customHeight="true" outlineLevel="0" collapsed="false">
      <c r="A588" s="80"/>
      <c r="B588" s="81"/>
      <c r="C588" s="81"/>
      <c r="D588" s="81"/>
      <c r="E588" s="81"/>
      <c r="F588" s="81"/>
      <c r="G588" s="85" t="n">
        <f aca="false">E588*F588</f>
        <v>0</v>
      </c>
      <c r="H588" s="94"/>
      <c r="I588" s="87" t="n">
        <f aca="false">ROUND(E588*H588,2)</f>
        <v>0</v>
      </c>
      <c r="J588" s="94"/>
      <c r="K588" s="88" t="n">
        <f aca="false">ROUND(E588*J588,2)</f>
        <v>0</v>
      </c>
      <c r="L588" s="78"/>
      <c r="M588" s="79"/>
      <c r="N588" s="79"/>
      <c r="O588" s="79"/>
      <c r="P588" s="79"/>
    </row>
    <row r="589" s="93" customFormat="true" ht="12.95" hidden="false" customHeight="true" outlineLevel="0" collapsed="false">
      <c r="A589" s="95" t="s">
        <v>72</v>
      </c>
      <c r="B589" s="96" t="s">
        <v>460</v>
      </c>
      <c r="C589" s="96" t="s">
        <v>455</v>
      </c>
      <c r="D589" s="97"/>
      <c r="E589" s="98"/>
      <c r="F589" s="98"/>
      <c r="G589" s="99" t="n">
        <f aca="false">SUM(G580:G588)</f>
        <v>17.796</v>
      </c>
      <c r="H589" s="100"/>
      <c r="I589" s="101" t="n">
        <f aca="false">SUM(I580:I588)</f>
        <v>0</v>
      </c>
      <c r="J589" s="98"/>
      <c r="K589" s="102" t="n">
        <f aca="false">SUM(K580:K588)</f>
        <v>0</v>
      </c>
      <c r="L589" s="78"/>
      <c r="M589" s="79"/>
      <c r="N589" s="79"/>
      <c r="O589" s="79"/>
      <c r="P589" s="79"/>
    </row>
    <row r="590" s="23" customFormat="true" ht="12.95" hidden="false" customHeight="true" outlineLevel="0" collapsed="false">
      <c r="A590" s="72" t="s">
        <v>35</v>
      </c>
      <c r="B590" s="73" t="s">
        <v>461</v>
      </c>
      <c r="C590" s="73" t="s">
        <v>462</v>
      </c>
      <c r="D590" s="74"/>
      <c r="E590" s="75"/>
      <c r="F590" s="75"/>
      <c r="G590" s="76"/>
      <c r="H590" s="74"/>
      <c r="I590" s="76"/>
      <c r="J590" s="75"/>
      <c r="K590" s="77"/>
      <c r="L590" s="78"/>
      <c r="M590" s="79" t="s">
        <v>38</v>
      </c>
      <c r="N590" s="79"/>
      <c r="O590" s="79"/>
      <c r="P590" s="79"/>
    </row>
    <row r="591" s="91" customFormat="true" ht="12.75" hidden="false" customHeight="false" outlineLevel="0" collapsed="false">
      <c r="A591" s="80" t="n">
        <v>501</v>
      </c>
      <c r="B591" s="81" t="s">
        <v>39</v>
      </c>
      <c r="C591" s="82" t="s">
        <v>40</v>
      </c>
      <c r="D591" s="83" t="s">
        <v>41</v>
      </c>
      <c r="E591" s="84" t="n">
        <v>1</v>
      </c>
      <c r="F591" s="84"/>
      <c r="G591" s="85" t="n">
        <f aca="false">E591*F591</f>
        <v>0</v>
      </c>
      <c r="H591" s="86"/>
      <c r="I591" s="87" t="n">
        <f aca="false">ROUND(E591*H591,2)</f>
        <v>0</v>
      </c>
      <c r="J591" s="86"/>
      <c r="K591" s="88" t="n">
        <f aca="false">ROUND(E591*J591,2)</f>
        <v>0</v>
      </c>
      <c r="L591" s="89"/>
      <c r="M591" s="79" t="s">
        <v>42</v>
      </c>
      <c r="N591" s="79" t="s">
        <v>43</v>
      </c>
      <c r="O591" s="90" t="s">
        <v>44</v>
      </c>
      <c r="P591" s="79" t="n">
        <v>1</v>
      </c>
    </row>
    <row r="592" s="104" customFormat="true" ht="12.75" hidden="false" customHeight="false" outlineLevel="0" collapsed="false">
      <c r="A592" s="80" t="n">
        <v>502</v>
      </c>
      <c r="B592" s="81" t="s">
        <v>96</v>
      </c>
      <c r="C592" s="82" t="s">
        <v>97</v>
      </c>
      <c r="D592" s="83" t="s">
        <v>52</v>
      </c>
      <c r="E592" s="84" t="n">
        <v>2.163</v>
      </c>
      <c r="F592" s="84" t="n">
        <v>1</v>
      </c>
      <c r="G592" s="85" t="n">
        <f aca="false">E592*F592</f>
        <v>2.163</v>
      </c>
      <c r="H592" s="86"/>
      <c r="I592" s="87" t="n">
        <f aca="false">ROUND(E592*H592,2)</f>
        <v>0</v>
      </c>
      <c r="J592" s="86"/>
      <c r="K592" s="88" t="n">
        <f aca="false">ROUND(E592*J592,2)</f>
        <v>0</v>
      </c>
      <c r="L592" s="89"/>
      <c r="M592" s="79" t="s">
        <v>42</v>
      </c>
      <c r="N592" s="79" t="s">
        <v>43</v>
      </c>
      <c r="O592" s="90" t="s">
        <v>98</v>
      </c>
      <c r="P592" s="79" t="s">
        <v>463</v>
      </c>
    </row>
    <row r="593" s="93" customFormat="true" ht="12.75" hidden="false" customHeight="false" outlineLevel="0" collapsed="false">
      <c r="A593" s="80" t="n">
        <v>503</v>
      </c>
      <c r="B593" s="81" t="s">
        <v>78</v>
      </c>
      <c r="C593" s="82" t="s">
        <v>79</v>
      </c>
      <c r="D593" s="83" t="s">
        <v>80</v>
      </c>
      <c r="E593" s="84" t="n">
        <v>7.338</v>
      </c>
      <c r="F593" s="84" t="n">
        <v>2.38</v>
      </c>
      <c r="G593" s="85" t="n">
        <f aca="false">E593*F593</f>
        <v>17.46444</v>
      </c>
      <c r="H593" s="86"/>
      <c r="I593" s="87" t="n">
        <f aca="false">ROUND(E593*H593,2)</f>
        <v>0</v>
      </c>
      <c r="J593" s="86"/>
      <c r="K593" s="88" t="n">
        <f aca="false">ROUND(E593*J593,2)</f>
        <v>0</v>
      </c>
      <c r="L593" s="89"/>
      <c r="M593" s="79" t="s">
        <v>42</v>
      </c>
      <c r="N593" s="79" t="s">
        <v>48</v>
      </c>
      <c r="O593" s="79"/>
      <c r="P593" s="79" t="s">
        <v>464</v>
      </c>
    </row>
    <row r="594" s="92" customFormat="true" ht="12.75" hidden="false" customHeight="false" outlineLevel="0" collapsed="false">
      <c r="A594" s="80" t="n">
        <v>504</v>
      </c>
      <c r="B594" s="81" t="s">
        <v>50</v>
      </c>
      <c r="C594" s="82" t="s">
        <v>51</v>
      </c>
      <c r="D594" s="83" t="s">
        <v>52</v>
      </c>
      <c r="E594" s="84" t="n">
        <v>19.626</v>
      </c>
      <c r="F594" s="84"/>
      <c r="G594" s="85" t="n">
        <f aca="false">E594*F594</f>
        <v>0</v>
      </c>
      <c r="H594" s="86"/>
      <c r="I594" s="87" t="n">
        <f aca="false">ROUND(E594*H594,2)</f>
        <v>0</v>
      </c>
      <c r="J594" s="86"/>
      <c r="K594" s="88" t="n">
        <f aca="false">ROUND(E594*J594,2)</f>
        <v>0</v>
      </c>
      <c r="L594" s="89"/>
      <c r="M594" s="79" t="s">
        <v>42</v>
      </c>
      <c r="N594" s="79" t="s">
        <v>48</v>
      </c>
      <c r="O594" s="79"/>
      <c r="P594" s="79" t="s">
        <v>53</v>
      </c>
    </row>
    <row r="595" s="92" customFormat="true" ht="12.75" hidden="false" customHeight="false" outlineLevel="0" collapsed="false">
      <c r="A595" s="80" t="n">
        <v>505</v>
      </c>
      <c r="B595" s="81" t="s">
        <v>54</v>
      </c>
      <c r="C595" s="82" t="s">
        <v>55</v>
      </c>
      <c r="D595" s="83" t="s">
        <v>52</v>
      </c>
      <c r="E595" s="84" t="n">
        <v>106.724</v>
      </c>
      <c r="F595" s="84"/>
      <c r="G595" s="85" t="n">
        <f aca="false">E595*F595</f>
        <v>0</v>
      </c>
      <c r="H595" s="86"/>
      <c r="I595" s="87" t="n">
        <f aca="false">ROUND(E595*H595,2)</f>
        <v>0</v>
      </c>
      <c r="J595" s="86"/>
      <c r="K595" s="88" t="n">
        <f aca="false">ROUND(E595*J595,2)</f>
        <v>0</v>
      </c>
      <c r="L595" s="89"/>
      <c r="M595" s="79" t="s">
        <v>42</v>
      </c>
      <c r="N595" s="79" t="s">
        <v>48</v>
      </c>
      <c r="O595" s="79"/>
      <c r="P595" s="79" t="s">
        <v>53</v>
      </c>
    </row>
    <row r="596" s="23" customFormat="true" ht="12.75" hidden="false" customHeight="false" outlineLevel="0" collapsed="false">
      <c r="A596" s="80" t="n">
        <v>506</v>
      </c>
      <c r="B596" s="81" t="s">
        <v>66</v>
      </c>
      <c r="C596" s="82" t="s">
        <v>67</v>
      </c>
      <c r="D596" s="83" t="s">
        <v>52</v>
      </c>
      <c r="E596" s="84" t="n">
        <v>17.139</v>
      </c>
      <c r="F596" s="84"/>
      <c r="G596" s="85" t="n">
        <f aca="false">E596*F596</f>
        <v>0</v>
      </c>
      <c r="H596" s="86"/>
      <c r="I596" s="87" t="n">
        <f aca="false">ROUND(E596*H596,2)</f>
        <v>0</v>
      </c>
      <c r="J596" s="86"/>
      <c r="K596" s="88" t="n">
        <f aca="false">ROUND(E596*J596,2)</f>
        <v>0</v>
      </c>
      <c r="L596" s="89"/>
      <c r="M596" s="79" t="s">
        <v>42</v>
      </c>
      <c r="N596" s="79" t="s">
        <v>43</v>
      </c>
      <c r="O596" s="79" t="s">
        <v>58</v>
      </c>
      <c r="P596" s="79" t="s">
        <v>465</v>
      </c>
    </row>
    <row r="597" s="93" customFormat="true" ht="12.75" hidden="false" customHeight="false" outlineLevel="0" collapsed="false">
      <c r="A597" s="80" t="n">
        <v>507</v>
      </c>
      <c r="B597" s="81" t="s">
        <v>69</v>
      </c>
      <c r="C597" s="82" t="s">
        <v>70</v>
      </c>
      <c r="D597" s="83" t="s">
        <v>52</v>
      </c>
      <c r="E597" s="84" t="n">
        <v>0.324</v>
      </c>
      <c r="F597" s="84"/>
      <c r="G597" s="85" t="n">
        <f aca="false">E597*F597</f>
        <v>0</v>
      </c>
      <c r="H597" s="86"/>
      <c r="I597" s="87" t="n">
        <f aca="false">ROUND(E597*H597,2)</f>
        <v>0</v>
      </c>
      <c r="J597" s="86"/>
      <c r="K597" s="88" t="n">
        <f aca="false">ROUND(E597*J597,2)</f>
        <v>0</v>
      </c>
      <c r="L597" s="89"/>
      <c r="M597" s="79" t="s">
        <v>42</v>
      </c>
      <c r="N597" s="79" t="s">
        <v>43</v>
      </c>
      <c r="O597" s="79" t="s">
        <v>58</v>
      </c>
      <c r="P597" s="79" t="s">
        <v>466</v>
      </c>
    </row>
    <row r="598" s="93" customFormat="true" ht="12.95" hidden="false" customHeight="true" outlineLevel="0" collapsed="false">
      <c r="A598" s="80"/>
      <c r="B598" s="81"/>
      <c r="C598" s="81"/>
      <c r="D598" s="81"/>
      <c r="E598" s="81"/>
      <c r="F598" s="81"/>
      <c r="G598" s="85" t="n">
        <f aca="false">E598*F598</f>
        <v>0</v>
      </c>
      <c r="H598" s="94"/>
      <c r="I598" s="87" t="n">
        <f aca="false">ROUND(E598*H598,2)</f>
        <v>0</v>
      </c>
      <c r="J598" s="94"/>
      <c r="K598" s="88" t="n">
        <f aca="false">ROUND(E598*J598,2)</f>
        <v>0</v>
      </c>
      <c r="L598" s="78"/>
      <c r="M598" s="79"/>
      <c r="N598" s="79"/>
      <c r="O598" s="79"/>
      <c r="P598" s="79"/>
    </row>
    <row r="599" s="93" customFormat="true" ht="12.95" hidden="false" customHeight="true" outlineLevel="0" collapsed="false">
      <c r="A599" s="95" t="s">
        <v>72</v>
      </c>
      <c r="B599" s="96" t="s">
        <v>467</v>
      </c>
      <c r="C599" s="96" t="s">
        <v>462</v>
      </c>
      <c r="D599" s="97"/>
      <c r="E599" s="98"/>
      <c r="F599" s="98"/>
      <c r="G599" s="99" t="n">
        <f aca="false">SUM(G591:G598)</f>
        <v>19.62744</v>
      </c>
      <c r="H599" s="100"/>
      <c r="I599" s="101" t="n">
        <f aca="false">SUM(I591:I598)</f>
        <v>0</v>
      </c>
      <c r="J599" s="98"/>
      <c r="K599" s="102" t="n">
        <f aca="false">SUM(K591:K598)</f>
        <v>0</v>
      </c>
      <c r="L599" s="78"/>
      <c r="M599" s="79"/>
      <c r="N599" s="79"/>
      <c r="O599" s="79"/>
      <c r="P599" s="79"/>
    </row>
    <row r="600" s="23" customFormat="true" ht="12.95" hidden="false" customHeight="true" outlineLevel="0" collapsed="false">
      <c r="A600" s="72" t="s">
        <v>35</v>
      </c>
      <c r="B600" s="73" t="s">
        <v>468</v>
      </c>
      <c r="C600" s="73" t="s">
        <v>469</v>
      </c>
      <c r="D600" s="74"/>
      <c r="E600" s="75"/>
      <c r="F600" s="75"/>
      <c r="G600" s="76"/>
      <c r="H600" s="74"/>
      <c r="I600" s="76"/>
      <c r="J600" s="75"/>
      <c r="K600" s="77"/>
      <c r="L600" s="78"/>
      <c r="M600" s="79" t="s">
        <v>38</v>
      </c>
      <c r="N600" s="79"/>
      <c r="O600" s="79"/>
      <c r="P600" s="79"/>
    </row>
    <row r="601" s="91" customFormat="true" ht="12.75" hidden="false" customHeight="false" outlineLevel="0" collapsed="false">
      <c r="A601" s="80" t="n">
        <v>519</v>
      </c>
      <c r="B601" s="81" t="s">
        <v>39</v>
      </c>
      <c r="C601" s="82" t="s">
        <v>40</v>
      </c>
      <c r="D601" s="83" t="s">
        <v>41</v>
      </c>
      <c r="E601" s="84" t="n">
        <v>3</v>
      </c>
      <c r="F601" s="84"/>
      <c r="G601" s="85" t="n">
        <f aca="false">E601*F601</f>
        <v>0</v>
      </c>
      <c r="H601" s="86"/>
      <c r="I601" s="87" t="n">
        <f aca="false">ROUND(E601*H601,2)</f>
        <v>0</v>
      </c>
      <c r="J601" s="86"/>
      <c r="K601" s="88" t="n">
        <f aca="false">ROUND(E601*J601,2)</f>
        <v>0</v>
      </c>
      <c r="L601" s="89"/>
      <c r="M601" s="79" t="s">
        <v>42</v>
      </c>
      <c r="N601" s="79" t="s">
        <v>43</v>
      </c>
      <c r="O601" s="90" t="s">
        <v>44</v>
      </c>
      <c r="P601" s="79" t="n">
        <v>3</v>
      </c>
    </row>
    <row r="602" s="92" customFormat="true" ht="12.75" hidden="false" customHeight="true" outlineLevel="0" collapsed="false">
      <c r="A602" s="80" t="n">
        <v>520</v>
      </c>
      <c r="B602" s="81" t="s">
        <v>45</v>
      </c>
      <c r="C602" s="82" t="s">
        <v>46</v>
      </c>
      <c r="D602" s="83" t="s">
        <v>47</v>
      </c>
      <c r="E602" s="84" t="n">
        <v>1045.2</v>
      </c>
      <c r="F602" s="84" t="n">
        <v>0.35</v>
      </c>
      <c r="G602" s="85" t="n">
        <f aca="false">E602*F602</f>
        <v>365.82</v>
      </c>
      <c r="H602" s="86"/>
      <c r="I602" s="87" t="n">
        <f aca="false">ROUND(E602*H602,2)</f>
        <v>0</v>
      </c>
      <c r="J602" s="86"/>
      <c r="K602" s="88" t="n">
        <f aca="false">ROUND(E602*J602,2)</f>
        <v>0</v>
      </c>
      <c r="L602" s="89"/>
      <c r="M602" s="79" t="s">
        <v>42</v>
      </c>
      <c r="N602" s="79" t="s">
        <v>48</v>
      </c>
      <c r="O602" s="79"/>
      <c r="P602" s="79" t="s">
        <v>49</v>
      </c>
    </row>
    <row r="603" s="92" customFormat="true" ht="22.5" hidden="false" customHeight="false" outlineLevel="0" collapsed="false">
      <c r="A603" s="80" t="n">
        <v>521</v>
      </c>
      <c r="B603" s="81" t="s">
        <v>183</v>
      </c>
      <c r="C603" s="82" t="s">
        <v>184</v>
      </c>
      <c r="D603" s="83" t="s">
        <v>47</v>
      </c>
      <c r="E603" s="84" t="n">
        <v>109.9</v>
      </c>
      <c r="F603" s="84" t="n">
        <v>0.222</v>
      </c>
      <c r="G603" s="85" t="n">
        <f aca="false">E603*F603</f>
        <v>24.3978</v>
      </c>
      <c r="H603" s="86"/>
      <c r="I603" s="87" t="n">
        <f aca="false">ROUND(E603*H603,2)</f>
        <v>0</v>
      </c>
      <c r="J603" s="86"/>
      <c r="K603" s="88" t="n">
        <f aca="false">ROUND(E603*J603,2)</f>
        <v>0</v>
      </c>
      <c r="L603" s="89"/>
      <c r="M603" s="79" t="s">
        <v>42</v>
      </c>
      <c r="N603" s="79" t="s">
        <v>48</v>
      </c>
      <c r="O603" s="79"/>
      <c r="P603" s="79" t="s">
        <v>408</v>
      </c>
    </row>
    <row r="604" s="104" customFormat="true" ht="12.75" hidden="false" customHeight="false" outlineLevel="0" collapsed="false">
      <c r="A604" s="80" t="n">
        <v>522</v>
      </c>
      <c r="B604" s="81" t="s">
        <v>96</v>
      </c>
      <c r="C604" s="82" t="s">
        <v>97</v>
      </c>
      <c r="D604" s="83" t="s">
        <v>52</v>
      </c>
      <c r="E604" s="84" t="n">
        <v>22.398</v>
      </c>
      <c r="F604" s="84" t="n">
        <v>1</v>
      </c>
      <c r="G604" s="85" t="n">
        <f aca="false">E604*F604</f>
        <v>22.398</v>
      </c>
      <c r="H604" s="86"/>
      <c r="I604" s="87" t="n">
        <f aca="false">ROUND(E604*H604,2)</f>
        <v>0</v>
      </c>
      <c r="J604" s="86"/>
      <c r="K604" s="88" t="n">
        <f aca="false">ROUND(E604*J604,2)</f>
        <v>0</v>
      </c>
      <c r="L604" s="89"/>
      <c r="M604" s="79" t="s">
        <v>42</v>
      </c>
      <c r="N604" s="79" t="s">
        <v>43</v>
      </c>
      <c r="O604" s="90" t="s">
        <v>98</v>
      </c>
      <c r="P604" s="79" t="s">
        <v>470</v>
      </c>
    </row>
    <row r="605" s="92" customFormat="true" ht="12.75" hidden="false" customHeight="false" outlineLevel="0" collapsed="false">
      <c r="A605" s="80" t="n">
        <v>523</v>
      </c>
      <c r="B605" s="81" t="s">
        <v>50</v>
      </c>
      <c r="C605" s="82" t="s">
        <v>51</v>
      </c>
      <c r="D605" s="83" t="s">
        <v>52</v>
      </c>
      <c r="E605" s="84" t="n">
        <v>412.615</v>
      </c>
      <c r="F605" s="84"/>
      <c r="G605" s="85" t="n">
        <f aca="false">E605*F605</f>
        <v>0</v>
      </c>
      <c r="H605" s="86"/>
      <c r="I605" s="87" t="n">
        <f aca="false">ROUND(E605*H605,2)</f>
        <v>0</v>
      </c>
      <c r="J605" s="86"/>
      <c r="K605" s="88" t="n">
        <f aca="false">ROUND(E605*J605,2)</f>
        <v>0</v>
      </c>
      <c r="L605" s="89"/>
      <c r="M605" s="79" t="s">
        <v>42</v>
      </c>
      <c r="N605" s="79" t="s">
        <v>48</v>
      </c>
      <c r="O605" s="79"/>
      <c r="P605" s="79" t="s">
        <v>53</v>
      </c>
    </row>
    <row r="606" s="92" customFormat="true" ht="12.75" hidden="false" customHeight="false" outlineLevel="0" collapsed="false">
      <c r="A606" s="80" t="n">
        <v>524</v>
      </c>
      <c r="B606" s="81" t="s">
        <v>54</v>
      </c>
      <c r="C606" s="82" t="s">
        <v>55</v>
      </c>
      <c r="D606" s="83" t="s">
        <v>52</v>
      </c>
      <c r="E606" s="84" t="n">
        <v>2751.574</v>
      </c>
      <c r="F606" s="84"/>
      <c r="G606" s="85" t="n">
        <f aca="false">E606*F606</f>
        <v>0</v>
      </c>
      <c r="H606" s="86"/>
      <c r="I606" s="87" t="n">
        <f aca="false">ROUND(E606*H606,2)</f>
        <v>0</v>
      </c>
      <c r="J606" s="86"/>
      <c r="K606" s="88" t="n">
        <f aca="false">ROUND(E606*J606,2)</f>
        <v>0</v>
      </c>
      <c r="L606" s="89"/>
      <c r="M606" s="79" t="s">
        <v>42</v>
      </c>
      <c r="N606" s="79" t="s">
        <v>48</v>
      </c>
      <c r="O606" s="79"/>
      <c r="P606" s="79" t="s">
        <v>53</v>
      </c>
    </row>
    <row r="607" s="93" customFormat="true" ht="12.75" hidden="false" customHeight="false" outlineLevel="0" collapsed="false">
      <c r="A607" s="80" t="n">
        <v>525</v>
      </c>
      <c r="B607" s="81" t="s">
        <v>56</v>
      </c>
      <c r="C607" s="82" t="s">
        <v>57</v>
      </c>
      <c r="D607" s="83" t="s">
        <v>52</v>
      </c>
      <c r="E607" s="84" t="n">
        <v>226.938</v>
      </c>
      <c r="F607" s="84"/>
      <c r="G607" s="85" t="n">
        <f aca="false">E607*F607</f>
        <v>0</v>
      </c>
      <c r="H607" s="86"/>
      <c r="I607" s="87" t="n">
        <f aca="false">ROUND(E607*H607,2)</f>
        <v>0</v>
      </c>
      <c r="J607" s="86"/>
      <c r="K607" s="88" t="n">
        <f aca="false">ROUND(E607*J607,2)</f>
        <v>0</v>
      </c>
      <c r="L607" s="89"/>
      <c r="M607" s="79" t="s">
        <v>42</v>
      </c>
      <c r="N607" s="79" t="s">
        <v>43</v>
      </c>
      <c r="O607" s="79" t="s">
        <v>58</v>
      </c>
      <c r="P607" s="79" t="s">
        <v>471</v>
      </c>
    </row>
    <row r="608" s="93" customFormat="true" ht="12.75" hidden="false" customHeight="false" outlineLevel="0" collapsed="false">
      <c r="A608" s="80" t="n">
        <v>526</v>
      </c>
      <c r="B608" s="81" t="s">
        <v>60</v>
      </c>
      <c r="C608" s="82" t="s">
        <v>61</v>
      </c>
      <c r="D608" s="83" t="s">
        <v>52</v>
      </c>
      <c r="E608" s="84" t="n">
        <v>61.892</v>
      </c>
      <c r="F608" s="84"/>
      <c r="G608" s="85" t="n">
        <f aca="false">E608*F608</f>
        <v>0</v>
      </c>
      <c r="H608" s="86"/>
      <c r="I608" s="87" t="n">
        <f aca="false">ROUND(E608*H608,2)</f>
        <v>0</v>
      </c>
      <c r="J608" s="86"/>
      <c r="K608" s="88" t="n">
        <f aca="false">ROUND(E608*J608,2)</f>
        <v>0</v>
      </c>
      <c r="L608" s="89"/>
      <c r="M608" s="79" t="s">
        <v>42</v>
      </c>
      <c r="N608" s="79" t="s">
        <v>43</v>
      </c>
      <c r="O608" s="79" t="s">
        <v>58</v>
      </c>
      <c r="P608" s="79" t="s">
        <v>472</v>
      </c>
    </row>
    <row r="609" s="23" customFormat="true" ht="12.75" hidden="false" customHeight="false" outlineLevel="0" collapsed="false">
      <c r="A609" s="80" t="n">
        <v>527</v>
      </c>
      <c r="B609" s="81" t="s">
        <v>63</v>
      </c>
      <c r="C609" s="82" t="s">
        <v>64</v>
      </c>
      <c r="D609" s="83" t="s">
        <v>52</v>
      </c>
      <c r="E609" s="84" t="n">
        <v>90.775</v>
      </c>
      <c r="F609" s="84"/>
      <c r="G609" s="85" t="n">
        <f aca="false">E609*F609</f>
        <v>0</v>
      </c>
      <c r="H609" s="86"/>
      <c r="I609" s="87" t="n">
        <f aca="false">ROUND(E609*H609,2)</f>
        <v>0</v>
      </c>
      <c r="J609" s="86"/>
      <c r="K609" s="88" t="n">
        <f aca="false">ROUND(E609*J609,2)</f>
        <v>0</v>
      </c>
      <c r="L609" s="89"/>
      <c r="M609" s="79" t="s">
        <v>42</v>
      </c>
      <c r="N609" s="79" t="s">
        <v>43</v>
      </c>
      <c r="O609" s="79" t="s">
        <v>58</v>
      </c>
      <c r="P609" s="79" t="s">
        <v>473</v>
      </c>
    </row>
    <row r="610" s="23" customFormat="true" ht="12.75" hidden="false" customHeight="false" outlineLevel="0" collapsed="false">
      <c r="A610" s="80" t="n">
        <v>528</v>
      </c>
      <c r="B610" s="81" t="s">
        <v>66</v>
      </c>
      <c r="C610" s="82" t="s">
        <v>67</v>
      </c>
      <c r="D610" s="83" t="s">
        <v>52</v>
      </c>
      <c r="E610" s="84" t="n">
        <v>4.126</v>
      </c>
      <c r="F610" s="84"/>
      <c r="G610" s="85" t="n">
        <f aca="false">E610*F610</f>
        <v>0</v>
      </c>
      <c r="H610" s="86"/>
      <c r="I610" s="87" t="n">
        <f aca="false">ROUND(E610*H610,2)</f>
        <v>0</v>
      </c>
      <c r="J610" s="86"/>
      <c r="K610" s="88" t="n">
        <f aca="false">ROUND(E610*J610,2)</f>
        <v>0</v>
      </c>
      <c r="L610" s="89"/>
      <c r="M610" s="79" t="s">
        <v>42</v>
      </c>
      <c r="N610" s="79" t="s">
        <v>43</v>
      </c>
      <c r="O610" s="79" t="s">
        <v>58</v>
      </c>
      <c r="P610" s="79" t="s">
        <v>474</v>
      </c>
    </row>
    <row r="611" s="93" customFormat="true" ht="12.75" hidden="false" customHeight="false" outlineLevel="0" collapsed="false">
      <c r="A611" s="80" t="n">
        <v>529</v>
      </c>
      <c r="B611" s="81" t="s">
        <v>69</v>
      </c>
      <c r="C611" s="82" t="s">
        <v>70</v>
      </c>
      <c r="D611" s="83" t="s">
        <v>52</v>
      </c>
      <c r="E611" s="84" t="n">
        <v>6.486</v>
      </c>
      <c r="F611" s="84"/>
      <c r="G611" s="85" t="n">
        <f aca="false">E611*F611</f>
        <v>0</v>
      </c>
      <c r="H611" s="86"/>
      <c r="I611" s="87" t="n">
        <f aca="false">ROUND(E611*H611,2)</f>
        <v>0</v>
      </c>
      <c r="J611" s="86"/>
      <c r="K611" s="88" t="n">
        <f aca="false">ROUND(E611*J611,2)</f>
        <v>0</v>
      </c>
      <c r="L611" s="89"/>
      <c r="M611" s="79" t="s">
        <v>42</v>
      </c>
      <c r="N611" s="79" t="s">
        <v>43</v>
      </c>
      <c r="O611" s="79" t="s">
        <v>58</v>
      </c>
      <c r="P611" s="79" t="s">
        <v>475</v>
      </c>
    </row>
    <row r="612" s="93" customFormat="true" ht="12.95" hidden="false" customHeight="true" outlineLevel="0" collapsed="false">
      <c r="A612" s="80"/>
      <c r="B612" s="81"/>
      <c r="C612" s="81"/>
      <c r="D612" s="81"/>
      <c r="E612" s="81"/>
      <c r="F612" s="81"/>
      <c r="G612" s="85" t="n">
        <f aca="false">E612*F612</f>
        <v>0</v>
      </c>
      <c r="H612" s="94"/>
      <c r="I612" s="87" t="n">
        <f aca="false">ROUND(E612*H612,2)</f>
        <v>0</v>
      </c>
      <c r="J612" s="94"/>
      <c r="K612" s="88" t="n">
        <f aca="false">ROUND(E612*J612,2)</f>
        <v>0</v>
      </c>
      <c r="L612" s="78"/>
      <c r="M612" s="79"/>
      <c r="N612" s="79"/>
      <c r="O612" s="79"/>
      <c r="P612" s="79"/>
    </row>
    <row r="613" s="93" customFormat="true" ht="12.95" hidden="false" customHeight="true" outlineLevel="0" collapsed="false">
      <c r="A613" s="95" t="s">
        <v>72</v>
      </c>
      <c r="B613" s="96" t="s">
        <v>476</v>
      </c>
      <c r="C613" s="96" t="s">
        <v>469</v>
      </c>
      <c r="D613" s="97"/>
      <c r="E613" s="98"/>
      <c r="F613" s="98"/>
      <c r="G613" s="99" t="n">
        <f aca="false">SUM(G601:G612)</f>
        <v>412.6158</v>
      </c>
      <c r="H613" s="100"/>
      <c r="I613" s="101" t="n">
        <f aca="false">SUM(I601:I612)</f>
        <v>0</v>
      </c>
      <c r="J613" s="98"/>
      <c r="K613" s="102" t="n">
        <f aca="false">SUM(K601:K612)</f>
        <v>0</v>
      </c>
      <c r="L613" s="78"/>
      <c r="M613" s="79"/>
      <c r="N613" s="79"/>
      <c r="O613" s="79"/>
      <c r="P613" s="79"/>
    </row>
    <row r="614" s="23" customFormat="true" ht="12.95" hidden="false" customHeight="true" outlineLevel="0" collapsed="false">
      <c r="A614" s="72" t="s">
        <v>35</v>
      </c>
      <c r="B614" s="73" t="s">
        <v>477</v>
      </c>
      <c r="C614" s="73" t="s">
        <v>478</v>
      </c>
      <c r="D614" s="74"/>
      <c r="E614" s="75"/>
      <c r="F614" s="75"/>
      <c r="G614" s="76"/>
      <c r="H614" s="74"/>
      <c r="I614" s="76"/>
      <c r="J614" s="75"/>
      <c r="K614" s="77"/>
      <c r="L614" s="78"/>
      <c r="M614" s="79" t="s">
        <v>38</v>
      </c>
      <c r="N614" s="79"/>
      <c r="O614" s="79"/>
      <c r="P614" s="79"/>
    </row>
    <row r="615" s="91" customFormat="true" ht="12.75" hidden="false" customHeight="false" outlineLevel="0" collapsed="false">
      <c r="A615" s="80" t="n">
        <v>530</v>
      </c>
      <c r="B615" s="81" t="s">
        <v>479</v>
      </c>
      <c r="C615" s="82" t="s">
        <v>480</v>
      </c>
      <c r="D615" s="83" t="s">
        <v>481</v>
      </c>
      <c r="E615" s="84" t="n">
        <v>1000</v>
      </c>
      <c r="F615" s="84"/>
      <c r="G615" s="85" t="n">
        <f aca="false">E615*F615</f>
        <v>0</v>
      </c>
      <c r="H615" s="86"/>
      <c r="I615" s="87" t="n">
        <f aca="false">ROUND(E615*H615,2)</f>
        <v>0</v>
      </c>
      <c r="J615" s="86"/>
      <c r="K615" s="88" t="n">
        <f aca="false">ROUND(E615*J615,2)</f>
        <v>0</v>
      </c>
      <c r="L615" s="89"/>
      <c r="M615" s="79" t="s">
        <v>42</v>
      </c>
      <c r="N615" s="79" t="s">
        <v>43</v>
      </c>
      <c r="O615" s="90" t="s">
        <v>482</v>
      </c>
      <c r="P615" s="79" t="s">
        <v>483</v>
      </c>
    </row>
    <row r="616" s="93" customFormat="true" ht="12.95" hidden="false" customHeight="true" outlineLevel="0" collapsed="false">
      <c r="A616" s="80"/>
      <c r="B616" s="81"/>
      <c r="C616" s="81"/>
      <c r="D616" s="81"/>
      <c r="E616" s="81"/>
      <c r="F616" s="81"/>
      <c r="G616" s="85" t="n">
        <f aca="false">E616*F616</f>
        <v>0</v>
      </c>
      <c r="H616" s="94"/>
      <c r="I616" s="87" t="n">
        <f aca="false">ROUND(E616*H616,2)</f>
        <v>0</v>
      </c>
      <c r="J616" s="94"/>
      <c r="K616" s="88" t="n">
        <f aca="false">ROUND(E616*J616,2)</f>
        <v>0</v>
      </c>
      <c r="L616" s="78"/>
      <c r="M616" s="79"/>
      <c r="N616" s="79"/>
      <c r="O616" s="79"/>
      <c r="P616" s="79"/>
    </row>
    <row r="617" s="92" customFormat="true" ht="12.95" hidden="false" customHeight="true" outlineLevel="0" collapsed="false">
      <c r="A617" s="111" t="s">
        <v>72</v>
      </c>
      <c r="B617" s="112" t="s">
        <v>484</v>
      </c>
      <c r="C617" s="112" t="s">
        <v>478</v>
      </c>
      <c r="D617" s="113"/>
      <c r="E617" s="114"/>
      <c r="F617" s="114"/>
      <c r="G617" s="115" t="n">
        <f aca="false">SUM(G615:G616)</f>
        <v>0</v>
      </c>
      <c r="H617" s="116"/>
      <c r="I617" s="117" t="n">
        <f aca="false">SUM(I615:I616)</f>
        <v>0</v>
      </c>
      <c r="J617" s="114"/>
      <c r="K617" s="118" t="n">
        <f aca="false">SUM(K615:K616)</f>
        <v>0</v>
      </c>
      <c r="L617" s="78"/>
      <c r="M617" s="79"/>
      <c r="N617" s="79"/>
      <c r="O617" s="79"/>
      <c r="P617" s="79"/>
    </row>
  </sheetData>
  <sheetProtection sheet="true" password="fe0b" objects="true" scenarios="true"/>
  <autoFilter ref="A10:P61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5">
    <cfRule type="expression" priority="8" aboveAverage="0" equalAverage="0" bottom="0" percent="0" rank="0" text="" dxfId="9">
      <formula>ROUND(MOD(H15*100,1),5)&lt;&gt;0</formula>
    </cfRule>
  </conditionalFormatting>
  <conditionalFormatting sqref="J15">
    <cfRule type="expression" priority="9" aboveAverage="0" equalAverage="0" bottom="0" percent="0" rank="0" text="" dxfId="10">
      <formula>ROUND(MOD(J15*100,1),5)&lt;&gt;0</formula>
    </cfRule>
  </conditionalFormatting>
  <conditionalFormatting sqref="H16">
    <cfRule type="expression" priority="10" aboveAverage="0" equalAverage="0" bottom="0" percent="0" rank="0" text="" dxfId="11">
      <formula>ROUND(MOD(H16*100,1),5)&lt;&gt;0</formula>
    </cfRule>
  </conditionalFormatting>
  <conditionalFormatting sqref="J16">
    <cfRule type="expression" priority="11" aboveAverage="0" equalAverage="0" bottom="0" percent="0" rank="0" text="" dxfId="12">
      <formula>ROUND(MOD(J16*100,1),5)&lt;&gt;0</formula>
    </cfRule>
  </conditionalFormatting>
  <conditionalFormatting sqref="H17">
    <cfRule type="expression" priority="12" aboveAverage="0" equalAverage="0" bottom="0" percent="0" rank="0" text="" dxfId="13">
      <formula>ROUND(MOD(H17*100,1),5)&lt;&gt;0</formula>
    </cfRule>
  </conditionalFormatting>
  <conditionalFormatting sqref="J17">
    <cfRule type="expression" priority="13" aboveAverage="0" equalAverage="0" bottom="0" percent="0" rank="0" text="" dxfId="14">
      <formula>ROUND(MOD(J17*100,1),5)&lt;&gt;0</formula>
    </cfRule>
  </conditionalFormatting>
  <conditionalFormatting sqref="H18">
    <cfRule type="expression" priority="14" aboveAverage="0" equalAverage="0" bottom="0" percent="0" rank="0" text="" dxfId="15">
      <formula>ROUND(MOD(H18*100,1),5)&lt;&gt;0</formula>
    </cfRule>
  </conditionalFormatting>
  <conditionalFormatting sqref="J18">
    <cfRule type="expression" priority="15" aboveAverage="0" equalAverage="0" bottom="0" percent="0" rank="0" text="" dxfId="16">
      <formula>ROUND(MOD(J18*100,1),5)&lt;&gt;0</formula>
    </cfRule>
  </conditionalFormatting>
  <conditionalFormatting sqref="H19">
    <cfRule type="expression" priority="16" aboveAverage="0" equalAverage="0" bottom="0" percent="0" rank="0" text="" dxfId="17">
      <formula>ROUND(MOD(H19*100,1),5)&lt;&gt;0</formula>
    </cfRule>
  </conditionalFormatting>
  <conditionalFormatting sqref="J19">
    <cfRule type="expression" priority="17" aboveAverage="0" equalAverage="0" bottom="0" percent="0" rank="0" text="" dxfId="18">
      <formula>ROUND(MOD(J19*100,1),5)&lt;&gt;0</formula>
    </cfRule>
  </conditionalFormatting>
  <conditionalFormatting sqref="H20">
    <cfRule type="expression" priority="18" aboveAverage="0" equalAverage="0" bottom="0" percent="0" rank="0" text="" dxfId="19">
      <formula>ROUND(MOD(H20*100,1),5)&lt;&gt;0</formula>
    </cfRule>
  </conditionalFormatting>
  <conditionalFormatting sqref="J20">
    <cfRule type="expression" priority="19" aboveAverage="0" equalAverage="0" bottom="0" percent="0" rank="0" text="" dxfId="20">
      <formula>ROUND(MOD(J20*100,1),5)&lt;&gt;0</formula>
    </cfRule>
  </conditionalFormatting>
  <conditionalFormatting sqref="H24">
    <cfRule type="expression" priority="20" aboveAverage="0" equalAverage="0" bottom="0" percent="0" rank="0" text="" dxfId="21">
      <formula>ROUND(MOD(H24*100,1),5)&lt;&gt;0</formula>
    </cfRule>
  </conditionalFormatting>
  <conditionalFormatting sqref="J24">
    <cfRule type="expression" priority="21" aboveAverage="0" equalAverage="0" bottom="0" percent="0" rank="0" text="" dxfId="22">
      <formula>ROUND(MOD(J24*100,1),5)&lt;&gt;0</formula>
    </cfRule>
  </conditionalFormatting>
  <conditionalFormatting sqref="H25">
    <cfRule type="expression" priority="22" aboveAverage="0" equalAverage="0" bottom="0" percent="0" rank="0" text="" dxfId="23">
      <formula>ROUND(MOD(H25*100,1),5)&lt;&gt;0</formula>
    </cfRule>
  </conditionalFormatting>
  <conditionalFormatting sqref="J25">
    <cfRule type="expression" priority="23" aboveAverage="0" equalAverage="0" bottom="0" percent="0" rank="0" text="" dxfId="24">
      <formula>ROUND(MOD(J25*100,1),5)&lt;&gt;0</formula>
    </cfRule>
  </conditionalFormatting>
  <conditionalFormatting sqref="H26">
    <cfRule type="expression" priority="24" aboveAverage="0" equalAverage="0" bottom="0" percent="0" rank="0" text="" dxfId="25">
      <formula>ROUND(MOD(H26*100,1),5)&lt;&gt;0</formula>
    </cfRule>
  </conditionalFormatting>
  <conditionalFormatting sqref="J26">
    <cfRule type="expression" priority="25" aboveAverage="0" equalAverage="0" bottom="0" percent="0" rank="0" text="" dxfId="26">
      <formula>ROUND(MOD(J26*100,1),5)&lt;&gt;0</formula>
    </cfRule>
  </conditionalFormatting>
  <conditionalFormatting sqref="H27">
    <cfRule type="expression" priority="26" aboveAverage="0" equalAverage="0" bottom="0" percent="0" rank="0" text="" dxfId="27">
      <formula>ROUND(MOD(H27*100,1),5)&lt;&gt;0</formula>
    </cfRule>
  </conditionalFormatting>
  <conditionalFormatting sqref="J27">
    <cfRule type="expression" priority="27" aboveAverage="0" equalAverage="0" bottom="0" percent="0" rank="0" text="" dxfId="28">
      <formula>ROUND(MOD(J27*100,1),5)&lt;&gt;0</formula>
    </cfRule>
  </conditionalFormatting>
  <conditionalFormatting sqref="H28">
    <cfRule type="expression" priority="28" aboveAverage="0" equalAverage="0" bottom="0" percent="0" rank="0" text="" dxfId="29">
      <formula>ROUND(MOD(H28*100,1),5)&lt;&gt;0</formula>
    </cfRule>
  </conditionalFormatting>
  <conditionalFormatting sqref="J28">
    <cfRule type="expression" priority="29" aboveAverage="0" equalAverage="0" bottom="0" percent="0" rank="0" text="" dxfId="30">
      <formula>ROUND(MOD(J28*100,1),5)&lt;&gt;0</formula>
    </cfRule>
  </conditionalFormatting>
  <conditionalFormatting sqref="H29">
    <cfRule type="expression" priority="30" aboveAverage="0" equalAverage="0" bottom="0" percent="0" rank="0" text="" dxfId="31">
      <formula>ROUND(MOD(H29*100,1),5)&lt;&gt;0</formula>
    </cfRule>
  </conditionalFormatting>
  <conditionalFormatting sqref="J29">
    <cfRule type="expression" priority="31" aboveAverage="0" equalAverage="0" bottom="0" percent="0" rank="0" text="" dxfId="32">
      <formula>ROUND(MOD(J29*100,1),5)&lt;&gt;0</formula>
    </cfRule>
  </conditionalFormatting>
  <conditionalFormatting sqref="H30">
    <cfRule type="expression" priority="32" aboveAverage="0" equalAverage="0" bottom="0" percent="0" rank="0" text="" dxfId="33">
      <formula>ROUND(MOD(H30*100,1),5)&lt;&gt;0</formula>
    </cfRule>
  </conditionalFormatting>
  <conditionalFormatting sqref="J30">
    <cfRule type="expression" priority="33" aboveAverage="0" equalAverage="0" bottom="0" percent="0" rank="0" text="" dxfId="34">
      <formula>ROUND(MOD(J30*100,1),5)&lt;&gt;0</formula>
    </cfRule>
  </conditionalFormatting>
  <conditionalFormatting sqref="H31">
    <cfRule type="expression" priority="34" aboveAverage="0" equalAverage="0" bottom="0" percent="0" rank="0" text="" dxfId="35">
      <formula>ROUND(MOD(H31*100,1),5)&lt;&gt;0</formula>
    </cfRule>
  </conditionalFormatting>
  <conditionalFormatting sqref="J31">
    <cfRule type="expression" priority="35" aboveAverage="0" equalAverage="0" bottom="0" percent="0" rank="0" text="" dxfId="36">
      <formula>ROUND(MOD(J31*100,1),5)&lt;&gt;0</formula>
    </cfRule>
  </conditionalFormatting>
  <conditionalFormatting sqref="H32">
    <cfRule type="expression" priority="36" aboveAverage="0" equalAverage="0" bottom="0" percent="0" rank="0" text="" dxfId="37">
      <formula>ROUND(MOD(H32*100,1),5)&lt;&gt;0</formula>
    </cfRule>
  </conditionalFormatting>
  <conditionalFormatting sqref="J32">
    <cfRule type="expression" priority="37" aboveAverage="0" equalAverage="0" bottom="0" percent="0" rank="0" text="" dxfId="38">
      <formula>ROUND(MOD(J32*100,1),5)&lt;&gt;0</formula>
    </cfRule>
  </conditionalFormatting>
  <conditionalFormatting sqref="H33">
    <cfRule type="expression" priority="38" aboveAverage="0" equalAverage="0" bottom="0" percent="0" rank="0" text="" dxfId="39">
      <formula>ROUND(MOD(H33*100,1),5)&lt;&gt;0</formula>
    </cfRule>
  </conditionalFormatting>
  <conditionalFormatting sqref="J33">
    <cfRule type="expression" priority="39" aboveAverage="0" equalAverage="0" bottom="0" percent="0" rank="0" text="" dxfId="40">
      <formula>ROUND(MOD(J33*100,1),5)&lt;&gt;0</formula>
    </cfRule>
  </conditionalFormatting>
  <conditionalFormatting sqref="H34">
    <cfRule type="expression" priority="40" aboveAverage="0" equalAverage="0" bottom="0" percent="0" rank="0" text="" dxfId="41">
      <formula>ROUND(MOD(H34*100,1),5)&lt;&gt;0</formula>
    </cfRule>
  </conditionalFormatting>
  <conditionalFormatting sqref="J34">
    <cfRule type="expression" priority="41" aboveAverage="0" equalAverage="0" bottom="0" percent="0" rank="0" text="" dxfId="42">
      <formula>ROUND(MOD(J34*100,1),5)&lt;&gt;0</formula>
    </cfRule>
  </conditionalFormatting>
  <conditionalFormatting sqref="H35">
    <cfRule type="expression" priority="42" aboveAverage="0" equalAverage="0" bottom="0" percent="0" rank="0" text="" dxfId="43">
      <formula>ROUND(MOD(H35*100,1),5)&lt;&gt;0</formula>
    </cfRule>
  </conditionalFormatting>
  <conditionalFormatting sqref="J35">
    <cfRule type="expression" priority="43" aboveAverage="0" equalAverage="0" bottom="0" percent="0" rank="0" text="" dxfId="44">
      <formula>ROUND(MOD(J35*100,1),5)&lt;&gt;0</formula>
    </cfRule>
  </conditionalFormatting>
  <conditionalFormatting sqref="H39">
    <cfRule type="expression" priority="44" aboveAverage="0" equalAverage="0" bottom="0" percent="0" rank="0" text="" dxfId="45">
      <formula>ROUND(MOD(H39*100,1),5)&lt;&gt;0</formula>
    </cfRule>
  </conditionalFormatting>
  <conditionalFormatting sqref="J39">
    <cfRule type="expression" priority="45" aboveAverage="0" equalAverage="0" bottom="0" percent="0" rank="0" text="" dxfId="46">
      <formula>ROUND(MOD(J39*100,1),5)&lt;&gt;0</formula>
    </cfRule>
  </conditionalFormatting>
  <conditionalFormatting sqref="H40">
    <cfRule type="expression" priority="46" aboveAverage="0" equalAverage="0" bottom="0" percent="0" rank="0" text="" dxfId="47">
      <formula>ROUND(MOD(H40*100,1),5)&lt;&gt;0</formula>
    </cfRule>
  </conditionalFormatting>
  <conditionalFormatting sqref="J40">
    <cfRule type="expression" priority="47" aboveAverage="0" equalAverage="0" bottom="0" percent="0" rank="0" text="" dxfId="48">
      <formula>ROUND(MOD(J40*100,1),5)&lt;&gt;0</formula>
    </cfRule>
  </conditionalFormatting>
  <conditionalFormatting sqref="H41">
    <cfRule type="expression" priority="48" aboveAverage="0" equalAverage="0" bottom="0" percent="0" rank="0" text="" dxfId="49">
      <formula>ROUND(MOD(H41*100,1),5)&lt;&gt;0</formula>
    </cfRule>
  </conditionalFormatting>
  <conditionalFormatting sqref="J41">
    <cfRule type="expression" priority="49" aboveAverage="0" equalAverage="0" bottom="0" percent="0" rank="0" text="" dxfId="50">
      <formula>ROUND(MOD(J41*100,1),5)&lt;&gt;0</formula>
    </cfRule>
  </conditionalFormatting>
  <conditionalFormatting sqref="H42">
    <cfRule type="expression" priority="50" aboveAverage="0" equalAverage="0" bottom="0" percent="0" rank="0" text="" dxfId="51">
      <formula>ROUND(MOD(H42*100,1),5)&lt;&gt;0</formula>
    </cfRule>
  </conditionalFormatting>
  <conditionalFormatting sqref="J42">
    <cfRule type="expression" priority="51" aboveAverage="0" equalAverage="0" bottom="0" percent="0" rank="0" text="" dxfId="52">
      <formula>ROUND(MOD(J42*100,1),5)&lt;&gt;0</formula>
    </cfRule>
  </conditionalFormatting>
  <conditionalFormatting sqref="H43">
    <cfRule type="expression" priority="52" aboveAverage="0" equalAverage="0" bottom="0" percent="0" rank="0" text="" dxfId="53">
      <formula>ROUND(MOD(H43*100,1),5)&lt;&gt;0</formula>
    </cfRule>
  </conditionalFormatting>
  <conditionalFormatting sqref="J43">
    <cfRule type="expression" priority="53" aboveAverage="0" equalAverage="0" bottom="0" percent="0" rank="0" text="" dxfId="54">
      <formula>ROUND(MOD(J43*100,1),5)&lt;&gt;0</formula>
    </cfRule>
  </conditionalFormatting>
  <conditionalFormatting sqref="H47">
    <cfRule type="expression" priority="54" aboveAverage="0" equalAverage="0" bottom="0" percent="0" rank="0" text="" dxfId="55">
      <formula>ROUND(MOD(H47*100,1),5)&lt;&gt;0</formula>
    </cfRule>
  </conditionalFormatting>
  <conditionalFormatting sqref="J47">
    <cfRule type="expression" priority="55" aboveAverage="0" equalAverage="0" bottom="0" percent="0" rank="0" text="" dxfId="56">
      <formula>ROUND(MOD(J47*100,1),5)&lt;&gt;0</formula>
    </cfRule>
  </conditionalFormatting>
  <conditionalFormatting sqref="H48">
    <cfRule type="expression" priority="56" aboveAverage="0" equalAverage="0" bottom="0" percent="0" rank="0" text="" dxfId="57">
      <formula>ROUND(MOD(H48*100,1),5)&lt;&gt;0</formula>
    </cfRule>
  </conditionalFormatting>
  <conditionalFormatting sqref="J48">
    <cfRule type="expression" priority="57" aboveAverage="0" equalAverage="0" bottom="0" percent="0" rank="0" text="" dxfId="58">
      <formula>ROUND(MOD(J48*100,1),5)&lt;&gt;0</formula>
    </cfRule>
  </conditionalFormatting>
  <conditionalFormatting sqref="H49">
    <cfRule type="expression" priority="58" aboveAverage="0" equalAverage="0" bottom="0" percent="0" rank="0" text="" dxfId="59">
      <formula>ROUND(MOD(H49*100,1),5)&lt;&gt;0</formula>
    </cfRule>
  </conditionalFormatting>
  <conditionalFormatting sqref="J49">
    <cfRule type="expression" priority="59" aboveAverage="0" equalAverage="0" bottom="0" percent="0" rank="0" text="" dxfId="60">
      <formula>ROUND(MOD(J49*100,1),5)&lt;&gt;0</formula>
    </cfRule>
  </conditionalFormatting>
  <conditionalFormatting sqref="H50">
    <cfRule type="expression" priority="60" aboveAverage="0" equalAverage="0" bottom="0" percent="0" rank="0" text="" dxfId="61">
      <formula>ROUND(MOD(H50*100,1),5)&lt;&gt;0</formula>
    </cfRule>
  </conditionalFormatting>
  <conditionalFormatting sqref="J50">
    <cfRule type="expression" priority="61" aboveAverage="0" equalAverage="0" bottom="0" percent="0" rank="0" text="" dxfId="62">
      <formula>ROUND(MOD(J50*100,1),5)&lt;&gt;0</formula>
    </cfRule>
  </conditionalFormatting>
  <conditionalFormatting sqref="H51">
    <cfRule type="expression" priority="62" aboveAverage="0" equalAverage="0" bottom="0" percent="0" rank="0" text="" dxfId="63">
      <formula>ROUND(MOD(H51*100,1),5)&lt;&gt;0</formula>
    </cfRule>
  </conditionalFormatting>
  <conditionalFormatting sqref="J51">
    <cfRule type="expression" priority="63" aboveAverage="0" equalAverage="0" bottom="0" percent="0" rank="0" text="" dxfId="64">
      <formula>ROUND(MOD(J51*100,1),5)&lt;&gt;0</formula>
    </cfRule>
  </conditionalFormatting>
  <conditionalFormatting sqref="H52">
    <cfRule type="expression" priority="64" aboveAverage="0" equalAverage="0" bottom="0" percent="0" rank="0" text="" dxfId="65">
      <formula>ROUND(MOD(H52*100,1),5)&lt;&gt;0</formula>
    </cfRule>
  </conditionalFormatting>
  <conditionalFormatting sqref="J52">
    <cfRule type="expression" priority="65" aboveAverage="0" equalAverage="0" bottom="0" percent="0" rank="0" text="" dxfId="66">
      <formula>ROUND(MOD(J52*100,1),5)&lt;&gt;0</formula>
    </cfRule>
  </conditionalFormatting>
  <conditionalFormatting sqref="H53">
    <cfRule type="expression" priority="66" aboveAverage="0" equalAverage="0" bottom="0" percent="0" rank="0" text="" dxfId="67">
      <formula>ROUND(MOD(H53*100,1),5)&lt;&gt;0</formula>
    </cfRule>
  </conditionalFormatting>
  <conditionalFormatting sqref="J53">
    <cfRule type="expression" priority="67" aboveAverage="0" equalAverage="0" bottom="0" percent="0" rank="0" text="" dxfId="68">
      <formula>ROUND(MOD(J53*100,1),5)&lt;&gt;0</formula>
    </cfRule>
  </conditionalFormatting>
  <conditionalFormatting sqref="H54">
    <cfRule type="expression" priority="68" aboveAverage="0" equalAverage="0" bottom="0" percent="0" rank="0" text="" dxfId="69">
      <formula>ROUND(MOD(H54*100,1),5)&lt;&gt;0</formula>
    </cfRule>
  </conditionalFormatting>
  <conditionalFormatting sqref="J54">
    <cfRule type="expression" priority="69" aboveAverage="0" equalAverage="0" bottom="0" percent="0" rank="0" text="" dxfId="70">
      <formula>ROUND(MOD(J54*100,1),5)&lt;&gt;0</formula>
    </cfRule>
  </conditionalFormatting>
  <conditionalFormatting sqref="H55">
    <cfRule type="expression" priority="70" aboveAverage="0" equalAverage="0" bottom="0" percent="0" rank="0" text="" dxfId="71">
      <formula>ROUND(MOD(H55*100,1),5)&lt;&gt;0</formula>
    </cfRule>
  </conditionalFormatting>
  <conditionalFormatting sqref="J55">
    <cfRule type="expression" priority="71" aboveAverage="0" equalAverage="0" bottom="0" percent="0" rank="0" text="" dxfId="72">
      <formula>ROUND(MOD(J55*100,1),5)&lt;&gt;0</formula>
    </cfRule>
  </conditionalFormatting>
  <conditionalFormatting sqref="H59">
    <cfRule type="expression" priority="72" aboveAverage="0" equalAverage="0" bottom="0" percent="0" rank="0" text="" dxfId="73">
      <formula>ROUND(MOD(H59*100,1),5)&lt;&gt;0</formula>
    </cfRule>
  </conditionalFormatting>
  <conditionalFormatting sqref="J59">
    <cfRule type="expression" priority="73" aboveAverage="0" equalAverage="0" bottom="0" percent="0" rank="0" text="" dxfId="74">
      <formula>ROUND(MOD(J59*100,1),5)&lt;&gt;0</formula>
    </cfRule>
  </conditionalFormatting>
  <conditionalFormatting sqref="H60">
    <cfRule type="expression" priority="74" aboveAverage="0" equalAverage="0" bottom="0" percent="0" rank="0" text="" dxfId="75">
      <formula>ROUND(MOD(H60*100,1),5)&lt;&gt;0</formula>
    </cfRule>
  </conditionalFormatting>
  <conditionalFormatting sqref="J60">
    <cfRule type="expression" priority="75" aboveAverage="0" equalAverage="0" bottom="0" percent="0" rank="0" text="" dxfId="76">
      <formula>ROUND(MOD(J60*100,1),5)&lt;&gt;0</formula>
    </cfRule>
  </conditionalFormatting>
  <conditionalFormatting sqref="H61">
    <cfRule type="expression" priority="76" aboveAverage="0" equalAverage="0" bottom="0" percent="0" rank="0" text="" dxfId="77">
      <formula>ROUND(MOD(H61*100,1),5)&lt;&gt;0</formula>
    </cfRule>
  </conditionalFormatting>
  <conditionalFormatting sqref="J61">
    <cfRule type="expression" priority="77" aboveAverage="0" equalAverage="0" bottom="0" percent="0" rank="0" text="" dxfId="78">
      <formula>ROUND(MOD(J61*100,1),5)&lt;&gt;0</formula>
    </cfRule>
  </conditionalFormatting>
  <conditionalFormatting sqref="H62">
    <cfRule type="expression" priority="78" aboveAverage="0" equalAverage="0" bottom="0" percent="0" rank="0" text="" dxfId="79">
      <formula>ROUND(MOD(H62*100,1),5)&lt;&gt;0</formula>
    </cfRule>
  </conditionalFormatting>
  <conditionalFormatting sqref="J62">
    <cfRule type="expression" priority="79" aboveAverage="0" equalAverage="0" bottom="0" percent="0" rank="0" text="" dxfId="80">
      <formula>ROUND(MOD(J62*100,1),5)&lt;&gt;0</formula>
    </cfRule>
  </conditionalFormatting>
  <conditionalFormatting sqref="H63">
    <cfRule type="expression" priority="80" aboveAverage="0" equalAverage="0" bottom="0" percent="0" rank="0" text="" dxfId="81">
      <formula>ROUND(MOD(H63*100,1),5)&lt;&gt;0</formula>
    </cfRule>
  </conditionalFormatting>
  <conditionalFormatting sqref="J63">
    <cfRule type="expression" priority="81" aboveAverage="0" equalAverage="0" bottom="0" percent="0" rank="0" text="" dxfId="82">
      <formula>ROUND(MOD(J63*100,1),5)&lt;&gt;0</formula>
    </cfRule>
  </conditionalFormatting>
  <conditionalFormatting sqref="H64">
    <cfRule type="expression" priority="82" aboveAverage="0" equalAverage="0" bottom="0" percent="0" rank="0" text="" dxfId="83">
      <formula>ROUND(MOD(H64*100,1),5)&lt;&gt;0</formula>
    </cfRule>
  </conditionalFormatting>
  <conditionalFormatting sqref="J64">
    <cfRule type="expression" priority="83" aboveAverage="0" equalAverage="0" bottom="0" percent="0" rank="0" text="" dxfId="84">
      <formula>ROUND(MOD(J64*100,1),5)&lt;&gt;0</formula>
    </cfRule>
  </conditionalFormatting>
  <conditionalFormatting sqref="H68">
    <cfRule type="expression" priority="84" aboveAverage="0" equalAverage="0" bottom="0" percent="0" rank="0" text="" dxfId="85">
      <formula>ROUND(MOD(H68*100,1),5)&lt;&gt;0</formula>
    </cfRule>
  </conditionalFormatting>
  <conditionalFormatting sqref="J68">
    <cfRule type="expression" priority="85" aboveAverage="0" equalAverage="0" bottom="0" percent="0" rank="0" text="" dxfId="86">
      <formula>ROUND(MOD(J68*100,1),5)&lt;&gt;0</formula>
    </cfRule>
  </conditionalFormatting>
  <conditionalFormatting sqref="H69">
    <cfRule type="expression" priority="86" aboveAverage="0" equalAverage="0" bottom="0" percent="0" rank="0" text="" dxfId="87">
      <formula>ROUND(MOD(H69*100,1),5)&lt;&gt;0</formula>
    </cfRule>
  </conditionalFormatting>
  <conditionalFormatting sqref="J69">
    <cfRule type="expression" priority="87" aboveAverage="0" equalAverage="0" bottom="0" percent="0" rank="0" text="" dxfId="88">
      <formula>ROUND(MOD(J69*100,1),5)&lt;&gt;0</formula>
    </cfRule>
  </conditionalFormatting>
  <conditionalFormatting sqref="H70">
    <cfRule type="expression" priority="88" aboveAverage="0" equalAverage="0" bottom="0" percent="0" rank="0" text="" dxfId="89">
      <formula>ROUND(MOD(H70*100,1),5)&lt;&gt;0</formula>
    </cfRule>
  </conditionalFormatting>
  <conditionalFormatting sqref="J70">
    <cfRule type="expression" priority="89" aboveAverage="0" equalAverage="0" bottom="0" percent="0" rank="0" text="" dxfId="90">
      <formula>ROUND(MOD(J70*100,1),5)&lt;&gt;0</formula>
    </cfRule>
  </conditionalFormatting>
  <conditionalFormatting sqref="H71">
    <cfRule type="expression" priority="90" aboveAverage="0" equalAverage="0" bottom="0" percent="0" rank="0" text="" dxfId="91">
      <formula>ROUND(MOD(H71*100,1),5)&lt;&gt;0</formula>
    </cfRule>
  </conditionalFormatting>
  <conditionalFormatting sqref="J71">
    <cfRule type="expression" priority="91" aboveAverage="0" equalAverage="0" bottom="0" percent="0" rank="0" text="" dxfId="92">
      <formula>ROUND(MOD(J71*100,1),5)&lt;&gt;0</formula>
    </cfRule>
  </conditionalFormatting>
  <conditionalFormatting sqref="H72">
    <cfRule type="expression" priority="92" aboveAverage="0" equalAverage="0" bottom="0" percent="0" rank="0" text="" dxfId="93">
      <formula>ROUND(MOD(H72*100,1),5)&lt;&gt;0</formula>
    </cfRule>
  </conditionalFormatting>
  <conditionalFormatting sqref="J72">
    <cfRule type="expression" priority="93" aboveAverage="0" equalAverage="0" bottom="0" percent="0" rank="0" text="" dxfId="94">
      <formula>ROUND(MOD(J72*100,1),5)&lt;&gt;0</formula>
    </cfRule>
  </conditionalFormatting>
  <conditionalFormatting sqref="H73">
    <cfRule type="expression" priority="94" aboveAverage="0" equalAverage="0" bottom="0" percent="0" rank="0" text="" dxfId="95">
      <formula>ROUND(MOD(H73*100,1),5)&lt;&gt;0</formula>
    </cfRule>
  </conditionalFormatting>
  <conditionalFormatting sqref="J73">
    <cfRule type="expression" priority="95" aboveAverage="0" equalAverage="0" bottom="0" percent="0" rank="0" text="" dxfId="96">
      <formula>ROUND(MOD(J73*100,1),5)&lt;&gt;0</formula>
    </cfRule>
  </conditionalFormatting>
  <conditionalFormatting sqref="H74">
    <cfRule type="expression" priority="96" aboveAverage="0" equalAverage="0" bottom="0" percent="0" rank="0" text="" dxfId="97">
      <formula>ROUND(MOD(H74*100,1),5)&lt;&gt;0</formula>
    </cfRule>
  </conditionalFormatting>
  <conditionalFormatting sqref="J74">
    <cfRule type="expression" priority="97" aboveAverage="0" equalAverage="0" bottom="0" percent="0" rank="0" text="" dxfId="98">
      <formula>ROUND(MOD(J74*100,1),5)&lt;&gt;0</formula>
    </cfRule>
  </conditionalFormatting>
  <conditionalFormatting sqref="H75">
    <cfRule type="expression" priority="98" aboveAverage="0" equalAverage="0" bottom="0" percent="0" rank="0" text="" dxfId="99">
      <formula>ROUND(MOD(H75*100,1),5)&lt;&gt;0</formula>
    </cfRule>
  </conditionalFormatting>
  <conditionalFormatting sqref="J75">
    <cfRule type="expression" priority="99" aboveAverage="0" equalAverage="0" bottom="0" percent="0" rank="0" text="" dxfId="100">
      <formula>ROUND(MOD(J75*100,1),5)&lt;&gt;0</formula>
    </cfRule>
  </conditionalFormatting>
  <conditionalFormatting sqref="H76">
    <cfRule type="expression" priority="100" aboveAverage="0" equalAverage="0" bottom="0" percent="0" rank="0" text="" dxfId="101">
      <formula>ROUND(MOD(H76*100,1),5)&lt;&gt;0</formula>
    </cfRule>
  </conditionalFormatting>
  <conditionalFormatting sqref="J76">
    <cfRule type="expression" priority="101" aboveAverage="0" equalAverage="0" bottom="0" percent="0" rank="0" text="" dxfId="102">
      <formula>ROUND(MOD(J76*100,1),5)&lt;&gt;0</formula>
    </cfRule>
  </conditionalFormatting>
  <conditionalFormatting sqref="H77">
    <cfRule type="expression" priority="102" aboveAverage="0" equalAverage="0" bottom="0" percent="0" rank="0" text="" dxfId="103">
      <formula>ROUND(MOD(H77*100,1),5)&lt;&gt;0</formula>
    </cfRule>
  </conditionalFormatting>
  <conditionalFormatting sqref="J77">
    <cfRule type="expression" priority="103" aboveAverage="0" equalAverage="0" bottom="0" percent="0" rank="0" text="" dxfId="104">
      <formula>ROUND(MOD(J77*100,1),5)&lt;&gt;0</formula>
    </cfRule>
  </conditionalFormatting>
  <conditionalFormatting sqref="H78">
    <cfRule type="expression" priority="104" aboveAverage="0" equalAverage="0" bottom="0" percent="0" rank="0" text="" dxfId="105">
      <formula>ROUND(MOD(H78*100,1),5)&lt;&gt;0</formula>
    </cfRule>
  </conditionalFormatting>
  <conditionalFormatting sqref="J78">
    <cfRule type="expression" priority="105" aboveAverage="0" equalAverage="0" bottom="0" percent="0" rank="0" text="" dxfId="106">
      <formula>ROUND(MOD(J78*100,1),5)&lt;&gt;0</formula>
    </cfRule>
  </conditionalFormatting>
  <conditionalFormatting sqref="H82">
    <cfRule type="expression" priority="106" aboveAverage="0" equalAverage="0" bottom="0" percent="0" rank="0" text="" dxfId="107">
      <formula>ROUND(MOD(H82*100,1),5)&lt;&gt;0</formula>
    </cfRule>
  </conditionalFormatting>
  <conditionalFormatting sqref="J82">
    <cfRule type="expression" priority="107" aboveAverage="0" equalAverage="0" bottom="0" percent="0" rank="0" text="" dxfId="108">
      <formula>ROUND(MOD(J82*100,1),5)&lt;&gt;0</formula>
    </cfRule>
  </conditionalFormatting>
  <conditionalFormatting sqref="H83">
    <cfRule type="expression" priority="108" aboveAverage="0" equalAverage="0" bottom="0" percent="0" rank="0" text="" dxfId="109">
      <formula>ROUND(MOD(H83*100,1),5)&lt;&gt;0</formula>
    </cfRule>
  </conditionalFormatting>
  <conditionalFormatting sqref="J83">
    <cfRule type="expression" priority="109" aboveAverage="0" equalAverage="0" bottom="0" percent="0" rank="0" text="" dxfId="110">
      <formula>ROUND(MOD(J83*100,1),5)&lt;&gt;0</formula>
    </cfRule>
  </conditionalFormatting>
  <conditionalFormatting sqref="H84">
    <cfRule type="expression" priority="110" aboveAverage="0" equalAverage="0" bottom="0" percent="0" rank="0" text="" dxfId="111">
      <formula>ROUND(MOD(H84*100,1),5)&lt;&gt;0</formula>
    </cfRule>
  </conditionalFormatting>
  <conditionalFormatting sqref="J84">
    <cfRule type="expression" priority="111" aboveAverage="0" equalAverage="0" bottom="0" percent="0" rank="0" text="" dxfId="112">
      <formula>ROUND(MOD(J84*100,1),5)&lt;&gt;0</formula>
    </cfRule>
  </conditionalFormatting>
  <conditionalFormatting sqref="H85">
    <cfRule type="expression" priority="112" aboveAverage="0" equalAverage="0" bottom="0" percent="0" rank="0" text="" dxfId="113">
      <formula>ROUND(MOD(H85*100,1),5)&lt;&gt;0</formula>
    </cfRule>
  </conditionalFormatting>
  <conditionalFormatting sqref="J85">
    <cfRule type="expression" priority="113" aboveAverage="0" equalAverage="0" bottom="0" percent="0" rank="0" text="" dxfId="114">
      <formula>ROUND(MOD(J85*100,1),5)&lt;&gt;0</formula>
    </cfRule>
  </conditionalFormatting>
  <conditionalFormatting sqref="H86">
    <cfRule type="expression" priority="114" aboveAverage="0" equalAverage="0" bottom="0" percent="0" rank="0" text="" dxfId="115">
      <formula>ROUND(MOD(H86*100,1),5)&lt;&gt;0</formula>
    </cfRule>
  </conditionalFormatting>
  <conditionalFormatting sqref="J86">
    <cfRule type="expression" priority="115" aboveAverage="0" equalAverage="0" bottom="0" percent="0" rank="0" text="" dxfId="116">
      <formula>ROUND(MOD(J86*100,1),5)&lt;&gt;0</formula>
    </cfRule>
  </conditionalFormatting>
  <conditionalFormatting sqref="H87">
    <cfRule type="expression" priority="116" aboveAverage="0" equalAverage="0" bottom="0" percent="0" rank="0" text="" dxfId="117">
      <formula>ROUND(MOD(H87*100,1),5)&lt;&gt;0</formula>
    </cfRule>
  </conditionalFormatting>
  <conditionalFormatting sqref="J87">
    <cfRule type="expression" priority="117" aboveAverage="0" equalAverage="0" bottom="0" percent="0" rank="0" text="" dxfId="118">
      <formula>ROUND(MOD(J87*100,1),5)&lt;&gt;0</formula>
    </cfRule>
  </conditionalFormatting>
  <conditionalFormatting sqref="H88">
    <cfRule type="expression" priority="118" aboveAverage="0" equalAverage="0" bottom="0" percent="0" rank="0" text="" dxfId="119">
      <formula>ROUND(MOD(H88*100,1),5)&lt;&gt;0</formula>
    </cfRule>
  </conditionalFormatting>
  <conditionalFormatting sqref="J88">
    <cfRule type="expression" priority="119" aboveAverage="0" equalAverage="0" bottom="0" percent="0" rank="0" text="" dxfId="120">
      <formula>ROUND(MOD(J88*100,1),5)&lt;&gt;0</formula>
    </cfRule>
  </conditionalFormatting>
  <conditionalFormatting sqref="H89">
    <cfRule type="expression" priority="120" aboveAverage="0" equalAverage="0" bottom="0" percent="0" rank="0" text="" dxfId="121">
      <formula>ROUND(MOD(H89*100,1),5)&lt;&gt;0</formula>
    </cfRule>
  </conditionalFormatting>
  <conditionalFormatting sqref="J89">
    <cfRule type="expression" priority="121" aboveAverage="0" equalAverage="0" bottom="0" percent="0" rank="0" text="" dxfId="122">
      <formula>ROUND(MOD(J89*100,1),5)&lt;&gt;0</formula>
    </cfRule>
  </conditionalFormatting>
  <conditionalFormatting sqref="H90">
    <cfRule type="expression" priority="122" aboveAverage="0" equalAverage="0" bottom="0" percent="0" rank="0" text="" dxfId="123">
      <formula>ROUND(MOD(H90*100,1),5)&lt;&gt;0</formula>
    </cfRule>
  </conditionalFormatting>
  <conditionalFormatting sqref="J90">
    <cfRule type="expression" priority="123" aboveAverage="0" equalAverage="0" bottom="0" percent="0" rank="0" text="" dxfId="124">
      <formula>ROUND(MOD(J90*100,1),5)&lt;&gt;0</formula>
    </cfRule>
  </conditionalFormatting>
  <conditionalFormatting sqref="H91">
    <cfRule type="expression" priority="124" aboveAverage="0" equalAverage="0" bottom="0" percent="0" rank="0" text="" dxfId="125">
      <formula>ROUND(MOD(H91*100,1),5)&lt;&gt;0</formula>
    </cfRule>
  </conditionalFormatting>
  <conditionalFormatting sqref="J91">
    <cfRule type="expression" priority="125" aboveAverage="0" equalAverage="0" bottom="0" percent="0" rank="0" text="" dxfId="126">
      <formula>ROUND(MOD(J91*100,1),5)&lt;&gt;0</formula>
    </cfRule>
  </conditionalFormatting>
  <conditionalFormatting sqref="H92">
    <cfRule type="expression" priority="126" aboveAverage="0" equalAverage="0" bottom="0" percent="0" rank="0" text="" dxfId="127">
      <formula>ROUND(MOD(H92*100,1),5)&lt;&gt;0</formula>
    </cfRule>
  </conditionalFormatting>
  <conditionalFormatting sqref="J92">
    <cfRule type="expression" priority="127" aboveAverage="0" equalAverage="0" bottom="0" percent="0" rank="0" text="" dxfId="128">
      <formula>ROUND(MOD(J92*100,1),5)&lt;&gt;0</formula>
    </cfRule>
  </conditionalFormatting>
  <conditionalFormatting sqref="H93">
    <cfRule type="expression" priority="128" aboveAverage="0" equalAverage="0" bottom="0" percent="0" rank="0" text="" dxfId="129">
      <formula>ROUND(MOD(H93*100,1),5)&lt;&gt;0</formula>
    </cfRule>
  </conditionalFormatting>
  <conditionalFormatting sqref="J93">
    <cfRule type="expression" priority="129" aboveAverage="0" equalAverage="0" bottom="0" percent="0" rank="0" text="" dxfId="130">
      <formula>ROUND(MOD(J93*100,1),5)&lt;&gt;0</formula>
    </cfRule>
  </conditionalFormatting>
  <conditionalFormatting sqref="H94">
    <cfRule type="expression" priority="130" aboveAverage="0" equalAverage="0" bottom="0" percent="0" rank="0" text="" dxfId="131">
      <formula>ROUND(MOD(H94*100,1),5)&lt;&gt;0</formula>
    </cfRule>
  </conditionalFormatting>
  <conditionalFormatting sqref="J94">
    <cfRule type="expression" priority="131" aboveAverage="0" equalAverage="0" bottom="0" percent="0" rank="0" text="" dxfId="132">
      <formula>ROUND(MOD(J94*100,1),5)&lt;&gt;0</formula>
    </cfRule>
  </conditionalFormatting>
  <conditionalFormatting sqref="H98">
    <cfRule type="expression" priority="132" aboveAverage="0" equalAverage="0" bottom="0" percent="0" rank="0" text="" dxfId="133">
      <formula>ROUND(MOD(H98*100,1),5)&lt;&gt;0</formula>
    </cfRule>
  </conditionalFormatting>
  <conditionalFormatting sqref="J98">
    <cfRule type="expression" priority="133" aboveAverage="0" equalAverage="0" bottom="0" percent="0" rank="0" text="" dxfId="134">
      <formula>ROUND(MOD(J98*100,1),5)&lt;&gt;0</formula>
    </cfRule>
  </conditionalFormatting>
  <conditionalFormatting sqref="H99">
    <cfRule type="expression" priority="134" aboveAverage="0" equalAverage="0" bottom="0" percent="0" rank="0" text="" dxfId="135">
      <formula>ROUND(MOD(H99*100,1),5)&lt;&gt;0</formula>
    </cfRule>
  </conditionalFormatting>
  <conditionalFormatting sqref="J99">
    <cfRule type="expression" priority="135" aboveAverage="0" equalAverage="0" bottom="0" percent="0" rank="0" text="" dxfId="136">
      <formula>ROUND(MOD(J99*100,1),5)&lt;&gt;0</formula>
    </cfRule>
  </conditionalFormatting>
  <conditionalFormatting sqref="H100">
    <cfRule type="expression" priority="136" aboveAverage="0" equalAverage="0" bottom="0" percent="0" rank="0" text="" dxfId="137">
      <formula>ROUND(MOD(H100*100,1),5)&lt;&gt;0</formula>
    </cfRule>
  </conditionalFormatting>
  <conditionalFormatting sqref="J100">
    <cfRule type="expression" priority="137" aboveAverage="0" equalAverage="0" bottom="0" percent="0" rank="0" text="" dxfId="138">
      <formula>ROUND(MOD(J100*100,1),5)&lt;&gt;0</formula>
    </cfRule>
  </conditionalFormatting>
  <conditionalFormatting sqref="H101">
    <cfRule type="expression" priority="138" aboveAverage="0" equalAverage="0" bottom="0" percent="0" rank="0" text="" dxfId="139">
      <formula>ROUND(MOD(H101*100,1),5)&lt;&gt;0</formula>
    </cfRule>
  </conditionalFormatting>
  <conditionalFormatting sqref="J101">
    <cfRule type="expression" priority="139" aboveAverage="0" equalAverage="0" bottom="0" percent="0" rank="0" text="" dxfId="140">
      <formula>ROUND(MOD(J101*100,1),5)&lt;&gt;0</formula>
    </cfRule>
  </conditionalFormatting>
  <conditionalFormatting sqref="H102">
    <cfRule type="expression" priority="140" aboveAverage="0" equalAverage="0" bottom="0" percent="0" rank="0" text="" dxfId="141">
      <formula>ROUND(MOD(H102*100,1),5)&lt;&gt;0</formula>
    </cfRule>
  </conditionalFormatting>
  <conditionalFormatting sqref="J102">
    <cfRule type="expression" priority="141" aboveAverage="0" equalAverage="0" bottom="0" percent="0" rank="0" text="" dxfId="142">
      <formula>ROUND(MOD(J102*100,1),5)&lt;&gt;0</formula>
    </cfRule>
  </conditionalFormatting>
  <conditionalFormatting sqref="H103">
    <cfRule type="expression" priority="142" aboveAverage="0" equalAverage="0" bottom="0" percent="0" rank="0" text="" dxfId="143">
      <formula>ROUND(MOD(H103*100,1),5)&lt;&gt;0</formula>
    </cfRule>
  </conditionalFormatting>
  <conditionalFormatting sqref="J103">
    <cfRule type="expression" priority="143" aboveAverage="0" equalAverage="0" bottom="0" percent="0" rank="0" text="" dxfId="144">
      <formula>ROUND(MOD(J103*100,1),5)&lt;&gt;0</formula>
    </cfRule>
  </conditionalFormatting>
  <conditionalFormatting sqref="H104">
    <cfRule type="expression" priority="144" aboveAverage="0" equalAverage="0" bottom="0" percent="0" rank="0" text="" dxfId="145">
      <formula>ROUND(MOD(H104*100,1),5)&lt;&gt;0</formula>
    </cfRule>
  </conditionalFormatting>
  <conditionalFormatting sqref="J104">
    <cfRule type="expression" priority="145" aboveAverage="0" equalAverage="0" bottom="0" percent="0" rank="0" text="" dxfId="146">
      <formula>ROUND(MOD(J104*100,1),5)&lt;&gt;0</formula>
    </cfRule>
  </conditionalFormatting>
  <conditionalFormatting sqref="H105">
    <cfRule type="expression" priority="146" aboveAverage="0" equalAverage="0" bottom="0" percent="0" rank="0" text="" dxfId="147">
      <formula>ROUND(MOD(H105*100,1),5)&lt;&gt;0</formula>
    </cfRule>
  </conditionalFormatting>
  <conditionalFormatting sqref="J105">
    <cfRule type="expression" priority="147" aboveAverage="0" equalAverage="0" bottom="0" percent="0" rank="0" text="" dxfId="148">
      <formula>ROUND(MOD(J105*100,1),5)&lt;&gt;0</formula>
    </cfRule>
  </conditionalFormatting>
  <conditionalFormatting sqref="H106">
    <cfRule type="expression" priority="148" aboveAverage="0" equalAverage="0" bottom="0" percent="0" rank="0" text="" dxfId="149">
      <formula>ROUND(MOD(H106*100,1),5)&lt;&gt;0</formula>
    </cfRule>
  </conditionalFormatting>
  <conditionalFormatting sqref="J106">
    <cfRule type="expression" priority="149" aboveAverage="0" equalAverage="0" bottom="0" percent="0" rank="0" text="" dxfId="150">
      <formula>ROUND(MOD(J106*100,1),5)&lt;&gt;0</formula>
    </cfRule>
  </conditionalFormatting>
  <conditionalFormatting sqref="H107">
    <cfRule type="expression" priority="150" aboveAverage="0" equalAverage="0" bottom="0" percent="0" rank="0" text="" dxfId="151">
      <formula>ROUND(MOD(H107*100,1),5)&lt;&gt;0</formula>
    </cfRule>
  </conditionalFormatting>
  <conditionalFormatting sqref="J107">
    <cfRule type="expression" priority="151" aboveAverage="0" equalAverage="0" bottom="0" percent="0" rank="0" text="" dxfId="152">
      <formula>ROUND(MOD(J107*100,1),5)&lt;&gt;0</formula>
    </cfRule>
  </conditionalFormatting>
  <conditionalFormatting sqref="H108">
    <cfRule type="expression" priority="152" aboveAverage="0" equalAverage="0" bottom="0" percent="0" rank="0" text="" dxfId="153">
      <formula>ROUND(MOD(H108*100,1),5)&lt;&gt;0</formula>
    </cfRule>
  </conditionalFormatting>
  <conditionalFormatting sqref="J108">
    <cfRule type="expression" priority="153" aboveAverage="0" equalAverage="0" bottom="0" percent="0" rank="0" text="" dxfId="154">
      <formula>ROUND(MOD(J108*100,1),5)&lt;&gt;0</formula>
    </cfRule>
  </conditionalFormatting>
  <conditionalFormatting sqref="H109">
    <cfRule type="expression" priority="154" aboveAverage="0" equalAverage="0" bottom="0" percent="0" rank="0" text="" dxfId="155">
      <formula>ROUND(MOD(H109*100,1),5)&lt;&gt;0</formula>
    </cfRule>
  </conditionalFormatting>
  <conditionalFormatting sqref="J109">
    <cfRule type="expression" priority="155" aboveAverage="0" equalAverage="0" bottom="0" percent="0" rank="0" text="" dxfId="156">
      <formula>ROUND(MOD(J109*100,1),5)&lt;&gt;0</formula>
    </cfRule>
  </conditionalFormatting>
  <conditionalFormatting sqref="H110">
    <cfRule type="expression" priority="156" aboveAverage="0" equalAverage="0" bottom="0" percent="0" rank="0" text="" dxfId="157">
      <formula>ROUND(MOD(H110*100,1),5)&lt;&gt;0</formula>
    </cfRule>
  </conditionalFormatting>
  <conditionalFormatting sqref="J110">
    <cfRule type="expression" priority="157" aboveAverage="0" equalAverage="0" bottom="0" percent="0" rank="0" text="" dxfId="158">
      <formula>ROUND(MOD(J110*100,1),5)&lt;&gt;0</formula>
    </cfRule>
  </conditionalFormatting>
  <conditionalFormatting sqref="H114">
    <cfRule type="expression" priority="158" aboveAverage="0" equalAverage="0" bottom="0" percent="0" rank="0" text="" dxfId="159">
      <formula>ROUND(MOD(H114*100,1),5)&lt;&gt;0</formula>
    </cfRule>
  </conditionalFormatting>
  <conditionalFormatting sqref="J114">
    <cfRule type="expression" priority="159" aboveAverage="0" equalAverage="0" bottom="0" percent="0" rank="0" text="" dxfId="160">
      <formula>ROUND(MOD(J114*100,1),5)&lt;&gt;0</formula>
    </cfRule>
  </conditionalFormatting>
  <conditionalFormatting sqref="H115">
    <cfRule type="expression" priority="160" aboveAverage="0" equalAverage="0" bottom="0" percent="0" rank="0" text="" dxfId="161">
      <formula>ROUND(MOD(H115*100,1),5)&lt;&gt;0</formula>
    </cfRule>
  </conditionalFormatting>
  <conditionalFormatting sqref="J115">
    <cfRule type="expression" priority="161" aboveAverage="0" equalAverage="0" bottom="0" percent="0" rank="0" text="" dxfId="162">
      <formula>ROUND(MOD(J115*100,1),5)&lt;&gt;0</formula>
    </cfRule>
  </conditionalFormatting>
  <conditionalFormatting sqref="H116">
    <cfRule type="expression" priority="162" aboveAverage="0" equalAverage="0" bottom="0" percent="0" rank="0" text="" dxfId="163">
      <formula>ROUND(MOD(H116*100,1),5)&lt;&gt;0</formula>
    </cfRule>
  </conditionalFormatting>
  <conditionalFormatting sqref="J116">
    <cfRule type="expression" priority="163" aboveAverage="0" equalAverage="0" bottom="0" percent="0" rank="0" text="" dxfId="164">
      <formula>ROUND(MOD(J116*100,1),5)&lt;&gt;0</formula>
    </cfRule>
  </conditionalFormatting>
  <conditionalFormatting sqref="H117">
    <cfRule type="expression" priority="164" aboveAverage="0" equalAverage="0" bottom="0" percent="0" rank="0" text="" dxfId="165">
      <formula>ROUND(MOD(H117*100,1),5)&lt;&gt;0</formula>
    </cfRule>
  </conditionalFormatting>
  <conditionalFormatting sqref="J117">
    <cfRule type="expression" priority="165" aboveAverage="0" equalAverage="0" bottom="0" percent="0" rank="0" text="" dxfId="166">
      <formula>ROUND(MOD(J117*100,1),5)&lt;&gt;0</formula>
    </cfRule>
  </conditionalFormatting>
  <conditionalFormatting sqref="H118">
    <cfRule type="expression" priority="166" aboveAverage="0" equalAverage="0" bottom="0" percent="0" rank="0" text="" dxfId="167">
      <formula>ROUND(MOD(H118*100,1),5)&lt;&gt;0</formula>
    </cfRule>
  </conditionalFormatting>
  <conditionalFormatting sqref="J118">
    <cfRule type="expression" priority="167" aboveAverage="0" equalAverage="0" bottom="0" percent="0" rank="0" text="" dxfId="168">
      <formula>ROUND(MOD(J118*100,1),5)&lt;&gt;0</formula>
    </cfRule>
  </conditionalFormatting>
  <conditionalFormatting sqref="H119">
    <cfRule type="expression" priority="168" aboveAverage="0" equalAverage="0" bottom="0" percent="0" rank="0" text="" dxfId="169">
      <formula>ROUND(MOD(H119*100,1),5)&lt;&gt;0</formula>
    </cfRule>
  </conditionalFormatting>
  <conditionalFormatting sqref="J119">
    <cfRule type="expression" priority="169" aboveAverage="0" equalAverage="0" bottom="0" percent="0" rank="0" text="" dxfId="170">
      <formula>ROUND(MOD(J119*100,1),5)&lt;&gt;0</formula>
    </cfRule>
  </conditionalFormatting>
  <conditionalFormatting sqref="H120">
    <cfRule type="expression" priority="170" aboveAverage="0" equalAverage="0" bottom="0" percent="0" rank="0" text="" dxfId="171">
      <formula>ROUND(MOD(H120*100,1),5)&lt;&gt;0</formula>
    </cfRule>
  </conditionalFormatting>
  <conditionalFormatting sqref="J120">
    <cfRule type="expression" priority="171" aboveAverage="0" equalAverage="0" bottom="0" percent="0" rank="0" text="" dxfId="172">
      <formula>ROUND(MOD(J120*100,1),5)&lt;&gt;0</formula>
    </cfRule>
  </conditionalFormatting>
  <conditionalFormatting sqref="H121">
    <cfRule type="expression" priority="172" aboveAverage="0" equalAverage="0" bottom="0" percent="0" rank="0" text="" dxfId="173">
      <formula>ROUND(MOD(H121*100,1),5)&lt;&gt;0</formula>
    </cfRule>
  </conditionalFormatting>
  <conditionalFormatting sqref="J121">
    <cfRule type="expression" priority="173" aboveAverage="0" equalAverage="0" bottom="0" percent="0" rank="0" text="" dxfId="174">
      <formula>ROUND(MOD(J121*100,1),5)&lt;&gt;0</formula>
    </cfRule>
  </conditionalFormatting>
  <conditionalFormatting sqref="H122">
    <cfRule type="expression" priority="174" aboveAverage="0" equalAverage="0" bottom="0" percent="0" rank="0" text="" dxfId="175">
      <formula>ROUND(MOD(H122*100,1),5)&lt;&gt;0</formula>
    </cfRule>
  </conditionalFormatting>
  <conditionalFormatting sqref="J122">
    <cfRule type="expression" priority="175" aboveAverage="0" equalAverage="0" bottom="0" percent="0" rank="0" text="" dxfId="176">
      <formula>ROUND(MOD(J122*100,1),5)&lt;&gt;0</formula>
    </cfRule>
  </conditionalFormatting>
  <conditionalFormatting sqref="H123">
    <cfRule type="expression" priority="176" aboveAverage="0" equalAverage="0" bottom="0" percent="0" rank="0" text="" dxfId="177">
      <formula>ROUND(MOD(H123*100,1),5)&lt;&gt;0</formula>
    </cfRule>
  </conditionalFormatting>
  <conditionalFormatting sqref="J123">
    <cfRule type="expression" priority="177" aboveAverage="0" equalAverage="0" bottom="0" percent="0" rank="0" text="" dxfId="178">
      <formula>ROUND(MOD(J123*100,1),5)&lt;&gt;0</formula>
    </cfRule>
  </conditionalFormatting>
  <conditionalFormatting sqref="H124">
    <cfRule type="expression" priority="178" aboveAverage="0" equalAverage="0" bottom="0" percent="0" rank="0" text="" dxfId="179">
      <formula>ROUND(MOD(H124*100,1),5)&lt;&gt;0</formula>
    </cfRule>
  </conditionalFormatting>
  <conditionalFormatting sqref="J124">
    <cfRule type="expression" priority="179" aboveAverage="0" equalAverage="0" bottom="0" percent="0" rank="0" text="" dxfId="180">
      <formula>ROUND(MOD(J124*100,1),5)&lt;&gt;0</formula>
    </cfRule>
  </conditionalFormatting>
  <conditionalFormatting sqref="H125">
    <cfRule type="expression" priority="180" aboveAverage="0" equalAverage="0" bottom="0" percent="0" rank="0" text="" dxfId="181">
      <formula>ROUND(MOD(H125*100,1),5)&lt;&gt;0</formula>
    </cfRule>
  </conditionalFormatting>
  <conditionalFormatting sqref="J125">
    <cfRule type="expression" priority="181" aboveAverage="0" equalAverage="0" bottom="0" percent="0" rank="0" text="" dxfId="182">
      <formula>ROUND(MOD(J125*100,1),5)&lt;&gt;0</formula>
    </cfRule>
  </conditionalFormatting>
  <conditionalFormatting sqref="H126">
    <cfRule type="expression" priority="182" aboveAverage="0" equalAverage="0" bottom="0" percent="0" rank="0" text="" dxfId="183">
      <formula>ROUND(MOD(H126*100,1),5)&lt;&gt;0</formula>
    </cfRule>
  </conditionalFormatting>
  <conditionalFormatting sqref="J126">
    <cfRule type="expression" priority="183" aboveAverage="0" equalAverage="0" bottom="0" percent="0" rank="0" text="" dxfId="184">
      <formula>ROUND(MOD(J126*100,1),5)&lt;&gt;0</formula>
    </cfRule>
  </conditionalFormatting>
  <conditionalFormatting sqref="H130">
    <cfRule type="expression" priority="184" aboveAverage="0" equalAverage="0" bottom="0" percent="0" rank="0" text="" dxfId="185">
      <formula>ROUND(MOD(H130*100,1),5)&lt;&gt;0</formula>
    </cfRule>
  </conditionalFormatting>
  <conditionalFormatting sqref="J130">
    <cfRule type="expression" priority="185" aboveAverage="0" equalAverage="0" bottom="0" percent="0" rank="0" text="" dxfId="186">
      <formula>ROUND(MOD(J130*100,1),5)&lt;&gt;0</formula>
    </cfRule>
  </conditionalFormatting>
  <conditionalFormatting sqref="H131">
    <cfRule type="expression" priority="186" aboveAverage="0" equalAverage="0" bottom="0" percent="0" rank="0" text="" dxfId="187">
      <formula>ROUND(MOD(H131*100,1),5)&lt;&gt;0</formula>
    </cfRule>
  </conditionalFormatting>
  <conditionalFormatting sqref="J131">
    <cfRule type="expression" priority="187" aboveAverage="0" equalAverage="0" bottom="0" percent="0" rank="0" text="" dxfId="188">
      <formula>ROUND(MOD(J131*100,1),5)&lt;&gt;0</formula>
    </cfRule>
  </conditionalFormatting>
  <conditionalFormatting sqref="H132">
    <cfRule type="expression" priority="188" aboveAverage="0" equalAverage="0" bottom="0" percent="0" rank="0" text="" dxfId="189">
      <formula>ROUND(MOD(H132*100,1),5)&lt;&gt;0</formula>
    </cfRule>
  </conditionalFormatting>
  <conditionalFormatting sqref="J132">
    <cfRule type="expression" priority="189" aboveAverage="0" equalAverage="0" bottom="0" percent="0" rank="0" text="" dxfId="190">
      <formula>ROUND(MOD(J132*100,1),5)&lt;&gt;0</formula>
    </cfRule>
  </conditionalFormatting>
  <conditionalFormatting sqref="H133">
    <cfRule type="expression" priority="190" aboveAverage="0" equalAverage="0" bottom="0" percent="0" rank="0" text="" dxfId="191">
      <formula>ROUND(MOD(H133*100,1),5)&lt;&gt;0</formula>
    </cfRule>
  </conditionalFormatting>
  <conditionalFormatting sqref="J133">
    <cfRule type="expression" priority="191" aboveAverage="0" equalAverage="0" bottom="0" percent="0" rank="0" text="" dxfId="192">
      <formula>ROUND(MOD(J133*100,1),5)&lt;&gt;0</formula>
    </cfRule>
  </conditionalFormatting>
  <conditionalFormatting sqref="H134">
    <cfRule type="expression" priority="192" aboveAverage="0" equalAverage="0" bottom="0" percent="0" rank="0" text="" dxfId="193">
      <formula>ROUND(MOD(H134*100,1),5)&lt;&gt;0</formula>
    </cfRule>
  </conditionalFormatting>
  <conditionalFormatting sqref="J134">
    <cfRule type="expression" priority="193" aboveAverage="0" equalAverage="0" bottom="0" percent="0" rank="0" text="" dxfId="194">
      <formula>ROUND(MOD(J134*100,1),5)&lt;&gt;0</formula>
    </cfRule>
  </conditionalFormatting>
  <conditionalFormatting sqref="H135">
    <cfRule type="expression" priority="194" aboveAverage="0" equalAverage="0" bottom="0" percent="0" rank="0" text="" dxfId="195">
      <formula>ROUND(MOD(H135*100,1),5)&lt;&gt;0</formula>
    </cfRule>
  </conditionalFormatting>
  <conditionalFormatting sqref="J135">
    <cfRule type="expression" priority="195" aboveAverage="0" equalAverage="0" bottom="0" percent="0" rank="0" text="" dxfId="196">
      <formula>ROUND(MOD(J135*100,1),5)&lt;&gt;0</formula>
    </cfRule>
  </conditionalFormatting>
  <conditionalFormatting sqref="H136">
    <cfRule type="expression" priority="196" aboveAverage="0" equalAverage="0" bottom="0" percent="0" rank="0" text="" dxfId="197">
      <formula>ROUND(MOD(H136*100,1),5)&lt;&gt;0</formula>
    </cfRule>
  </conditionalFormatting>
  <conditionalFormatting sqref="J136">
    <cfRule type="expression" priority="197" aboveAverage="0" equalAverage="0" bottom="0" percent="0" rank="0" text="" dxfId="198">
      <formula>ROUND(MOD(J136*100,1),5)&lt;&gt;0</formula>
    </cfRule>
  </conditionalFormatting>
  <conditionalFormatting sqref="H137">
    <cfRule type="expression" priority="198" aboveAverage="0" equalAverage="0" bottom="0" percent="0" rank="0" text="" dxfId="199">
      <formula>ROUND(MOD(H137*100,1),5)&lt;&gt;0</formula>
    </cfRule>
  </conditionalFormatting>
  <conditionalFormatting sqref="J137">
    <cfRule type="expression" priority="199" aboveAverage="0" equalAverage="0" bottom="0" percent="0" rank="0" text="" dxfId="200">
      <formula>ROUND(MOD(J137*100,1),5)&lt;&gt;0</formula>
    </cfRule>
  </conditionalFormatting>
  <conditionalFormatting sqref="H138">
    <cfRule type="expression" priority="200" aboveAverage="0" equalAverage="0" bottom="0" percent="0" rank="0" text="" dxfId="201">
      <formula>ROUND(MOD(H138*100,1),5)&lt;&gt;0</formula>
    </cfRule>
  </conditionalFormatting>
  <conditionalFormatting sqref="J138">
    <cfRule type="expression" priority="201" aboveAverage="0" equalAverage="0" bottom="0" percent="0" rank="0" text="" dxfId="202">
      <formula>ROUND(MOD(J138*100,1),5)&lt;&gt;0</formula>
    </cfRule>
  </conditionalFormatting>
  <conditionalFormatting sqref="H139">
    <cfRule type="expression" priority="202" aboveAverage="0" equalAverage="0" bottom="0" percent="0" rank="0" text="" dxfId="203">
      <formula>ROUND(MOD(H139*100,1),5)&lt;&gt;0</formula>
    </cfRule>
  </conditionalFormatting>
  <conditionalFormatting sqref="J139">
    <cfRule type="expression" priority="203" aboveAverage="0" equalAverage="0" bottom="0" percent="0" rank="0" text="" dxfId="204">
      <formula>ROUND(MOD(J139*100,1),5)&lt;&gt;0</formula>
    </cfRule>
  </conditionalFormatting>
  <conditionalFormatting sqref="H140">
    <cfRule type="expression" priority="204" aboveAverage="0" equalAverage="0" bottom="0" percent="0" rank="0" text="" dxfId="205">
      <formula>ROUND(MOD(H140*100,1),5)&lt;&gt;0</formula>
    </cfRule>
  </conditionalFormatting>
  <conditionalFormatting sqref="J140">
    <cfRule type="expression" priority="205" aboveAverage="0" equalAverage="0" bottom="0" percent="0" rank="0" text="" dxfId="206">
      <formula>ROUND(MOD(J140*100,1),5)&lt;&gt;0</formula>
    </cfRule>
  </conditionalFormatting>
  <conditionalFormatting sqref="H141">
    <cfRule type="expression" priority="206" aboveAverage="0" equalAverage="0" bottom="0" percent="0" rank="0" text="" dxfId="207">
      <formula>ROUND(MOD(H141*100,1),5)&lt;&gt;0</formula>
    </cfRule>
  </conditionalFormatting>
  <conditionalFormatting sqref="J141">
    <cfRule type="expression" priority="207" aboveAverage="0" equalAverage="0" bottom="0" percent="0" rank="0" text="" dxfId="208">
      <formula>ROUND(MOD(J141*100,1),5)&lt;&gt;0</formula>
    </cfRule>
  </conditionalFormatting>
  <conditionalFormatting sqref="H142">
    <cfRule type="expression" priority="208" aboveAverage="0" equalAverage="0" bottom="0" percent="0" rank="0" text="" dxfId="209">
      <formula>ROUND(MOD(H142*100,1),5)&lt;&gt;0</formula>
    </cfRule>
  </conditionalFormatting>
  <conditionalFormatting sqref="J142">
    <cfRule type="expression" priority="209" aboveAverage="0" equalAverage="0" bottom="0" percent="0" rank="0" text="" dxfId="210">
      <formula>ROUND(MOD(J142*100,1),5)&lt;&gt;0</formula>
    </cfRule>
  </conditionalFormatting>
  <conditionalFormatting sqref="H146">
    <cfRule type="expression" priority="210" aboveAverage="0" equalAverage="0" bottom="0" percent="0" rank="0" text="" dxfId="211">
      <formula>ROUND(MOD(H146*100,1),5)&lt;&gt;0</formula>
    </cfRule>
  </conditionalFormatting>
  <conditionalFormatting sqref="J146">
    <cfRule type="expression" priority="211" aboveAverage="0" equalAverage="0" bottom="0" percent="0" rank="0" text="" dxfId="212">
      <formula>ROUND(MOD(J146*100,1),5)&lt;&gt;0</formula>
    </cfRule>
  </conditionalFormatting>
  <conditionalFormatting sqref="H147">
    <cfRule type="expression" priority="212" aboveAverage="0" equalAverage="0" bottom="0" percent="0" rank="0" text="" dxfId="213">
      <formula>ROUND(MOD(H147*100,1),5)&lt;&gt;0</formula>
    </cfRule>
  </conditionalFormatting>
  <conditionalFormatting sqref="J147">
    <cfRule type="expression" priority="213" aboveAverage="0" equalAverage="0" bottom="0" percent="0" rank="0" text="" dxfId="214">
      <formula>ROUND(MOD(J147*100,1),5)&lt;&gt;0</formula>
    </cfRule>
  </conditionalFormatting>
  <conditionalFormatting sqref="H148">
    <cfRule type="expression" priority="214" aboveAverage="0" equalAverage="0" bottom="0" percent="0" rank="0" text="" dxfId="215">
      <formula>ROUND(MOD(H148*100,1),5)&lt;&gt;0</formula>
    </cfRule>
  </conditionalFormatting>
  <conditionalFormatting sqref="J148">
    <cfRule type="expression" priority="215" aboveAverage="0" equalAverage="0" bottom="0" percent="0" rank="0" text="" dxfId="216">
      <formula>ROUND(MOD(J148*100,1),5)&lt;&gt;0</formula>
    </cfRule>
  </conditionalFormatting>
  <conditionalFormatting sqref="H149">
    <cfRule type="expression" priority="216" aboveAverage="0" equalAverage="0" bottom="0" percent="0" rank="0" text="" dxfId="217">
      <formula>ROUND(MOD(H149*100,1),5)&lt;&gt;0</formula>
    </cfRule>
  </conditionalFormatting>
  <conditionalFormatting sqref="J149">
    <cfRule type="expression" priority="217" aboveAverage="0" equalAverage="0" bottom="0" percent="0" rank="0" text="" dxfId="218">
      <formula>ROUND(MOD(J149*100,1),5)&lt;&gt;0</formula>
    </cfRule>
  </conditionalFormatting>
  <conditionalFormatting sqref="H150">
    <cfRule type="expression" priority="218" aboveAverage="0" equalAverage="0" bottom="0" percent="0" rank="0" text="" dxfId="219">
      <formula>ROUND(MOD(H150*100,1),5)&lt;&gt;0</formula>
    </cfRule>
  </conditionalFormatting>
  <conditionalFormatting sqref="J150">
    <cfRule type="expression" priority="219" aboveAverage="0" equalAverage="0" bottom="0" percent="0" rank="0" text="" dxfId="220">
      <formula>ROUND(MOD(J150*100,1),5)&lt;&gt;0</formula>
    </cfRule>
  </conditionalFormatting>
  <conditionalFormatting sqref="H151">
    <cfRule type="expression" priority="220" aboveAverage="0" equalAverage="0" bottom="0" percent="0" rank="0" text="" dxfId="221">
      <formula>ROUND(MOD(H151*100,1),5)&lt;&gt;0</formula>
    </cfRule>
  </conditionalFormatting>
  <conditionalFormatting sqref="J151">
    <cfRule type="expression" priority="221" aboveAverage="0" equalAverage="0" bottom="0" percent="0" rank="0" text="" dxfId="222">
      <formula>ROUND(MOD(J151*100,1),5)&lt;&gt;0</formula>
    </cfRule>
  </conditionalFormatting>
  <conditionalFormatting sqref="H152">
    <cfRule type="expression" priority="222" aboveAverage="0" equalAverage="0" bottom="0" percent="0" rank="0" text="" dxfId="223">
      <formula>ROUND(MOD(H152*100,1),5)&lt;&gt;0</formula>
    </cfRule>
  </conditionalFormatting>
  <conditionalFormatting sqref="J152">
    <cfRule type="expression" priority="223" aboveAverage="0" equalAverage="0" bottom="0" percent="0" rank="0" text="" dxfId="224">
      <formula>ROUND(MOD(J152*100,1),5)&lt;&gt;0</formula>
    </cfRule>
  </conditionalFormatting>
  <conditionalFormatting sqref="H153">
    <cfRule type="expression" priority="224" aboveAverage="0" equalAverage="0" bottom="0" percent="0" rank="0" text="" dxfId="225">
      <formula>ROUND(MOD(H153*100,1),5)&lt;&gt;0</formula>
    </cfRule>
  </conditionalFormatting>
  <conditionalFormatting sqref="J153">
    <cfRule type="expression" priority="225" aboveAverage="0" equalAverage="0" bottom="0" percent="0" rank="0" text="" dxfId="226">
      <formula>ROUND(MOD(J153*100,1),5)&lt;&gt;0</formula>
    </cfRule>
  </conditionalFormatting>
  <conditionalFormatting sqref="H154">
    <cfRule type="expression" priority="226" aboveAverage="0" equalAverage="0" bottom="0" percent="0" rank="0" text="" dxfId="227">
      <formula>ROUND(MOD(H154*100,1),5)&lt;&gt;0</formula>
    </cfRule>
  </conditionalFormatting>
  <conditionalFormatting sqref="J154">
    <cfRule type="expression" priority="227" aboveAverage="0" equalAverage="0" bottom="0" percent="0" rank="0" text="" dxfId="228">
      <formula>ROUND(MOD(J154*100,1),5)&lt;&gt;0</formula>
    </cfRule>
  </conditionalFormatting>
  <conditionalFormatting sqref="H155">
    <cfRule type="expression" priority="228" aboveAverage="0" equalAverage="0" bottom="0" percent="0" rank="0" text="" dxfId="229">
      <formula>ROUND(MOD(H155*100,1),5)&lt;&gt;0</formula>
    </cfRule>
  </conditionalFormatting>
  <conditionalFormatting sqref="J155">
    <cfRule type="expression" priority="229" aboveAverage="0" equalAverage="0" bottom="0" percent="0" rank="0" text="" dxfId="230">
      <formula>ROUND(MOD(J155*100,1),5)&lt;&gt;0</formula>
    </cfRule>
  </conditionalFormatting>
  <conditionalFormatting sqref="H156">
    <cfRule type="expression" priority="230" aboveAverage="0" equalAverage="0" bottom="0" percent="0" rank="0" text="" dxfId="231">
      <formula>ROUND(MOD(H156*100,1),5)&lt;&gt;0</formula>
    </cfRule>
  </conditionalFormatting>
  <conditionalFormatting sqref="J156">
    <cfRule type="expression" priority="231" aboveAverage="0" equalAverage="0" bottom="0" percent="0" rank="0" text="" dxfId="232">
      <formula>ROUND(MOD(J156*100,1),5)&lt;&gt;0</formula>
    </cfRule>
  </conditionalFormatting>
  <conditionalFormatting sqref="H157">
    <cfRule type="expression" priority="232" aboveAverage="0" equalAverage="0" bottom="0" percent="0" rank="0" text="" dxfId="233">
      <formula>ROUND(MOD(H157*100,1),5)&lt;&gt;0</formula>
    </cfRule>
  </conditionalFormatting>
  <conditionalFormatting sqref="J157">
    <cfRule type="expression" priority="233" aboveAverage="0" equalAverage="0" bottom="0" percent="0" rank="0" text="" dxfId="234">
      <formula>ROUND(MOD(J157*100,1),5)&lt;&gt;0</formula>
    </cfRule>
  </conditionalFormatting>
  <conditionalFormatting sqref="H158">
    <cfRule type="expression" priority="234" aboveAverage="0" equalAverage="0" bottom="0" percent="0" rank="0" text="" dxfId="235">
      <formula>ROUND(MOD(H158*100,1),5)&lt;&gt;0</formula>
    </cfRule>
  </conditionalFormatting>
  <conditionalFormatting sqref="J158">
    <cfRule type="expression" priority="235" aboveAverage="0" equalAverage="0" bottom="0" percent="0" rank="0" text="" dxfId="236">
      <formula>ROUND(MOD(J158*100,1),5)&lt;&gt;0</formula>
    </cfRule>
  </conditionalFormatting>
  <conditionalFormatting sqref="H162">
    <cfRule type="expression" priority="236" aboveAverage="0" equalAverage="0" bottom="0" percent="0" rank="0" text="" dxfId="237">
      <formula>ROUND(MOD(H162*100,1),5)&lt;&gt;0</formula>
    </cfRule>
  </conditionalFormatting>
  <conditionalFormatting sqref="J162">
    <cfRule type="expression" priority="237" aboveAverage="0" equalAverage="0" bottom="0" percent="0" rank="0" text="" dxfId="238">
      <formula>ROUND(MOD(J162*100,1),5)&lt;&gt;0</formula>
    </cfRule>
  </conditionalFormatting>
  <conditionalFormatting sqref="H163">
    <cfRule type="expression" priority="238" aboveAverage="0" equalAverage="0" bottom="0" percent="0" rank="0" text="" dxfId="239">
      <formula>ROUND(MOD(H163*100,1),5)&lt;&gt;0</formula>
    </cfRule>
  </conditionalFormatting>
  <conditionalFormatting sqref="J163">
    <cfRule type="expression" priority="239" aboveAverage="0" equalAverage="0" bottom="0" percent="0" rank="0" text="" dxfId="240">
      <formula>ROUND(MOD(J163*100,1),5)&lt;&gt;0</formula>
    </cfRule>
  </conditionalFormatting>
  <conditionalFormatting sqref="H164">
    <cfRule type="expression" priority="240" aboveAverage="0" equalAverage="0" bottom="0" percent="0" rank="0" text="" dxfId="241">
      <formula>ROUND(MOD(H164*100,1),5)&lt;&gt;0</formula>
    </cfRule>
  </conditionalFormatting>
  <conditionalFormatting sqref="J164">
    <cfRule type="expression" priority="241" aboveAverage="0" equalAverage="0" bottom="0" percent="0" rank="0" text="" dxfId="242">
      <formula>ROUND(MOD(J164*100,1),5)&lt;&gt;0</formula>
    </cfRule>
  </conditionalFormatting>
  <conditionalFormatting sqref="H165">
    <cfRule type="expression" priority="242" aboveAverage="0" equalAverage="0" bottom="0" percent="0" rank="0" text="" dxfId="243">
      <formula>ROUND(MOD(H165*100,1),5)&lt;&gt;0</formula>
    </cfRule>
  </conditionalFormatting>
  <conditionalFormatting sqref="J165">
    <cfRule type="expression" priority="243" aboveAverage="0" equalAverage="0" bottom="0" percent="0" rank="0" text="" dxfId="244">
      <formula>ROUND(MOD(J165*100,1),5)&lt;&gt;0</formula>
    </cfRule>
  </conditionalFormatting>
  <conditionalFormatting sqref="H166">
    <cfRule type="expression" priority="244" aboveAverage="0" equalAverage="0" bottom="0" percent="0" rank="0" text="" dxfId="245">
      <formula>ROUND(MOD(H166*100,1),5)&lt;&gt;0</formula>
    </cfRule>
  </conditionalFormatting>
  <conditionalFormatting sqref="J166">
    <cfRule type="expression" priority="245" aboveAverage="0" equalAverage="0" bottom="0" percent="0" rank="0" text="" dxfId="246">
      <formula>ROUND(MOD(J166*100,1),5)&lt;&gt;0</formula>
    </cfRule>
  </conditionalFormatting>
  <conditionalFormatting sqref="H167">
    <cfRule type="expression" priority="246" aboveAverage="0" equalAverage="0" bottom="0" percent="0" rank="0" text="" dxfId="247">
      <formula>ROUND(MOD(H167*100,1),5)&lt;&gt;0</formula>
    </cfRule>
  </conditionalFormatting>
  <conditionalFormatting sqref="J167">
    <cfRule type="expression" priority="247" aboveAverage="0" equalAverage="0" bottom="0" percent="0" rank="0" text="" dxfId="248">
      <formula>ROUND(MOD(J167*100,1),5)&lt;&gt;0</formula>
    </cfRule>
  </conditionalFormatting>
  <conditionalFormatting sqref="H168">
    <cfRule type="expression" priority="248" aboveAverage="0" equalAverage="0" bottom="0" percent="0" rank="0" text="" dxfId="249">
      <formula>ROUND(MOD(H168*100,1),5)&lt;&gt;0</formula>
    </cfRule>
  </conditionalFormatting>
  <conditionalFormatting sqref="J168">
    <cfRule type="expression" priority="249" aboveAverage="0" equalAverage="0" bottom="0" percent="0" rank="0" text="" dxfId="250">
      <formula>ROUND(MOD(J168*100,1),5)&lt;&gt;0</formula>
    </cfRule>
  </conditionalFormatting>
  <conditionalFormatting sqref="H172">
    <cfRule type="expression" priority="250" aboveAverage="0" equalAverage="0" bottom="0" percent="0" rank="0" text="" dxfId="251">
      <formula>ROUND(MOD(H172*100,1),5)&lt;&gt;0</formula>
    </cfRule>
  </conditionalFormatting>
  <conditionalFormatting sqref="J172">
    <cfRule type="expression" priority="251" aboveAverage="0" equalAverage="0" bottom="0" percent="0" rank="0" text="" dxfId="252">
      <formula>ROUND(MOD(J172*100,1),5)&lt;&gt;0</formula>
    </cfRule>
  </conditionalFormatting>
  <conditionalFormatting sqref="H173">
    <cfRule type="expression" priority="252" aboveAverage="0" equalAverage="0" bottom="0" percent="0" rank="0" text="" dxfId="253">
      <formula>ROUND(MOD(H173*100,1),5)&lt;&gt;0</formula>
    </cfRule>
  </conditionalFormatting>
  <conditionalFormatting sqref="J173">
    <cfRule type="expression" priority="253" aboveAverage="0" equalAverage="0" bottom="0" percent="0" rank="0" text="" dxfId="254">
      <formula>ROUND(MOD(J173*100,1),5)&lt;&gt;0</formula>
    </cfRule>
  </conditionalFormatting>
  <conditionalFormatting sqref="H174">
    <cfRule type="expression" priority="254" aboveAverage="0" equalAverage="0" bottom="0" percent="0" rank="0" text="" dxfId="255">
      <formula>ROUND(MOD(H174*100,1),5)&lt;&gt;0</formula>
    </cfRule>
  </conditionalFormatting>
  <conditionalFormatting sqref="J174">
    <cfRule type="expression" priority="255" aboveAverage="0" equalAverage="0" bottom="0" percent="0" rank="0" text="" dxfId="256">
      <formula>ROUND(MOD(J174*100,1),5)&lt;&gt;0</formula>
    </cfRule>
  </conditionalFormatting>
  <conditionalFormatting sqref="H175">
    <cfRule type="expression" priority="256" aboveAverage="0" equalAverage="0" bottom="0" percent="0" rank="0" text="" dxfId="257">
      <formula>ROUND(MOD(H175*100,1),5)&lt;&gt;0</formula>
    </cfRule>
  </conditionalFormatting>
  <conditionalFormatting sqref="J175">
    <cfRule type="expression" priority="257" aboveAverage="0" equalAverage="0" bottom="0" percent="0" rank="0" text="" dxfId="258">
      <formula>ROUND(MOD(J175*100,1),5)&lt;&gt;0</formula>
    </cfRule>
  </conditionalFormatting>
  <conditionalFormatting sqref="H176">
    <cfRule type="expression" priority="258" aboveAverage="0" equalAverage="0" bottom="0" percent="0" rank="0" text="" dxfId="259">
      <formula>ROUND(MOD(H176*100,1),5)&lt;&gt;0</formula>
    </cfRule>
  </conditionalFormatting>
  <conditionalFormatting sqref="J176">
    <cfRule type="expression" priority="259" aboveAverage="0" equalAverage="0" bottom="0" percent="0" rank="0" text="" dxfId="260">
      <formula>ROUND(MOD(J176*100,1),5)&lt;&gt;0</formula>
    </cfRule>
  </conditionalFormatting>
  <conditionalFormatting sqref="H177">
    <cfRule type="expression" priority="260" aboveAverage="0" equalAverage="0" bottom="0" percent="0" rank="0" text="" dxfId="261">
      <formula>ROUND(MOD(H177*100,1),5)&lt;&gt;0</formula>
    </cfRule>
  </conditionalFormatting>
  <conditionalFormatting sqref="J177">
    <cfRule type="expression" priority="261" aboveAverage="0" equalAverage="0" bottom="0" percent="0" rank="0" text="" dxfId="262">
      <formula>ROUND(MOD(J177*100,1),5)&lt;&gt;0</formula>
    </cfRule>
  </conditionalFormatting>
  <conditionalFormatting sqref="H178">
    <cfRule type="expression" priority="262" aboveAverage="0" equalAverage="0" bottom="0" percent="0" rank="0" text="" dxfId="263">
      <formula>ROUND(MOD(H178*100,1),5)&lt;&gt;0</formula>
    </cfRule>
  </conditionalFormatting>
  <conditionalFormatting sqref="J178">
    <cfRule type="expression" priority="263" aboveAverage="0" equalAverage="0" bottom="0" percent="0" rank="0" text="" dxfId="264">
      <formula>ROUND(MOD(J178*100,1),5)&lt;&gt;0</formula>
    </cfRule>
  </conditionalFormatting>
  <conditionalFormatting sqref="H179">
    <cfRule type="expression" priority="264" aboveAverage="0" equalAverage="0" bottom="0" percent="0" rank="0" text="" dxfId="265">
      <formula>ROUND(MOD(H179*100,1),5)&lt;&gt;0</formula>
    </cfRule>
  </conditionalFormatting>
  <conditionalFormatting sqref="J179">
    <cfRule type="expression" priority="265" aboveAverage="0" equalAverage="0" bottom="0" percent="0" rank="0" text="" dxfId="266">
      <formula>ROUND(MOD(J179*100,1),5)&lt;&gt;0</formula>
    </cfRule>
  </conditionalFormatting>
  <conditionalFormatting sqref="H183">
    <cfRule type="expression" priority="266" aboveAverage="0" equalAverage="0" bottom="0" percent="0" rank="0" text="" dxfId="267">
      <formula>ROUND(MOD(H183*100,1),5)&lt;&gt;0</formula>
    </cfRule>
  </conditionalFormatting>
  <conditionalFormatting sqref="J183">
    <cfRule type="expression" priority="267" aboveAverage="0" equalAverage="0" bottom="0" percent="0" rank="0" text="" dxfId="268">
      <formula>ROUND(MOD(J183*100,1),5)&lt;&gt;0</formula>
    </cfRule>
  </conditionalFormatting>
  <conditionalFormatting sqref="H184">
    <cfRule type="expression" priority="268" aboveAverage="0" equalAverage="0" bottom="0" percent="0" rank="0" text="" dxfId="269">
      <formula>ROUND(MOD(H184*100,1),5)&lt;&gt;0</formula>
    </cfRule>
  </conditionalFormatting>
  <conditionalFormatting sqref="J184">
    <cfRule type="expression" priority="269" aboveAverage="0" equalAverage="0" bottom="0" percent="0" rank="0" text="" dxfId="270">
      <formula>ROUND(MOD(J184*100,1),5)&lt;&gt;0</formula>
    </cfRule>
  </conditionalFormatting>
  <conditionalFormatting sqref="H185">
    <cfRule type="expression" priority="270" aboveAverage="0" equalAverage="0" bottom="0" percent="0" rank="0" text="" dxfId="271">
      <formula>ROUND(MOD(H185*100,1),5)&lt;&gt;0</formula>
    </cfRule>
  </conditionalFormatting>
  <conditionalFormatting sqref="J185">
    <cfRule type="expression" priority="271" aboveAverage="0" equalAverage="0" bottom="0" percent="0" rank="0" text="" dxfId="272">
      <formula>ROUND(MOD(J185*100,1),5)&lt;&gt;0</formula>
    </cfRule>
  </conditionalFormatting>
  <conditionalFormatting sqref="H186">
    <cfRule type="expression" priority="272" aboveAverage="0" equalAverage="0" bottom="0" percent="0" rank="0" text="" dxfId="273">
      <formula>ROUND(MOD(H186*100,1),5)&lt;&gt;0</formula>
    </cfRule>
  </conditionalFormatting>
  <conditionalFormatting sqref="J186">
    <cfRule type="expression" priority="273" aboveAverage="0" equalAverage="0" bottom="0" percent="0" rank="0" text="" dxfId="274">
      <formula>ROUND(MOD(J186*100,1),5)&lt;&gt;0</formula>
    </cfRule>
  </conditionalFormatting>
  <conditionalFormatting sqref="H187">
    <cfRule type="expression" priority="274" aboveAverage="0" equalAverage="0" bottom="0" percent="0" rank="0" text="" dxfId="275">
      <formula>ROUND(MOD(H187*100,1),5)&lt;&gt;0</formula>
    </cfRule>
  </conditionalFormatting>
  <conditionalFormatting sqref="J187">
    <cfRule type="expression" priority="275" aboveAverage="0" equalAverage="0" bottom="0" percent="0" rank="0" text="" dxfId="276">
      <formula>ROUND(MOD(J187*100,1),5)&lt;&gt;0</formula>
    </cfRule>
  </conditionalFormatting>
  <conditionalFormatting sqref="H188">
    <cfRule type="expression" priority="276" aboveAverage="0" equalAverage="0" bottom="0" percent="0" rank="0" text="" dxfId="277">
      <formula>ROUND(MOD(H188*100,1),5)&lt;&gt;0</formula>
    </cfRule>
  </conditionalFormatting>
  <conditionalFormatting sqref="J188">
    <cfRule type="expression" priority="277" aboveAverage="0" equalAverage="0" bottom="0" percent="0" rank="0" text="" dxfId="278">
      <formula>ROUND(MOD(J188*100,1),5)&lt;&gt;0</formula>
    </cfRule>
  </conditionalFormatting>
  <conditionalFormatting sqref="H189">
    <cfRule type="expression" priority="278" aboveAverage="0" equalAverage="0" bottom="0" percent="0" rank="0" text="" dxfId="279">
      <formula>ROUND(MOD(H189*100,1),5)&lt;&gt;0</formula>
    </cfRule>
  </conditionalFormatting>
  <conditionalFormatting sqref="J189">
    <cfRule type="expression" priority="279" aboveAverage="0" equalAverage="0" bottom="0" percent="0" rank="0" text="" dxfId="280">
      <formula>ROUND(MOD(J189*100,1),5)&lt;&gt;0</formula>
    </cfRule>
  </conditionalFormatting>
  <conditionalFormatting sqref="H190">
    <cfRule type="expression" priority="280" aboveAverage="0" equalAverage="0" bottom="0" percent="0" rank="0" text="" dxfId="281">
      <formula>ROUND(MOD(H190*100,1),5)&lt;&gt;0</formula>
    </cfRule>
  </conditionalFormatting>
  <conditionalFormatting sqref="J190">
    <cfRule type="expression" priority="281" aboveAverage="0" equalAverage="0" bottom="0" percent="0" rank="0" text="" dxfId="282">
      <formula>ROUND(MOD(J190*100,1),5)&lt;&gt;0</formula>
    </cfRule>
  </conditionalFormatting>
  <conditionalFormatting sqref="H191">
    <cfRule type="expression" priority="282" aboveAverage="0" equalAverage="0" bottom="0" percent="0" rank="0" text="" dxfId="283">
      <formula>ROUND(MOD(H191*100,1),5)&lt;&gt;0</formula>
    </cfRule>
  </conditionalFormatting>
  <conditionalFormatting sqref="J191">
    <cfRule type="expression" priority="283" aboveAverage="0" equalAverage="0" bottom="0" percent="0" rank="0" text="" dxfId="284">
      <formula>ROUND(MOD(J191*100,1),5)&lt;&gt;0</formula>
    </cfRule>
  </conditionalFormatting>
  <conditionalFormatting sqref="H195">
    <cfRule type="expression" priority="284" aboveAverage="0" equalAverage="0" bottom="0" percent="0" rank="0" text="" dxfId="285">
      <formula>ROUND(MOD(H195*100,1),5)&lt;&gt;0</formula>
    </cfRule>
  </conditionalFormatting>
  <conditionalFormatting sqref="J195">
    <cfRule type="expression" priority="285" aboveAverage="0" equalAverage="0" bottom="0" percent="0" rank="0" text="" dxfId="286">
      <formula>ROUND(MOD(J195*100,1),5)&lt;&gt;0</formula>
    </cfRule>
  </conditionalFormatting>
  <conditionalFormatting sqref="H196">
    <cfRule type="expression" priority="286" aboveAverage="0" equalAverage="0" bottom="0" percent="0" rank="0" text="" dxfId="287">
      <formula>ROUND(MOD(H196*100,1),5)&lt;&gt;0</formula>
    </cfRule>
  </conditionalFormatting>
  <conditionalFormatting sqref="J196">
    <cfRule type="expression" priority="287" aboveAverage="0" equalAverage="0" bottom="0" percent="0" rank="0" text="" dxfId="288">
      <formula>ROUND(MOD(J196*100,1),5)&lt;&gt;0</formula>
    </cfRule>
  </conditionalFormatting>
  <conditionalFormatting sqref="H197">
    <cfRule type="expression" priority="288" aboveAverage="0" equalAverage="0" bottom="0" percent="0" rank="0" text="" dxfId="289">
      <formula>ROUND(MOD(H197*100,1),5)&lt;&gt;0</formula>
    </cfRule>
  </conditionalFormatting>
  <conditionalFormatting sqref="J197">
    <cfRule type="expression" priority="289" aboveAverage="0" equalAverage="0" bottom="0" percent="0" rank="0" text="" dxfId="290">
      <formula>ROUND(MOD(J197*100,1),5)&lt;&gt;0</formula>
    </cfRule>
  </conditionalFormatting>
  <conditionalFormatting sqref="H198">
    <cfRule type="expression" priority="290" aboveAverage="0" equalAverage="0" bottom="0" percent="0" rank="0" text="" dxfId="291">
      <formula>ROUND(MOD(H198*100,1),5)&lt;&gt;0</formula>
    </cfRule>
  </conditionalFormatting>
  <conditionalFormatting sqref="J198">
    <cfRule type="expression" priority="291" aboveAverage="0" equalAverage="0" bottom="0" percent="0" rank="0" text="" dxfId="292">
      <formula>ROUND(MOD(J198*100,1),5)&lt;&gt;0</formula>
    </cfRule>
  </conditionalFormatting>
  <conditionalFormatting sqref="H199">
    <cfRule type="expression" priority="292" aboveAverage="0" equalAverage="0" bottom="0" percent="0" rank="0" text="" dxfId="293">
      <formula>ROUND(MOD(H199*100,1),5)&lt;&gt;0</formula>
    </cfRule>
  </conditionalFormatting>
  <conditionalFormatting sqref="J199">
    <cfRule type="expression" priority="293" aboveAverage="0" equalAverage="0" bottom="0" percent="0" rank="0" text="" dxfId="294">
      <formula>ROUND(MOD(J199*100,1),5)&lt;&gt;0</formula>
    </cfRule>
  </conditionalFormatting>
  <conditionalFormatting sqref="H200">
    <cfRule type="expression" priority="294" aboveAverage="0" equalAverage="0" bottom="0" percent="0" rank="0" text="" dxfId="295">
      <formula>ROUND(MOD(H200*100,1),5)&lt;&gt;0</formula>
    </cfRule>
  </conditionalFormatting>
  <conditionalFormatting sqref="J200">
    <cfRule type="expression" priority="295" aboveAverage="0" equalAverage="0" bottom="0" percent="0" rank="0" text="" dxfId="296">
      <formula>ROUND(MOD(J200*100,1),5)&lt;&gt;0</formula>
    </cfRule>
  </conditionalFormatting>
  <conditionalFormatting sqref="H201">
    <cfRule type="expression" priority="296" aboveAverage="0" equalAverage="0" bottom="0" percent="0" rank="0" text="" dxfId="297">
      <formula>ROUND(MOD(H201*100,1),5)&lt;&gt;0</formula>
    </cfRule>
  </conditionalFormatting>
  <conditionalFormatting sqref="J201">
    <cfRule type="expression" priority="297" aboveAverage="0" equalAverage="0" bottom="0" percent="0" rank="0" text="" dxfId="298">
      <formula>ROUND(MOD(J201*100,1),5)&lt;&gt;0</formula>
    </cfRule>
  </conditionalFormatting>
  <conditionalFormatting sqref="H202">
    <cfRule type="expression" priority="298" aboveAverage="0" equalAverage="0" bottom="0" percent="0" rank="0" text="" dxfId="299">
      <formula>ROUND(MOD(H202*100,1),5)&lt;&gt;0</formula>
    </cfRule>
  </conditionalFormatting>
  <conditionalFormatting sqref="J202">
    <cfRule type="expression" priority="299" aboveAverage="0" equalAverage="0" bottom="0" percent="0" rank="0" text="" dxfId="300">
      <formula>ROUND(MOD(J202*100,1),5)&lt;&gt;0</formula>
    </cfRule>
  </conditionalFormatting>
  <conditionalFormatting sqref="H203">
    <cfRule type="expression" priority="300" aboveAverage="0" equalAverage="0" bottom="0" percent="0" rank="0" text="" dxfId="301">
      <formula>ROUND(MOD(H203*100,1),5)&lt;&gt;0</formula>
    </cfRule>
  </conditionalFormatting>
  <conditionalFormatting sqref="J203">
    <cfRule type="expression" priority="301" aboveAverage="0" equalAverage="0" bottom="0" percent="0" rank="0" text="" dxfId="302">
      <formula>ROUND(MOD(J203*100,1),5)&lt;&gt;0</formula>
    </cfRule>
  </conditionalFormatting>
  <conditionalFormatting sqref="H207">
    <cfRule type="expression" priority="302" aboveAverage="0" equalAverage="0" bottom="0" percent="0" rank="0" text="" dxfId="303">
      <formula>ROUND(MOD(H207*100,1),5)&lt;&gt;0</formula>
    </cfRule>
  </conditionalFormatting>
  <conditionalFormatting sqref="J207">
    <cfRule type="expression" priority="303" aboveAverage="0" equalAverage="0" bottom="0" percent="0" rank="0" text="" dxfId="304">
      <formula>ROUND(MOD(J207*100,1),5)&lt;&gt;0</formula>
    </cfRule>
  </conditionalFormatting>
  <conditionalFormatting sqref="H208">
    <cfRule type="expression" priority="304" aboveAverage="0" equalAverage="0" bottom="0" percent="0" rank="0" text="" dxfId="305">
      <formula>ROUND(MOD(H208*100,1),5)&lt;&gt;0</formula>
    </cfRule>
  </conditionalFormatting>
  <conditionalFormatting sqref="J208">
    <cfRule type="expression" priority="305" aboveAverage="0" equalAverage="0" bottom="0" percent="0" rank="0" text="" dxfId="306">
      <formula>ROUND(MOD(J208*100,1),5)&lt;&gt;0</formula>
    </cfRule>
  </conditionalFormatting>
  <conditionalFormatting sqref="H209">
    <cfRule type="expression" priority="306" aboveAverage="0" equalAverage="0" bottom="0" percent="0" rank="0" text="" dxfId="307">
      <formula>ROUND(MOD(H209*100,1),5)&lt;&gt;0</formula>
    </cfRule>
  </conditionalFormatting>
  <conditionalFormatting sqref="J209">
    <cfRule type="expression" priority="307" aboveAverage="0" equalAverage="0" bottom="0" percent="0" rank="0" text="" dxfId="308">
      <formula>ROUND(MOD(J209*100,1),5)&lt;&gt;0</formula>
    </cfRule>
  </conditionalFormatting>
  <conditionalFormatting sqref="H210">
    <cfRule type="expression" priority="308" aboveAverage="0" equalAverage="0" bottom="0" percent="0" rank="0" text="" dxfId="309">
      <formula>ROUND(MOD(H210*100,1),5)&lt;&gt;0</formula>
    </cfRule>
  </conditionalFormatting>
  <conditionalFormatting sqref="J210">
    <cfRule type="expression" priority="309" aboveAverage="0" equalAverage="0" bottom="0" percent="0" rank="0" text="" dxfId="310">
      <formula>ROUND(MOD(J210*100,1),5)&lt;&gt;0</formula>
    </cfRule>
  </conditionalFormatting>
  <conditionalFormatting sqref="H211">
    <cfRule type="expression" priority="310" aboveAverage="0" equalAverage="0" bottom="0" percent="0" rank="0" text="" dxfId="311">
      <formula>ROUND(MOD(H211*100,1),5)&lt;&gt;0</formula>
    </cfRule>
  </conditionalFormatting>
  <conditionalFormatting sqref="J211">
    <cfRule type="expression" priority="311" aboveAverage="0" equalAverage="0" bottom="0" percent="0" rank="0" text="" dxfId="312">
      <formula>ROUND(MOD(J211*100,1),5)&lt;&gt;0</formula>
    </cfRule>
  </conditionalFormatting>
  <conditionalFormatting sqref="H212">
    <cfRule type="expression" priority="312" aboveAverage="0" equalAverage="0" bottom="0" percent="0" rank="0" text="" dxfId="313">
      <formula>ROUND(MOD(H212*100,1),5)&lt;&gt;0</formula>
    </cfRule>
  </conditionalFormatting>
  <conditionalFormatting sqref="J212">
    <cfRule type="expression" priority="313" aboveAverage="0" equalAverage="0" bottom="0" percent="0" rank="0" text="" dxfId="314">
      <formula>ROUND(MOD(J212*100,1),5)&lt;&gt;0</formula>
    </cfRule>
  </conditionalFormatting>
  <conditionalFormatting sqref="H213">
    <cfRule type="expression" priority="314" aboveAverage="0" equalAverage="0" bottom="0" percent="0" rank="0" text="" dxfId="315">
      <formula>ROUND(MOD(H213*100,1),5)&lt;&gt;0</formula>
    </cfRule>
  </conditionalFormatting>
  <conditionalFormatting sqref="J213">
    <cfRule type="expression" priority="315" aboveAverage="0" equalAverage="0" bottom="0" percent="0" rank="0" text="" dxfId="316">
      <formula>ROUND(MOD(J213*100,1),5)&lt;&gt;0</formula>
    </cfRule>
  </conditionalFormatting>
  <conditionalFormatting sqref="H214">
    <cfRule type="expression" priority="316" aboveAverage="0" equalAverage="0" bottom="0" percent="0" rank="0" text="" dxfId="317">
      <formula>ROUND(MOD(H214*100,1),5)&lt;&gt;0</formula>
    </cfRule>
  </conditionalFormatting>
  <conditionalFormatting sqref="J214">
    <cfRule type="expression" priority="317" aboveAverage="0" equalAverage="0" bottom="0" percent="0" rank="0" text="" dxfId="318">
      <formula>ROUND(MOD(J214*100,1),5)&lt;&gt;0</formula>
    </cfRule>
  </conditionalFormatting>
  <conditionalFormatting sqref="H215">
    <cfRule type="expression" priority="318" aboveAverage="0" equalAverage="0" bottom="0" percent="0" rank="0" text="" dxfId="319">
      <formula>ROUND(MOD(H215*100,1),5)&lt;&gt;0</formula>
    </cfRule>
  </conditionalFormatting>
  <conditionalFormatting sqref="J215">
    <cfRule type="expression" priority="319" aboveAverage="0" equalAverage="0" bottom="0" percent="0" rank="0" text="" dxfId="320">
      <formula>ROUND(MOD(J215*100,1),5)&lt;&gt;0</formula>
    </cfRule>
  </conditionalFormatting>
  <conditionalFormatting sqref="H216">
    <cfRule type="expression" priority="320" aboveAverage="0" equalAverage="0" bottom="0" percent="0" rank="0" text="" dxfId="321">
      <formula>ROUND(MOD(H216*100,1),5)&lt;&gt;0</formula>
    </cfRule>
  </conditionalFormatting>
  <conditionalFormatting sqref="J216">
    <cfRule type="expression" priority="321" aboveAverage="0" equalAverage="0" bottom="0" percent="0" rank="0" text="" dxfId="322">
      <formula>ROUND(MOD(J216*100,1),5)&lt;&gt;0</formula>
    </cfRule>
  </conditionalFormatting>
  <conditionalFormatting sqref="H220">
    <cfRule type="expression" priority="322" aboveAverage="0" equalAverage="0" bottom="0" percent="0" rank="0" text="" dxfId="323">
      <formula>ROUND(MOD(H220*100,1),5)&lt;&gt;0</formula>
    </cfRule>
  </conditionalFormatting>
  <conditionalFormatting sqref="J220">
    <cfRule type="expression" priority="323" aboveAverage="0" equalAverage="0" bottom="0" percent="0" rank="0" text="" dxfId="324">
      <formula>ROUND(MOD(J220*100,1),5)&lt;&gt;0</formula>
    </cfRule>
  </conditionalFormatting>
  <conditionalFormatting sqref="H221">
    <cfRule type="expression" priority="324" aboveAverage="0" equalAverage="0" bottom="0" percent="0" rank="0" text="" dxfId="325">
      <formula>ROUND(MOD(H221*100,1),5)&lt;&gt;0</formula>
    </cfRule>
  </conditionalFormatting>
  <conditionalFormatting sqref="J221">
    <cfRule type="expression" priority="325" aboveAverage="0" equalAverage="0" bottom="0" percent="0" rank="0" text="" dxfId="326">
      <formula>ROUND(MOD(J221*100,1),5)&lt;&gt;0</formula>
    </cfRule>
  </conditionalFormatting>
  <conditionalFormatting sqref="H222">
    <cfRule type="expression" priority="326" aboveAverage="0" equalAverage="0" bottom="0" percent="0" rank="0" text="" dxfId="327">
      <formula>ROUND(MOD(H222*100,1),5)&lt;&gt;0</formula>
    </cfRule>
  </conditionalFormatting>
  <conditionalFormatting sqref="J222">
    <cfRule type="expression" priority="327" aboveAverage="0" equalAverage="0" bottom="0" percent="0" rank="0" text="" dxfId="328">
      <formula>ROUND(MOD(J222*100,1),5)&lt;&gt;0</formula>
    </cfRule>
  </conditionalFormatting>
  <conditionalFormatting sqref="H223">
    <cfRule type="expression" priority="328" aboveAverage="0" equalAverage="0" bottom="0" percent="0" rank="0" text="" dxfId="329">
      <formula>ROUND(MOD(H223*100,1),5)&lt;&gt;0</formula>
    </cfRule>
  </conditionalFormatting>
  <conditionalFormatting sqref="J223">
    <cfRule type="expression" priority="329" aboveAverage="0" equalAverage="0" bottom="0" percent="0" rank="0" text="" dxfId="330">
      <formula>ROUND(MOD(J223*100,1),5)&lt;&gt;0</formula>
    </cfRule>
  </conditionalFormatting>
  <conditionalFormatting sqref="H224">
    <cfRule type="expression" priority="330" aboveAverage="0" equalAverage="0" bottom="0" percent="0" rank="0" text="" dxfId="331">
      <formula>ROUND(MOD(H224*100,1),5)&lt;&gt;0</formula>
    </cfRule>
  </conditionalFormatting>
  <conditionalFormatting sqref="J224">
    <cfRule type="expression" priority="331" aboveAverage="0" equalAverage="0" bottom="0" percent="0" rank="0" text="" dxfId="332">
      <formula>ROUND(MOD(J224*100,1),5)&lt;&gt;0</formula>
    </cfRule>
  </conditionalFormatting>
  <conditionalFormatting sqref="H225">
    <cfRule type="expression" priority="332" aboveAverage="0" equalAverage="0" bottom="0" percent="0" rank="0" text="" dxfId="333">
      <formula>ROUND(MOD(H225*100,1),5)&lt;&gt;0</formula>
    </cfRule>
  </conditionalFormatting>
  <conditionalFormatting sqref="J225">
    <cfRule type="expression" priority="333" aboveAverage="0" equalAverage="0" bottom="0" percent="0" rank="0" text="" dxfId="334">
      <formula>ROUND(MOD(J225*100,1),5)&lt;&gt;0</formula>
    </cfRule>
  </conditionalFormatting>
  <conditionalFormatting sqref="H226">
    <cfRule type="expression" priority="334" aboveAverage="0" equalAverage="0" bottom="0" percent="0" rank="0" text="" dxfId="335">
      <formula>ROUND(MOD(H226*100,1),5)&lt;&gt;0</formula>
    </cfRule>
  </conditionalFormatting>
  <conditionalFormatting sqref="J226">
    <cfRule type="expression" priority="335" aboveAverage="0" equalAverage="0" bottom="0" percent="0" rank="0" text="" dxfId="336">
      <formula>ROUND(MOD(J226*100,1),5)&lt;&gt;0</formula>
    </cfRule>
  </conditionalFormatting>
  <conditionalFormatting sqref="H227">
    <cfRule type="expression" priority="336" aboveAverage="0" equalAverage="0" bottom="0" percent="0" rank="0" text="" dxfId="337">
      <formula>ROUND(MOD(H227*100,1),5)&lt;&gt;0</formula>
    </cfRule>
  </conditionalFormatting>
  <conditionalFormatting sqref="J227">
    <cfRule type="expression" priority="337" aboveAverage="0" equalAverage="0" bottom="0" percent="0" rank="0" text="" dxfId="338">
      <formula>ROUND(MOD(J227*100,1),5)&lt;&gt;0</formula>
    </cfRule>
  </conditionalFormatting>
  <conditionalFormatting sqref="H231">
    <cfRule type="expression" priority="338" aboveAverage="0" equalAverage="0" bottom="0" percent="0" rank="0" text="" dxfId="339">
      <formula>ROUND(MOD(H231*100,1),5)&lt;&gt;0</formula>
    </cfRule>
  </conditionalFormatting>
  <conditionalFormatting sqref="J231">
    <cfRule type="expression" priority="339" aboveAverage="0" equalAverage="0" bottom="0" percent="0" rank="0" text="" dxfId="340">
      <formula>ROUND(MOD(J231*100,1),5)&lt;&gt;0</formula>
    </cfRule>
  </conditionalFormatting>
  <conditionalFormatting sqref="H232">
    <cfRule type="expression" priority="340" aboveAverage="0" equalAverage="0" bottom="0" percent="0" rank="0" text="" dxfId="341">
      <formula>ROUND(MOD(H232*100,1),5)&lt;&gt;0</formula>
    </cfRule>
  </conditionalFormatting>
  <conditionalFormatting sqref="J232">
    <cfRule type="expression" priority="341" aboveAverage="0" equalAverage="0" bottom="0" percent="0" rank="0" text="" dxfId="342">
      <formula>ROUND(MOD(J232*100,1),5)&lt;&gt;0</formula>
    </cfRule>
  </conditionalFormatting>
  <conditionalFormatting sqref="H233">
    <cfRule type="expression" priority="342" aboveAverage="0" equalAverage="0" bottom="0" percent="0" rank="0" text="" dxfId="343">
      <formula>ROUND(MOD(H233*100,1),5)&lt;&gt;0</formula>
    </cfRule>
  </conditionalFormatting>
  <conditionalFormatting sqref="J233">
    <cfRule type="expression" priority="343" aboveAverage="0" equalAverage="0" bottom="0" percent="0" rank="0" text="" dxfId="344">
      <formula>ROUND(MOD(J233*100,1),5)&lt;&gt;0</formula>
    </cfRule>
  </conditionalFormatting>
  <conditionalFormatting sqref="H234">
    <cfRule type="expression" priority="344" aboveAverage="0" equalAverage="0" bottom="0" percent="0" rank="0" text="" dxfId="345">
      <formula>ROUND(MOD(H234*100,1),5)&lt;&gt;0</formula>
    </cfRule>
  </conditionalFormatting>
  <conditionalFormatting sqref="J234">
    <cfRule type="expression" priority="345" aboveAverage="0" equalAverage="0" bottom="0" percent="0" rank="0" text="" dxfId="346">
      <formula>ROUND(MOD(J234*100,1),5)&lt;&gt;0</formula>
    </cfRule>
  </conditionalFormatting>
  <conditionalFormatting sqref="H235">
    <cfRule type="expression" priority="346" aboveAverage="0" equalAverage="0" bottom="0" percent="0" rank="0" text="" dxfId="347">
      <formula>ROUND(MOD(H235*100,1),5)&lt;&gt;0</formula>
    </cfRule>
  </conditionalFormatting>
  <conditionalFormatting sqref="J235">
    <cfRule type="expression" priority="347" aboveAverage="0" equalAverage="0" bottom="0" percent="0" rank="0" text="" dxfId="348">
      <formula>ROUND(MOD(J235*100,1),5)&lt;&gt;0</formula>
    </cfRule>
  </conditionalFormatting>
  <conditionalFormatting sqref="H236">
    <cfRule type="expression" priority="348" aboveAverage="0" equalAverage="0" bottom="0" percent="0" rank="0" text="" dxfId="349">
      <formula>ROUND(MOD(H236*100,1),5)&lt;&gt;0</formula>
    </cfRule>
  </conditionalFormatting>
  <conditionalFormatting sqref="J236">
    <cfRule type="expression" priority="349" aboveAverage="0" equalAverage="0" bottom="0" percent="0" rank="0" text="" dxfId="350">
      <formula>ROUND(MOD(J236*100,1),5)&lt;&gt;0</formula>
    </cfRule>
  </conditionalFormatting>
  <conditionalFormatting sqref="H237">
    <cfRule type="expression" priority="350" aboveAverage="0" equalAverage="0" bottom="0" percent="0" rank="0" text="" dxfId="351">
      <formula>ROUND(MOD(H237*100,1),5)&lt;&gt;0</formula>
    </cfRule>
  </conditionalFormatting>
  <conditionalFormatting sqref="J237">
    <cfRule type="expression" priority="351" aboveAverage="0" equalAverage="0" bottom="0" percent="0" rank="0" text="" dxfId="352">
      <formula>ROUND(MOD(J237*100,1),5)&lt;&gt;0</formula>
    </cfRule>
  </conditionalFormatting>
  <conditionalFormatting sqref="H238">
    <cfRule type="expression" priority="352" aboveAverage="0" equalAverage="0" bottom="0" percent="0" rank="0" text="" dxfId="353">
      <formula>ROUND(MOD(H238*100,1),5)&lt;&gt;0</formula>
    </cfRule>
  </conditionalFormatting>
  <conditionalFormatting sqref="J238">
    <cfRule type="expression" priority="353" aboveAverage="0" equalAverage="0" bottom="0" percent="0" rank="0" text="" dxfId="354">
      <formula>ROUND(MOD(J238*100,1),5)&lt;&gt;0</formula>
    </cfRule>
  </conditionalFormatting>
  <conditionalFormatting sqref="H239">
    <cfRule type="expression" priority="354" aboveAverage="0" equalAverage="0" bottom="0" percent="0" rank="0" text="" dxfId="355">
      <formula>ROUND(MOD(H239*100,1),5)&lt;&gt;0</formula>
    </cfRule>
  </conditionalFormatting>
  <conditionalFormatting sqref="J239">
    <cfRule type="expression" priority="355" aboveAverage="0" equalAverage="0" bottom="0" percent="0" rank="0" text="" dxfId="356">
      <formula>ROUND(MOD(J239*100,1),5)&lt;&gt;0</formula>
    </cfRule>
  </conditionalFormatting>
  <conditionalFormatting sqref="H240">
    <cfRule type="expression" priority="356" aboveAverage="0" equalAverage="0" bottom="0" percent="0" rank="0" text="" dxfId="357">
      <formula>ROUND(MOD(H240*100,1),5)&lt;&gt;0</formula>
    </cfRule>
  </conditionalFormatting>
  <conditionalFormatting sqref="J240">
    <cfRule type="expression" priority="357" aboveAverage="0" equalAverage="0" bottom="0" percent="0" rank="0" text="" dxfId="358">
      <formula>ROUND(MOD(J240*100,1),5)&lt;&gt;0</formula>
    </cfRule>
  </conditionalFormatting>
  <conditionalFormatting sqref="H241">
    <cfRule type="expression" priority="358" aboveAverage="0" equalAverage="0" bottom="0" percent="0" rank="0" text="" dxfId="359">
      <formula>ROUND(MOD(H241*100,1),5)&lt;&gt;0</formula>
    </cfRule>
  </conditionalFormatting>
  <conditionalFormatting sqref="J241">
    <cfRule type="expression" priority="359" aboveAverage="0" equalAverage="0" bottom="0" percent="0" rank="0" text="" dxfId="360">
      <formula>ROUND(MOD(J241*100,1),5)&lt;&gt;0</formula>
    </cfRule>
  </conditionalFormatting>
  <conditionalFormatting sqref="H242">
    <cfRule type="expression" priority="360" aboveAverage="0" equalAverage="0" bottom="0" percent="0" rank="0" text="" dxfId="361">
      <formula>ROUND(MOD(H242*100,1),5)&lt;&gt;0</formula>
    </cfRule>
  </conditionalFormatting>
  <conditionalFormatting sqref="J242">
    <cfRule type="expression" priority="361" aboveAverage="0" equalAverage="0" bottom="0" percent="0" rank="0" text="" dxfId="362">
      <formula>ROUND(MOD(J242*100,1),5)&lt;&gt;0</formula>
    </cfRule>
  </conditionalFormatting>
  <conditionalFormatting sqref="H243">
    <cfRule type="expression" priority="362" aboveAverage="0" equalAverage="0" bottom="0" percent="0" rank="0" text="" dxfId="363">
      <formula>ROUND(MOD(H243*100,1),5)&lt;&gt;0</formula>
    </cfRule>
  </conditionalFormatting>
  <conditionalFormatting sqref="J243">
    <cfRule type="expression" priority="363" aboveAverage="0" equalAverage="0" bottom="0" percent="0" rank="0" text="" dxfId="364">
      <formula>ROUND(MOD(J243*100,1),5)&lt;&gt;0</formula>
    </cfRule>
  </conditionalFormatting>
  <conditionalFormatting sqref="H247">
    <cfRule type="expression" priority="364" aboveAverage="0" equalAverage="0" bottom="0" percent="0" rank="0" text="" dxfId="365">
      <formula>ROUND(MOD(H247*100,1),5)&lt;&gt;0</formula>
    </cfRule>
  </conditionalFormatting>
  <conditionalFormatting sqref="J247">
    <cfRule type="expression" priority="365" aboveAverage="0" equalAverage="0" bottom="0" percent="0" rank="0" text="" dxfId="366">
      <formula>ROUND(MOD(J247*100,1),5)&lt;&gt;0</formula>
    </cfRule>
  </conditionalFormatting>
  <conditionalFormatting sqref="H248">
    <cfRule type="expression" priority="366" aboveAverage="0" equalAverage="0" bottom="0" percent="0" rank="0" text="" dxfId="367">
      <formula>ROUND(MOD(H248*100,1),5)&lt;&gt;0</formula>
    </cfRule>
  </conditionalFormatting>
  <conditionalFormatting sqref="J248">
    <cfRule type="expression" priority="367" aboveAverage="0" equalAverage="0" bottom="0" percent="0" rank="0" text="" dxfId="368">
      <formula>ROUND(MOD(J248*100,1),5)&lt;&gt;0</formula>
    </cfRule>
  </conditionalFormatting>
  <conditionalFormatting sqref="H249">
    <cfRule type="expression" priority="368" aboveAverage="0" equalAverage="0" bottom="0" percent="0" rank="0" text="" dxfId="369">
      <formula>ROUND(MOD(H249*100,1),5)&lt;&gt;0</formula>
    </cfRule>
  </conditionalFormatting>
  <conditionalFormatting sqref="J249">
    <cfRule type="expression" priority="369" aboveAverage="0" equalAverage="0" bottom="0" percent="0" rank="0" text="" dxfId="370">
      <formula>ROUND(MOD(J249*100,1),5)&lt;&gt;0</formula>
    </cfRule>
  </conditionalFormatting>
  <conditionalFormatting sqref="H250">
    <cfRule type="expression" priority="370" aboveAverage="0" equalAverage="0" bottom="0" percent="0" rank="0" text="" dxfId="371">
      <formula>ROUND(MOD(H250*100,1),5)&lt;&gt;0</formula>
    </cfRule>
  </conditionalFormatting>
  <conditionalFormatting sqref="J250">
    <cfRule type="expression" priority="371" aboveAverage="0" equalAverage="0" bottom="0" percent="0" rank="0" text="" dxfId="372">
      <formula>ROUND(MOD(J250*100,1),5)&lt;&gt;0</formula>
    </cfRule>
  </conditionalFormatting>
  <conditionalFormatting sqref="H251">
    <cfRule type="expression" priority="372" aboveAverage="0" equalAverage="0" bottom="0" percent="0" rank="0" text="" dxfId="373">
      <formula>ROUND(MOD(H251*100,1),5)&lt;&gt;0</formula>
    </cfRule>
  </conditionalFormatting>
  <conditionalFormatting sqref="J251">
    <cfRule type="expression" priority="373" aboveAverage="0" equalAverage="0" bottom="0" percent="0" rank="0" text="" dxfId="374">
      <formula>ROUND(MOD(J251*100,1),5)&lt;&gt;0</formula>
    </cfRule>
  </conditionalFormatting>
  <conditionalFormatting sqref="H252">
    <cfRule type="expression" priority="374" aboveAverage="0" equalAverage="0" bottom="0" percent="0" rank="0" text="" dxfId="375">
      <formula>ROUND(MOD(H252*100,1),5)&lt;&gt;0</formula>
    </cfRule>
  </conditionalFormatting>
  <conditionalFormatting sqref="J252">
    <cfRule type="expression" priority="375" aboveAverage="0" equalAverage="0" bottom="0" percent="0" rank="0" text="" dxfId="376">
      <formula>ROUND(MOD(J252*100,1),5)&lt;&gt;0</formula>
    </cfRule>
  </conditionalFormatting>
  <conditionalFormatting sqref="H253">
    <cfRule type="expression" priority="376" aboveAverage="0" equalAverage="0" bottom="0" percent="0" rank="0" text="" dxfId="377">
      <formula>ROUND(MOD(H253*100,1),5)&lt;&gt;0</formula>
    </cfRule>
  </conditionalFormatting>
  <conditionalFormatting sqref="J253">
    <cfRule type="expression" priority="377" aboveAverage="0" equalAverage="0" bottom="0" percent="0" rank="0" text="" dxfId="378">
      <formula>ROUND(MOD(J253*100,1),5)&lt;&gt;0</formula>
    </cfRule>
  </conditionalFormatting>
  <conditionalFormatting sqref="H254">
    <cfRule type="expression" priority="378" aboveAverage="0" equalAverage="0" bottom="0" percent="0" rank="0" text="" dxfId="379">
      <formula>ROUND(MOD(H254*100,1),5)&lt;&gt;0</formula>
    </cfRule>
  </conditionalFormatting>
  <conditionalFormatting sqref="J254">
    <cfRule type="expression" priority="379" aboveAverage="0" equalAverage="0" bottom="0" percent="0" rank="0" text="" dxfId="380">
      <formula>ROUND(MOD(J254*100,1),5)&lt;&gt;0</formula>
    </cfRule>
  </conditionalFormatting>
  <conditionalFormatting sqref="H255">
    <cfRule type="expression" priority="380" aboveAverage="0" equalAverage="0" bottom="0" percent="0" rank="0" text="" dxfId="381">
      <formula>ROUND(MOD(H255*100,1),5)&lt;&gt;0</formula>
    </cfRule>
  </conditionalFormatting>
  <conditionalFormatting sqref="J255">
    <cfRule type="expression" priority="381" aboveAverage="0" equalAverage="0" bottom="0" percent="0" rank="0" text="" dxfId="382">
      <formula>ROUND(MOD(J255*100,1),5)&lt;&gt;0</formula>
    </cfRule>
  </conditionalFormatting>
  <conditionalFormatting sqref="H256">
    <cfRule type="expression" priority="382" aboveAverage="0" equalAverage="0" bottom="0" percent="0" rank="0" text="" dxfId="383">
      <formula>ROUND(MOD(H256*100,1),5)&lt;&gt;0</formula>
    </cfRule>
  </conditionalFormatting>
  <conditionalFormatting sqref="J256">
    <cfRule type="expression" priority="383" aboveAverage="0" equalAverage="0" bottom="0" percent="0" rank="0" text="" dxfId="384">
      <formula>ROUND(MOD(J256*100,1),5)&lt;&gt;0</formula>
    </cfRule>
  </conditionalFormatting>
  <conditionalFormatting sqref="H257">
    <cfRule type="expression" priority="384" aboveAverage="0" equalAverage="0" bottom="0" percent="0" rank="0" text="" dxfId="385">
      <formula>ROUND(MOD(H257*100,1),5)&lt;&gt;0</formula>
    </cfRule>
  </conditionalFormatting>
  <conditionalFormatting sqref="J257">
    <cfRule type="expression" priority="385" aboveAverage="0" equalAverage="0" bottom="0" percent="0" rank="0" text="" dxfId="386">
      <formula>ROUND(MOD(J257*100,1),5)&lt;&gt;0</formula>
    </cfRule>
  </conditionalFormatting>
  <conditionalFormatting sqref="H261">
    <cfRule type="expression" priority="386" aboveAverage="0" equalAverage="0" bottom="0" percent="0" rank="0" text="" dxfId="387">
      <formula>ROUND(MOD(H261*100,1),5)&lt;&gt;0</formula>
    </cfRule>
  </conditionalFormatting>
  <conditionalFormatting sqref="J261">
    <cfRule type="expression" priority="387" aboveAverage="0" equalAverage="0" bottom="0" percent="0" rank="0" text="" dxfId="388">
      <formula>ROUND(MOD(J261*100,1),5)&lt;&gt;0</formula>
    </cfRule>
  </conditionalFormatting>
  <conditionalFormatting sqref="H262">
    <cfRule type="expression" priority="388" aboveAverage="0" equalAverage="0" bottom="0" percent="0" rank="0" text="" dxfId="389">
      <formula>ROUND(MOD(H262*100,1),5)&lt;&gt;0</formula>
    </cfRule>
  </conditionalFormatting>
  <conditionalFormatting sqref="J262">
    <cfRule type="expression" priority="389" aboveAverage="0" equalAverage="0" bottom="0" percent="0" rank="0" text="" dxfId="390">
      <formula>ROUND(MOD(J262*100,1),5)&lt;&gt;0</formula>
    </cfRule>
  </conditionalFormatting>
  <conditionalFormatting sqref="H263">
    <cfRule type="expression" priority="390" aboveAverage="0" equalAverage="0" bottom="0" percent="0" rank="0" text="" dxfId="391">
      <formula>ROUND(MOD(H263*100,1),5)&lt;&gt;0</formula>
    </cfRule>
  </conditionalFormatting>
  <conditionalFormatting sqref="J263">
    <cfRule type="expression" priority="391" aboveAverage="0" equalAverage="0" bottom="0" percent="0" rank="0" text="" dxfId="392">
      <formula>ROUND(MOD(J263*100,1),5)&lt;&gt;0</formula>
    </cfRule>
  </conditionalFormatting>
  <conditionalFormatting sqref="H264">
    <cfRule type="expression" priority="392" aboveAverage="0" equalAverage="0" bottom="0" percent="0" rank="0" text="" dxfId="393">
      <formula>ROUND(MOD(H264*100,1),5)&lt;&gt;0</formula>
    </cfRule>
  </conditionalFormatting>
  <conditionalFormatting sqref="J264">
    <cfRule type="expression" priority="393" aboveAverage="0" equalAverage="0" bottom="0" percent="0" rank="0" text="" dxfId="394">
      <formula>ROUND(MOD(J264*100,1),5)&lt;&gt;0</formula>
    </cfRule>
  </conditionalFormatting>
  <conditionalFormatting sqref="H265">
    <cfRule type="expression" priority="394" aboveAverage="0" equalAverage="0" bottom="0" percent="0" rank="0" text="" dxfId="395">
      <formula>ROUND(MOD(H265*100,1),5)&lt;&gt;0</formula>
    </cfRule>
  </conditionalFormatting>
  <conditionalFormatting sqref="J265">
    <cfRule type="expression" priority="395" aboveAverage="0" equalAverage="0" bottom="0" percent="0" rank="0" text="" dxfId="396">
      <formula>ROUND(MOD(J265*100,1),5)&lt;&gt;0</formula>
    </cfRule>
  </conditionalFormatting>
  <conditionalFormatting sqref="H266">
    <cfRule type="expression" priority="396" aboveAverage="0" equalAverage="0" bottom="0" percent="0" rank="0" text="" dxfId="397">
      <formula>ROUND(MOD(H266*100,1),5)&lt;&gt;0</formula>
    </cfRule>
  </conditionalFormatting>
  <conditionalFormatting sqref="J266">
    <cfRule type="expression" priority="397" aboveAverage="0" equalAverage="0" bottom="0" percent="0" rank="0" text="" dxfId="398">
      <formula>ROUND(MOD(J266*100,1),5)&lt;&gt;0</formula>
    </cfRule>
  </conditionalFormatting>
  <conditionalFormatting sqref="H267">
    <cfRule type="expression" priority="398" aboveAverage="0" equalAverage="0" bottom="0" percent="0" rank="0" text="" dxfId="399">
      <formula>ROUND(MOD(H267*100,1),5)&lt;&gt;0</formula>
    </cfRule>
  </conditionalFormatting>
  <conditionalFormatting sqref="J267">
    <cfRule type="expression" priority="399" aboveAverage="0" equalAverage="0" bottom="0" percent="0" rank="0" text="" dxfId="400">
      <formula>ROUND(MOD(J267*100,1),5)&lt;&gt;0</formula>
    </cfRule>
  </conditionalFormatting>
  <conditionalFormatting sqref="H268">
    <cfRule type="expression" priority="400" aboveAverage="0" equalAverage="0" bottom="0" percent="0" rank="0" text="" dxfId="401">
      <formula>ROUND(MOD(H268*100,1),5)&lt;&gt;0</formula>
    </cfRule>
  </conditionalFormatting>
  <conditionalFormatting sqref="J268">
    <cfRule type="expression" priority="401" aboveAverage="0" equalAverage="0" bottom="0" percent="0" rank="0" text="" dxfId="402">
      <formula>ROUND(MOD(J268*100,1),5)&lt;&gt;0</formula>
    </cfRule>
  </conditionalFormatting>
  <conditionalFormatting sqref="H269">
    <cfRule type="expression" priority="402" aboveAverage="0" equalAverage="0" bottom="0" percent="0" rank="0" text="" dxfId="403">
      <formula>ROUND(MOD(H269*100,1),5)&lt;&gt;0</formula>
    </cfRule>
  </conditionalFormatting>
  <conditionalFormatting sqref="J269">
    <cfRule type="expression" priority="403" aboveAverage="0" equalAverage="0" bottom="0" percent="0" rank="0" text="" dxfId="404">
      <formula>ROUND(MOD(J269*100,1),5)&lt;&gt;0</formula>
    </cfRule>
  </conditionalFormatting>
  <conditionalFormatting sqref="H270">
    <cfRule type="expression" priority="404" aboveAverage="0" equalAverage="0" bottom="0" percent="0" rank="0" text="" dxfId="405">
      <formula>ROUND(MOD(H270*100,1),5)&lt;&gt;0</formula>
    </cfRule>
  </conditionalFormatting>
  <conditionalFormatting sqref="J270">
    <cfRule type="expression" priority="405" aboveAverage="0" equalAverage="0" bottom="0" percent="0" rank="0" text="" dxfId="406">
      <formula>ROUND(MOD(J270*100,1),5)&lt;&gt;0</formula>
    </cfRule>
  </conditionalFormatting>
  <conditionalFormatting sqref="H271">
    <cfRule type="expression" priority="406" aboveAverage="0" equalAverage="0" bottom="0" percent="0" rank="0" text="" dxfId="407">
      <formula>ROUND(MOD(H271*100,1),5)&lt;&gt;0</formula>
    </cfRule>
  </conditionalFormatting>
  <conditionalFormatting sqref="J271">
    <cfRule type="expression" priority="407" aboveAverage="0" equalAverage="0" bottom="0" percent="0" rank="0" text="" dxfId="408">
      <formula>ROUND(MOD(J271*100,1),5)&lt;&gt;0</formula>
    </cfRule>
  </conditionalFormatting>
  <conditionalFormatting sqref="H272">
    <cfRule type="expression" priority="408" aboveAverage="0" equalAverage="0" bottom="0" percent="0" rank="0" text="" dxfId="409">
      <formula>ROUND(MOD(H272*100,1),5)&lt;&gt;0</formula>
    </cfRule>
  </conditionalFormatting>
  <conditionalFormatting sqref="J272">
    <cfRule type="expression" priority="409" aboveAverage="0" equalAverage="0" bottom="0" percent="0" rank="0" text="" dxfId="410">
      <formula>ROUND(MOD(J272*100,1),5)&lt;&gt;0</formula>
    </cfRule>
  </conditionalFormatting>
  <conditionalFormatting sqref="H273">
    <cfRule type="expression" priority="410" aboveAverage="0" equalAverage="0" bottom="0" percent="0" rank="0" text="" dxfId="411">
      <formula>ROUND(MOD(H273*100,1),5)&lt;&gt;0</formula>
    </cfRule>
  </conditionalFormatting>
  <conditionalFormatting sqref="J273">
    <cfRule type="expression" priority="411" aboveAverage="0" equalAverage="0" bottom="0" percent="0" rank="0" text="" dxfId="412">
      <formula>ROUND(MOD(J273*100,1),5)&lt;&gt;0</formula>
    </cfRule>
  </conditionalFormatting>
  <conditionalFormatting sqref="H277">
    <cfRule type="expression" priority="412" aboveAverage="0" equalAverage="0" bottom="0" percent="0" rank="0" text="" dxfId="413">
      <formula>ROUND(MOD(H277*100,1),5)&lt;&gt;0</formula>
    </cfRule>
  </conditionalFormatting>
  <conditionalFormatting sqref="J277">
    <cfRule type="expression" priority="413" aboveAverage="0" equalAverage="0" bottom="0" percent="0" rank="0" text="" dxfId="414">
      <formula>ROUND(MOD(J277*100,1),5)&lt;&gt;0</formula>
    </cfRule>
  </conditionalFormatting>
  <conditionalFormatting sqref="H278">
    <cfRule type="expression" priority="414" aboveAverage="0" equalAverage="0" bottom="0" percent="0" rank="0" text="" dxfId="415">
      <formula>ROUND(MOD(H278*100,1),5)&lt;&gt;0</formula>
    </cfRule>
  </conditionalFormatting>
  <conditionalFormatting sqref="J278">
    <cfRule type="expression" priority="415" aboveAverage="0" equalAverage="0" bottom="0" percent="0" rank="0" text="" dxfId="416">
      <formula>ROUND(MOD(J278*100,1),5)&lt;&gt;0</formula>
    </cfRule>
  </conditionalFormatting>
  <conditionalFormatting sqref="H279">
    <cfRule type="expression" priority="416" aboveAverage="0" equalAverage="0" bottom="0" percent="0" rank="0" text="" dxfId="417">
      <formula>ROUND(MOD(H279*100,1),5)&lt;&gt;0</formula>
    </cfRule>
  </conditionalFormatting>
  <conditionalFormatting sqref="J279">
    <cfRule type="expression" priority="417" aboveAverage="0" equalAverage="0" bottom="0" percent="0" rank="0" text="" dxfId="418">
      <formula>ROUND(MOD(J279*100,1),5)&lt;&gt;0</formula>
    </cfRule>
  </conditionalFormatting>
  <conditionalFormatting sqref="H280">
    <cfRule type="expression" priority="418" aboveAverage="0" equalAverage="0" bottom="0" percent="0" rank="0" text="" dxfId="419">
      <formula>ROUND(MOD(H280*100,1),5)&lt;&gt;0</formula>
    </cfRule>
  </conditionalFormatting>
  <conditionalFormatting sqref="J280">
    <cfRule type="expression" priority="419" aboveAverage="0" equalAverage="0" bottom="0" percent="0" rank="0" text="" dxfId="420">
      <formula>ROUND(MOD(J280*100,1),5)&lt;&gt;0</formula>
    </cfRule>
  </conditionalFormatting>
  <conditionalFormatting sqref="H281">
    <cfRule type="expression" priority="420" aboveAverage="0" equalAverage="0" bottom="0" percent="0" rank="0" text="" dxfId="421">
      <formula>ROUND(MOD(H281*100,1),5)&lt;&gt;0</formula>
    </cfRule>
  </conditionalFormatting>
  <conditionalFormatting sqref="J281">
    <cfRule type="expression" priority="421" aboveAverage="0" equalAverage="0" bottom="0" percent="0" rank="0" text="" dxfId="422">
      <formula>ROUND(MOD(J281*100,1),5)&lt;&gt;0</formula>
    </cfRule>
  </conditionalFormatting>
  <conditionalFormatting sqref="H282">
    <cfRule type="expression" priority="422" aboveAverage="0" equalAverage="0" bottom="0" percent="0" rank="0" text="" dxfId="423">
      <formula>ROUND(MOD(H282*100,1),5)&lt;&gt;0</formula>
    </cfRule>
  </conditionalFormatting>
  <conditionalFormatting sqref="J282">
    <cfRule type="expression" priority="423" aboveAverage="0" equalAverage="0" bottom="0" percent="0" rank="0" text="" dxfId="424">
      <formula>ROUND(MOD(J282*100,1),5)&lt;&gt;0</formula>
    </cfRule>
  </conditionalFormatting>
  <conditionalFormatting sqref="H283">
    <cfRule type="expression" priority="424" aboveAverage="0" equalAverage="0" bottom="0" percent="0" rank="0" text="" dxfId="425">
      <formula>ROUND(MOD(H283*100,1),5)&lt;&gt;0</formula>
    </cfRule>
  </conditionalFormatting>
  <conditionalFormatting sqref="J283">
    <cfRule type="expression" priority="425" aboveAverage="0" equalAverage="0" bottom="0" percent="0" rank="0" text="" dxfId="426">
      <formula>ROUND(MOD(J283*100,1),5)&lt;&gt;0</formula>
    </cfRule>
  </conditionalFormatting>
  <conditionalFormatting sqref="H284">
    <cfRule type="expression" priority="426" aboveAverage="0" equalAverage="0" bottom="0" percent="0" rank="0" text="" dxfId="427">
      <formula>ROUND(MOD(H284*100,1),5)&lt;&gt;0</formula>
    </cfRule>
  </conditionalFormatting>
  <conditionalFormatting sqref="J284">
    <cfRule type="expression" priority="427" aboveAverage="0" equalAverage="0" bottom="0" percent="0" rank="0" text="" dxfId="428">
      <formula>ROUND(MOD(J284*100,1),5)&lt;&gt;0</formula>
    </cfRule>
  </conditionalFormatting>
  <conditionalFormatting sqref="H285">
    <cfRule type="expression" priority="428" aboveAverage="0" equalAverage="0" bottom="0" percent="0" rank="0" text="" dxfId="429">
      <formula>ROUND(MOD(H285*100,1),5)&lt;&gt;0</formula>
    </cfRule>
  </conditionalFormatting>
  <conditionalFormatting sqref="J285">
    <cfRule type="expression" priority="429" aboveAverage="0" equalAverage="0" bottom="0" percent="0" rank="0" text="" dxfId="430">
      <formula>ROUND(MOD(J285*100,1),5)&lt;&gt;0</formula>
    </cfRule>
  </conditionalFormatting>
  <conditionalFormatting sqref="H289">
    <cfRule type="expression" priority="430" aboveAverage="0" equalAverage="0" bottom="0" percent="0" rank="0" text="" dxfId="431">
      <formula>ROUND(MOD(H289*100,1),5)&lt;&gt;0</formula>
    </cfRule>
  </conditionalFormatting>
  <conditionalFormatting sqref="J289">
    <cfRule type="expression" priority="431" aboveAverage="0" equalAverage="0" bottom="0" percent="0" rank="0" text="" dxfId="432">
      <formula>ROUND(MOD(J289*100,1),5)&lt;&gt;0</formula>
    </cfRule>
  </conditionalFormatting>
  <conditionalFormatting sqref="H290">
    <cfRule type="expression" priority="432" aboveAverage="0" equalAverage="0" bottom="0" percent="0" rank="0" text="" dxfId="433">
      <formula>ROUND(MOD(H290*100,1),5)&lt;&gt;0</formula>
    </cfRule>
  </conditionalFormatting>
  <conditionalFormatting sqref="J290">
    <cfRule type="expression" priority="433" aboveAverage="0" equalAverage="0" bottom="0" percent="0" rank="0" text="" dxfId="434">
      <formula>ROUND(MOD(J290*100,1),5)&lt;&gt;0</formula>
    </cfRule>
  </conditionalFormatting>
  <conditionalFormatting sqref="H291">
    <cfRule type="expression" priority="434" aboveAverage="0" equalAverage="0" bottom="0" percent="0" rank="0" text="" dxfId="435">
      <formula>ROUND(MOD(H291*100,1),5)&lt;&gt;0</formula>
    </cfRule>
  </conditionalFormatting>
  <conditionalFormatting sqref="J291">
    <cfRule type="expression" priority="435" aboveAverage="0" equalAverage="0" bottom="0" percent="0" rank="0" text="" dxfId="436">
      <formula>ROUND(MOD(J291*100,1),5)&lt;&gt;0</formula>
    </cfRule>
  </conditionalFormatting>
  <conditionalFormatting sqref="H292">
    <cfRule type="expression" priority="436" aboveAverage="0" equalAverage="0" bottom="0" percent="0" rank="0" text="" dxfId="437">
      <formula>ROUND(MOD(H292*100,1),5)&lt;&gt;0</formula>
    </cfRule>
  </conditionalFormatting>
  <conditionalFormatting sqref="J292">
    <cfRule type="expression" priority="437" aboveAverage="0" equalAverage="0" bottom="0" percent="0" rank="0" text="" dxfId="438">
      <formula>ROUND(MOD(J292*100,1),5)&lt;&gt;0</formula>
    </cfRule>
  </conditionalFormatting>
  <conditionalFormatting sqref="H293">
    <cfRule type="expression" priority="438" aboveAverage="0" equalAverage="0" bottom="0" percent="0" rank="0" text="" dxfId="439">
      <formula>ROUND(MOD(H293*100,1),5)&lt;&gt;0</formula>
    </cfRule>
  </conditionalFormatting>
  <conditionalFormatting sqref="J293">
    <cfRule type="expression" priority="439" aboveAverage="0" equalAverage="0" bottom="0" percent="0" rank="0" text="" dxfId="440">
      <formula>ROUND(MOD(J293*100,1),5)&lt;&gt;0</formula>
    </cfRule>
  </conditionalFormatting>
  <conditionalFormatting sqref="H294">
    <cfRule type="expression" priority="440" aboveAverage="0" equalAverage="0" bottom="0" percent="0" rank="0" text="" dxfId="441">
      <formula>ROUND(MOD(H294*100,1),5)&lt;&gt;0</formula>
    </cfRule>
  </conditionalFormatting>
  <conditionalFormatting sqref="J294">
    <cfRule type="expression" priority="441" aboveAverage="0" equalAverage="0" bottom="0" percent="0" rank="0" text="" dxfId="442">
      <formula>ROUND(MOD(J294*100,1),5)&lt;&gt;0</formula>
    </cfRule>
  </conditionalFormatting>
  <conditionalFormatting sqref="H295">
    <cfRule type="expression" priority="442" aboveAverage="0" equalAverage="0" bottom="0" percent="0" rank="0" text="" dxfId="443">
      <formula>ROUND(MOD(H295*100,1),5)&lt;&gt;0</formula>
    </cfRule>
  </conditionalFormatting>
  <conditionalFormatting sqref="J295">
    <cfRule type="expression" priority="443" aboveAverage="0" equalAverage="0" bottom="0" percent="0" rank="0" text="" dxfId="444">
      <formula>ROUND(MOD(J295*100,1),5)&lt;&gt;0</formula>
    </cfRule>
  </conditionalFormatting>
  <conditionalFormatting sqref="H296">
    <cfRule type="expression" priority="444" aboveAverage="0" equalAverage="0" bottom="0" percent="0" rank="0" text="" dxfId="445">
      <formula>ROUND(MOD(H296*100,1),5)&lt;&gt;0</formula>
    </cfRule>
  </conditionalFormatting>
  <conditionalFormatting sqref="J296">
    <cfRule type="expression" priority="445" aboveAverage="0" equalAverage="0" bottom="0" percent="0" rank="0" text="" dxfId="446">
      <formula>ROUND(MOD(J296*100,1),5)&lt;&gt;0</formula>
    </cfRule>
  </conditionalFormatting>
  <conditionalFormatting sqref="H297">
    <cfRule type="expression" priority="446" aboveAverage="0" equalAverage="0" bottom="0" percent="0" rank="0" text="" dxfId="447">
      <formula>ROUND(MOD(H297*100,1),5)&lt;&gt;0</formula>
    </cfRule>
  </conditionalFormatting>
  <conditionalFormatting sqref="J297">
    <cfRule type="expression" priority="447" aboveAverage="0" equalAverage="0" bottom="0" percent="0" rank="0" text="" dxfId="448">
      <formula>ROUND(MOD(J297*100,1),5)&lt;&gt;0</formula>
    </cfRule>
  </conditionalFormatting>
  <conditionalFormatting sqref="H301">
    <cfRule type="expression" priority="448" aboveAverage="0" equalAverage="0" bottom="0" percent="0" rank="0" text="" dxfId="449">
      <formula>ROUND(MOD(H301*100,1),5)&lt;&gt;0</formula>
    </cfRule>
  </conditionalFormatting>
  <conditionalFormatting sqref="J301">
    <cfRule type="expression" priority="449" aboveAverage="0" equalAverage="0" bottom="0" percent="0" rank="0" text="" dxfId="450">
      <formula>ROUND(MOD(J301*100,1),5)&lt;&gt;0</formula>
    </cfRule>
  </conditionalFormatting>
  <conditionalFormatting sqref="H302">
    <cfRule type="expression" priority="450" aboveAverage="0" equalAverage="0" bottom="0" percent="0" rank="0" text="" dxfId="451">
      <formula>ROUND(MOD(H302*100,1),5)&lt;&gt;0</formula>
    </cfRule>
  </conditionalFormatting>
  <conditionalFormatting sqref="J302">
    <cfRule type="expression" priority="451" aboveAverage="0" equalAverage="0" bottom="0" percent="0" rank="0" text="" dxfId="452">
      <formula>ROUND(MOD(J302*100,1),5)&lt;&gt;0</formula>
    </cfRule>
  </conditionalFormatting>
  <conditionalFormatting sqref="H303">
    <cfRule type="expression" priority="452" aboveAverage="0" equalAverage="0" bottom="0" percent="0" rank="0" text="" dxfId="453">
      <formula>ROUND(MOD(H303*100,1),5)&lt;&gt;0</formula>
    </cfRule>
  </conditionalFormatting>
  <conditionalFormatting sqref="J303">
    <cfRule type="expression" priority="453" aboveAverage="0" equalAverage="0" bottom="0" percent="0" rank="0" text="" dxfId="454">
      <formula>ROUND(MOD(J303*100,1),5)&lt;&gt;0</formula>
    </cfRule>
  </conditionalFormatting>
  <conditionalFormatting sqref="H304">
    <cfRule type="expression" priority="454" aboveAverage="0" equalAverage="0" bottom="0" percent="0" rank="0" text="" dxfId="455">
      <formula>ROUND(MOD(H304*100,1),5)&lt;&gt;0</formula>
    </cfRule>
  </conditionalFormatting>
  <conditionalFormatting sqref="J304">
    <cfRule type="expression" priority="455" aboveAverage="0" equalAverage="0" bottom="0" percent="0" rank="0" text="" dxfId="456">
      <formula>ROUND(MOD(J304*100,1),5)&lt;&gt;0</formula>
    </cfRule>
  </conditionalFormatting>
  <conditionalFormatting sqref="H305">
    <cfRule type="expression" priority="456" aboveAverage="0" equalAverage="0" bottom="0" percent="0" rank="0" text="" dxfId="457">
      <formula>ROUND(MOD(H305*100,1),5)&lt;&gt;0</formula>
    </cfRule>
  </conditionalFormatting>
  <conditionalFormatting sqref="J305">
    <cfRule type="expression" priority="457" aboveAverage="0" equalAverage="0" bottom="0" percent="0" rank="0" text="" dxfId="458">
      <formula>ROUND(MOD(J305*100,1),5)&lt;&gt;0</formula>
    </cfRule>
  </conditionalFormatting>
  <conditionalFormatting sqref="H306">
    <cfRule type="expression" priority="458" aboveAverage="0" equalAverage="0" bottom="0" percent="0" rank="0" text="" dxfId="459">
      <formula>ROUND(MOD(H306*100,1),5)&lt;&gt;0</formula>
    </cfRule>
  </conditionalFormatting>
  <conditionalFormatting sqref="J306">
    <cfRule type="expression" priority="459" aboveAverage="0" equalAverage="0" bottom="0" percent="0" rank="0" text="" dxfId="460">
      <formula>ROUND(MOD(J306*100,1),5)&lt;&gt;0</formula>
    </cfRule>
  </conditionalFormatting>
  <conditionalFormatting sqref="H307">
    <cfRule type="expression" priority="460" aboveAverage="0" equalAverage="0" bottom="0" percent="0" rank="0" text="" dxfId="461">
      <formula>ROUND(MOD(H307*100,1),5)&lt;&gt;0</formula>
    </cfRule>
  </conditionalFormatting>
  <conditionalFormatting sqref="J307">
    <cfRule type="expression" priority="461" aboveAverage="0" equalAverage="0" bottom="0" percent="0" rank="0" text="" dxfId="462">
      <formula>ROUND(MOD(J307*100,1),5)&lt;&gt;0</formula>
    </cfRule>
  </conditionalFormatting>
  <conditionalFormatting sqref="H308">
    <cfRule type="expression" priority="462" aboveAverage="0" equalAverage="0" bottom="0" percent="0" rank="0" text="" dxfId="463">
      <formula>ROUND(MOD(H308*100,1),5)&lt;&gt;0</formula>
    </cfRule>
  </conditionalFormatting>
  <conditionalFormatting sqref="J308">
    <cfRule type="expression" priority="463" aboveAverage="0" equalAverage="0" bottom="0" percent="0" rank="0" text="" dxfId="464">
      <formula>ROUND(MOD(J308*100,1),5)&lt;&gt;0</formula>
    </cfRule>
  </conditionalFormatting>
  <conditionalFormatting sqref="H309">
    <cfRule type="expression" priority="464" aboveAverage="0" equalAverage="0" bottom="0" percent="0" rank="0" text="" dxfId="465">
      <formula>ROUND(MOD(H309*100,1),5)&lt;&gt;0</formula>
    </cfRule>
  </conditionalFormatting>
  <conditionalFormatting sqref="J309">
    <cfRule type="expression" priority="465" aboveAverage="0" equalAverage="0" bottom="0" percent="0" rank="0" text="" dxfId="466">
      <formula>ROUND(MOD(J309*100,1),5)&lt;&gt;0</formula>
    </cfRule>
  </conditionalFormatting>
  <conditionalFormatting sqref="H310">
    <cfRule type="expression" priority="466" aboveAverage="0" equalAverage="0" bottom="0" percent="0" rank="0" text="" dxfId="467">
      <formula>ROUND(MOD(H310*100,1),5)&lt;&gt;0</formula>
    </cfRule>
  </conditionalFormatting>
  <conditionalFormatting sqref="J310">
    <cfRule type="expression" priority="467" aboveAverage="0" equalAverage="0" bottom="0" percent="0" rank="0" text="" dxfId="468">
      <formula>ROUND(MOD(J310*100,1),5)&lt;&gt;0</formula>
    </cfRule>
  </conditionalFormatting>
  <conditionalFormatting sqref="H311">
    <cfRule type="expression" priority="468" aboveAverage="0" equalAverage="0" bottom="0" percent="0" rank="0" text="" dxfId="469">
      <formula>ROUND(MOD(H311*100,1),5)&lt;&gt;0</formula>
    </cfRule>
  </conditionalFormatting>
  <conditionalFormatting sqref="J311">
    <cfRule type="expression" priority="469" aboveAverage="0" equalAverage="0" bottom="0" percent="0" rank="0" text="" dxfId="470">
      <formula>ROUND(MOD(J311*100,1),5)&lt;&gt;0</formula>
    </cfRule>
  </conditionalFormatting>
  <conditionalFormatting sqref="H312">
    <cfRule type="expression" priority="470" aboveAverage="0" equalAverage="0" bottom="0" percent="0" rank="0" text="" dxfId="471">
      <formula>ROUND(MOD(H312*100,1),5)&lt;&gt;0</formula>
    </cfRule>
  </conditionalFormatting>
  <conditionalFormatting sqref="J312">
    <cfRule type="expression" priority="471" aboveAverage="0" equalAverage="0" bottom="0" percent="0" rank="0" text="" dxfId="472">
      <formula>ROUND(MOD(J312*100,1),5)&lt;&gt;0</formula>
    </cfRule>
  </conditionalFormatting>
  <conditionalFormatting sqref="H313">
    <cfRule type="expression" priority="472" aboveAverage="0" equalAverage="0" bottom="0" percent="0" rank="0" text="" dxfId="473">
      <formula>ROUND(MOD(H313*100,1),5)&lt;&gt;0</formula>
    </cfRule>
  </conditionalFormatting>
  <conditionalFormatting sqref="J313">
    <cfRule type="expression" priority="473" aboveAverage="0" equalAverage="0" bottom="0" percent="0" rank="0" text="" dxfId="474">
      <formula>ROUND(MOD(J313*100,1),5)&lt;&gt;0</formula>
    </cfRule>
  </conditionalFormatting>
  <conditionalFormatting sqref="H317">
    <cfRule type="expression" priority="474" aboveAverage="0" equalAverage="0" bottom="0" percent="0" rank="0" text="" dxfId="475">
      <formula>ROUND(MOD(H317*100,1),5)&lt;&gt;0</formula>
    </cfRule>
  </conditionalFormatting>
  <conditionalFormatting sqref="J317">
    <cfRule type="expression" priority="475" aboveAverage="0" equalAverage="0" bottom="0" percent="0" rank="0" text="" dxfId="476">
      <formula>ROUND(MOD(J317*100,1),5)&lt;&gt;0</formula>
    </cfRule>
  </conditionalFormatting>
  <conditionalFormatting sqref="H318">
    <cfRule type="expression" priority="476" aboveAverage="0" equalAverage="0" bottom="0" percent="0" rank="0" text="" dxfId="477">
      <formula>ROUND(MOD(H318*100,1),5)&lt;&gt;0</formula>
    </cfRule>
  </conditionalFormatting>
  <conditionalFormatting sqref="J318">
    <cfRule type="expression" priority="477" aboveAverage="0" equalAverage="0" bottom="0" percent="0" rank="0" text="" dxfId="478">
      <formula>ROUND(MOD(J318*100,1),5)&lt;&gt;0</formula>
    </cfRule>
  </conditionalFormatting>
  <conditionalFormatting sqref="H319">
    <cfRule type="expression" priority="478" aboveAverage="0" equalAverage="0" bottom="0" percent="0" rank="0" text="" dxfId="479">
      <formula>ROUND(MOD(H319*100,1),5)&lt;&gt;0</formula>
    </cfRule>
  </conditionalFormatting>
  <conditionalFormatting sqref="J319">
    <cfRule type="expression" priority="479" aboveAverage="0" equalAverage="0" bottom="0" percent="0" rank="0" text="" dxfId="480">
      <formula>ROUND(MOD(J319*100,1),5)&lt;&gt;0</formula>
    </cfRule>
  </conditionalFormatting>
  <conditionalFormatting sqref="H320">
    <cfRule type="expression" priority="480" aboveAverage="0" equalAverage="0" bottom="0" percent="0" rank="0" text="" dxfId="481">
      <formula>ROUND(MOD(H320*100,1),5)&lt;&gt;0</formula>
    </cfRule>
  </conditionalFormatting>
  <conditionalFormatting sqref="J320">
    <cfRule type="expression" priority="481" aboveAverage="0" equalAverage="0" bottom="0" percent="0" rank="0" text="" dxfId="482">
      <formula>ROUND(MOD(J320*100,1),5)&lt;&gt;0</formula>
    </cfRule>
  </conditionalFormatting>
  <conditionalFormatting sqref="H321">
    <cfRule type="expression" priority="482" aboveAverage="0" equalAverage="0" bottom="0" percent="0" rank="0" text="" dxfId="483">
      <formula>ROUND(MOD(H321*100,1),5)&lt;&gt;0</formula>
    </cfRule>
  </conditionalFormatting>
  <conditionalFormatting sqref="J321">
    <cfRule type="expression" priority="483" aboveAverage="0" equalAverage="0" bottom="0" percent="0" rank="0" text="" dxfId="484">
      <formula>ROUND(MOD(J321*100,1),5)&lt;&gt;0</formula>
    </cfRule>
  </conditionalFormatting>
  <conditionalFormatting sqref="H322">
    <cfRule type="expression" priority="484" aboveAverage="0" equalAverage="0" bottom="0" percent="0" rank="0" text="" dxfId="485">
      <formula>ROUND(MOD(H322*100,1),5)&lt;&gt;0</formula>
    </cfRule>
  </conditionalFormatting>
  <conditionalFormatting sqref="J322">
    <cfRule type="expression" priority="485" aboveAverage="0" equalAverage="0" bottom="0" percent="0" rank="0" text="" dxfId="486">
      <formula>ROUND(MOD(J322*100,1),5)&lt;&gt;0</formula>
    </cfRule>
  </conditionalFormatting>
  <conditionalFormatting sqref="H323">
    <cfRule type="expression" priority="486" aboveAverage="0" equalAverage="0" bottom="0" percent="0" rank="0" text="" dxfId="487">
      <formula>ROUND(MOD(H323*100,1),5)&lt;&gt;0</formula>
    </cfRule>
  </conditionalFormatting>
  <conditionalFormatting sqref="J323">
    <cfRule type="expression" priority="487" aboveAverage="0" equalAverage="0" bottom="0" percent="0" rank="0" text="" dxfId="488">
      <formula>ROUND(MOD(J323*100,1),5)&lt;&gt;0</formula>
    </cfRule>
  </conditionalFormatting>
  <conditionalFormatting sqref="H324">
    <cfRule type="expression" priority="488" aboveAverage="0" equalAverage="0" bottom="0" percent="0" rank="0" text="" dxfId="489">
      <formula>ROUND(MOD(H324*100,1),5)&lt;&gt;0</formula>
    </cfRule>
  </conditionalFormatting>
  <conditionalFormatting sqref="J324">
    <cfRule type="expression" priority="489" aboveAverage="0" equalAverage="0" bottom="0" percent="0" rank="0" text="" dxfId="490">
      <formula>ROUND(MOD(J324*100,1),5)&lt;&gt;0</formula>
    </cfRule>
  </conditionalFormatting>
  <conditionalFormatting sqref="H325">
    <cfRule type="expression" priority="490" aboveAverage="0" equalAverage="0" bottom="0" percent="0" rank="0" text="" dxfId="491">
      <formula>ROUND(MOD(H325*100,1),5)&lt;&gt;0</formula>
    </cfRule>
  </conditionalFormatting>
  <conditionalFormatting sqref="J325">
    <cfRule type="expression" priority="491" aboveAverage="0" equalAverage="0" bottom="0" percent="0" rank="0" text="" dxfId="492">
      <formula>ROUND(MOD(J325*100,1),5)&lt;&gt;0</formula>
    </cfRule>
  </conditionalFormatting>
  <conditionalFormatting sqref="H326">
    <cfRule type="expression" priority="492" aboveAverage="0" equalAverage="0" bottom="0" percent="0" rank="0" text="" dxfId="493">
      <formula>ROUND(MOD(H326*100,1),5)&lt;&gt;0</formula>
    </cfRule>
  </conditionalFormatting>
  <conditionalFormatting sqref="J326">
    <cfRule type="expression" priority="493" aboveAverage="0" equalAverage="0" bottom="0" percent="0" rank="0" text="" dxfId="494">
      <formula>ROUND(MOD(J326*100,1),5)&lt;&gt;0</formula>
    </cfRule>
  </conditionalFormatting>
  <conditionalFormatting sqref="H327">
    <cfRule type="expression" priority="494" aboveAverage="0" equalAverage="0" bottom="0" percent="0" rank="0" text="" dxfId="495">
      <formula>ROUND(MOD(H327*100,1),5)&lt;&gt;0</formula>
    </cfRule>
  </conditionalFormatting>
  <conditionalFormatting sqref="J327">
    <cfRule type="expression" priority="495" aboveAverage="0" equalAverage="0" bottom="0" percent="0" rank="0" text="" dxfId="496">
      <formula>ROUND(MOD(J327*100,1),5)&lt;&gt;0</formula>
    </cfRule>
  </conditionalFormatting>
  <conditionalFormatting sqref="H328">
    <cfRule type="expression" priority="496" aboveAverage="0" equalAverage="0" bottom="0" percent="0" rank="0" text="" dxfId="497">
      <formula>ROUND(MOD(H328*100,1),5)&lt;&gt;0</formula>
    </cfRule>
  </conditionalFormatting>
  <conditionalFormatting sqref="J328">
    <cfRule type="expression" priority="497" aboveAverage="0" equalAverage="0" bottom="0" percent="0" rank="0" text="" dxfId="498">
      <formula>ROUND(MOD(J328*100,1),5)&lt;&gt;0</formula>
    </cfRule>
  </conditionalFormatting>
  <conditionalFormatting sqref="H329">
    <cfRule type="expression" priority="498" aboveAverage="0" equalAverage="0" bottom="0" percent="0" rank="0" text="" dxfId="499">
      <formula>ROUND(MOD(H329*100,1),5)&lt;&gt;0</formula>
    </cfRule>
  </conditionalFormatting>
  <conditionalFormatting sqref="J329">
    <cfRule type="expression" priority="499" aboveAverage="0" equalAverage="0" bottom="0" percent="0" rank="0" text="" dxfId="500">
      <formula>ROUND(MOD(J329*100,1),5)&lt;&gt;0</formula>
    </cfRule>
  </conditionalFormatting>
  <conditionalFormatting sqref="H333">
    <cfRule type="expression" priority="500" aboveAverage="0" equalAverage="0" bottom="0" percent="0" rank="0" text="" dxfId="501">
      <formula>ROUND(MOD(H333*100,1),5)&lt;&gt;0</formula>
    </cfRule>
  </conditionalFormatting>
  <conditionalFormatting sqref="J333">
    <cfRule type="expression" priority="501" aboveAverage="0" equalAverage="0" bottom="0" percent="0" rank="0" text="" dxfId="502">
      <formula>ROUND(MOD(J333*100,1),5)&lt;&gt;0</formula>
    </cfRule>
  </conditionalFormatting>
  <conditionalFormatting sqref="H334">
    <cfRule type="expression" priority="502" aboveAverage="0" equalAverage="0" bottom="0" percent="0" rank="0" text="" dxfId="503">
      <formula>ROUND(MOD(H334*100,1),5)&lt;&gt;0</formula>
    </cfRule>
  </conditionalFormatting>
  <conditionalFormatting sqref="J334">
    <cfRule type="expression" priority="503" aboveAverage="0" equalAverage="0" bottom="0" percent="0" rank="0" text="" dxfId="504">
      <formula>ROUND(MOD(J334*100,1),5)&lt;&gt;0</formula>
    </cfRule>
  </conditionalFormatting>
  <conditionalFormatting sqref="H335">
    <cfRule type="expression" priority="504" aboveAverage="0" equalAverage="0" bottom="0" percent="0" rank="0" text="" dxfId="505">
      <formula>ROUND(MOD(H335*100,1),5)&lt;&gt;0</formula>
    </cfRule>
  </conditionalFormatting>
  <conditionalFormatting sqref="J335">
    <cfRule type="expression" priority="505" aboveAverage="0" equalAverage="0" bottom="0" percent="0" rank="0" text="" dxfId="506">
      <formula>ROUND(MOD(J335*100,1),5)&lt;&gt;0</formula>
    </cfRule>
  </conditionalFormatting>
  <conditionalFormatting sqref="H336">
    <cfRule type="expression" priority="506" aboveAverage="0" equalAverage="0" bottom="0" percent="0" rank="0" text="" dxfId="507">
      <formula>ROUND(MOD(H336*100,1),5)&lt;&gt;0</formula>
    </cfRule>
  </conditionalFormatting>
  <conditionalFormatting sqref="J336">
    <cfRule type="expression" priority="507" aboveAverage="0" equalAverage="0" bottom="0" percent="0" rank="0" text="" dxfId="508">
      <formula>ROUND(MOD(J336*100,1),5)&lt;&gt;0</formula>
    </cfRule>
  </conditionalFormatting>
  <conditionalFormatting sqref="H337">
    <cfRule type="expression" priority="508" aboveAverage="0" equalAverage="0" bottom="0" percent="0" rank="0" text="" dxfId="509">
      <formula>ROUND(MOD(H337*100,1),5)&lt;&gt;0</formula>
    </cfRule>
  </conditionalFormatting>
  <conditionalFormatting sqref="J337">
    <cfRule type="expression" priority="509" aboveAverage="0" equalAverage="0" bottom="0" percent="0" rank="0" text="" dxfId="510">
      <formula>ROUND(MOD(J337*100,1),5)&lt;&gt;0</formula>
    </cfRule>
  </conditionalFormatting>
  <conditionalFormatting sqref="H338">
    <cfRule type="expression" priority="510" aboveAverage="0" equalAverage="0" bottom="0" percent="0" rank="0" text="" dxfId="511">
      <formula>ROUND(MOD(H338*100,1),5)&lt;&gt;0</formula>
    </cfRule>
  </conditionalFormatting>
  <conditionalFormatting sqref="J338">
    <cfRule type="expression" priority="511" aboveAverage="0" equalAverage="0" bottom="0" percent="0" rank="0" text="" dxfId="512">
      <formula>ROUND(MOD(J338*100,1),5)&lt;&gt;0</formula>
    </cfRule>
  </conditionalFormatting>
  <conditionalFormatting sqref="H339">
    <cfRule type="expression" priority="512" aboveAverage="0" equalAverage="0" bottom="0" percent="0" rank="0" text="" dxfId="513">
      <formula>ROUND(MOD(H339*100,1),5)&lt;&gt;0</formula>
    </cfRule>
  </conditionalFormatting>
  <conditionalFormatting sqref="J339">
    <cfRule type="expression" priority="513" aboveAverage="0" equalAverage="0" bottom="0" percent="0" rank="0" text="" dxfId="514">
      <formula>ROUND(MOD(J339*100,1),5)&lt;&gt;0</formula>
    </cfRule>
  </conditionalFormatting>
  <conditionalFormatting sqref="H340">
    <cfRule type="expression" priority="514" aboveAverage="0" equalAverage="0" bottom="0" percent="0" rank="0" text="" dxfId="515">
      <formula>ROUND(MOD(H340*100,1),5)&lt;&gt;0</formula>
    </cfRule>
  </conditionalFormatting>
  <conditionalFormatting sqref="J340">
    <cfRule type="expression" priority="515" aboveAverage="0" equalAverage="0" bottom="0" percent="0" rank="0" text="" dxfId="516">
      <formula>ROUND(MOD(J340*100,1),5)&lt;&gt;0</formula>
    </cfRule>
  </conditionalFormatting>
  <conditionalFormatting sqref="H341">
    <cfRule type="expression" priority="516" aboveAverage="0" equalAverage="0" bottom="0" percent="0" rank="0" text="" dxfId="517">
      <formula>ROUND(MOD(H341*100,1),5)&lt;&gt;0</formula>
    </cfRule>
  </conditionalFormatting>
  <conditionalFormatting sqref="J341">
    <cfRule type="expression" priority="517" aboveAverage="0" equalAverage="0" bottom="0" percent="0" rank="0" text="" dxfId="518">
      <formula>ROUND(MOD(J341*100,1),5)&lt;&gt;0</formula>
    </cfRule>
  </conditionalFormatting>
  <conditionalFormatting sqref="H342">
    <cfRule type="expression" priority="518" aboveAverage="0" equalAverage="0" bottom="0" percent="0" rank="0" text="" dxfId="519">
      <formula>ROUND(MOD(H342*100,1),5)&lt;&gt;0</formula>
    </cfRule>
  </conditionalFormatting>
  <conditionalFormatting sqref="J342">
    <cfRule type="expression" priority="519" aboveAverage="0" equalAverage="0" bottom="0" percent="0" rank="0" text="" dxfId="520">
      <formula>ROUND(MOD(J342*100,1),5)&lt;&gt;0</formula>
    </cfRule>
  </conditionalFormatting>
  <conditionalFormatting sqref="H343">
    <cfRule type="expression" priority="520" aboveAverage="0" equalAverage="0" bottom="0" percent="0" rank="0" text="" dxfId="521">
      <formula>ROUND(MOD(H343*100,1),5)&lt;&gt;0</formula>
    </cfRule>
  </conditionalFormatting>
  <conditionalFormatting sqref="J343">
    <cfRule type="expression" priority="521" aboveAverage="0" equalAverage="0" bottom="0" percent="0" rank="0" text="" dxfId="522">
      <formula>ROUND(MOD(J343*100,1),5)&lt;&gt;0</formula>
    </cfRule>
  </conditionalFormatting>
  <conditionalFormatting sqref="H344">
    <cfRule type="expression" priority="522" aboveAverage="0" equalAverage="0" bottom="0" percent="0" rank="0" text="" dxfId="523">
      <formula>ROUND(MOD(H344*100,1),5)&lt;&gt;0</formula>
    </cfRule>
  </conditionalFormatting>
  <conditionalFormatting sqref="J344">
    <cfRule type="expression" priority="523" aboveAverage="0" equalAverage="0" bottom="0" percent="0" rank="0" text="" dxfId="524">
      <formula>ROUND(MOD(J344*100,1),5)&lt;&gt;0</formula>
    </cfRule>
  </conditionalFormatting>
  <conditionalFormatting sqref="H345">
    <cfRule type="expression" priority="524" aboveAverage="0" equalAverage="0" bottom="0" percent="0" rank="0" text="" dxfId="525">
      <formula>ROUND(MOD(H345*100,1),5)&lt;&gt;0</formula>
    </cfRule>
  </conditionalFormatting>
  <conditionalFormatting sqref="J345">
    <cfRule type="expression" priority="525" aboveAverage="0" equalAverage="0" bottom="0" percent="0" rank="0" text="" dxfId="526">
      <formula>ROUND(MOD(J345*100,1),5)&lt;&gt;0</formula>
    </cfRule>
  </conditionalFormatting>
  <conditionalFormatting sqref="H349">
    <cfRule type="expression" priority="526" aboveAverage="0" equalAverage="0" bottom="0" percent="0" rank="0" text="" dxfId="527">
      <formula>ROUND(MOD(H349*100,1),5)&lt;&gt;0</formula>
    </cfRule>
  </conditionalFormatting>
  <conditionalFormatting sqref="J349">
    <cfRule type="expression" priority="527" aboveAverage="0" equalAverage="0" bottom="0" percent="0" rank="0" text="" dxfId="528">
      <formula>ROUND(MOD(J349*100,1),5)&lt;&gt;0</formula>
    </cfRule>
  </conditionalFormatting>
  <conditionalFormatting sqref="H350">
    <cfRule type="expression" priority="528" aboveAverage="0" equalAverage="0" bottom="0" percent="0" rank="0" text="" dxfId="529">
      <formula>ROUND(MOD(H350*100,1),5)&lt;&gt;0</formula>
    </cfRule>
  </conditionalFormatting>
  <conditionalFormatting sqref="J350">
    <cfRule type="expression" priority="529" aboveAverage="0" equalAverage="0" bottom="0" percent="0" rank="0" text="" dxfId="530">
      <formula>ROUND(MOD(J350*100,1),5)&lt;&gt;0</formula>
    </cfRule>
  </conditionalFormatting>
  <conditionalFormatting sqref="H351">
    <cfRule type="expression" priority="530" aboveAverage="0" equalAverage="0" bottom="0" percent="0" rank="0" text="" dxfId="531">
      <formula>ROUND(MOD(H351*100,1),5)&lt;&gt;0</formula>
    </cfRule>
  </conditionalFormatting>
  <conditionalFormatting sqref="J351">
    <cfRule type="expression" priority="531" aboveAverage="0" equalAverage="0" bottom="0" percent="0" rank="0" text="" dxfId="532">
      <formula>ROUND(MOD(J351*100,1),5)&lt;&gt;0</formula>
    </cfRule>
  </conditionalFormatting>
  <conditionalFormatting sqref="H352">
    <cfRule type="expression" priority="532" aboveAverage="0" equalAverage="0" bottom="0" percent="0" rank="0" text="" dxfId="533">
      <formula>ROUND(MOD(H352*100,1),5)&lt;&gt;0</formula>
    </cfRule>
  </conditionalFormatting>
  <conditionalFormatting sqref="J352">
    <cfRule type="expression" priority="533" aboveAverage="0" equalAverage="0" bottom="0" percent="0" rank="0" text="" dxfId="534">
      <formula>ROUND(MOD(J352*100,1),5)&lt;&gt;0</formula>
    </cfRule>
  </conditionalFormatting>
  <conditionalFormatting sqref="H353">
    <cfRule type="expression" priority="534" aboveAverage="0" equalAverage="0" bottom="0" percent="0" rank="0" text="" dxfId="535">
      <formula>ROUND(MOD(H353*100,1),5)&lt;&gt;0</formula>
    </cfRule>
  </conditionalFormatting>
  <conditionalFormatting sqref="J353">
    <cfRule type="expression" priority="535" aboveAverage="0" equalAverage="0" bottom="0" percent="0" rank="0" text="" dxfId="536">
      <formula>ROUND(MOD(J353*100,1),5)&lt;&gt;0</formula>
    </cfRule>
  </conditionalFormatting>
  <conditionalFormatting sqref="H354">
    <cfRule type="expression" priority="536" aboveAverage="0" equalAverage="0" bottom="0" percent="0" rank="0" text="" dxfId="537">
      <formula>ROUND(MOD(H354*100,1),5)&lt;&gt;0</formula>
    </cfRule>
  </conditionalFormatting>
  <conditionalFormatting sqref="J354">
    <cfRule type="expression" priority="537" aboveAverage="0" equalAverage="0" bottom="0" percent="0" rank="0" text="" dxfId="538">
      <formula>ROUND(MOD(J354*100,1),5)&lt;&gt;0</formula>
    </cfRule>
  </conditionalFormatting>
  <conditionalFormatting sqref="H355">
    <cfRule type="expression" priority="538" aboveAverage="0" equalAverage="0" bottom="0" percent="0" rank="0" text="" dxfId="539">
      <formula>ROUND(MOD(H355*100,1),5)&lt;&gt;0</formula>
    </cfRule>
  </conditionalFormatting>
  <conditionalFormatting sqref="J355">
    <cfRule type="expression" priority="539" aboveAverage="0" equalAverage="0" bottom="0" percent="0" rank="0" text="" dxfId="540">
      <formula>ROUND(MOD(J355*100,1),5)&lt;&gt;0</formula>
    </cfRule>
  </conditionalFormatting>
  <conditionalFormatting sqref="H356">
    <cfRule type="expression" priority="540" aboveAverage="0" equalAverage="0" bottom="0" percent="0" rank="0" text="" dxfId="541">
      <formula>ROUND(MOD(H356*100,1),5)&lt;&gt;0</formula>
    </cfRule>
  </conditionalFormatting>
  <conditionalFormatting sqref="J356">
    <cfRule type="expression" priority="541" aboveAverage="0" equalAverage="0" bottom="0" percent="0" rank="0" text="" dxfId="542">
      <formula>ROUND(MOD(J356*100,1),5)&lt;&gt;0</formula>
    </cfRule>
  </conditionalFormatting>
  <conditionalFormatting sqref="H357">
    <cfRule type="expression" priority="542" aboveAverage="0" equalAverage="0" bottom="0" percent="0" rank="0" text="" dxfId="543">
      <formula>ROUND(MOD(H357*100,1),5)&lt;&gt;0</formula>
    </cfRule>
  </conditionalFormatting>
  <conditionalFormatting sqref="J357">
    <cfRule type="expression" priority="543" aboveAverage="0" equalAverage="0" bottom="0" percent="0" rank="0" text="" dxfId="544">
      <formula>ROUND(MOD(J357*100,1),5)&lt;&gt;0</formula>
    </cfRule>
  </conditionalFormatting>
  <conditionalFormatting sqref="H358">
    <cfRule type="expression" priority="544" aboveAverage="0" equalAverage="0" bottom="0" percent="0" rank="0" text="" dxfId="545">
      <formula>ROUND(MOD(H358*100,1),5)&lt;&gt;0</formula>
    </cfRule>
  </conditionalFormatting>
  <conditionalFormatting sqref="J358">
    <cfRule type="expression" priority="545" aboveAverage="0" equalAverage="0" bottom="0" percent="0" rank="0" text="" dxfId="546">
      <formula>ROUND(MOD(J358*100,1),5)&lt;&gt;0</formula>
    </cfRule>
  </conditionalFormatting>
  <conditionalFormatting sqref="H359">
    <cfRule type="expression" priority="546" aboveAverage="0" equalAverage="0" bottom="0" percent="0" rank="0" text="" dxfId="547">
      <formula>ROUND(MOD(H359*100,1),5)&lt;&gt;0</formula>
    </cfRule>
  </conditionalFormatting>
  <conditionalFormatting sqref="J359">
    <cfRule type="expression" priority="547" aboveAverage="0" equalAverage="0" bottom="0" percent="0" rank="0" text="" dxfId="548">
      <formula>ROUND(MOD(J359*100,1),5)&lt;&gt;0</formula>
    </cfRule>
  </conditionalFormatting>
  <conditionalFormatting sqref="H360">
    <cfRule type="expression" priority="548" aboveAverage="0" equalAverage="0" bottom="0" percent="0" rank="0" text="" dxfId="549">
      <formula>ROUND(MOD(H360*100,1),5)&lt;&gt;0</formula>
    </cfRule>
  </conditionalFormatting>
  <conditionalFormatting sqref="J360">
    <cfRule type="expression" priority="549" aboveAverage="0" equalAverage="0" bottom="0" percent="0" rank="0" text="" dxfId="550">
      <formula>ROUND(MOD(J360*100,1),5)&lt;&gt;0</formula>
    </cfRule>
  </conditionalFormatting>
  <conditionalFormatting sqref="H361">
    <cfRule type="expression" priority="550" aboveAverage="0" equalAverage="0" bottom="0" percent="0" rank="0" text="" dxfId="551">
      <formula>ROUND(MOD(H361*100,1),5)&lt;&gt;0</formula>
    </cfRule>
  </conditionalFormatting>
  <conditionalFormatting sqref="J361">
    <cfRule type="expression" priority="551" aboveAverage="0" equalAverage="0" bottom="0" percent="0" rank="0" text="" dxfId="552">
      <formula>ROUND(MOD(J361*100,1),5)&lt;&gt;0</formula>
    </cfRule>
  </conditionalFormatting>
  <conditionalFormatting sqref="H365">
    <cfRule type="expression" priority="552" aboveAverage="0" equalAverage="0" bottom="0" percent="0" rank="0" text="" dxfId="553">
      <formula>ROUND(MOD(H365*100,1),5)&lt;&gt;0</formula>
    </cfRule>
  </conditionalFormatting>
  <conditionalFormatting sqref="J365">
    <cfRule type="expression" priority="553" aboveAverage="0" equalAverage="0" bottom="0" percent="0" rank="0" text="" dxfId="554">
      <formula>ROUND(MOD(J365*100,1),5)&lt;&gt;0</formula>
    </cfRule>
  </conditionalFormatting>
  <conditionalFormatting sqref="H366">
    <cfRule type="expression" priority="554" aboveAverage="0" equalAverage="0" bottom="0" percent="0" rank="0" text="" dxfId="555">
      <formula>ROUND(MOD(H366*100,1),5)&lt;&gt;0</formula>
    </cfRule>
  </conditionalFormatting>
  <conditionalFormatting sqref="J366">
    <cfRule type="expression" priority="555" aboveAverage="0" equalAverage="0" bottom="0" percent="0" rank="0" text="" dxfId="556">
      <formula>ROUND(MOD(J366*100,1),5)&lt;&gt;0</formula>
    </cfRule>
  </conditionalFormatting>
  <conditionalFormatting sqref="H367">
    <cfRule type="expression" priority="556" aboveAverage="0" equalAverage="0" bottom="0" percent="0" rank="0" text="" dxfId="557">
      <formula>ROUND(MOD(H367*100,1),5)&lt;&gt;0</formula>
    </cfRule>
  </conditionalFormatting>
  <conditionalFormatting sqref="J367">
    <cfRule type="expression" priority="557" aboveAverage="0" equalAverage="0" bottom="0" percent="0" rank="0" text="" dxfId="558">
      <formula>ROUND(MOD(J367*100,1),5)&lt;&gt;0</formula>
    </cfRule>
  </conditionalFormatting>
  <conditionalFormatting sqref="H368">
    <cfRule type="expression" priority="558" aboveAverage="0" equalAverage="0" bottom="0" percent="0" rank="0" text="" dxfId="559">
      <formula>ROUND(MOD(H368*100,1),5)&lt;&gt;0</formula>
    </cfRule>
  </conditionalFormatting>
  <conditionalFormatting sqref="J368">
    <cfRule type="expression" priority="559" aboveAverage="0" equalAverage="0" bottom="0" percent="0" rank="0" text="" dxfId="560">
      <formula>ROUND(MOD(J368*100,1),5)&lt;&gt;0</formula>
    </cfRule>
  </conditionalFormatting>
  <conditionalFormatting sqref="H369">
    <cfRule type="expression" priority="560" aboveAverage="0" equalAverage="0" bottom="0" percent="0" rank="0" text="" dxfId="561">
      <formula>ROUND(MOD(H369*100,1),5)&lt;&gt;0</formula>
    </cfRule>
  </conditionalFormatting>
  <conditionalFormatting sqref="J369">
    <cfRule type="expression" priority="561" aboveAverage="0" equalAverage="0" bottom="0" percent="0" rank="0" text="" dxfId="562">
      <formula>ROUND(MOD(J369*100,1),5)&lt;&gt;0</formula>
    </cfRule>
  </conditionalFormatting>
  <conditionalFormatting sqref="H370">
    <cfRule type="expression" priority="562" aboveAverage="0" equalAverage="0" bottom="0" percent="0" rank="0" text="" dxfId="563">
      <formula>ROUND(MOD(H370*100,1),5)&lt;&gt;0</formula>
    </cfRule>
  </conditionalFormatting>
  <conditionalFormatting sqref="J370">
    <cfRule type="expression" priority="563" aboveAverage="0" equalAverage="0" bottom="0" percent="0" rank="0" text="" dxfId="564">
      <formula>ROUND(MOD(J370*100,1),5)&lt;&gt;0</formula>
    </cfRule>
  </conditionalFormatting>
  <conditionalFormatting sqref="H371">
    <cfRule type="expression" priority="564" aboveAverage="0" equalAverage="0" bottom="0" percent="0" rank="0" text="" dxfId="565">
      <formula>ROUND(MOD(H371*100,1),5)&lt;&gt;0</formula>
    </cfRule>
  </conditionalFormatting>
  <conditionalFormatting sqref="J371">
    <cfRule type="expression" priority="565" aboveAverage="0" equalAverage="0" bottom="0" percent="0" rank="0" text="" dxfId="566">
      <formula>ROUND(MOD(J371*100,1),5)&lt;&gt;0</formula>
    </cfRule>
  </conditionalFormatting>
  <conditionalFormatting sqref="H372">
    <cfRule type="expression" priority="566" aboveAverage="0" equalAverage="0" bottom="0" percent="0" rank="0" text="" dxfId="567">
      <formula>ROUND(MOD(H372*100,1),5)&lt;&gt;0</formula>
    </cfRule>
  </conditionalFormatting>
  <conditionalFormatting sqref="J372">
    <cfRule type="expression" priority="567" aboveAverage="0" equalAverage="0" bottom="0" percent="0" rank="0" text="" dxfId="568">
      <formula>ROUND(MOD(J372*100,1),5)&lt;&gt;0</formula>
    </cfRule>
  </conditionalFormatting>
  <conditionalFormatting sqref="H373">
    <cfRule type="expression" priority="568" aboveAverage="0" equalAverage="0" bottom="0" percent="0" rank="0" text="" dxfId="569">
      <formula>ROUND(MOD(H373*100,1),5)&lt;&gt;0</formula>
    </cfRule>
  </conditionalFormatting>
  <conditionalFormatting sqref="J373">
    <cfRule type="expression" priority="569" aboveAverage="0" equalAverage="0" bottom="0" percent="0" rank="0" text="" dxfId="570">
      <formula>ROUND(MOD(J373*100,1),5)&lt;&gt;0</formula>
    </cfRule>
  </conditionalFormatting>
  <conditionalFormatting sqref="H374">
    <cfRule type="expression" priority="570" aboveAverage="0" equalAverage="0" bottom="0" percent="0" rank="0" text="" dxfId="571">
      <formula>ROUND(MOD(H374*100,1),5)&lt;&gt;0</formula>
    </cfRule>
  </conditionalFormatting>
  <conditionalFormatting sqref="J374">
    <cfRule type="expression" priority="571" aboveAverage="0" equalAverage="0" bottom="0" percent="0" rank="0" text="" dxfId="572">
      <formula>ROUND(MOD(J374*100,1),5)&lt;&gt;0</formula>
    </cfRule>
  </conditionalFormatting>
  <conditionalFormatting sqref="H378">
    <cfRule type="expression" priority="572" aboveAverage="0" equalAverage="0" bottom="0" percent="0" rank="0" text="" dxfId="573">
      <formula>ROUND(MOD(H378*100,1),5)&lt;&gt;0</formula>
    </cfRule>
  </conditionalFormatting>
  <conditionalFormatting sqref="J378">
    <cfRule type="expression" priority="573" aboveAverage="0" equalAverage="0" bottom="0" percent="0" rank="0" text="" dxfId="574">
      <formula>ROUND(MOD(J378*100,1),5)&lt;&gt;0</formula>
    </cfRule>
  </conditionalFormatting>
  <conditionalFormatting sqref="H379">
    <cfRule type="expression" priority="574" aboveAverage="0" equalAverage="0" bottom="0" percent="0" rank="0" text="" dxfId="575">
      <formula>ROUND(MOD(H379*100,1),5)&lt;&gt;0</formula>
    </cfRule>
  </conditionalFormatting>
  <conditionalFormatting sqref="J379">
    <cfRule type="expression" priority="575" aboveAverage="0" equalAverage="0" bottom="0" percent="0" rank="0" text="" dxfId="576">
      <formula>ROUND(MOD(J379*100,1),5)&lt;&gt;0</formula>
    </cfRule>
  </conditionalFormatting>
  <conditionalFormatting sqref="H380">
    <cfRule type="expression" priority="576" aboveAverage="0" equalAverage="0" bottom="0" percent="0" rank="0" text="" dxfId="577">
      <formula>ROUND(MOD(H380*100,1),5)&lt;&gt;0</formula>
    </cfRule>
  </conditionalFormatting>
  <conditionalFormatting sqref="J380">
    <cfRule type="expression" priority="577" aboveAverage="0" equalAverage="0" bottom="0" percent="0" rank="0" text="" dxfId="578">
      <formula>ROUND(MOD(J380*100,1),5)&lt;&gt;0</formula>
    </cfRule>
  </conditionalFormatting>
  <conditionalFormatting sqref="H381">
    <cfRule type="expression" priority="578" aboveAverage="0" equalAverage="0" bottom="0" percent="0" rank="0" text="" dxfId="579">
      <formula>ROUND(MOD(H381*100,1),5)&lt;&gt;0</formula>
    </cfRule>
  </conditionalFormatting>
  <conditionalFormatting sqref="J381">
    <cfRule type="expression" priority="579" aboveAverage="0" equalAverage="0" bottom="0" percent="0" rank="0" text="" dxfId="580">
      <formula>ROUND(MOD(J381*100,1),5)&lt;&gt;0</formula>
    </cfRule>
  </conditionalFormatting>
  <conditionalFormatting sqref="H382">
    <cfRule type="expression" priority="580" aboveAverage="0" equalAverage="0" bottom="0" percent="0" rank="0" text="" dxfId="581">
      <formula>ROUND(MOD(H382*100,1),5)&lt;&gt;0</formula>
    </cfRule>
  </conditionalFormatting>
  <conditionalFormatting sqref="J382">
    <cfRule type="expression" priority="581" aboveAverage="0" equalAverage="0" bottom="0" percent="0" rank="0" text="" dxfId="582">
      <formula>ROUND(MOD(J382*100,1),5)&lt;&gt;0</formula>
    </cfRule>
  </conditionalFormatting>
  <conditionalFormatting sqref="H383">
    <cfRule type="expression" priority="582" aboveAverage="0" equalAverage="0" bottom="0" percent="0" rank="0" text="" dxfId="583">
      <formula>ROUND(MOD(H383*100,1),5)&lt;&gt;0</formula>
    </cfRule>
  </conditionalFormatting>
  <conditionalFormatting sqref="J383">
    <cfRule type="expression" priority="583" aboveAverage="0" equalAverage="0" bottom="0" percent="0" rank="0" text="" dxfId="584">
      <formula>ROUND(MOD(J383*100,1),5)&lt;&gt;0</formula>
    </cfRule>
  </conditionalFormatting>
  <conditionalFormatting sqref="H384">
    <cfRule type="expression" priority="584" aboveAverage="0" equalAverage="0" bottom="0" percent="0" rank="0" text="" dxfId="585">
      <formula>ROUND(MOD(H384*100,1),5)&lt;&gt;0</formula>
    </cfRule>
  </conditionalFormatting>
  <conditionalFormatting sqref="J384">
    <cfRule type="expression" priority="585" aboveAverage="0" equalAverage="0" bottom="0" percent="0" rank="0" text="" dxfId="586">
      <formula>ROUND(MOD(J384*100,1),5)&lt;&gt;0</formula>
    </cfRule>
  </conditionalFormatting>
  <conditionalFormatting sqref="H385">
    <cfRule type="expression" priority="586" aboveAverage="0" equalAverage="0" bottom="0" percent="0" rank="0" text="" dxfId="587">
      <formula>ROUND(MOD(H385*100,1),5)&lt;&gt;0</formula>
    </cfRule>
  </conditionalFormatting>
  <conditionalFormatting sqref="J385">
    <cfRule type="expression" priority="587" aboveAverage="0" equalAverage="0" bottom="0" percent="0" rank="0" text="" dxfId="588">
      <formula>ROUND(MOD(J385*100,1),5)&lt;&gt;0</formula>
    </cfRule>
  </conditionalFormatting>
  <conditionalFormatting sqref="H386">
    <cfRule type="expression" priority="588" aboveAverage="0" equalAverage="0" bottom="0" percent="0" rank="0" text="" dxfId="589">
      <formula>ROUND(MOD(H386*100,1),5)&lt;&gt;0</formula>
    </cfRule>
  </conditionalFormatting>
  <conditionalFormatting sqref="J386">
    <cfRule type="expression" priority="589" aboveAverage="0" equalAverage="0" bottom="0" percent="0" rank="0" text="" dxfId="590">
      <formula>ROUND(MOD(J386*100,1),5)&lt;&gt;0</formula>
    </cfRule>
  </conditionalFormatting>
  <conditionalFormatting sqref="H387">
    <cfRule type="expression" priority="590" aboveAverage="0" equalAverage="0" bottom="0" percent="0" rank="0" text="" dxfId="591">
      <formula>ROUND(MOD(H387*100,1),5)&lt;&gt;0</formula>
    </cfRule>
  </conditionalFormatting>
  <conditionalFormatting sqref="J387">
    <cfRule type="expression" priority="591" aboveAverage="0" equalAverage="0" bottom="0" percent="0" rank="0" text="" dxfId="592">
      <formula>ROUND(MOD(J387*100,1),5)&lt;&gt;0</formula>
    </cfRule>
  </conditionalFormatting>
  <conditionalFormatting sqref="H388">
    <cfRule type="expression" priority="592" aboveAverage="0" equalAverage="0" bottom="0" percent="0" rank="0" text="" dxfId="593">
      <formula>ROUND(MOD(H388*100,1),5)&lt;&gt;0</formula>
    </cfRule>
  </conditionalFormatting>
  <conditionalFormatting sqref="J388">
    <cfRule type="expression" priority="593" aboveAverage="0" equalAverage="0" bottom="0" percent="0" rank="0" text="" dxfId="594">
      <formula>ROUND(MOD(J388*100,1),5)&lt;&gt;0</formula>
    </cfRule>
  </conditionalFormatting>
  <conditionalFormatting sqref="H389">
    <cfRule type="expression" priority="594" aboveAverage="0" equalAverage="0" bottom="0" percent="0" rank="0" text="" dxfId="595">
      <formula>ROUND(MOD(H389*100,1),5)&lt;&gt;0</formula>
    </cfRule>
  </conditionalFormatting>
  <conditionalFormatting sqref="J389">
    <cfRule type="expression" priority="595" aboveAverage="0" equalAverage="0" bottom="0" percent="0" rank="0" text="" dxfId="596">
      <formula>ROUND(MOD(J389*100,1),5)&lt;&gt;0</formula>
    </cfRule>
  </conditionalFormatting>
  <conditionalFormatting sqref="H393">
    <cfRule type="expression" priority="596" aboveAverage="0" equalAverage="0" bottom="0" percent="0" rank="0" text="" dxfId="597">
      <formula>ROUND(MOD(H393*100,1),5)&lt;&gt;0</formula>
    </cfRule>
  </conditionalFormatting>
  <conditionalFormatting sqref="J393">
    <cfRule type="expression" priority="597" aboveAverage="0" equalAverage="0" bottom="0" percent="0" rank="0" text="" dxfId="598">
      <formula>ROUND(MOD(J393*100,1),5)&lt;&gt;0</formula>
    </cfRule>
  </conditionalFormatting>
  <conditionalFormatting sqref="H394">
    <cfRule type="expression" priority="598" aboveAverage="0" equalAverage="0" bottom="0" percent="0" rank="0" text="" dxfId="599">
      <formula>ROUND(MOD(H394*100,1),5)&lt;&gt;0</formula>
    </cfRule>
  </conditionalFormatting>
  <conditionalFormatting sqref="J394">
    <cfRule type="expression" priority="599" aboveAverage="0" equalAverage="0" bottom="0" percent="0" rank="0" text="" dxfId="600">
      <formula>ROUND(MOD(J394*100,1),5)&lt;&gt;0</formula>
    </cfRule>
  </conditionalFormatting>
  <conditionalFormatting sqref="H395">
    <cfRule type="expression" priority="600" aboveAverage="0" equalAverage="0" bottom="0" percent="0" rank="0" text="" dxfId="601">
      <formula>ROUND(MOD(H395*100,1),5)&lt;&gt;0</formula>
    </cfRule>
  </conditionalFormatting>
  <conditionalFormatting sqref="J395">
    <cfRule type="expression" priority="601" aboveAverage="0" equalAverage="0" bottom="0" percent="0" rank="0" text="" dxfId="602">
      <formula>ROUND(MOD(J395*100,1),5)&lt;&gt;0</formula>
    </cfRule>
  </conditionalFormatting>
  <conditionalFormatting sqref="H396">
    <cfRule type="expression" priority="602" aboveAverage="0" equalAverage="0" bottom="0" percent="0" rank="0" text="" dxfId="603">
      <formula>ROUND(MOD(H396*100,1),5)&lt;&gt;0</formula>
    </cfRule>
  </conditionalFormatting>
  <conditionalFormatting sqref="J396">
    <cfRule type="expression" priority="603" aboveAverage="0" equalAverage="0" bottom="0" percent="0" rank="0" text="" dxfId="604">
      <formula>ROUND(MOD(J396*100,1),5)&lt;&gt;0</formula>
    </cfRule>
  </conditionalFormatting>
  <conditionalFormatting sqref="H397">
    <cfRule type="expression" priority="604" aboveAverage="0" equalAverage="0" bottom="0" percent="0" rank="0" text="" dxfId="605">
      <formula>ROUND(MOD(H397*100,1),5)&lt;&gt;0</formula>
    </cfRule>
  </conditionalFormatting>
  <conditionalFormatting sqref="J397">
    <cfRule type="expression" priority="605" aboveAverage="0" equalAverage="0" bottom="0" percent="0" rank="0" text="" dxfId="606">
      <formula>ROUND(MOD(J397*100,1),5)&lt;&gt;0</formula>
    </cfRule>
  </conditionalFormatting>
  <conditionalFormatting sqref="H398">
    <cfRule type="expression" priority="606" aboveAverage="0" equalAverage="0" bottom="0" percent="0" rank="0" text="" dxfId="607">
      <formula>ROUND(MOD(H398*100,1),5)&lt;&gt;0</formula>
    </cfRule>
  </conditionalFormatting>
  <conditionalFormatting sqref="J398">
    <cfRule type="expression" priority="607" aboveAverage="0" equalAverage="0" bottom="0" percent="0" rank="0" text="" dxfId="608">
      <formula>ROUND(MOD(J398*100,1),5)&lt;&gt;0</formula>
    </cfRule>
  </conditionalFormatting>
  <conditionalFormatting sqref="H399">
    <cfRule type="expression" priority="608" aboveAverage="0" equalAverage="0" bottom="0" percent="0" rank="0" text="" dxfId="609">
      <formula>ROUND(MOD(H399*100,1),5)&lt;&gt;0</formula>
    </cfRule>
  </conditionalFormatting>
  <conditionalFormatting sqref="J399">
    <cfRule type="expression" priority="609" aboveAverage="0" equalAverage="0" bottom="0" percent="0" rank="0" text="" dxfId="610">
      <formula>ROUND(MOD(J399*100,1),5)&lt;&gt;0</formula>
    </cfRule>
  </conditionalFormatting>
  <conditionalFormatting sqref="H400">
    <cfRule type="expression" priority="610" aboveAverage="0" equalAverage="0" bottom="0" percent="0" rank="0" text="" dxfId="611">
      <formula>ROUND(MOD(H400*100,1),5)&lt;&gt;0</formula>
    </cfRule>
  </conditionalFormatting>
  <conditionalFormatting sqref="J400">
    <cfRule type="expression" priority="611" aboveAverage="0" equalAverage="0" bottom="0" percent="0" rank="0" text="" dxfId="612">
      <formula>ROUND(MOD(J400*100,1),5)&lt;&gt;0</formula>
    </cfRule>
  </conditionalFormatting>
  <conditionalFormatting sqref="H401">
    <cfRule type="expression" priority="612" aboveAverage="0" equalAverage="0" bottom="0" percent="0" rank="0" text="" dxfId="613">
      <formula>ROUND(MOD(H401*100,1),5)&lt;&gt;0</formula>
    </cfRule>
  </conditionalFormatting>
  <conditionalFormatting sqref="J401">
    <cfRule type="expression" priority="613" aboveAverage="0" equalAverage="0" bottom="0" percent="0" rank="0" text="" dxfId="614">
      <formula>ROUND(MOD(J401*100,1),5)&lt;&gt;0</formula>
    </cfRule>
  </conditionalFormatting>
  <conditionalFormatting sqref="H402">
    <cfRule type="expression" priority="614" aboveAverage="0" equalAverage="0" bottom="0" percent="0" rank="0" text="" dxfId="615">
      <formula>ROUND(MOD(H402*100,1),5)&lt;&gt;0</formula>
    </cfRule>
  </conditionalFormatting>
  <conditionalFormatting sqref="J402">
    <cfRule type="expression" priority="615" aboveAverage="0" equalAverage="0" bottom="0" percent="0" rank="0" text="" dxfId="616">
      <formula>ROUND(MOD(J402*100,1),5)&lt;&gt;0</formula>
    </cfRule>
  </conditionalFormatting>
  <conditionalFormatting sqref="H403">
    <cfRule type="expression" priority="616" aboveAverage="0" equalAverage="0" bottom="0" percent="0" rank="0" text="" dxfId="617">
      <formula>ROUND(MOD(H403*100,1),5)&lt;&gt;0</formula>
    </cfRule>
  </conditionalFormatting>
  <conditionalFormatting sqref="J403">
    <cfRule type="expression" priority="617" aboveAverage="0" equalAverage="0" bottom="0" percent="0" rank="0" text="" dxfId="618">
      <formula>ROUND(MOD(J403*100,1),5)&lt;&gt;0</formula>
    </cfRule>
  </conditionalFormatting>
  <conditionalFormatting sqref="H407">
    <cfRule type="expression" priority="618" aboveAverage="0" equalAverage="0" bottom="0" percent="0" rank="0" text="" dxfId="619">
      <formula>ROUND(MOD(H407*100,1),5)&lt;&gt;0</formula>
    </cfRule>
  </conditionalFormatting>
  <conditionalFormatting sqref="J407">
    <cfRule type="expression" priority="619" aboveAverage="0" equalAverage="0" bottom="0" percent="0" rank="0" text="" dxfId="620">
      <formula>ROUND(MOD(J407*100,1),5)&lt;&gt;0</formula>
    </cfRule>
  </conditionalFormatting>
  <conditionalFormatting sqref="H408">
    <cfRule type="expression" priority="620" aboveAverage="0" equalAverage="0" bottom="0" percent="0" rank="0" text="" dxfId="621">
      <formula>ROUND(MOD(H408*100,1),5)&lt;&gt;0</formula>
    </cfRule>
  </conditionalFormatting>
  <conditionalFormatting sqref="J408">
    <cfRule type="expression" priority="621" aboveAverage="0" equalAverage="0" bottom="0" percent="0" rank="0" text="" dxfId="622">
      <formula>ROUND(MOD(J408*100,1),5)&lt;&gt;0</formula>
    </cfRule>
  </conditionalFormatting>
  <conditionalFormatting sqref="H409">
    <cfRule type="expression" priority="622" aboveAverage="0" equalAverage="0" bottom="0" percent="0" rank="0" text="" dxfId="623">
      <formula>ROUND(MOD(H409*100,1),5)&lt;&gt;0</formula>
    </cfRule>
  </conditionalFormatting>
  <conditionalFormatting sqref="J409">
    <cfRule type="expression" priority="623" aboveAverage="0" equalAverage="0" bottom="0" percent="0" rank="0" text="" dxfId="624">
      <formula>ROUND(MOD(J409*100,1),5)&lt;&gt;0</formula>
    </cfRule>
  </conditionalFormatting>
  <conditionalFormatting sqref="H410">
    <cfRule type="expression" priority="624" aboveAverage="0" equalAverage="0" bottom="0" percent="0" rank="0" text="" dxfId="625">
      <formula>ROUND(MOD(H410*100,1),5)&lt;&gt;0</formula>
    </cfRule>
  </conditionalFormatting>
  <conditionalFormatting sqref="J410">
    <cfRule type="expression" priority="625" aboveAverage="0" equalAverage="0" bottom="0" percent="0" rank="0" text="" dxfId="626">
      <formula>ROUND(MOD(J410*100,1),5)&lt;&gt;0</formula>
    </cfRule>
  </conditionalFormatting>
  <conditionalFormatting sqref="H411">
    <cfRule type="expression" priority="626" aboveAverage="0" equalAverage="0" bottom="0" percent="0" rank="0" text="" dxfId="627">
      <formula>ROUND(MOD(H411*100,1),5)&lt;&gt;0</formula>
    </cfRule>
  </conditionalFormatting>
  <conditionalFormatting sqref="J411">
    <cfRule type="expression" priority="627" aboveAverage="0" equalAverage="0" bottom="0" percent="0" rank="0" text="" dxfId="628">
      <formula>ROUND(MOD(J411*100,1),5)&lt;&gt;0</formula>
    </cfRule>
  </conditionalFormatting>
  <conditionalFormatting sqref="H412">
    <cfRule type="expression" priority="628" aboveAverage="0" equalAverage="0" bottom="0" percent="0" rank="0" text="" dxfId="629">
      <formula>ROUND(MOD(H412*100,1),5)&lt;&gt;0</formula>
    </cfRule>
  </conditionalFormatting>
  <conditionalFormatting sqref="J412">
    <cfRule type="expression" priority="629" aboveAverage="0" equalAverage="0" bottom="0" percent="0" rank="0" text="" dxfId="630">
      <formula>ROUND(MOD(J412*100,1),5)&lt;&gt;0</formula>
    </cfRule>
  </conditionalFormatting>
  <conditionalFormatting sqref="H413">
    <cfRule type="expression" priority="630" aboveAverage="0" equalAverage="0" bottom="0" percent="0" rank="0" text="" dxfId="631">
      <formula>ROUND(MOD(H413*100,1),5)&lt;&gt;0</formula>
    </cfRule>
  </conditionalFormatting>
  <conditionalFormatting sqref="J413">
    <cfRule type="expression" priority="631" aboveAverage="0" equalAverage="0" bottom="0" percent="0" rank="0" text="" dxfId="632">
      <formula>ROUND(MOD(J413*100,1),5)&lt;&gt;0</formula>
    </cfRule>
  </conditionalFormatting>
  <conditionalFormatting sqref="H414">
    <cfRule type="expression" priority="632" aboveAverage="0" equalAverage="0" bottom="0" percent="0" rank="0" text="" dxfId="633">
      <formula>ROUND(MOD(H414*100,1),5)&lt;&gt;0</formula>
    </cfRule>
  </conditionalFormatting>
  <conditionalFormatting sqref="J414">
    <cfRule type="expression" priority="633" aboveAverage="0" equalAverage="0" bottom="0" percent="0" rank="0" text="" dxfId="634">
      <formula>ROUND(MOD(J414*100,1),5)&lt;&gt;0</formula>
    </cfRule>
  </conditionalFormatting>
  <conditionalFormatting sqref="H415">
    <cfRule type="expression" priority="634" aboveAverage="0" equalAverage="0" bottom="0" percent="0" rank="0" text="" dxfId="635">
      <formula>ROUND(MOD(H415*100,1),5)&lt;&gt;0</formula>
    </cfRule>
  </conditionalFormatting>
  <conditionalFormatting sqref="J415">
    <cfRule type="expression" priority="635" aboveAverage="0" equalAverage="0" bottom="0" percent="0" rank="0" text="" dxfId="636">
      <formula>ROUND(MOD(J415*100,1),5)&lt;&gt;0</formula>
    </cfRule>
  </conditionalFormatting>
  <conditionalFormatting sqref="H416">
    <cfRule type="expression" priority="636" aboveAverage="0" equalAverage="0" bottom="0" percent="0" rank="0" text="" dxfId="637">
      <formula>ROUND(MOD(H416*100,1),5)&lt;&gt;0</formula>
    </cfRule>
  </conditionalFormatting>
  <conditionalFormatting sqref="J416">
    <cfRule type="expression" priority="637" aboveAverage="0" equalAverage="0" bottom="0" percent="0" rank="0" text="" dxfId="638">
      <formula>ROUND(MOD(J416*100,1),5)&lt;&gt;0</formula>
    </cfRule>
  </conditionalFormatting>
  <conditionalFormatting sqref="H417">
    <cfRule type="expression" priority="638" aboveAverage="0" equalAverage="0" bottom="0" percent="0" rank="0" text="" dxfId="639">
      <formula>ROUND(MOD(H417*100,1),5)&lt;&gt;0</formula>
    </cfRule>
  </conditionalFormatting>
  <conditionalFormatting sqref="J417">
    <cfRule type="expression" priority="639" aboveAverage="0" equalAverage="0" bottom="0" percent="0" rank="0" text="" dxfId="640">
      <formula>ROUND(MOD(J417*100,1),5)&lt;&gt;0</formula>
    </cfRule>
  </conditionalFormatting>
  <conditionalFormatting sqref="H421">
    <cfRule type="expression" priority="640" aboveAverage="0" equalAverage="0" bottom="0" percent="0" rank="0" text="" dxfId="641">
      <formula>ROUND(MOD(H421*100,1),5)&lt;&gt;0</formula>
    </cfRule>
  </conditionalFormatting>
  <conditionalFormatting sqref="J421">
    <cfRule type="expression" priority="641" aboveAverage="0" equalAverage="0" bottom="0" percent="0" rank="0" text="" dxfId="642">
      <formula>ROUND(MOD(J421*100,1),5)&lt;&gt;0</formula>
    </cfRule>
  </conditionalFormatting>
  <conditionalFormatting sqref="H422">
    <cfRule type="expression" priority="642" aboveAverage="0" equalAverage="0" bottom="0" percent="0" rank="0" text="" dxfId="643">
      <formula>ROUND(MOD(H422*100,1),5)&lt;&gt;0</formula>
    </cfRule>
  </conditionalFormatting>
  <conditionalFormatting sqref="J422">
    <cfRule type="expression" priority="643" aboveAverage="0" equalAverage="0" bottom="0" percent="0" rank="0" text="" dxfId="644">
      <formula>ROUND(MOD(J422*100,1),5)&lt;&gt;0</formula>
    </cfRule>
  </conditionalFormatting>
  <conditionalFormatting sqref="H423">
    <cfRule type="expression" priority="644" aboveAverage="0" equalAverage="0" bottom="0" percent="0" rank="0" text="" dxfId="645">
      <formula>ROUND(MOD(H423*100,1),5)&lt;&gt;0</formula>
    </cfRule>
  </conditionalFormatting>
  <conditionalFormatting sqref="J423">
    <cfRule type="expression" priority="645" aboveAverage="0" equalAverage="0" bottom="0" percent="0" rank="0" text="" dxfId="646">
      <formula>ROUND(MOD(J423*100,1),5)&lt;&gt;0</formula>
    </cfRule>
  </conditionalFormatting>
  <conditionalFormatting sqref="H424">
    <cfRule type="expression" priority="646" aboveAverage="0" equalAverage="0" bottom="0" percent="0" rank="0" text="" dxfId="647">
      <formula>ROUND(MOD(H424*100,1),5)&lt;&gt;0</formula>
    </cfRule>
  </conditionalFormatting>
  <conditionalFormatting sqref="J424">
    <cfRule type="expression" priority="647" aboveAverage="0" equalAverage="0" bottom="0" percent="0" rank="0" text="" dxfId="648">
      <formula>ROUND(MOD(J424*100,1),5)&lt;&gt;0</formula>
    </cfRule>
  </conditionalFormatting>
  <conditionalFormatting sqref="H425">
    <cfRule type="expression" priority="648" aboveAverage="0" equalAverage="0" bottom="0" percent="0" rank="0" text="" dxfId="649">
      <formula>ROUND(MOD(H425*100,1),5)&lt;&gt;0</formula>
    </cfRule>
  </conditionalFormatting>
  <conditionalFormatting sqref="J425">
    <cfRule type="expression" priority="649" aboveAverage="0" equalAverage="0" bottom="0" percent="0" rank="0" text="" dxfId="650">
      <formula>ROUND(MOD(J425*100,1),5)&lt;&gt;0</formula>
    </cfRule>
  </conditionalFormatting>
  <conditionalFormatting sqref="H426">
    <cfRule type="expression" priority="650" aboveAverage="0" equalAverage="0" bottom="0" percent="0" rank="0" text="" dxfId="651">
      <formula>ROUND(MOD(H426*100,1),5)&lt;&gt;0</formula>
    </cfRule>
  </conditionalFormatting>
  <conditionalFormatting sqref="J426">
    <cfRule type="expression" priority="651" aboveAverage="0" equalAverage="0" bottom="0" percent="0" rank="0" text="" dxfId="652">
      <formula>ROUND(MOD(J426*100,1),5)&lt;&gt;0</formula>
    </cfRule>
  </conditionalFormatting>
  <conditionalFormatting sqref="H427">
    <cfRule type="expression" priority="652" aboveAverage="0" equalAverage="0" bottom="0" percent="0" rank="0" text="" dxfId="653">
      <formula>ROUND(MOD(H427*100,1),5)&lt;&gt;0</formula>
    </cfRule>
  </conditionalFormatting>
  <conditionalFormatting sqref="J427">
    <cfRule type="expression" priority="653" aboveAverage="0" equalAverage="0" bottom="0" percent="0" rank="0" text="" dxfId="654">
      <formula>ROUND(MOD(J427*100,1),5)&lt;&gt;0</formula>
    </cfRule>
  </conditionalFormatting>
  <conditionalFormatting sqref="H428">
    <cfRule type="expression" priority="654" aboveAverage="0" equalAverage="0" bottom="0" percent="0" rank="0" text="" dxfId="655">
      <formula>ROUND(MOD(H428*100,1),5)&lt;&gt;0</formula>
    </cfRule>
  </conditionalFormatting>
  <conditionalFormatting sqref="J428">
    <cfRule type="expression" priority="655" aboveAverage="0" equalAverage="0" bottom="0" percent="0" rank="0" text="" dxfId="656">
      <formula>ROUND(MOD(J428*100,1),5)&lt;&gt;0</formula>
    </cfRule>
  </conditionalFormatting>
  <conditionalFormatting sqref="H429">
    <cfRule type="expression" priority="656" aboveAverage="0" equalAverage="0" bottom="0" percent="0" rank="0" text="" dxfId="657">
      <formula>ROUND(MOD(H429*100,1),5)&lt;&gt;0</formula>
    </cfRule>
  </conditionalFormatting>
  <conditionalFormatting sqref="J429">
    <cfRule type="expression" priority="657" aboveAverage="0" equalAverage="0" bottom="0" percent="0" rank="0" text="" dxfId="658">
      <formula>ROUND(MOD(J429*100,1),5)&lt;&gt;0</formula>
    </cfRule>
  </conditionalFormatting>
  <conditionalFormatting sqref="H430">
    <cfRule type="expression" priority="658" aboveAverage="0" equalAverage="0" bottom="0" percent="0" rank="0" text="" dxfId="659">
      <formula>ROUND(MOD(H430*100,1),5)&lt;&gt;0</formula>
    </cfRule>
  </conditionalFormatting>
  <conditionalFormatting sqref="J430">
    <cfRule type="expression" priority="659" aboveAverage="0" equalAverage="0" bottom="0" percent="0" rank="0" text="" dxfId="660">
      <formula>ROUND(MOD(J430*100,1),5)&lt;&gt;0</formula>
    </cfRule>
  </conditionalFormatting>
  <conditionalFormatting sqref="H431">
    <cfRule type="expression" priority="660" aboveAverage="0" equalAverage="0" bottom="0" percent="0" rank="0" text="" dxfId="661">
      <formula>ROUND(MOD(H431*100,1),5)&lt;&gt;0</formula>
    </cfRule>
  </conditionalFormatting>
  <conditionalFormatting sqref="J431">
    <cfRule type="expression" priority="661" aboveAverage="0" equalAverage="0" bottom="0" percent="0" rank="0" text="" dxfId="662">
      <formula>ROUND(MOD(J431*100,1),5)&lt;&gt;0</formula>
    </cfRule>
  </conditionalFormatting>
  <conditionalFormatting sqref="H432">
    <cfRule type="expression" priority="662" aboveAverage="0" equalAverage="0" bottom="0" percent="0" rank="0" text="" dxfId="663">
      <formula>ROUND(MOD(H432*100,1),5)&lt;&gt;0</formula>
    </cfRule>
  </conditionalFormatting>
  <conditionalFormatting sqref="J432">
    <cfRule type="expression" priority="663" aboveAverage="0" equalAverage="0" bottom="0" percent="0" rank="0" text="" dxfId="664">
      <formula>ROUND(MOD(J432*100,1),5)&lt;&gt;0</formula>
    </cfRule>
  </conditionalFormatting>
  <conditionalFormatting sqref="H436">
    <cfRule type="expression" priority="664" aboveAverage="0" equalAverage="0" bottom="0" percent="0" rank="0" text="" dxfId="665">
      <formula>ROUND(MOD(H436*100,1),5)&lt;&gt;0</formula>
    </cfRule>
  </conditionalFormatting>
  <conditionalFormatting sqref="J436">
    <cfRule type="expression" priority="665" aboveAverage="0" equalAverage="0" bottom="0" percent="0" rank="0" text="" dxfId="666">
      <formula>ROUND(MOD(J436*100,1),5)&lt;&gt;0</formula>
    </cfRule>
  </conditionalFormatting>
  <conditionalFormatting sqref="H437">
    <cfRule type="expression" priority="666" aboveAverage="0" equalAverage="0" bottom="0" percent="0" rank="0" text="" dxfId="667">
      <formula>ROUND(MOD(H437*100,1),5)&lt;&gt;0</formula>
    </cfRule>
  </conditionalFormatting>
  <conditionalFormatting sqref="J437">
    <cfRule type="expression" priority="667" aboveAverage="0" equalAverage="0" bottom="0" percent="0" rank="0" text="" dxfId="668">
      <formula>ROUND(MOD(J437*100,1),5)&lt;&gt;0</formula>
    </cfRule>
  </conditionalFormatting>
  <conditionalFormatting sqref="H438">
    <cfRule type="expression" priority="668" aboveAverage="0" equalAverage="0" bottom="0" percent="0" rank="0" text="" dxfId="669">
      <formula>ROUND(MOD(H438*100,1),5)&lt;&gt;0</formula>
    </cfRule>
  </conditionalFormatting>
  <conditionalFormatting sqref="J438">
    <cfRule type="expression" priority="669" aboveAverage="0" equalAverage="0" bottom="0" percent="0" rank="0" text="" dxfId="670">
      <formula>ROUND(MOD(J438*100,1),5)&lt;&gt;0</formula>
    </cfRule>
  </conditionalFormatting>
  <conditionalFormatting sqref="H439">
    <cfRule type="expression" priority="670" aboveAverage="0" equalAverage="0" bottom="0" percent="0" rank="0" text="" dxfId="671">
      <formula>ROUND(MOD(H439*100,1),5)&lt;&gt;0</formula>
    </cfRule>
  </conditionalFormatting>
  <conditionalFormatting sqref="J439">
    <cfRule type="expression" priority="671" aboveAverage="0" equalAverage="0" bottom="0" percent="0" rank="0" text="" dxfId="672">
      <formula>ROUND(MOD(J439*100,1),5)&lt;&gt;0</formula>
    </cfRule>
  </conditionalFormatting>
  <conditionalFormatting sqref="H440">
    <cfRule type="expression" priority="672" aboveAverage="0" equalAverage="0" bottom="0" percent="0" rank="0" text="" dxfId="673">
      <formula>ROUND(MOD(H440*100,1),5)&lt;&gt;0</formula>
    </cfRule>
  </conditionalFormatting>
  <conditionalFormatting sqref="J440">
    <cfRule type="expression" priority="673" aboveAverage="0" equalAverage="0" bottom="0" percent="0" rank="0" text="" dxfId="674">
      <formula>ROUND(MOD(J440*100,1),5)&lt;&gt;0</formula>
    </cfRule>
  </conditionalFormatting>
  <conditionalFormatting sqref="H441">
    <cfRule type="expression" priority="674" aboveAverage="0" equalAverage="0" bottom="0" percent="0" rank="0" text="" dxfId="675">
      <formula>ROUND(MOD(H441*100,1),5)&lt;&gt;0</formula>
    </cfRule>
  </conditionalFormatting>
  <conditionalFormatting sqref="J441">
    <cfRule type="expression" priority="675" aboveAverage="0" equalAverage="0" bottom="0" percent="0" rank="0" text="" dxfId="676">
      <formula>ROUND(MOD(J441*100,1),5)&lt;&gt;0</formula>
    </cfRule>
  </conditionalFormatting>
  <conditionalFormatting sqref="H442">
    <cfRule type="expression" priority="676" aboveAverage="0" equalAverage="0" bottom="0" percent="0" rank="0" text="" dxfId="677">
      <formula>ROUND(MOD(H442*100,1),5)&lt;&gt;0</formula>
    </cfRule>
  </conditionalFormatting>
  <conditionalFormatting sqref="J442">
    <cfRule type="expression" priority="677" aboveAverage="0" equalAverage="0" bottom="0" percent="0" rank="0" text="" dxfId="678">
      <formula>ROUND(MOD(J442*100,1),5)&lt;&gt;0</formula>
    </cfRule>
  </conditionalFormatting>
  <conditionalFormatting sqref="H443">
    <cfRule type="expression" priority="678" aboveAverage="0" equalAverage="0" bottom="0" percent="0" rank="0" text="" dxfId="679">
      <formula>ROUND(MOD(H443*100,1),5)&lt;&gt;0</formula>
    </cfRule>
  </conditionalFormatting>
  <conditionalFormatting sqref="J443">
    <cfRule type="expression" priority="679" aboveAverage="0" equalAverage="0" bottom="0" percent="0" rank="0" text="" dxfId="680">
      <formula>ROUND(MOD(J443*100,1),5)&lt;&gt;0</formula>
    </cfRule>
  </conditionalFormatting>
  <conditionalFormatting sqref="H444">
    <cfRule type="expression" priority="680" aboveAverage="0" equalAverage="0" bottom="0" percent="0" rank="0" text="" dxfId="681">
      <formula>ROUND(MOD(H444*100,1),5)&lt;&gt;0</formula>
    </cfRule>
  </conditionalFormatting>
  <conditionalFormatting sqref="J444">
    <cfRule type="expression" priority="681" aboveAverage="0" equalAverage="0" bottom="0" percent="0" rank="0" text="" dxfId="682">
      <formula>ROUND(MOD(J444*100,1),5)&lt;&gt;0</formula>
    </cfRule>
  </conditionalFormatting>
  <conditionalFormatting sqref="H445">
    <cfRule type="expression" priority="682" aboveAverage="0" equalAverage="0" bottom="0" percent="0" rank="0" text="" dxfId="683">
      <formula>ROUND(MOD(H445*100,1),5)&lt;&gt;0</formula>
    </cfRule>
  </conditionalFormatting>
  <conditionalFormatting sqref="J445">
    <cfRule type="expression" priority="683" aboveAverage="0" equalAverage="0" bottom="0" percent="0" rank="0" text="" dxfId="684">
      <formula>ROUND(MOD(J445*100,1),5)&lt;&gt;0</formula>
    </cfRule>
  </conditionalFormatting>
  <conditionalFormatting sqref="H446">
    <cfRule type="expression" priority="684" aboveAverage="0" equalAverage="0" bottom="0" percent="0" rank="0" text="" dxfId="685">
      <formula>ROUND(MOD(H446*100,1),5)&lt;&gt;0</formula>
    </cfRule>
  </conditionalFormatting>
  <conditionalFormatting sqref="J446">
    <cfRule type="expression" priority="685" aboveAverage="0" equalAverage="0" bottom="0" percent="0" rank="0" text="" dxfId="686">
      <formula>ROUND(MOD(J446*100,1),5)&lt;&gt;0</formula>
    </cfRule>
  </conditionalFormatting>
  <conditionalFormatting sqref="H450">
    <cfRule type="expression" priority="686" aboveAverage="0" equalAverage="0" bottom="0" percent="0" rank="0" text="" dxfId="687">
      <formula>ROUND(MOD(H450*100,1),5)&lt;&gt;0</formula>
    </cfRule>
  </conditionalFormatting>
  <conditionalFormatting sqref="J450">
    <cfRule type="expression" priority="687" aboveAverage="0" equalAverage="0" bottom="0" percent="0" rank="0" text="" dxfId="688">
      <formula>ROUND(MOD(J450*100,1),5)&lt;&gt;0</formula>
    </cfRule>
  </conditionalFormatting>
  <conditionalFormatting sqref="H451">
    <cfRule type="expression" priority="688" aboveAverage="0" equalAverage="0" bottom="0" percent="0" rank="0" text="" dxfId="689">
      <formula>ROUND(MOD(H451*100,1),5)&lt;&gt;0</formula>
    </cfRule>
  </conditionalFormatting>
  <conditionalFormatting sqref="J451">
    <cfRule type="expression" priority="689" aboveAverage="0" equalAverage="0" bottom="0" percent="0" rank="0" text="" dxfId="690">
      <formula>ROUND(MOD(J451*100,1),5)&lt;&gt;0</formula>
    </cfRule>
  </conditionalFormatting>
  <conditionalFormatting sqref="H452">
    <cfRule type="expression" priority="690" aboveAverage="0" equalAverage="0" bottom="0" percent="0" rank="0" text="" dxfId="691">
      <formula>ROUND(MOD(H452*100,1),5)&lt;&gt;0</formula>
    </cfRule>
  </conditionalFormatting>
  <conditionalFormatting sqref="J452">
    <cfRule type="expression" priority="691" aboveAverage="0" equalAverage="0" bottom="0" percent="0" rank="0" text="" dxfId="692">
      <formula>ROUND(MOD(J452*100,1),5)&lt;&gt;0</formula>
    </cfRule>
  </conditionalFormatting>
  <conditionalFormatting sqref="H453">
    <cfRule type="expression" priority="692" aboveAverage="0" equalAverage="0" bottom="0" percent="0" rank="0" text="" dxfId="693">
      <formula>ROUND(MOD(H453*100,1),5)&lt;&gt;0</formula>
    </cfRule>
  </conditionalFormatting>
  <conditionalFormatting sqref="J453">
    <cfRule type="expression" priority="693" aboveAverage="0" equalAverage="0" bottom="0" percent="0" rank="0" text="" dxfId="694">
      <formula>ROUND(MOD(J453*100,1),5)&lt;&gt;0</formula>
    </cfRule>
  </conditionalFormatting>
  <conditionalFormatting sqref="H454">
    <cfRule type="expression" priority="694" aboveAverage="0" equalAverage="0" bottom="0" percent="0" rank="0" text="" dxfId="695">
      <formula>ROUND(MOD(H454*100,1),5)&lt;&gt;0</formula>
    </cfRule>
  </conditionalFormatting>
  <conditionalFormatting sqref="J454">
    <cfRule type="expression" priority="695" aboveAverage="0" equalAverage="0" bottom="0" percent="0" rank="0" text="" dxfId="696">
      <formula>ROUND(MOD(J454*100,1),5)&lt;&gt;0</formula>
    </cfRule>
  </conditionalFormatting>
  <conditionalFormatting sqref="H455">
    <cfRule type="expression" priority="696" aboveAverage="0" equalAverage="0" bottom="0" percent="0" rank="0" text="" dxfId="697">
      <formula>ROUND(MOD(H455*100,1),5)&lt;&gt;0</formula>
    </cfRule>
  </conditionalFormatting>
  <conditionalFormatting sqref="J455">
    <cfRule type="expression" priority="697" aboveAverage="0" equalAverage="0" bottom="0" percent="0" rank="0" text="" dxfId="698">
      <formula>ROUND(MOD(J455*100,1),5)&lt;&gt;0</formula>
    </cfRule>
  </conditionalFormatting>
  <conditionalFormatting sqref="H456">
    <cfRule type="expression" priority="698" aboveAverage="0" equalAverage="0" bottom="0" percent="0" rank="0" text="" dxfId="699">
      <formula>ROUND(MOD(H456*100,1),5)&lt;&gt;0</formula>
    </cfRule>
  </conditionalFormatting>
  <conditionalFormatting sqref="J456">
    <cfRule type="expression" priority="699" aboveAverage="0" equalAverage="0" bottom="0" percent="0" rank="0" text="" dxfId="700">
      <formula>ROUND(MOD(J456*100,1),5)&lt;&gt;0</formula>
    </cfRule>
  </conditionalFormatting>
  <conditionalFormatting sqref="H460">
    <cfRule type="expression" priority="700" aboveAverage="0" equalAverage="0" bottom="0" percent="0" rank="0" text="" dxfId="701">
      <formula>ROUND(MOD(H460*100,1),5)&lt;&gt;0</formula>
    </cfRule>
  </conditionalFormatting>
  <conditionalFormatting sqref="J460">
    <cfRule type="expression" priority="701" aboveAverage="0" equalAverage="0" bottom="0" percent="0" rank="0" text="" dxfId="702">
      <formula>ROUND(MOD(J460*100,1),5)&lt;&gt;0</formula>
    </cfRule>
  </conditionalFormatting>
  <conditionalFormatting sqref="H461">
    <cfRule type="expression" priority="702" aboveAverage="0" equalAverage="0" bottom="0" percent="0" rank="0" text="" dxfId="703">
      <formula>ROUND(MOD(H461*100,1),5)&lt;&gt;0</formula>
    </cfRule>
  </conditionalFormatting>
  <conditionalFormatting sqref="J461">
    <cfRule type="expression" priority="703" aboveAverage="0" equalAverage="0" bottom="0" percent="0" rank="0" text="" dxfId="704">
      <formula>ROUND(MOD(J461*100,1),5)&lt;&gt;0</formula>
    </cfRule>
  </conditionalFormatting>
  <conditionalFormatting sqref="H462">
    <cfRule type="expression" priority="704" aboveAverage="0" equalAverage="0" bottom="0" percent="0" rank="0" text="" dxfId="705">
      <formula>ROUND(MOD(H462*100,1),5)&lt;&gt;0</formula>
    </cfRule>
  </conditionalFormatting>
  <conditionalFormatting sqref="J462">
    <cfRule type="expression" priority="705" aboveAverage="0" equalAverage="0" bottom="0" percent="0" rank="0" text="" dxfId="706">
      <formula>ROUND(MOD(J462*100,1),5)&lt;&gt;0</formula>
    </cfRule>
  </conditionalFormatting>
  <conditionalFormatting sqref="H463">
    <cfRule type="expression" priority="706" aboveAverage="0" equalAverage="0" bottom="0" percent="0" rank="0" text="" dxfId="707">
      <formula>ROUND(MOD(H463*100,1),5)&lt;&gt;0</formula>
    </cfRule>
  </conditionalFormatting>
  <conditionalFormatting sqref="J463">
    <cfRule type="expression" priority="707" aboveAverage="0" equalAverage="0" bottom="0" percent="0" rank="0" text="" dxfId="708">
      <formula>ROUND(MOD(J463*100,1),5)&lt;&gt;0</formula>
    </cfRule>
  </conditionalFormatting>
  <conditionalFormatting sqref="H464">
    <cfRule type="expression" priority="708" aboveAverage="0" equalAverage="0" bottom="0" percent="0" rank="0" text="" dxfId="709">
      <formula>ROUND(MOD(H464*100,1),5)&lt;&gt;0</formula>
    </cfRule>
  </conditionalFormatting>
  <conditionalFormatting sqref="J464">
    <cfRule type="expression" priority="709" aboveAverage="0" equalAverage="0" bottom="0" percent="0" rank="0" text="" dxfId="710">
      <formula>ROUND(MOD(J464*100,1),5)&lt;&gt;0</formula>
    </cfRule>
  </conditionalFormatting>
  <conditionalFormatting sqref="H465">
    <cfRule type="expression" priority="710" aboveAverage="0" equalAverage="0" bottom="0" percent="0" rank="0" text="" dxfId="711">
      <formula>ROUND(MOD(H465*100,1),5)&lt;&gt;0</formula>
    </cfRule>
  </conditionalFormatting>
  <conditionalFormatting sqref="J465">
    <cfRule type="expression" priority="711" aboveAverage="0" equalAverage="0" bottom="0" percent="0" rank="0" text="" dxfId="712">
      <formula>ROUND(MOD(J465*100,1),5)&lt;&gt;0</formula>
    </cfRule>
  </conditionalFormatting>
  <conditionalFormatting sqref="H466">
    <cfRule type="expression" priority="712" aboveAverage="0" equalAverage="0" bottom="0" percent="0" rank="0" text="" dxfId="713">
      <formula>ROUND(MOD(H466*100,1),5)&lt;&gt;0</formula>
    </cfRule>
  </conditionalFormatting>
  <conditionalFormatting sqref="J466">
    <cfRule type="expression" priority="713" aboveAverage="0" equalAverage="0" bottom="0" percent="0" rank="0" text="" dxfId="714">
      <formula>ROUND(MOD(J466*100,1),5)&lt;&gt;0</formula>
    </cfRule>
  </conditionalFormatting>
  <conditionalFormatting sqref="H467">
    <cfRule type="expression" priority="714" aboveAverage="0" equalAverage="0" bottom="0" percent="0" rank="0" text="" dxfId="715">
      <formula>ROUND(MOD(H467*100,1),5)&lt;&gt;0</formula>
    </cfRule>
  </conditionalFormatting>
  <conditionalFormatting sqref="J467">
    <cfRule type="expression" priority="715" aboveAverage="0" equalAverage="0" bottom="0" percent="0" rank="0" text="" dxfId="716">
      <formula>ROUND(MOD(J467*100,1),5)&lt;&gt;0</formula>
    </cfRule>
  </conditionalFormatting>
  <conditionalFormatting sqref="H468">
    <cfRule type="expression" priority="716" aboveAverage="0" equalAverage="0" bottom="0" percent="0" rank="0" text="" dxfId="717">
      <formula>ROUND(MOD(H468*100,1),5)&lt;&gt;0</formula>
    </cfRule>
  </conditionalFormatting>
  <conditionalFormatting sqref="J468">
    <cfRule type="expression" priority="717" aboveAverage="0" equalAverage="0" bottom="0" percent="0" rank="0" text="" dxfId="718">
      <formula>ROUND(MOD(J468*100,1),5)&lt;&gt;0</formula>
    </cfRule>
  </conditionalFormatting>
  <conditionalFormatting sqref="H469">
    <cfRule type="expression" priority="718" aboveAverage="0" equalAverage="0" bottom="0" percent="0" rank="0" text="" dxfId="719">
      <formula>ROUND(MOD(H469*100,1),5)&lt;&gt;0</formula>
    </cfRule>
  </conditionalFormatting>
  <conditionalFormatting sqref="J469">
    <cfRule type="expression" priority="719" aboveAverage="0" equalAverage="0" bottom="0" percent="0" rank="0" text="" dxfId="720">
      <formula>ROUND(MOD(J469*100,1),5)&lt;&gt;0</formula>
    </cfRule>
  </conditionalFormatting>
  <conditionalFormatting sqref="H473">
    <cfRule type="expression" priority="720" aboveAverage="0" equalAverage="0" bottom="0" percent="0" rank="0" text="" dxfId="721">
      <formula>ROUND(MOD(H473*100,1),5)&lt;&gt;0</formula>
    </cfRule>
  </conditionalFormatting>
  <conditionalFormatting sqref="J473">
    <cfRule type="expression" priority="721" aboveAverage="0" equalAverage="0" bottom="0" percent="0" rank="0" text="" dxfId="722">
      <formula>ROUND(MOD(J473*100,1),5)&lt;&gt;0</formula>
    </cfRule>
  </conditionalFormatting>
  <conditionalFormatting sqref="H474">
    <cfRule type="expression" priority="722" aboveAverage="0" equalAverage="0" bottom="0" percent="0" rank="0" text="" dxfId="723">
      <formula>ROUND(MOD(H474*100,1),5)&lt;&gt;0</formula>
    </cfRule>
  </conditionalFormatting>
  <conditionalFormatting sqref="J474">
    <cfRule type="expression" priority="723" aboveAverage="0" equalAverage="0" bottom="0" percent="0" rank="0" text="" dxfId="724">
      <formula>ROUND(MOD(J474*100,1),5)&lt;&gt;0</formula>
    </cfRule>
  </conditionalFormatting>
  <conditionalFormatting sqref="H475">
    <cfRule type="expression" priority="724" aboveAverage="0" equalAverage="0" bottom="0" percent="0" rank="0" text="" dxfId="725">
      <formula>ROUND(MOD(H475*100,1),5)&lt;&gt;0</formula>
    </cfRule>
  </conditionalFormatting>
  <conditionalFormatting sqref="J475">
    <cfRule type="expression" priority="725" aboveAverage="0" equalAverage="0" bottom="0" percent="0" rank="0" text="" dxfId="726">
      <formula>ROUND(MOD(J475*100,1),5)&lt;&gt;0</formula>
    </cfRule>
  </conditionalFormatting>
  <conditionalFormatting sqref="H476">
    <cfRule type="expression" priority="726" aboveAverage="0" equalAverage="0" bottom="0" percent="0" rank="0" text="" dxfId="727">
      <formula>ROUND(MOD(H476*100,1),5)&lt;&gt;0</formula>
    </cfRule>
  </conditionalFormatting>
  <conditionalFormatting sqref="J476">
    <cfRule type="expression" priority="727" aboveAverage="0" equalAverage="0" bottom="0" percent="0" rank="0" text="" dxfId="728">
      <formula>ROUND(MOD(J476*100,1),5)&lt;&gt;0</formula>
    </cfRule>
  </conditionalFormatting>
  <conditionalFormatting sqref="H477">
    <cfRule type="expression" priority="728" aboveAverage="0" equalAverage="0" bottom="0" percent="0" rank="0" text="" dxfId="729">
      <formula>ROUND(MOD(H477*100,1),5)&lt;&gt;0</formula>
    </cfRule>
  </conditionalFormatting>
  <conditionalFormatting sqref="J477">
    <cfRule type="expression" priority="729" aboveAverage="0" equalAverage="0" bottom="0" percent="0" rank="0" text="" dxfId="730">
      <formula>ROUND(MOD(J477*100,1),5)&lt;&gt;0</formula>
    </cfRule>
  </conditionalFormatting>
  <conditionalFormatting sqref="H478">
    <cfRule type="expression" priority="730" aboveAverage="0" equalAverage="0" bottom="0" percent="0" rank="0" text="" dxfId="731">
      <formula>ROUND(MOD(H478*100,1),5)&lt;&gt;0</formula>
    </cfRule>
  </conditionalFormatting>
  <conditionalFormatting sqref="J478">
    <cfRule type="expression" priority="731" aboveAverage="0" equalAverage="0" bottom="0" percent="0" rank="0" text="" dxfId="732">
      <formula>ROUND(MOD(J478*100,1),5)&lt;&gt;0</formula>
    </cfRule>
  </conditionalFormatting>
  <conditionalFormatting sqref="H479">
    <cfRule type="expression" priority="732" aboveAverage="0" equalAverage="0" bottom="0" percent="0" rank="0" text="" dxfId="733">
      <formula>ROUND(MOD(H479*100,1),5)&lt;&gt;0</formula>
    </cfRule>
  </conditionalFormatting>
  <conditionalFormatting sqref="J479">
    <cfRule type="expression" priority="733" aboveAverage="0" equalAverage="0" bottom="0" percent="0" rank="0" text="" dxfId="734">
      <formula>ROUND(MOD(J479*100,1),5)&lt;&gt;0</formula>
    </cfRule>
  </conditionalFormatting>
  <conditionalFormatting sqref="H480">
    <cfRule type="expression" priority="734" aboveAverage="0" equalAverage="0" bottom="0" percent="0" rank="0" text="" dxfId="735">
      <formula>ROUND(MOD(H480*100,1),5)&lt;&gt;0</formula>
    </cfRule>
  </conditionalFormatting>
  <conditionalFormatting sqref="J480">
    <cfRule type="expression" priority="735" aboveAverage="0" equalAverage="0" bottom="0" percent="0" rank="0" text="" dxfId="736">
      <formula>ROUND(MOD(J480*100,1),5)&lt;&gt;0</formula>
    </cfRule>
  </conditionalFormatting>
  <conditionalFormatting sqref="H481">
    <cfRule type="expression" priority="736" aboveAverage="0" equalAverage="0" bottom="0" percent="0" rank="0" text="" dxfId="737">
      <formula>ROUND(MOD(H481*100,1),5)&lt;&gt;0</formula>
    </cfRule>
  </conditionalFormatting>
  <conditionalFormatting sqref="J481">
    <cfRule type="expression" priority="737" aboveAverage="0" equalAverage="0" bottom="0" percent="0" rank="0" text="" dxfId="738">
      <formula>ROUND(MOD(J481*100,1),5)&lt;&gt;0</formula>
    </cfRule>
  </conditionalFormatting>
  <conditionalFormatting sqref="H482">
    <cfRule type="expression" priority="738" aboveAverage="0" equalAverage="0" bottom="0" percent="0" rank="0" text="" dxfId="739">
      <formula>ROUND(MOD(H482*100,1),5)&lt;&gt;0</formula>
    </cfRule>
  </conditionalFormatting>
  <conditionalFormatting sqref="J482">
    <cfRule type="expression" priority="739" aboveAverage="0" equalAverage="0" bottom="0" percent="0" rank="0" text="" dxfId="740">
      <formula>ROUND(MOD(J482*100,1),5)&lt;&gt;0</formula>
    </cfRule>
  </conditionalFormatting>
  <conditionalFormatting sqref="H486">
    <cfRule type="expression" priority="740" aboveAverage="0" equalAverage="0" bottom="0" percent="0" rank="0" text="" dxfId="741">
      <formula>ROUND(MOD(H486*100,1),5)&lt;&gt;0</formula>
    </cfRule>
  </conditionalFormatting>
  <conditionalFormatting sqref="J486">
    <cfRule type="expression" priority="741" aboveAverage="0" equalAverage="0" bottom="0" percent="0" rank="0" text="" dxfId="742">
      <formula>ROUND(MOD(J486*100,1),5)&lt;&gt;0</formula>
    </cfRule>
  </conditionalFormatting>
  <conditionalFormatting sqref="H487">
    <cfRule type="expression" priority="742" aboveAverage="0" equalAverage="0" bottom="0" percent="0" rank="0" text="" dxfId="743">
      <formula>ROUND(MOD(H487*100,1),5)&lt;&gt;0</formula>
    </cfRule>
  </conditionalFormatting>
  <conditionalFormatting sqref="J487">
    <cfRule type="expression" priority="743" aboveAverage="0" equalAverage="0" bottom="0" percent="0" rank="0" text="" dxfId="744">
      <formula>ROUND(MOD(J487*100,1),5)&lt;&gt;0</formula>
    </cfRule>
  </conditionalFormatting>
  <conditionalFormatting sqref="H488">
    <cfRule type="expression" priority="744" aboveAverage="0" equalAverage="0" bottom="0" percent="0" rank="0" text="" dxfId="745">
      <formula>ROUND(MOD(H488*100,1),5)&lt;&gt;0</formula>
    </cfRule>
  </conditionalFormatting>
  <conditionalFormatting sqref="J488">
    <cfRule type="expression" priority="745" aboveAverage="0" equalAverage="0" bottom="0" percent="0" rank="0" text="" dxfId="746">
      <formula>ROUND(MOD(J488*100,1),5)&lt;&gt;0</formula>
    </cfRule>
  </conditionalFormatting>
  <conditionalFormatting sqref="H489">
    <cfRule type="expression" priority="746" aboveAverage="0" equalAverage="0" bottom="0" percent="0" rank="0" text="" dxfId="747">
      <formula>ROUND(MOD(H489*100,1),5)&lt;&gt;0</formula>
    </cfRule>
  </conditionalFormatting>
  <conditionalFormatting sqref="J489">
    <cfRule type="expression" priority="747" aboveAverage="0" equalAverage="0" bottom="0" percent="0" rank="0" text="" dxfId="748">
      <formula>ROUND(MOD(J489*100,1),5)&lt;&gt;0</formula>
    </cfRule>
  </conditionalFormatting>
  <conditionalFormatting sqref="H490">
    <cfRule type="expression" priority="748" aboveAverage="0" equalAverage="0" bottom="0" percent="0" rank="0" text="" dxfId="749">
      <formula>ROUND(MOD(H490*100,1),5)&lt;&gt;0</formula>
    </cfRule>
  </conditionalFormatting>
  <conditionalFormatting sqref="J490">
    <cfRule type="expression" priority="749" aboveAverage="0" equalAverage="0" bottom="0" percent="0" rank="0" text="" dxfId="750">
      <formula>ROUND(MOD(J490*100,1),5)&lt;&gt;0</formula>
    </cfRule>
  </conditionalFormatting>
  <conditionalFormatting sqref="H491">
    <cfRule type="expression" priority="750" aboveAverage="0" equalAverage="0" bottom="0" percent="0" rank="0" text="" dxfId="751">
      <formula>ROUND(MOD(H491*100,1),5)&lt;&gt;0</formula>
    </cfRule>
  </conditionalFormatting>
  <conditionalFormatting sqref="J491">
    <cfRule type="expression" priority="751" aboveAverage="0" equalAverage="0" bottom="0" percent="0" rank="0" text="" dxfId="752">
      <formula>ROUND(MOD(J491*100,1),5)&lt;&gt;0</formula>
    </cfRule>
  </conditionalFormatting>
  <conditionalFormatting sqref="H492">
    <cfRule type="expression" priority="752" aboveAverage="0" equalAverage="0" bottom="0" percent="0" rank="0" text="" dxfId="753">
      <formula>ROUND(MOD(H492*100,1),5)&lt;&gt;0</formula>
    </cfRule>
  </conditionalFormatting>
  <conditionalFormatting sqref="J492">
    <cfRule type="expression" priority="753" aboveAverage="0" equalAverage="0" bottom="0" percent="0" rank="0" text="" dxfId="754">
      <formula>ROUND(MOD(J492*100,1),5)&lt;&gt;0</formula>
    </cfRule>
  </conditionalFormatting>
  <conditionalFormatting sqref="H493">
    <cfRule type="expression" priority="754" aboveAverage="0" equalAverage="0" bottom="0" percent="0" rank="0" text="" dxfId="755">
      <formula>ROUND(MOD(H493*100,1),5)&lt;&gt;0</formula>
    </cfRule>
  </conditionalFormatting>
  <conditionalFormatting sqref="J493">
    <cfRule type="expression" priority="755" aboveAverage="0" equalAverage="0" bottom="0" percent="0" rank="0" text="" dxfId="756">
      <formula>ROUND(MOD(J493*100,1),5)&lt;&gt;0</formula>
    </cfRule>
  </conditionalFormatting>
  <conditionalFormatting sqref="H494">
    <cfRule type="expression" priority="756" aboveAverage="0" equalAverage="0" bottom="0" percent="0" rank="0" text="" dxfId="757">
      <formula>ROUND(MOD(H494*100,1),5)&lt;&gt;0</formula>
    </cfRule>
  </conditionalFormatting>
  <conditionalFormatting sqref="J494">
    <cfRule type="expression" priority="757" aboveAverage="0" equalAverage="0" bottom="0" percent="0" rank="0" text="" dxfId="758">
      <formula>ROUND(MOD(J494*100,1),5)&lt;&gt;0</formula>
    </cfRule>
  </conditionalFormatting>
  <conditionalFormatting sqref="H495">
    <cfRule type="expression" priority="758" aboveAverage="0" equalAverage="0" bottom="0" percent="0" rank="0" text="" dxfId="759">
      <formula>ROUND(MOD(H495*100,1),5)&lt;&gt;0</formula>
    </cfRule>
  </conditionalFormatting>
  <conditionalFormatting sqref="J495">
    <cfRule type="expression" priority="759" aboveAverage="0" equalAverage="0" bottom="0" percent="0" rank="0" text="" dxfId="760">
      <formula>ROUND(MOD(J495*100,1),5)&lt;&gt;0</formula>
    </cfRule>
  </conditionalFormatting>
  <conditionalFormatting sqref="H496">
    <cfRule type="expression" priority="760" aboveAverage="0" equalAverage="0" bottom="0" percent="0" rank="0" text="" dxfId="761">
      <formula>ROUND(MOD(H496*100,1),5)&lt;&gt;0</formula>
    </cfRule>
  </conditionalFormatting>
  <conditionalFormatting sqref="J496">
    <cfRule type="expression" priority="761" aboveAverage="0" equalAverage="0" bottom="0" percent="0" rank="0" text="" dxfId="762">
      <formula>ROUND(MOD(J496*100,1),5)&lt;&gt;0</formula>
    </cfRule>
  </conditionalFormatting>
  <conditionalFormatting sqref="H500">
    <cfRule type="expression" priority="762" aboveAverage="0" equalAverage="0" bottom="0" percent="0" rank="0" text="" dxfId="763">
      <formula>ROUND(MOD(H500*100,1),5)&lt;&gt;0</formula>
    </cfRule>
  </conditionalFormatting>
  <conditionalFormatting sqref="J500">
    <cfRule type="expression" priority="763" aboveAverage="0" equalAverage="0" bottom="0" percent="0" rank="0" text="" dxfId="764">
      <formula>ROUND(MOD(J500*100,1),5)&lt;&gt;0</formula>
    </cfRule>
  </conditionalFormatting>
  <conditionalFormatting sqref="H501">
    <cfRule type="expression" priority="764" aboveAverage="0" equalAverage="0" bottom="0" percent="0" rank="0" text="" dxfId="765">
      <formula>ROUND(MOD(H501*100,1),5)&lt;&gt;0</formula>
    </cfRule>
  </conditionalFormatting>
  <conditionalFormatting sqref="J501">
    <cfRule type="expression" priority="765" aboveAverage="0" equalAverage="0" bottom="0" percent="0" rank="0" text="" dxfId="766">
      <formula>ROUND(MOD(J501*100,1),5)&lt;&gt;0</formula>
    </cfRule>
  </conditionalFormatting>
  <conditionalFormatting sqref="H502">
    <cfRule type="expression" priority="766" aboveAverage="0" equalAverage="0" bottom="0" percent="0" rank="0" text="" dxfId="767">
      <formula>ROUND(MOD(H502*100,1),5)&lt;&gt;0</formula>
    </cfRule>
  </conditionalFormatting>
  <conditionalFormatting sqref="J502">
    <cfRule type="expression" priority="767" aboveAverage="0" equalAverage="0" bottom="0" percent="0" rank="0" text="" dxfId="768">
      <formula>ROUND(MOD(J502*100,1),5)&lt;&gt;0</formula>
    </cfRule>
  </conditionalFormatting>
  <conditionalFormatting sqref="H503">
    <cfRule type="expression" priority="768" aboveAverage="0" equalAverage="0" bottom="0" percent="0" rank="0" text="" dxfId="769">
      <formula>ROUND(MOD(H503*100,1),5)&lt;&gt;0</formula>
    </cfRule>
  </conditionalFormatting>
  <conditionalFormatting sqref="J503">
    <cfRule type="expression" priority="769" aboveAverage="0" equalAverage="0" bottom="0" percent="0" rank="0" text="" dxfId="770">
      <formula>ROUND(MOD(J503*100,1),5)&lt;&gt;0</formula>
    </cfRule>
  </conditionalFormatting>
  <conditionalFormatting sqref="H504">
    <cfRule type="expression" priority="770" aboveAverage="0" equalAverage="0" bottom="0" percent="0" rank="0" text="" dxfId="771">
      <formula>ROUND(MOD(H504*100,1),5)&lt;&gt;0</formula>
    </cfRule>
  </conditionalFormatting>
  <conditionalFormatting sqref="J504">
    <cfRule type="expression" priority="771" aboveAverage="0" equalAverage="0" bottom="0" percent="0" rank="0" text="" dxfId="772">
      <formula>ROUND(MOD(J504*100,1),5)&lt;&gt;0</formula>
    </cfRule>
  </conditionalFormatting>
  <conditionalFormatting sqref="H505">
    <cfRule type="expression" priority="772" aboveAverage="0" equalAverage="0" bottom="0" percent="0" rank="0" text="" dxfId="773">
      <formula>ROUND(MOD(H505*100,1),5)&lt;&gt;0</formula>
    </cfRule>
  </conditionalFormatting>
  <conditionalFormatting sqref="J505">
    <cfRule type="expression" priority="773" aboveAverage="0" equalAverage="0" bottom="0" percent="0" rank="0" text="" dxfId="774">
      <formula>ROUND(MOD(J505*100,1),5)&lt;&gt;0</formula>
    </cfRule>
  </conditionalFormatting>
  <conditionalFormatting sqref="H506">
    <cfRule type="expression" priority="774" aboveAverage="0" equalAverage="0" bottom="0" percent="0" rank="0" text="" dxfId="775">
      <formula>ROUND(MOD(H506*100,1),5)&lt;&gt;0</formula>
    </cfRule>
  </conditionalFormatting>
  <conditionalFormatting sqref="J506">
    <cfRule type="expression" priority="775" aboveAverage="0" equalAverage="0" bottom="0" percent="0" rank="0" text="" dxfId="776">
      <formula>ROUND(MOD(J506*100,1),5)&lt;&gt;0</formula>
    </cfRule>
  </conditionalFormatting>
  <conditionalFormatting sqref="H507">
    <cfRule type="expression" priority="776" aboveAverage="0" equalAverage="0" bottom="0" percent="0" rank="0" text="" dxfId="777">
      <formula>ROUND(MOD(H507*100,1),5)&lt;&gt;0</formula>
    </cfRule>
  </conditionalFormatting>
  <conditionalFormatting sqref="J507">
    <cfRule type="expression" priority="777" aboveAverage="0" equalAverage="0" bottom="0" percent="0" rank="0" text="" dxfId="778">
      <formula>ROUND(MOD(J507*100,1),5)&lt;&gt;0</formula>
    </cfRule>
  </conditionalFormatting>
  <conditionalFormatting sqref="H508">
    <cfRule type="expression" priority="778" aboveAverage="0" equalAverage="0" bottom="0" percent="0" rank="0" text="" dxfId="779">
      <formula>ROUND(MOD(H508*100,1),5)&lt;&gt;0</formula>
    </cfRule>
  </conditionalFormatting>
  <conditionalFormatting sqref="J508">
    <cfRule type="expression" priority="779" aboveAverage="0" equalAverage="0" bottom="0" percent="0" rank="0" text="" dxfId="780">
      <formula>ROUND(MOD(J508*100,1),5)&lt;&gt;0</formula>
    </cfRule>
  </conditionalFormatting>
  <conditionalFormatting sqref="H509">
    <cfRule type="expression" priority="780" aboveAverage="0" equalAverage="0" bottom="0" percent="0" rank="0" text="" dxfId="781">
      <formula>ROUND(MOD(H509*100,1),5)&lt;&gt;0</formula>
    </cfRule>
  </conditionalFormatting>
  <conditionalFormatting sqref="J509">
    <cfRule type="expression" priority="781" aboveAverage="0" equalAverage="0" bottom="0" percent="0" rank="0" text="" dxfId="782">
      <formula>ROUND(MOD(J509*100,1),5)&lt;&gt;0</formula>
    </cfRule>
  </conditionalFormatting>
  <conditionalFormatting sqref="H510">
    <cfRule type="expression" priority="782" aboveAverage="0" equalAverage="0" bottom="0" percent="0" rank="0" text="" dxfId="783">
      <formula>ROUND(MOD(H510*100,1),5)&lt;&gt;0</formula>
    </cfRule>
  </conditionalFormatting>
  <conditionalFormatting sqref="J510">
    <cfRule type="expression" priority="783" aboveAverage="0" equalAverage="0" bottom="0" percent="0" rank="0" text="" dxfId="784">
      <formula>ROUND(MOD(J510*100,1),5)&lt;&gt;0</formula>
    </cfRule>
  </conditionalFormatting>
  <conditionalFormatting sqref="H514">
    <cfRule type="expression" priority="784" aboveAverage="0" equalAverage="0" bottom="0" percent="0" rank="0" text="" dxfId="785">
      <formula>ROUND(MOD(H514*100,1),5)&lt;&gt;0</formula>
    </cfRule>
  </conditionalFormatting>
  <conditionalFormatting sqref="J514">
    <cfRule type="expression" priority="785" aboveAverage="0" equalAverage="0" bottom="0" percent="0" rank="0" text="" dxfId="786">
      <formula>ROUND(MOD(J514*100,1),5)&lt;&gt;0</formula>
    </cfRule>
  </conditionalFormatting>
  <conditionalFormatting sqref="H515">
    <cfRule type="expression" priority="786" aboveAverage="0" equalAverage="0" bottom="0" percent="0" rank="0" text="" dxfId="787">
      <formula>ROUND(MOD(H515*100,1),5)&lt;&gt;0</formula>
    </cfRule>
  </conditionalFormatting>
  <conditionalFormatting sqref="J515">
    <cfRule type="expression" priority="787" aboveAverage="0" equalAverage="0" bottom="0" percent="0" rank="0" text="" dxfId="788">
      <formula>ROUND(MOD(J515*100,1),5)&lt;&gt;0</formula>
    </cfRule>
  </conditionalFormatting>
  <conditionalFormatting sqref="H516">
    <cfRule type="expression" priority="788" aboveAverage="0" equalAverage="0" bottom="0" percent="0" rank="0" text="" dxfId="789">
      <formula>ROUND(MOD(H516*100,1),5)&lt;&gt;0</formula>
    </cfRule>
  </conditionalFormatting>
  <conditionalFormatting sqref="J516">
    <cfRule type="expression" priority="789" aboveAverage="0" equalAverage="0" bottom="0" percent="0" rank="0" text="" dxfId="790">
      <formula>ROUND(MOD(J516*100,1),5)&lt;&gt;0</formula>
    </cfRule>
  </conditionalFormatting>
  <conditionalFormatting sqref="H517">
    <cfRule type="expression" priority="790" aboveAverage="0" equalAverage="0" bottom="0" percent="0" rank="0" text="" dxfId="791">
      <formula>ROUND(MOD(H517*100,1),5)&lt;&gt;0</formula>
    </cfRule>
  </conditionalFormatting>
  <conditionalFormatting sqref="J517">
    <cfRule type="expression" priority="791" aboveAverage="0" equalAverage="0" bottom="0" percent="0" rank="0" text="" dxfId="792">
      <formula>ROUND(MOD(J517*100,1),5)&lt;&gt;0</formula>
    </cfRule>
  </conditionalFormatting>
  <conditionalFormatting sqref="H518">
    <cfRule type="expression" priority="792" aboveAverage="0" equalAverage="0" bottom="0" percent="0" rank="0" text="" dxfId="793">
      <formula>ROUND(MOD(H518*100,1),5)&lt;&gt;0</formula>
    </cfRule>
  </conditionalFormatting>
  <conditionalFormatting sqref="J518">
    <cfRule type="expression" priority="793" aboveAverage="0" equalAverage="0" bottom="0" percent="0" rank="0" text="" dxfId="794">
      <formula>ROUND(MOD(J518*100,1),5)&lt;&gt;0</formula>
    </cfRule>
  </conditionalFormatting>
  <conditionalFormatting sqref="H519">
    <cfRule type="expression" priority="794" aboveAverage="0" equalAverage="0" bottom="0" percent="0" rank="0" text="" dxfId="795">
      <formula>ROUND(MOD(H519*100,1),5)&lt;&gt;0</formula>
    </cfRule>
  </conditionalFormatting>
  <conditionalFormatting sqref="J519">
    <cfRule type="expression" priority="795" aboveAverage="0" equalAverage="0" bottom="0" percent="0" rank="0" text="" dxfId="796">
      <formula>ROUND(MOD(J519*100,1),5)&lt;&gt;0</formula>
    </cfRule>
  </conditionalFormatting>
  <conditionalFormatting sqref="H520">
    <cfRule type="expression" priority="796" aboveAverage="0" equalAverage="0" bottom="0" percent="0" rank="0" text="" dxfId="797">
      <formula>ROUND(MOD(H520*100,1),5)&lt;&gt;0</formula>
    </cfRule>
  </conditionalFormatting>
  <conditionalFormatting sqref="J520">
    <cfRule type="expression" priority="797" aboveAverage="0" equalAverage="0" bottom="0" percent="0" rank="0" text="" dxfId="798">
      <formula>ROUND(MOD(J520*100,1),5)&lt;&gt;0</formula>
    </cfRule>
  </conditionalFormatting>
  <conditionalFormatting sqref="H521">
    <cfRule type="expression" priority="798" aboveAverage="0" equalAverage="0" bottom="0" percent="0" rank="0" text="" dxfId="799">
      <formula>ROUND(MOD(H521*100,1),5)&lt;&gt;0</formula>
    </cfRule>
  </conditionalFormatting>
  <conditionalFormatting sqref="J521">
    <cfRule type="expression" priority="799" aboveAverage="0" equalAverage="0" bottom="0" percent="0" rank="0" text="" dxfId="800">
      <formula>ROUND(MOD(J521*100,1),5)&lt;&gt;0</formula>
    </cfRule>
  </conditionalFormatting>
  <conditionalFormatting sqref="H522">
    <cfRule type="expression" priority="800" aboveAverage="0" equalAverage="0" bottom="0" percent="0" rank="0" text="" dxfId="801">
      <formula>ROUND(MOD(H522*100,1),5)&lt;&gt;0</formula>
    </cfRule>
  </conditionalFormatting>
  <conditionalFormatting sqref="J522">
    <cfRule type="expression" priority="801" aboveAverage="0" equalAverage="0" bottom="0" percent="0" rank="0" text="" dxfId="802">
      <formula>ROUND(MOD(J522*100,1),5)&lt;&gt;0</formula>
    </cfRule>
  </conditionalFormatting>
  <conditionalFormatting sqref="H523">
    <cfRule type="expression" priority="802" aboveAverage="0" equalAverage="0" bottom="0" percent="0" rank="0" text="" dxfId="803">
      <formula>ROUND(MOD(H523*100,1),5)&lt;&gt;0</formula>
    </cfRule>
  </conditionalFormatting>
  <conditionalFormatting sqref="J523">
    <cfRule type="expression" priority="803" aboveAverage="0" equalAverage="0" bottom="0" percent="0" rank="0" text="" dxfId="804">
      <formula>ROUND(MOD(J523*100,1),5)&lt;&gt;0</formula>
    </cfRule>
  </conditionalFormatting>
  <conditionalFormatting sqref="H524">
    <cfRule type="expression" priority="804" aboveAverage="0" equalAverage="0" bottom="0" percent="0" rank="0" text="" dxfId="805">
      <formula>ROUND(MOD(H524*100,1),5)&lt;&gt;0</formula>
    </cfRule>
  </conditionalFormatting>
  <conditionalFormatting sqref="J524">
    <cfRule type="expression" priority="805" aboveAverage="0" equalAverage="0" bottom="0" percent="0" rank="0" text="" dxfId="806">
      <formula>ROUND(MOD(J524*100,1),5)&lt;&gt;0</formula>
    </cfRule>
  </conditionalFormatting>
  <conditionalFormatting sqref="H528">
    <cfRule type="expression" priority="806" aboveAverage="0" equalAverage="0" bottom="0" percent="0" rank="0" text="" dxfId="807">
      <formula>ROUND(MOD(H528*100,1),5)&lt;&gt;0</formula>
    </cfRule>
  </conditionalFormatting>
  <conditionalFormatting sqref="J528">
    <cfRule type="expression" priority="807" aboveAverage="0" equalAverage="0" bottom="0" percent="0" rank="0" text="" dxfId="808">
      <formula>ROUND(MOD(J528*100,1),5)&lt;&gt;0</formula>
    </cfRule>
  </conditionalFormatting>
  <conditionalFormatting sqref="H529">
    <cfRule type="expression" priority="808" aboveAverage="0" equalAverage="0" bottom="0" percent="0" rank="0" text="" dxfId="809">
      <formula>ROUND(MOD(H529*100,1),5)&lt;&gt;0</formula>
    </cfRule>
  </conditionalFormatting>
  <conditionalFormatting sqref="J529">
    <cfRule type="expression" priority="809" aboveAverage="0" equalAverage="0" bottom="0" percent="0" rank="0" text="" dxfId="810">
      <formula>ROUND(MOD(J529*100,1),5)&lt;&gt;0</formula>
    </cfRule>
  </conditionalFormatting>
  <conditionalFormatting sqref="H530">
    <cfRule type="expression" priority="810" aboveAverage="0" equalAverage="0" bottom="0" percent="0" rank="0" text="" dxfId="811">
      <formula>ROUND(MOD(H530*100,1),5)&lt;&gt;0</formula>
    </cfRule>
  </conditionalFormatting>
  <conditionalFormatting sqref="J530">
    <cfRule type="expression" priority="811" aboveAverage="0" equalAverage="0" bottom="0" percent="0" rank="0" text="" dxfId="812">
      <formula>ROUND(MOD(J530*100,1),5)&lt;&gt;0</formula>
    </cfRule>
  </conditionalFormatting>
  <conditionalFormatting sqref="H531">
    <cfRule type="expression" priority="812" aboveAverage="0" equalAverage="0" bottom="0" percent="0" rank="0" text="" dxfId="813">
      <formula>ROUND(MOD(H531*100,1),5)&lt;&gt;0</formula>
    </cfRule>
  </conditionalFormatting>
  <conditionalFormatting sqref="J531">
    <cfRule type="expression" priority="813" aboveAverage="0" equalAverage="0" bottom="0" percent="0" rank="0" text="" dxfId="814">
      <formula>ROUND(MOD(J531*100,1),5)&lt;&gt;0</formula>
    </cfRule>
  </conditionalFormatting>
  <conditionalFormatting sqref="H532">
    <cfRule type="expression" priority="814" aboveAverage="0" equalAverage="0" bottom="0" percent="0" rank="0" text="" dxfId="815">
      <formula>ROUND(MOD(H532*100,1),5)&lt;&gt;0</formula>
    </cfRule>
  </conditionalFormatting>
  <conditionalFormatting sqref="J532">
    <cfRule type="expression" priority="815" aboveAverage="0" equalAverage="0" bottom="0" percent="0" rank="0" text="" dxfId="816">
      <formula>ROUND(MOD(J532*100,1),5)&lt;&gt;0</formula>
    </cfRule>
  </conditionalFormatting>
  <conditionalFormatting sqref="H533">
    <cfRule type="expression" priority="816" aboveAverage="0" equalAverage="0" bottom="0" percent="0" rank="0" text="" dxfId="817">
      <formula>ROUND(MOD(H533*100,1),5)&lt;&gt;0</formula>
    </cfRule>
  </conditionalFormatting>
  <conditionalFormatting sqref="J533">
    <cfRule type="expression" priority="817" aboveAverage="0" equalAverage="0" bottom="0" percent="0" rank="0" text="" dxfId="818">
      <formula>ROUND(MOD(J533*100,1),5)&lt;&gt;0</formula>
    </cfRule>
  </conditionalFormatting>
  <conditionalFormatting sqref="H534">
    <cfRule type="expression" priority="818" aboveAverage="0" equalAverage="0" bottom="0" percent="0" rank="0" text="" dxfId="819">
      <formula>ROUND(MOD(H534*100,1),5)&lt;&gt;0</formula>
    </cfRule>
  </conditionalFormatting>
  <conditionalFormatting sqref="J534">
    <cfRule type="expression" priority="819" aboveAverage="0" equalAverage="0" bottom="0" percent="0" rank="0" text="" dxfId="820">
      <formula>ROUND(MOD(J534*100,1),5)&lt;&gt;0</formula>
    </cfRule>
  </conditionalFormatting>
  <conditionalFormatting sqref="H535">
    <cfRule type="expression" priority="820" aboveAverage="0" equalAverage="0" bottom="0" percent="0" rank="0" text="" dxfId="821">
      <formula>ROUND(MOD(H535*100,1),5)&lt;&gt;0</formula>
    </cfRule>
  </conditionalFormatting>
  <conditionalFormatting sqref="J535">
    <cfRule type="expression" priority="821" aboveAverage="0" equalAverage="0" bottom="0" percent="0" rank="0" text="" dxfId="822">
      <formula>ROUND(MOD(J535*100,1),5)&lt;&gt;0</formula>
    </cfRule>
  </conditionalFormatting>
  <conditionalFormatting sqref="H536">
    <cfRule type="expression" priority="822" aboveAverage="0" equalAverage="0" bottom="0" percent="0" rank="0" text="" dxfId="823">
      <formula>ROUND(MOD(H536*100,1),5)&lt;&gt;0</formula>
    </cfRule>
  </conditionalFormatting>
  <conditionalFormatting sqref="J536">
    <cfRule type="expression" priority="823" aboveAverage="0" equalAverage="0" bottom="0" percent="0" rank="0" text="" dxfId="824">
      <formula>ROUND(MOD(J536*100,1),5)&lt;&gt;0</formula>
    </cfRule>
  </conditionalFormatting>
  <conditionalFormatting sqref="H537">
    <cfRule type="expression" priority="824" aboveAverage="0" equalAverage="0" bottom="0" percent="0" rank="0" text="" dxfId="825">
      <formula>ROUND(MOD(H537*100,1),5)&lt;&gt;0</formula>
    </cfRule>
  </conditionalFormatting>
  <conditionalFormatting sqref="J537">
    <cfRule type="expression" priority="825" aboveAverage="0" equalAverage="0" bottom="0" percent="0" rank="0" text="" dxfId="826">
      <formula>ROUND(MOD(J537*100,1),5)&lt;&gt;0</formula>
    </cfRule>
  </conditionalFormatting>
  <conditionalFormatting sqref="H538">
    <cfRule type="expression" priority="826" aboveAverage="0" equalAverage="0" bottom="0" percent="0" rank="0" text="" dxfId="827">
      <formula>ROUND(MOD(H538*100,1),5)&lt;&gt;0</formula>
    </cfRule>
  </conditionalFormatting>
  <conditionalFormatting sqref="J538">
    <cfRule type="expression" priority="827" aboveAverage="0" equalAverage="0" bottom="0" percent="0" rank="0" text="" dxfId="828">
      <formula>ROUND(MOD(J538*100,1),5)&lt;&gt;0</formula>
    </cfRule>
  </conditionalFormatting>
  <conditionalFormatting sqref="H542">
    <cfRule type="expression" priority="828" aboveAverage="0" equalAverage="0" bottom="0" percent="0" rank="0" text="" dxfId="829">
      <formula>ROUND(MOD(H542*100,1),5)&lt;&gt;0</formula>
    </cfRule>
  </conditionalFormatting>
  <conditionalFormatting sqref="J542">
    <cfRule type="expression" priority="829" aboveAverage="0" equalAverage="0" bottom="0" percent="0" rank="0" text="" dxfId="830">
      <formula>ROUND(MOD(J542*100,1),5)&lt;&gt;0</formula>
    </cfRule>
  </conditionalFormatting>
  <conditionalFormatting sqref="H543">
    <cfRule type="expression" priority="830" aboveAverage="0" equalAverage="0" bottom="0" percent="0" rank="0" text="" dxfId="831">
      <formula>ROUND(MOD(H543*100,1),5)&lt;&gt;0</formula>
    </cfRule>
  </conditionalFormatting>
  <conditionalFormatting sqref="J543">
    <cfRule type="expression" priority="831" aboveAverage="0" equalAverage="0" bottom="0" percent="0" rank="0" text="" dxfId="832">
      <formula>ROUND(MOD(J543*100,1),5)&lt;&gt;0</formula>
    </cfRule>
  </conditionalFormatting>
  <conditionalFormatting sqref="H544">
    <cfRule type="expression" priority="832" aboveAverage="0" equalAverage="0" bottom="0" percent="0" rank="0" text="" dxfId="833">
      <formula>ROUND(MOD(H544*100,1),5)&lt;&gt;0</formula>
    </cfRule>
  </conditionalFormatting>
  <conditionalFormatting sqref="J544">
    <cfRule type="expression" priority="833" aboveAverage="0" equalAverage="0" bottom="0" percent="0" rank="0" text="" dxfId="834">
      <formula>ROUND(MOD(J544*100,1),5)&lt;&gt;0</formula>
    </cfRule>
  </conditionalFormatting>
  <conditionalFormatting sqref="H545">
    <cfRule type="expression" priority="834" aboveAverage="0" equalAverage="0" bottom="0" percent="0" rank="0" text="" dxfId="835">
      <formula>ROUND(MOD(H545*100,1),5)&lt;&gt;0</formula>
    </cfRule>
  </conditionalFormatting>
  <conditionalFormatting sqref="J545">
    <cfRule type="expression" priority="835" aboveAverage="0" equalAverage="0" bottom="0" percent="0" rank="0" text="" dxfId="836">
      <formula>ROUND(MOD(J545*100,1),5)&lt;&gt;0</formula>
    </cfRule>
  </conditionalFormatting>
  <conditionalFormatting sqref="H546">
    <cfRule type="expression" priority="836" aboveAverage="0" equalAverage="0" bottom="0" percent="0" rank="0" text="" dxfId="837">
      <formula>ROUND(MOD(H546*100,1),5)&lt;&gt;0</formula>
    </cfRule>
  </conditionalFormatting>
  <conditionalFormatting sqref="J546">
    <cfRule type="expression" priority="837" aboveAverage="0" equalAverage="0" bottom="0" percent="0" rank="0" text="" dxfId="838">
      <formula>ROUND(MOD(J546*100,1),5)&lt;&gt;0</formula>
    </cfRule>
  </conditionalFormatting>
  <conditionalFormatting sqref="H547">
    <cfRule type="expression" priority="838" aboveAverage="0" equalAverage="0" bottom="0" percent="0" rank="0" text="" dxfId="839">
      <formula>ROUND(MOD(H547*100,1),5)&lt;&gt;0</formula>
    </cfRule>
  </conditionalFormatting>
  <conditionalFormatting sqref="J547">
    <cfRule type="expression" priority="839" aboveAverage="0" equalAverage="0" bottom="0" percent="0" rank="0" text="" dxfId="840">
      <formula>ROUND(MOD(J547*100,1),5)&lt;&gt;0</formula>
    </cfRule>
  </conditionalFormatting>
  <conditionalFormatting sqref="H548">
    <cfRule type="expression" priority="840" aboveAverage="0" equalAverage="0" bottom="0" percent="0" rank="0" text="" dxfId="841">
      <formula>ROUND(MOD(H548*100,1),5)&lt;&gt;0</formula>
    </cfRule>
  </conditionalFormatting>
  <conditionalFormatting sqref="J548">
    <cfRule type="expression" priority="841" aboveAverage="0" equalAverage="0" bottom="0" percent="0" rank="0" text="" dxfId="842">
      <formula>ROUND(MOD(J548*100,1),5)&lt;&gt;0</formula>
    </cfRule>
  </conditionalFormatting>
  <conditionalFormatting sqref="H549">
    <cfRule type="expression" priority="842" aboveAverage="0" equalAverage="0" bottom="0" percent="0" rank="0" text="" dxfId="843">
      <formula>ROUND(MOD(H549*100,1),5)&lt;&gt;0</formula>
    </cfRule>
  </conditionalFormatting>
  <conditionalFormatting sqref="J549">
    <cfRule type="expression" priority="843" aboveAverage="0" equalAverage="0" bottom="0" percent="0" rank="0" text="" dxfId="844">
      <formula>ROUND(MOD(J549*100,1),5)&lt;&gt;0</formula>
    </cfRule>
  </conditionalFormatting>
  <conditionalFormatting sqref="H550">
    <cfRule type="expression" priority="844" aboveAverage="0" equalAverage="0" bottom="0" percent="0" rank="0" text="" dxfId="845">
      <formula>ROUND(MOD(H550*100,1),5)&lt;&gt;0</formula>
    </cfRule>
  </conditionalFormatting>
  <conditionalFormatting sqref="J550">
    <cfRule type="expression" priority="845" aboveAverage="0" equalAverage="0" bottom="0" percent="0" rank="0" text="" dxfId="846">
      <formula>ROUND(MOD(J550*100,1),5)&lt;&gt;0</formula>
    </cfRule>
  </conditionalFormatting>
  <conditionalFormatting sqref="H551">
    <cfRule type="expression" priority="846" aboveAverage="0" equalAverage="0" bottom="0" percent="0" rank="0" text="" dxfId="847">
      <formula>ROUND(MOD(H551*100,1),5)&lt;&gt;0</formula>
    </cfRule>
  </conditionalFormatting>
  <conditionalFormatting sqref="J551">
    <cfRule type="expression" priority="847" aboveAverage="0" equalAverage="0" bottom="0" percent="0" rank="0" text="" dxfId="848">
      <formula>ROUND(MOD(J551*100,1),5)&lt;&gt;0</formula>
    </cfRule>
  </conditionalFormatting>
  <conditionalFormatting sqref="H552">
    <cfRule type="expression" priority="848" aboveAverage="0" equalAverage="0" bottom="0" percent="0" rank="0" text="" dxfId="849">
      <formula>ROUND(MOD(H552*100,1),5)&lt;&gt;0</formula>
    </cfRule>
  </conditionalFormatting>
  <conditionalFormatting sqref="J552">
    <cfRule type="expression" priority="849" aboveAverage="0" equalAverage="0" bottom="0" percent="0" rank="0" text="" dxfId="850">
      <formula>ROUND(MOD(J552*100,1),5)&lt;&gt;0</formula>
    </cfRule>
  </conditionalFormatting>
  <conditionalFormatting sqref="H556">
    <cfRule type="expression" priority="850" aboveAverage="0" equalAverage="0" bottom="0" percent="0" rank="0" text="" dxfId="851">
      <formula>ROUND(MOD(H556*100,1),5)&lt;&gt;0</formula>
    </cfRule>
  </conditionalFormatting>
  <conditionalFormatting sqref="J556">
    <cfRule type="expression" priority="851" aboveAverage="0" equalAverage="0" bottom="0" percent="0" rank="0" text="" dxfId="852">
      <formula>ROUND(MOD(J556*100,1),5)&lt;&gt;0</formula>
    </cfRule>
  </conditionalFormatting>
  <conditionalFormatting sqref="H557">
    <cfRule type="expression" priority="852" aboveAverage="0" equalAverage="0" bottom="0" percent="0" rank="0" text="" dxfId="853">
      <formula>ROUND(MOD(H557*100,1),5)&lt;&gt;0</formula>
    </cfRule>
  </conditionalFormatting>
  <conditionalFormatting sqref="J557">
    <cfRule type="expression" priority="853" aboveAverage="0" equalAverage="0" bottom="0" percent="0" rank="0" text="" dxfId="854">
      <formula>ROUND(MOD(J557*100,1),5)&lt;&gt;0</formula>
    </cfRule>
  </conditionalFormatting>
  <conditionalFormatting sqref="H558">
    <cfRule type="expression" priority="854" aboveAverage="0" equalAverage="0" bottom="0" percent="0" rank="0" text="" dxfId="855">
      <formula>ROUND(MOD(H558*100,1),5)&lt;&gt;0</formula>
    </cfRule>
  </conditionalFormatting>
  <conditionalFormatting sqref="J558">
    <cfRule type="expression" priority="855" aboveAverage="0" equalAverage="0" bottom="0" percent="0" rank="0" text="" dxfId="856">
      <formula>ROUND(MOD(J558*100,1),5)&lt;&gt;0</formula>
    </cfRule>
  </conditionalFormatting>
  <conditionalFormatting sqref="H559">
    <cfRule type="expression" priority="856" aboveAverage="0" equalAverage="0" bottom="0" percent="0" rank="0" text="" dxfId="857">
      <formula>ROUND(MOD(H559*100,1),5)&lt;&gt;0</formula>
    </cfRule>
  </conditionalFormatting>
  <conditionalFormatting sqref="J559">
    <cfRule type="expression" priority="857" aboveAverage="0" equalAverage="0" bottom="0" percent="0" rank="0" text="" dxfId="858">
      <formula>ROUND(MOD(J559*100,1),5)&lt;&gt;0</formula>
    </cfRule>
  </conditionalFormatting>
  <conditionalFormatting sqref="H560">
    <cfRule type="expression" priority="858" aboveAverage="0" equalAverage="0" bottom="0" percent="0" rank="0" text="" dxfId="859">
      <formula>ROUND(MOD(H560*100,1),5)&lt;&gt;0</formula>
    </cfRule>
  </conditionalFormatting>
  <conditionalFormatting sqref="J560">
    <cfRule type="expression" priority="859" aboveAverage="0" equalAverage="0" bottom="0" percent="0" rank="0" text="" dxfId="860">
      <formula>ROUND(MOD(J560*100,1),5)&lt;&gt;0</formula>
    </cfRule>
  </conditionalFormatting>
  <conditionalFormatting sqref="H561">
    <cfRule type="expression" priority="860" aboveAverage="0" equalAverage="0" bottom="0" percent="0" rank="0" text="" dxfId="861">
      <formula>ROUND(MOD(H561*100,1),5)&lt;&gt;0</formula>
    </cfRule>
  </conditionalFormatting>
  <conditionalFormatting sqref="J561">
    <cfRule type="expression" priority="861" aboveAverage="0" equalAverage="0" bottom="0" percent="0" rank="0" text="" dxfId="862">
      <formula>ROUND(MOD(J561*100,1),5)&lt;&gt;0</formula>
    </cfRule>
  </conditionalFormatting>
  <conditionalFormatting sqref="H562">
    <cfRule type="expression" priority="862" aboveAverage="0" equalAverage="0" bottom="0" percent="0" rank="0" text="" dxfId="863">
      <formula>ROUND(MOD(H562*100,1),5)&lt;&gt;0</formula>
    </cfRule>
  </conditionalFormatting>
  <conditionalFormatting sqref="J562">
    <cfRule type="expression" priority="863" aboveAverage="0" equalAverage="0" bottom="0" percent="0" rank="0" text="" dxfId="864">
      <formula>ROUND(MOD(J562*100,1),5)&lt;&gt;0</formula>
    </cfRule>
  </conditionalFormatting>
  <conditionalFormatting sqref="H563">
    <cfRule type="expression" priority="864" aboveAverage="0" equalAverage="0" bottom="0" percent="0" rank="0" text="" dxfId="865">
      <formula>ROUND(MOD(H563*100,1),5)&lt;&gt;0</formula>
    </cfRule>
  </conditionalFormatting>
  <conditionalFormatting sqref="J563">
    <cfRule type="expression" priority="865" aboveAverage="0" equalAverage="0" bottom="0" percent="0" rank="0" text="" dxfId="866">
      <formula>ROUND(MOD(J563*100,1),5)&lt;&gt;0</formula>
    </cfRule>
  </conditionalFormatting>
  <conditionalFormatting sqref="H564">
    <cfRule type="expression" priority="866" aboveAverage="0" equalAverage="0" bottom="0" percent="0" rank="0" text="" dxfId="867">
      <formula>ROUND(MOD(H564*100,1),5)&lt;&gt;0</formula>
    </cfRule>
  </conditionalFormatting>
  <conditionalFormatting sqref="J564">
    <cfRule type="expression" priority="867" aboveAverage="0" equalAverage="0" bottom="0" percent="0" rank="0" text="" dxfId="868">
      <formula>ROUND(MOD(J564*100,1),5)&lt;&gt;0</formula>
    </cfRule>
  </conditionalFormatting>
  <conditionalFormatting sqref="H565">
    <cfRule type="expression" priority="868" aboveAverage="0" equalAverage="0" bottom="0" percent="0" rank="0" text="" dxfId="869">
      <formula>ROUND(MOD(H565*100,1),5)&lt;&gt;0</formula>
    </cfRule>
  </conditionalFormatting>
  <conditionalFormatting sqref="J565">
    <cfRule type="expression" priority="869" aboveAverage="0" equalAverage="0" bottom="0" percent="0" rank="0" text="" dxfId="870">
      <formula>ROUND(MOD(J565*100,1),5)&lt;&gt;0</formula>
    </cfRule>
  </conditionalFormatting>
  <conditionalFormatting sqref="H569">
    <cfRule type="expression" priority="870" aboveAverage="0" equalAverage="0" bottom="0" percent="0" rank="0" text="" dxfId="871">
      <formula>ROUND(MOD(H569*100,1),5)&lt;&gt;0</formula>
    </cfRule>
  </conditionalFormatting>
  <conditionalFormatting sqref="J569">
    <cfRule type="expression" priority="871" aboveAverage="0" equalAverage="0" bottom="0" percent="0" rank="0" text="" dxfId="872">
      <formula>ROUND(MOD(J569*100,1),5)&lt;&gt;0</formula>
    </cfRule>
  </conditionalFormatting>
  <conditionalFormatting sqref="H570">
    <cfRule type="expression" priority="872" aboveAverage="0" equalAverage="0" bottom="0" percent="0" rank="0" text="" dxfId="873">
      <formula>ROUND(MOD(H570*100,1),5)&lt;&gt;0</formula>
    </cfRule>
  </conditionalFormatting>
  <conditionalFormatting sqref="J570">
    <cfRule type="expression" priority="873" aboveAverage="0" equalAverage="0" bottom="0" percent="0" rank="0" text="" dxfId="874">
      <formula>ROUND(MOD(J570*100,1),5)&lt;&gt;0</formula>
    </cfRule>
  </conditionalFormatting>
  <conditionalFormatting sqref="H571">
    <cfRule type="expression" priority="874" aboveAverage="0" equalAverage="0" bottom="0" percent="0" rank="0" text="" dxfId="875">
      <formula>ROUND(MOD(H571*100,1),5)&lt;&gt;0</formula>
    </cfRule>
  </conditionalFormatting>
  <conditionalFormatting sqref="J571">
    <cfRule type="expression" priority="875" aboveAverage="0" equalAverage="0" bottom="0" percent="0" rank="0" text="" dxfId="876">
      <formula>ROUND(MOD(J571*100,1),5)&lt;&gt;0</formula>
    </cfRule>
  </conditionalFormatting>
  <conditionalFormatting sqref="H572">
    <cfRule type="expression" priority="876" aboveAverage="0" equalAverage="0" bottom="0" percent="0" rank="0" text="" dxfId="877">
      <formula>ROUND(MOD(H572*100,1),5)&lt;&gt;0</formula>
    </cfRule>
  </conditionalFormatting>
  <conditionalFormatting sqref="J572">
    <cfRule type="expression" priority="877" aboveAverage="0" equalAverage="0" bottom="0" percent="0" rank="0" text="" dxfId="878">
      <formula>ROUND(MOD(J572*100,1),5)&lt;&gt;0</formula>
    </cfRule>
  </conditionalFormatting>
  <conditionalFormatting sqref="H573">
    <cfRule type="expression" priority="878" aboveAverage="0" equalAverage="0" bottom="0" percent="0" rank="0" text="" dxfId="879">
      <formula>ROUND(MOD(H573*100,1),5)&lt;&gt;0</formula>
    </cfRule>
  </conditionalFormatting>
  <conditionalFormatting sqref="J573">
    <cfRule type="expression" priority="879" aboveAverage="0" equalAverage="0" bottom="0" percent="0" rank="0" text="" dxfId="880">
      <formula>ROUND(MOD(J573*100,1),5)&lt;&gt;0</formula>
    </cfRule>
  </conditionalFormatting>
  <conditionalFormatting sqref="H574">
    <cfRule type="expression" priority="880" aboveAverage="0" equalAverage="0" bottom="0" percent="0" rank="0" text="" dxfId="881">
      <formula>ROUND(MOD(H574*100,1),5)&lt;&gt;0</formula>
    </cfRule>
  </conditionalFormatting>
  <conditionalFormatting sqref="J574">
    <cfRule type="expression" priority="881" aboveAverage="0" equalAverage="0" bottom="0" percent="0" rank="0" text="" dxfId="882">
      <formula>ROUND(MOD(J574*100,1),5)&lt;&gt;0</formula>
    </cfRule>
  </conditionalFormatting>
  <conditionalFormatting sqref="H575">
    <cfRule type="expression" priority="882" aboveAverage="0" equalAverage="0" bottom="0" percent="0" rank="0" text="" dxfId="883">
      <formula>ROUND(MOD(H575*100,1),5)&lt;&gt;0</formula>
    </cfRule>
  </conditionalFormatting>
  <conditionalFormatting sqref="J575">
    <cfRule type="expression" priority="883" aboveAverage="0" equalAverage="0" bottom="0" percent="0" rank="0" text="" dxfId="884">
      <formula>ROUND(MOD(J575*100,1),5)&lt;&gt;0</formula>
    </cfRule>
  </conditionalFormatting>
  <conditionalFormatting sqref="H576">
    <cfRule type="expression" priority="884" aboveAverage="0" equalAverage="0" bottom="0" percent="0" rank="0" text="" dxfId="885">
      <formula>ROUND(MOD(H576*100,1),5)&lt;&gt;0</formula>
    </cfRule>
  </conditionalFormatting>
  <conditionalFormatting sqref="J576">
    <cfRule type="expression" priority="885" aboveAverage="0" equalAverage="0" bottom="0" percent="0" rank="0" text="" dxfId="886">
      <formula>ROUND(MOD(J576*100,1),5)&lt;&gt;0</formula>
    </cfRule>
  </conditionalFormatting>
  <conditionalFormatting sqref="H580">
    <cfRule type="expression" priority="886" aboveAverage="0" equalAverage="0" bottom="0" percent="0" rank="0" text="" dxfId="887">
      <formula>ROUND(MOD(H580*100,1),5)&lt;&gt;0</formula>
    </cfRule>
  </conditionalFormatting>
  <conditionalFormatting sqref="J580">
    <cfRule type="expression" priority="887" aboveAverage="0" equalAverage="0" bottom="0" percent="0" rank="0" text="" dxfId="888">
      <formula>ROUND(MOD(J580*100,1),5)&lt;&gt;0</formula>
    </cfRule>
  </conditionalFormatting>
  <conditionalFormatting sqref="H581">
    <cfRule type="expression" priority="888" aboveAverage="0" equalAverage="0" bottom="0" percent="0" rank="0" text="" dxfId="889">
      <formula>ROUND(MOD(H581*100,1),5)&lt;&gt;0</formula>
    </cfRule>
  </conditionalFormatting>
  <conditionalFormatting sqref="J581">
    <cfRule type="expression" priority="889" aboveAverage="0" equalAverage="0" bottom="0" percent="0" rank="0" text="" dxfId="890">
      <formula>ROUND(MOD(J581*100,1),5)&lt;&gt;0</formula>
    </cfRule>
  </conditionalFormatting>
  <conditionalFormatting sqref="H582">
    <cfRule type="expression" priority="890" aboveAverage="0" equalAverage="0" bottom="0" percent="0" rank="0" text="" dxfId="891">
      <formula>ROUND(MOD(H582*100,1),5)&lt;&gt;0</formula>
    </cfRule>
  </conditionalFormatting>
  <conditionalFormatting sqref="J582">
    <cfRule type="expression" priority="891" aboveAverage="0" equalAverage="0" bottom="0" percent="0" rank="0" text="" dxfId="892">
      <formula>ROUND(MOD(J582*100,1),5)&lt;&gt;0</formula>
    </cfRule>
  </conditionalFormatting>
  <conditionalFormatting sqref="H583">
    <cfRule type="expression" priority="892" aboveAverage="0" equalAverage="0" bottom="0" percent="0" rank="0" text="" dxfId="893">
      <formula>ROUND(MOD(H583*100,1),5)&lt;&gt;0</formula>
    </cfRule>
  </conditionalFormatting>
  <conditionalFormatting sqref="J583">
    <cfRule type="expression" priority="893" aboveAverage="0" equalAverage="0" bottom="0" percent="0" rank="0" text="" dxfId="894">
      <formula>ROUND(MOD(J583*100,1),5)&lt;&gt;0</formula>
    </cfRule>
  </conditionalFormatting>
  <conditionalFormatting sqref="H584">
    <cfRule type="expression" priority="894" aboveAverage="0" equalAverage="0" bottom="0" percent="0" rank="0" text="" dxfId="895">
      <formula>ROUND(MOD(H584*100,1),5)&lt;&gt;0</formula>
    </cfRule>
  </conditionalFormatting>
  <conditionalFormatting sqref="J584">
    <cfRule type="expression" priority="895" aboveAverage="0" equalAverage="0" bottom="0" percent="0" rank="0" text="" dxfId="896">
      <formula>ROUND(MOD(J584*100,1),5)&lt;&gt;0</formula>
    </cfRule>
  </conditionalFormatting>
  <conditionalFormatting sqref="H585">
    <cfRule type="expression" priority="896" aboveAverage="0" equalAverage="0" bottom="0" percent="0" rank="0" text="" dxfId="897">
      <formula>ROUND(MOD(H585*100,1),5)&lt;&gt;0</formula>
    </cfRule>
  </conditionalFormatting>
  <conditionalFormatting sqref="J585">
    <cfRule type="expression" priority="897" aboveAverage="0" equalAverage="0" bottom="0" percent="0" rank="0" text="" dxfId="898">
      <formula>ROUND(MOD(J585*100,1),5)&lt;&gt;0</formula>
    </cfRule>
  </conditionalFormatting>
  <conditionalFormatting sqref="H586">
    <cfRule type="expression" priority="898" aboveAverage="0" equalAverage="0" bottom="0" percent="0" rank="0" text="" dxfId="899">
      <formula>ROUND(MOD(H586*100,1),5)&lt;&gt;0</formula>
    </cfRule>
  </conditionalFormatting>
  <conditionalFormatting sqref="J586">
    <cfRule type="expression" priority="899" aboveAverage="0" equalAverage="0" bottom="0" percent="0" rank="0" text="" dxfId="900">
      <formula>ROUND(MOD(J586*100,1),5)&lt;&gt;0</formula>
    </cfRule>
  </conditionalFormatting>
  <conditionalFormatting sqref="H587">
    <cfRule type="expression" priority="900" aboveAverage="0" equalAverage="0" bottom="0" percent="0" rank="0" text="" dxfId="901">
      <formula>ROUND(MOD(H587*100,1),5)&lt;&gt;0</formula>
    </cfRule>
  </conditionalFormatting>
  <conditionalFormatting sqref="J587">
    <cfRule type="expression" priority="901" aboveAverage="0" equalAverage="0" bottom="0" percent="0" rank="0" text="" dxfId="902">
      <formula>ROUND(MOD(J587*100,1),5)&lt;&gt;0</formula>
    </cfRule>
  </conditionalFormatting>
  <conditionalFormatting sqref="H591">
    <cfRule type="expression" priority="902" aboveAverage="0" equalAverage="0" bottom="0" percent="0" rank="0" text="" dxfId="903">
      <formula>ROUND(MOD(H591*100,1),5)&lt;&gt;0</formula>
    </cfRule>
  </conditionalFormatting>
  <conditionalFormatting sqref="J591">
    <cfRule type="expression" priority="903" aboveAverage="0" equalAverage="0" bottom="0" percent="0" rank="0" text="" dxfId="904">
      <formula>ROUND(MOD(J591*100,1),5)&lt;&gt;0</formula>
    </cfRule>
  </conditionalFormatting>
  <conditionalFormatting sqref="H592">
    <cfRule type="expression" priority="904" aboveAverage="0" equalAverage="0" bottom="0" percent="0" rank="0" text="" dxfId="905">
      <formula>ROUND(MOD(H592*100,1),5)&lt;&gt;0</formula>
    </cfRule>
  </conditionalFormatting>
  <conditionalFormatting sqref="J592">
    <cfRule type="expression" priority="905" aboveAverage="0" equalAverage="0" bottom="0" percent="0" rank="0" text="" dxfId="906">
      <formula>ROUND(MOD(J592*100,1),5)&lt;&gt;0</formula>
    </cfRule>
  </conditionalFormatting>
  <conditionalFormatting sqref="H593">
    <cfRule type="expression" priority="906" aboveAverage="0" equalAverage="0" bottom="0" percent="0" rank="0" text="" dxfId="907">
      <formula>ROUND(MOD(H593*100,1),5)&lt;&gt;0</formula>
    </cfRule>
  </conditionalFormatting>
  <conditionalFormatting sqref="J593">
    <cfRule type="expression" priority="907" aboveAverage="0" equalAverage="0" bottom="0" percent="0" rank="0" text="" dxfId="908">
      <formula>ROUND(MOD(J593*100,1),5)&lt;&gt;0</formula>
    </cfRule>
  </conditionalFormatting>
  <conditionalFormatting sqref="H594">
    <cfRule type="expression" priority="908" aboveAverage="0" equalAverage="0" bottom="0" percent="0" rank="0" text="" dxfId="909">
      <formula>ROUND(MOD(H594*100,1),5)&lt;&gt;0</formula>
    </cfRule>
  </conditionalFormatting>
  <conditionalFormatting sqref="J594">
    <cfRule type="expression" priority="909" aboveAverage="0" equalAverage="0" bottom="0" percent="0" rank="0" text="" dxfId="910">
      <formula>ROUND(MOD(J594*100,1),5)&lt;&gt;0</formula>
    </cfRule>
  </conditionalFormatting>
  <conditionalFormatting sqref="H595">
    <cfRule type="expression" priority="910" aboveAverage="0" equalAverage="0" bottom="0" percent="0" rank="0" text="" dxfId="911">
      <formula>ROUND(MOD(H595*100,1),5)&lt;&gt;0</formula>
    </cfRule>
  </conditionalFormatting>
  <conditionalFormatting sqref="J595">
    <cfRule type="expression" priority="911" aboveAverage="0" equalAverage="0" bottom="0" percent="0" rank="0" text="" dxfId="912">
      <formula>ROUND(MOD(J595*100,1),5)&lt;&gt;0</formula>
    </cfRule>
  </conditionalFormatting>
  <conditionalFormatting sqref="H596">
    <cfRule type="expression" priority="912" aboveAverage="0" equalAverage="0" bottom="0" percent="0" rank="0" text="" dxfId="913">
      <formula>ROUND(MOD(H596*100,1),5)&lt;&gt;0</formula>
    </cfRule>
  </conditionalFormatting>
  <conditionalFormatting sqref="J596">
    <cfRule type="expression" priority="913" aboveAverage="0" equalAverage="0" bottom="0" percent="0" rank="0" text="" dxfId="914">
      <formula>ROUND(MOD(J596*100,1),5)&lt;&gt;0</formula>
    </cfRule>
  </conditionalFormatting>
  <conditionalFormatting sqref="H597">
    <cfRule type="expression" priority="914" aboveAverage="0" equalAverage="0" bottom="0" percent="0" rank="0" text="" dxfId="915">
      <formula>ROUND(MOD(H597*100,1),5)&lt;&gt;0</formula>
    </cfRule>
  </conditionalFormatting>
  <conditionalFormatting sqref="J597">
    <cfRule type="expression" priority="915" aboveAverage="0" equalAverage="0" bottom="0" percent="0" rank="0" text="" dxfId="916">
      <formula>ROUND(MOD(J597*100,1),5)&lt;&gt;0</formula>
    </cfRule>
  </conditionalFormatting>
  <conditionalFormatting sqref="H601">
    <cfRule type="expression" priority="916" aboveAverage="0" equalAverage="0" bottom="0" percent="0" rank="0" text="" dxfId="917">
      <formula>ROUND(MOD(H601*100,1),5)&lt;&gt;0</formula>
    </cfRule>
  </conditionalFormatting>
  <conditionalFormatting sqref="J601">
    <cfRule type="expression" priority="917" aboveAverage="0" equalAverage="0" bottom="0" percent="0" rank="0" text="" dxfId="918">
      <formula>ROUND(MOD(J601*100,1),5)&lt;&gt;0</formula>
    </cfRule>
  </conditionalFormatting>
  <conditionalFormatting sqref="H602">
    <cfRule type="expression" priority="918" aboveAverage="0" equalAverage="0" bottom="0" percent="0" rank="0" text="" dxfId="919">
      <formula>ROUND(MOD(H602*100,1),5)&lt;&gt;0</formula>
    </cfRule>
  </conditionalFormatting>
  <conditionalFormatting sqref="J602">
    <cfRule type="expression" priority="919" aboveAverage="0" equalAverage="0" bottom="0" percent="0" rank="0" text="" dxfId="920">
      <formula>ROUND(MOD(J602*100,1),5)&lt;&gt;0</formula>
    </cfRule>
  </conditionalFormatting>
  <conditionalFormatting sqref="H603">
    <cfRule type="expression" priority="920" aboveAverage="0" equalAverage="0" bottom="0" percent="0" rank="0" text="" dxfId="921">
      <formula>ROUND(MOD(H603*100,1),5)&lt;&gt;0</formula>
    </cfRule>
  </conditionalFormatting>
  <conditionalFormatting sqref="J603">
    <cfRule type="expression" priority="921" aboveAverage="0" equalAverage="0" bottom="0" percent="0" rank="0" text="" dxfId="922">
      <formula>ROUND(MOD(J603*100,1),5)&lt;&gt;0</formula>
    </cfRule>
  </conditionalFormatting>
  <conditionalFormatting sqref="H604">
    <cfRule type="expression" priority="922" aboveAverage="0" equalAverage="0" bottom="0" percent="0" rank="0" text="" dxfId="923">
      <formula>ROUND(MOD(H604*100,1),5)&lt;&gt;0</formula>
    </cfRule>
  </conditionalFormatting>
  <conditionalFormatting sqref="J604">
    <cfRule type="expression" priority="923" aboveAverage="0" equalAverage="0" bottom="0" percent="0" rank="0" text="" dxfId="924">
      <formula>ROUND(MOD(J604*100,1),5)&lt;&gt;0</formula>
    </cfRule>
  </conditionalFormatting>
  <conditionalFormatting sqref="H605">
    <cfRule type="expression" priority="924" aboveAverage="0" equalAverage="0" bottom="0" percent="0" rank="0" text="" dxfId="925">
      <formula>ROUND(MOD(H605*100,1),5)&lt;&gt;0</formula>
    </cfRule>
  </conditionalFormatting>
  <conditionalFormatting sqref="J605">
    <cfRule type="expression" priority="925" aboveAverage="0" equalAverage="0" bottom="0" percent="0" rank="0" text="" dxfId="926">
      <formula>ROUND(MOD(J605*100,1),5)&lt;&gt;0</formula>
    </cfRule>
  </conditionalFormatting>
  <conditionalFormatting sqref="H606">
    <cfRule type="expression" priority="926" aboveAverage="0" equalAverage="0" bottom="0" percent="0" rank="0" text="" dxfId="927">
      <formula>ROUND(MOD(H606*100,1),5)&lt;&gt;0</formula>
    </cfRule>
  </conditionalFormatting>
  <conditionalFormatting sqref="J606">
    <cfRule type="expression" priority="927" aboveAverage="0" equalAverage="0" bottom="0" percent="0" rank="0" text="" dxfId="928">
      <formula>ROUND(MOD(J606*100,1),5)&lt;&gt;0</formula>
    </cfRule>
  </conditionalFormatting>
  <conditionalFormatting sqref="H607">
    <cfRule type="expression" priority="928" aboveAverage="0" equalAverage="0" bottom="0" percent="0" rank="0" text="" dxfId="929">
      <formula>ROUND(MOD(H607*100,1),5)&lt;&gt;0</formula>
    </cfRule>
  </conditionalFormatting>
  <conditionalFormatting sqref="J607">
    <cfRule type="expression" priority="929" aboveAverage="0" equalAverage="0" bottom="0" percent="0" rank="0" text="" dxfId="930">
      <formula>ROUND(MOD(J607*100,1),5)&lt;&gt;0</formula>
    </cfRule>
  </conditionalFormatting>
  <conditionalFormatting sqref="H608">
    <cfRule type="expression" priority="930" aboveAverage="0" equalAverage="0" bottom="0" percent="0" rank="0" text="" dxfId="931">
      <formula>ROUND(MOD(H608*100,1),5)&lt;&gt;0</formula>
    </cfRule>
  </conditionalFormatting>
  <conditionalFormatting sqref="J608">
    <cfRule type="expression" priority="931" aboveAverage="0" equalAverage="0" bottom="0" percent="0" rank="0" text="" dxfId="932">
      <formula>ROUND(MOD(J608*100,1),5)&lt;&gt;0</formula>
    </cfRule>
  </conditionalFormatting>
  <conditionalFormatting sqref="H609">
    <cfRule type="expression" priority="932" aboveAverage="0" equalAverage="0" bottom="0" percent="0" rank="0" text="" dxfId="933">
      <formula>ROUND(MOD(H609*100,1),5)&lt;&gt;0</formula>
    </cfRule>
  </conditionalFormatting>
  <conditionalFormatting sqref="J609">
    <cfRule type="expression" priority="933" aboveAverage="0" equalAverage="0" bottom="0" percent="0" rank="0" text="" dxfId="934">
      <formula>ROUND(MOD(J609*100,1),5)&lt;&gt;0</formula>
    </cfRule>
  </conditionalFormatting>
  <conditionalFormatting sqref="H610">
    <cfRule type="expression" priority="934" aboveAverage="0" equalAverage="0" bottom="0" percent="0" rank="0" text="" dxfId="935">
      <formula>ROUND(MOD(H610*100,1),5)&lt;&gt;0</formula>
    </cfRule>
  </conditionalFormatting>
  <conditionalFormatting sqref="J610">
    <cfRule type="expression" priority="935" aboveAverage="0" equalAverage="0" bottom="0" percent="0" rank="0" text="" dxfId="936">
      <formula>ROUND(MOD(J610*100,1),5)&lt;&gt;0</formula>
    </cfRule>
  </conditionalFormatting>
  <conditionalFormatting sqref="H611">
    <cfRule type="expression" priority="936" aboveAverage="0" equalAverage="0" bottom="0" percent="0" rank="0" text="" dxfId="937">
      <formula>ROUND(MOD(H611*100,1),5)&lt;&gt;0</formula>
    </cfRule>
  </conditionalFormatting>
  <conditionalFormatting sqref="J611">
    <cfRule type="expression" priority="937" aboveAverage="0" equalAverage="0" bottom="0" percent="0" rank="0" text="" dxfId="938">
      <formula>ROUND(MOD(J611*100,1),5)&lt;&gt;0</formula>
    </cfRule>
  </conditionalFormatting>
  <conditionalFormatting sqref="H615">
    <cfRule type="expression" priority="938" aboveAverage="0" equalAverage="0" bottom="0" percent="0" rank="0" text="" dxfId="939">
      <formula>ROUND(MOD(H615*100,1),5)&lt;&gt;0</formula>
    </cfRule>
  </conditionalFormatting>
  <conditionalFormatting sqref="J615">
    <cfRule type="expression" priority="939" aboveAverage="0" equalAverage="0" bottom="0" percent="0" rank="0" text="" dxfId="940">
      <formula>ROUND(MOD(J615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20 J12:J20 H24:H35 J24:J35 H39:H43 J39:J43 H47:H55 J47:J55 H59:H64 J59:J64 H68:H78 J68:J78 H82:H94 J82:J94 H98:H110 J98:J110 H114:H126 J114:J126 H130:H142 J130:J142 H146:H158 J146:J158 H162:H168 J162:J168 H172:H179 J172:J179 H183:H191 J183:J191 H195:H203 J195:J203 H207:H216 J207:J216 H220:H227 J220:J227 H231:H243 J231:J243 H247:H257 J247:J257 H261:H273 J261:J273 H277:H285 J277:J285 H289:H297 J289:J297 H301:H313 J301:J313 H317:H329 J317:J329 H333:H345 J333:J345 H349:H361 J349:J361 H365:H374 J365:J374 H378:H389 J378:J389 H393:H403 J393:J403 H407:H417 J407:J417 H421:H432 J421:J432 H436:H446 J436:J446 H450:H456 J450:J456 H460:H469 J460:J469 H473:H482 J473:J482 H486:H496 J486:J496 H500:H510 J500:J510 H514:H524 J514:J524 H528:H538 J528:J538 H542:H552 J542:J552 H556:H565 J556:J565 H569:H576 J569:J576 H580:H587 J580:J587 H591:H597 J591:J597 H601:H611 J601:J611 H615 J615" type="custom">
      <formula1>ROUND(MOD(J615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4" manualBreakCount="4">
    <brk id="63" man="true" max="16383" min="0"/>
    <brk id="170" man="true" max="16383" min="0"/>
    <brk id="272" man="true" max="16383" min="0"/>
    <brk id="4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Ing. Martin Najman</cp:lastModifiedBy>
  <cp:lastPrinted>2014-12-16T16:31:56Z</cp:lastPrinted>
  <dcterms:modified xsi:type="dcterms:W3CDTF">2016-03-02T10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