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9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358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Domažlická</t>
  </si>
  <si>
    <t xml:space="preserve">Zatřídění dle JKSO, JKPOV:</t>
  </si>
  <si>
    <t xml:space="preserve">Číslo PS/SO:</t>
  </si>
  <si>
    <t xml:space="preserve">SO 298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1</t>
  </si>
  <si>
    <t xml:space="preserve">Demolice č. 301 - obytný dům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URS</t>
  </si>
  <si>
    <t xml:space="preserve">viz tech. list</t>
  </si>
  <si>
    <t xml:space="preserve">981513114</t>
  </si>
  <si>
    <t xml:space="preserve">Demolice konstrukcí objektů z betonu železového těžkou mechanizací</t>
  </si>
  <si>
    <t xml:space="preserve">m3</t>
  </si>
  <si>
    <t xml:space="preserve"> =dvůr50,9*0,5+plot14*0,4*0,9</t>
  </si>
  <si>
    <t xml:space="preserve">174101101</t>
  </si>
  <si>
    <t xml:space="preserve">Zásyp jam, šachet rýh nebo kolem objektů sypaninou se zhutněním</t>
  </si>
  <si>
    <t xml:space="preserve"> =220*2,5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=E18*6+E19*12+E20*6+E21*6+E22*12</t>
  </si>
  <si>
    <t xml:space="preserve">98135346092R</t>
  </si>
  <si>
    <t xml:space="preserve">Skládkovné - dřevo po stavebním použití</t>
  </si>
  <si>
    <t xml:space="preserve"> =E16*0,745</t>
  </si>
  <si>
    <t xml:space="preserve">98135346093R</t>
  </si>
  <si>
    <t xml:space="preserve">Skládkovné - prostý beton</t>
  </si>
  <si>
    <t xml:space="preserve"> =E16*0,03</t>
  </si>
  <si>
    <t xml:space="preserve">98135346094R</t>
  </si>
  <si>
    <t xml:space="preserve">Skládkovné - železobeton</t>
  </si>
  <si>
    <t xml:space="preserve"> =E16*0,1</t>
  </si>
  <si>
    <t xml:space="preserve">98135346095R</t>
  </si>
  <si>
    <t xml:space="preserve">Skládkovné - komunální a směsný odpad</t>
  </si>
  <si>
    <t xml:space="preserve"> =E16*0,04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043134000R</t>
  </si>
  <si>
    <t xml:space="preserve">Zkoušky zatěžovací</t>
  </si>
  <si>
    <t xml:space="preserve">Popisy prací zahrnují veškeré práce, zařízení a materiál k provedení měření statickou zatěžovací deskou, a to i opakovaných, k prokázání předepsané nebo projektem požadované únosnosti podloží.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jeden soubor zkoušek, předpokládají se dvě měření</t>
  </si>
  <si>
    <t xml:space="preserve">S</t>
  </si>
  <si>
    <t xml:space="preserve">Celkem za 981</t>
  </si>
  <si>
    <t xml:space="preserve">982</t>
  </si>
  <si>
    <t xml:space="preserve">Demolice č. 302 - obytný dům</t>
  </si>
  <si>
    <t xml:space="preserve"> =dvůr65,9*0,5+plot22*0,4*0,9</t>
  </si>
  <si>
    <t xml:space="preserve"> =160*2,5</t>
  </si>
  <si>
    <t xml:space="preserve">R98230201</t>
  </si>
  <si>
    <t xml:space="preserve">Úprava štítu po provedené demolici objektu - KZS v kompletní skladbě vč. přípravy podkladu, 100 mm, EPS</t>
  </si>
  <si>
    <t xml:space="preserve">m2</t>
  </si>
  <si>
    <t xml:space="preserve">viz TZ</t>
  </si>
  <si>
    <t xml:space="preserve">R98230202</t>
  </si>
  <si>
    <t xml:space="preserve">Zpevnění konstrukce a zdiva štítu pomocí ocelových kotev - kompletní dodávka a provedení</t>
  </si>
  <si>
    <t xml:space="preserve">kg</t>
  </si>
  <si>
    <t xml:space="preserve">981011112</t>
  </si>
  <si>
    <t xml:space="preserve">Demolice budov dřevěných ostatních oboustranně obitých nebo omítnutých postupným rozebíráním</t>
  </si>
  <si>
    <t xml:space="preserve">viz tech. list - předpoklad - kůlny...</t>
  </si>
  <si>
    <t xml:space="preserve"> =E36*6+E37*12+E38*6+E39*6+E40*12</t>
  </si>
  <si>
    <t xml:space="preserve"> =E34*0,745</t>
  </si>
  <si>
    <t xml:space="preserve"> =E34*0,03</t>
  </si>
  <si>
    <t xml:space="preserve"> =E34*0,1</t>
  </si>
  <si>
    <t xml:space="preserve"> =E34*0,04</t>
  </si>
  <si>
    <t xml:space="preserve">Celkem za 982</t>
  </si>
  <si>
    <t xml:space="preserve">983</t>
  </si>
  <si>
    <t xml:space="preserve">Demolice č. 303 - obytný dům</t>
  </si>
  <si>
    <t xml:space="preserve"> =dvůr170,6*0,5+plot42*0,4*0,9</t>
  </si>
  <si>
    <t xml:space="preserve"> =170,6*2,5</t>
  </si>
  <si>
    <t xml:space="preserve"> =E52*6+E53*12+E54*6+E55*6+E56*12</t>
  </si>
  <si>
    <t xml:space="preserve"> =E50*0,745</t>
  </si>
  <si>
    <t xml:space="preserve"> =E50*0,03</t>
  </si>
  <si>
    <t xml:space="preserve"> =E50*0,1</t>
  </si>
  <si>
    <t xml:space="preserve"> =E50*0,04</t>
  </si>
  <si>
    <t xml:space="preserve">Celkem za 983</t>
  </si>
  <si>
    <t xml:space="preserve">984</t>
  </si>
  <si>
    <t xml:space="preserve">Demolice č. 304 - garáž</t>
  </si>
  <si>
    <t xml:space="preserve">23,4*0,5</t>
  </si>
  <si>
    <t xml:space="preserve"> =E65*6+E66*12+E67*6+E68*6+E69*12</t>
  </si>
  <si>
    <t xml:space="preserve"> =E63*0,745</t>
  </si>
  <si>
    <t xml:space="preserve"> =E63*0,03</t>
  </si>
  <si>
    <t xml:space="preserve"> =E63*0,1</t>
  </si>
  <si>
    <t xml:space="preserve"> =E63*0,04</t>
  </si>
  <si>
    <t xml:space="preserve">Celkem za 984</t>
  </si>
  <si>
    <t xml:space="preserve">985</t>
  </si>
  <si>
    <t xml:space="preserve">Demolice č. 305 - objekt ve dvoře</t>
  </si>
  <si>
    <t xml:space="preserve">předložené konstrukce</t>
  </si>
  <si>
    <t xml:space="preserve"> =59,4*0,8</t>
  </si>
  <si>
    <t xml:space="preserve"> =E79*6+E80*12+E81*6+E82*6+E83*12+E84*13</t>
  </si>
  <si>
    <t xml:space="preserve"> =E77*0,745</t>
  </si>
  <si>
    <t xml:space="preserve"> =E77*0,03</t>
  </si>
  <si>
    <t xml:space="preserve"> =E77*0,1</t>
  </si>
  <si>
    <t xml:space="preserve"> =E77*0,04</t>
  </si>
  <si>
    <t xml:space="preserve">Celkem za 985</t>
  </si>
  <si>
    <t xml:space="preserve">986</t>
  </si>
  <si>
    <t xml:space="preserve">Demolice č. 306 - obytný dům</t>
  </si>
  <si>
    <t xml:space="preserve"> =dvůr130,2*0,5+plot36*0,4*0,9</t>
  </si>
  <si>
    <t xml:space="preserve"> =99,5*2,5</t>
  </si>
  <si>
    <t xml:space="preserve"> =E95*6+E96*12+E97*6+E98*6+E99*12</t>
  </si>
  <si>
    <t xml:space="preserve"> =E93*0,745</t>
  </si>
  <si>
    <t xml:space="preserve"> =E93*0,03</t>
  </si>
  <si>
    <t xml:space="preserve"> =E93*0,1</t>
  </si>
  <si>
    <t xml:space="preserve"> =E93*0,04</t>
  </si>
  <si>
    <t xml:space="preserve">Celkem za 986</t>
  </si>
  <si>
    <t xml:space="preserve">987</t>
  </si>
  <si>
    <t xml:space="preserve">Demolice č. 307 - objekt v zahradě</t>
  </si>
  <si>
    <t xml:space="preserve">drobné konstrukce</t>
  </si>
  <si>
    <t xml:space="preserve"> =37,6*2,5</t>
  </si>
  <si>
    <t xml:space="preserve"> =E110*6+E111*12+E112*6+E113*6+E114*12</t>
  </si>
  <si>
    <t xml:space="preserve"> =E108*0,745</t>
  </si>
  <si>
    <t xml:space="preserve"> =E108*0,03</t>
  </si>
  <si>
    <t xml:space="preserve"> =E108*0,1</t>
  </si>
  <si>
    <t xml:space="preserve"> =E108*0,04</t>
  </si>
  <si>
    <t xml:space="preserve">Celkem za 987</t>
  </si>
  <si>
    <t xml:space="preserve">988</t>
  </si>
  <si>
    <t xml:space="preserve">Demolice č. 308 - obytný dům</t>
  </si>
  <si>
    <t xml:space="preserve"> =dvůr480,1*0,5+plot65*0,4*0,9</t>
  </si>
  <si>
    <t xml:space="preserve"> =99,8*2,5</t>
  </si>
  <si>
    <t xml:space="preserve"> =E125*6+E126*12+E127*6+E128*6+E129*12</t>
  </si>
  <si>
    <t xml:space="preserve"> =E123*0,745</t>
  </si>
  <si>
    <t xml:space="preserve"> =E123*0,03</t>
  </si>
  <si>
    <t xml:space="preserve"> =E123*0,1</t>
  </si>
  <si>
    <t xml:space="preserve"> =E123*0,04</t>
  </si>
  <si>
    <t xml:space="preserve">Celkem za 988</t>
  </si>
  <si>
    <t xml:space="preserve">989</t>
  </si>
  <si>
    <t xml:space="preserve">Demolice č. 309 - garáž</t>
  </si>
  <si>
    <t xml:space="preserve">58*0,8</t>
  </si>
  <si>
    <t xml:space="preserve"> =E139*6+E140*12+E141*6+E142*6+E143*12</t>
  </si>
  <si>
    <t xml:space="preserve"> =E137*0,745</t>
  </si>
  <si>
    <t xml:space="preserve"> =E137*0,03</t>
  </si>
  <si>
    <t xml:space="preserve"> =E137*0,1</t>
  </si>
  <si>
    <t xml:space="preserve"> =E137*0,04</t>
  </si>
  <si>
    <t xml:space="preserve">Celkem za 989</t>
  </si>
  <si>
    <t xml:space="preserve">990</t>
  </si>
  <si>
    <t xml:space="preserve">Demolice č. 315 - objekt v zahradě</t>
  </si>
  <si>
    <t xml:space="preserve">23*0,8</t>
  </si>
  <si>
    <t xml:space="preserve"> =E151*6+E152*12+E153*6+E154*6+E155*12</t>
  </si>
  <si>
    <t xml:space="preserve"> =E149*0,745</t>
  </si>
  <si>
    <t xml:space="preserve"> =E149*0,03</t>
  </si>
  <si>
    <t xml:space="preserve"> =E149*0,1</t>
  </si>
  <si>
    <t xml:space="preserve"> =E149*0,04</t>
  </si>
  <si>
    <t xml:space="preserve">Celkem za 990</t>
  </si>
  <si>
    <t xml:space="preserve">991</t>
  </si>
  <si>
    <t xml:space="preserve">Demolice č. 316 - garáž</t>
  </si>
  <si>
    <t xml:space="preserve">plot</t>
  </si>
  <si>
    <t xml:space="preserve">21*0,8 + 1 - plot</t>
  </si>
  <si>
    <t xml:space="preserve"> =E165*6+E166*12+E167*6+E168*6+E169*12</t>
  </si>
  <si>
    <t xml:space="preserve"> =E163*0,745</t>
  </si>
  <si>
    <t xml:space="preserve"> =E163*0,03</t>
  </si>
  <si>
    <t xml:space="preserve"> =E163*0,1</t>
  </si>
  <si>
    <t xml:space="preserve"> =E163*0,04</t>
  </si>
  <si>
    <t xml:space="preserve">Celkem za 991</t>
  </si>
  <si>
    <t xml:space="preserve">992</t>
  </si>
  <si>
    <t xml:space="preserve">Demolice č. 319 - objekt v zahradě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((3,2+5,8)*3,5*2+3,2*5,5*1,15)*0,075</t>
  </si>
  <si>
    <t xml:space="preserve">98135346003R</t>
  </si>
  <si>
    <t xml:space="preserve"> =18,6*0,75</t>
  </si>
  <si>
    <t xml:space="preserve">viz příloha PD</t>
  </si>
  <si>
    <t xml:space="preserve"> =G172*13+G173*0+G174*7</t>
  </si>
  <si>
    <t xml:space="preserve">98135346096R</t>
  </si>
  <si>
    <t xml:space="preserve">Sklo</t>
  </si>
  <si>
    <t xml:space="preserve"> =G174</t>
  </si>
  <si>
    <t xml:space="preserve">Celkem za 992</t>
  </si>
  <si>
    <t xml:space="preserve">993</t>
  </si>
  <si>
    <t xml:space="preserve">Demolice č. 319a - objekty v zahradě</t>
  </si>
  <si>
    <t xml:space="preserve">981011313</t>
  </si>
  <si>
    <t xml:space="preserve">Demolice budov zděných na mvc podíl konstrukcí do 20 %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=37,3*0,25</t>
  </si>
  <si>
    <t xml:space="preserve"> =E188*6+E189*12+E190*6+E191*12</t>
  </si>
  <si>
    <t xml:space="preserve"> =E186*0,45</t>
  </si>
  <si>
    <t xml:space="preserve"> =E186*0,23</t>
  </si>
  <si>
    <t xml:space="preserve"> =E186*0,15</t>
  </si>
  <si>
    <t xml:space="preserve">Celkem za 993</t>
  </si>
  <si>
    <t xml:space="preserve">994</t>
  </si>
  <si>
    <t xml:space="preserve">Demolice č. 335 - objekty v zahrádkách</t>
  </si>
  <si>
    <t xml:space="preserve"> =180,5*0,15</t>
  </si>
  <si>
    <t xml:space="preserve"> =G195*13+G196*7</t>
  </si>
  <si>
    <t xml:space="preserve"> =G196*0,8</t>
  </si>
  <si>
    <t xml:space="preserve"> =G195*0,8</t>
  </si>
  <si>
    <t xml:space="preserve">Celkem za 994</t>
  </si>
  <si>
    <t xml:space="preserve">995</t>
  </si>
  <si>
    <t xml:space="preserve">Demolice č. 336 - objekty v zahrádkách</t>
  </si>
  <si>
    <t xml:space="preserve"> =375,5*0,1</t>
  </si>
  <si>
    <t xml:space="preserve"> =G206*13+G207*7</t>
  </si>
  <si>
    <t xml:space="preserve"> =G207*0,8</t>
  </si>
  <si>
    <t xml:space="preserve"> =G206*0,8</t>
  </si>
  <si>
    <t xml:space="preserve">Celkem za 995</t>
  </si>
  <si>
    <t xml:space="preserve">996</t>
  </si>
  <si>
    <t xml:space="preserve">Demolice č. 337 - garáž</t>
  </si>
  <si>
    <t xml:space="preserve"> =E221*6+E222*12+E223*6+E224*6+E225*12</t>
  </si>
  <si>
    <t xml:space="preserve"> =E219*0,82</t>
  </si>
  <si>
    <t xml:space="preserve"> =E219*0,03</t>
  </si>
  <si>
    <t xml:space="preserve"> =E219*0,1</t>
  </si>
  <si>
    <t xml:space="preserve"> =E219*0,04</t>
  </si>
  <si>
    <t xml:space="preserve">Celkem za 996</t>
  </si>
  <si>
    <t xml:space="preserve">997</t>
  </si>
  <si>
    <t xml:space="preserve">Demolice č. 338 - garáž</t>
  </si>
  <si>
    <t xml:space="preserve"> =E233*6+E234*12+E235*6+E236*6+E237*12</t>
  </si>
  <si>
    <t xml:space="preserve"> =E231*0,82</t>
  </si>
  <si>
    <t xml:space="preserve"> =E231*0,03</t>
  </si>
  <si>
    <t xml:space="preserve"> =E231*0,1</t>
  </si>
  <si>
    <t xml:space="preserve"> =E231*0,04</t>
  </si>
  <si>
    <t xml:space="preserve">Celkem za 997</t>
  </si>
  <si>
    <t xml:space="preserve">998</t>
  </si>
  <si>
    <t xml:space="preserve">Demolice č. 339 - kůlna</t>
  </si>
  <si>
    <t xml:space="preserve"> =E245*6+E246*12+E247*6+E248*12</t>
  </si>
  <si>
    <t xml:space="preserve"> =E243*0,82</t>
  </si>
  <si>
    <t xml:space="preserve"> =E243*0,03</t>
  </si>
  <si>
    <t xml:space="preserve"> =E243*0,1</t>
  </si>
  <si>
    <t xml:space="preserve">Celkem za 998</t>
  </si>
  <si>
    <t xml:space="preserve">999</t>
  </si>
  <si>
    <t xml:space="preserve">Demolice č. 340 - kůlna v zahrádkách</t>
  </si>
  <si>
    <t xml:space="preserve"> =26,6*0,1</t>
  </si>
  <si>
    <t xml:space="preserve"> =G252*13+G253*7</t>
  </si>
  <si>
    <t xml:space="preserve"> =G253*0,98</t>
  </si>
  <si>
    <t xml:space="preserve"> =G252*0,95</t>
  </si>
  <si>
    <t xml:space="preserve">Celkem za 999</t>
  </si>
  <si>
    <t xml:space="preserve">001</t>
  </si>
  <si>
    <t xml:space="preserve">Demolice č. 341 - kůlna v zahrádkách</t>
  </si>
  <si>
    <t xml:space="preserve"> =30x0,1</t>
  </si>
  <si>
    <t xml:space="preserve"> =G263*13+G264*7</t>
  </si>
  <si>
    <t xml:space="preserve"> =G264*0,98</t>
  </si>
  <si>
    <t xml:space="preserve"> =G263*0,95</t>
  </si>
  <si>
    <t xml:space="preserve">Celkem za 001</t>
  </si>
  <si>
    <t xml:space="preserve">002</t>
  </si>
  <si>
    <t xml:space="preserve">Demolice č. 342 - kůlna v zahrádkách</t>
  </si>
  <si>
    <t xml:space="preserve"> =51,6x0,1</t>
  </si>
  <si>
    <t xml:space="preserve"> =G274*13+G275*7</t>
  </si>
  <si>
    <t xml:space="preserve"> =G275*0,98</t>
  </si>
  <si>
    <t xml:space="preserve"> =G274*0,95</t>
  </si>
  <si>
    <t xml:space="preserve">Celkem za 002</t>
  </si>
  <si>
    <t xml:space="preserve">003</t>
  </si>
  <si>
    <t xml:space="preserve">Demolice č. 343 – domek na parcele: č.e. 114</t>
  </si>
  <si>
    <t xml:space="preserve"> =110,5*0,4</t>
  </si>
  <si>
    <t xml:space="preserve"> =E291*6+E292*12+E293*6+E294*12</t>
  </si>
  <si>
    <t xml:space="preserve"> =E289*0,745</t>
  </si>
  <si>
    <t xml:space="preserve"> =E289*0,03</t>
  </si>
  <si>
    <t xml:space="preserve"> =E289*0,1</t>
  </si>
  <si>
    <t xml:space="preserve">Celkem za 003</t>
  </si>
  <si>
    <t xml:space="preserve">004</t>
  </si>
  <si>
    <t xml:space="preserve">Demolice č. 344 – zděná kůlna</t>
  </si>
  <si>
    <t xml:space="preserve"> =E302*6+E303*12+E304*6+E306*12</t>
  </si>
  <si>
    <t xml:space="preserve"> =E300*0,82</t>
  </si>
  <si>
    <t xml:space="preserve"> =E300*0,03</t>
  </si>
  <si>
    <t xml:space="preserve">Celkem za 004</t>
  </si>
  <si>
    <t xml:space="preserve">005</t>
  </si>
  <si>
    <t xml:space="preserve">Demolice č. 345 – zděná kůlna</t>
  </si>
  <si>
    <t xml:space="preserve"> =E312*6+E313*12+E314*6+0*12</t>
  </si>
  <si>
    <t xml:space="preserve"> =E310*0,82</t>
  </si>
  <si>
    <t xml:space="preserve"> =E310*0,03</t>
  </si>
  <si>
    <t xml:space="preserve">Celkem za 005</t>
  </si>
  <si>
    <t xml:space="preserve">007</t>
  </si>
  <si>
    <t xml:space="preserve">Demolice č. 350 –objekt na dvoře firmy Akvagast</t>
  </si>
  <si>
    <t xml:space="preserve"> =37,1*0,222</t>
  </si>
  <si>
    <t xml:space="preserve"> =14,8*0,25</t>
  </si>
  <si>
    <t xml:space="preserve"> =G317*13+G319*0+G320*7</t>
  </si>
  <si>
    <t xml:space="preserve"> =G320</t>
  </si>
  <si>
    <t xml:space="preserve">Celkem za 007</t>
  </si>
  <si>
    <t xml:space="preserve">008</t>
  </si>
  <si>
    <t xml:space="preserve">Demolice č. 351 –objekt na dvoře firmy Akvagast</t>
  </si>
  <si>
    <t xml:space="preserve"> =46,6*0,15</t>
  </si>
  <si>
    <t xml:space="preserve"> =E333*7+E334*12+E335*6+E336*12+E337*12+E338*23</t>
  </si>
  <si>
    <t xml:space="preserve"> =E331-E334-E335-E336-E337-E338</t>
  </si>
  <si>
    <t xml:space="preserve"> =E331*0,03</t>
  </si>
  <si>
    <t xml:space="preserve"> =E331*0,1</t>
  </si>
  <si>
    <t xml:space="preserve">98135346097R</t>
  </si>
  <si>
    <t xml:space="preserve">Azbest</t>
  </si>
  <si>
    <t xml:space="preserve">Celkem za 008</t>
  </si>
  <si>
    <t xml:space="preserve">010</t>
  </si>
  <si>
    <t xml:space="preserve">Demolice č. 359 –objekt v průmyslovém dvoře</t>
  </si>
  <si>
    <t xml:space="preserve"> =298,4x0,2</t>
  </si>
  <si>
    <t xml:space="preserve"> =G351*13+G352*7</t>
  </si>
  <si>
    <t xml:space="preserve"> =G351*0,05</t>
  </si>
  <si>
    <t xml:space="preserve"> =G352</t>
  </si>
  <si>
    <t xml:space="preserve"> =G351*0,9</t>
  </si>
  <si>
    <t xml:space="preserve">Celkem za 010</t>
  </si>
  <si>
    <t xml:space="preserve">011</t>
  </si>
  <si>
    <t xml:space="preserve">Demolice č. 360 – objekt na dvoře firmy Akvagast</t>
  </si>
  <si>
    <t xml:space="preserve"> =13,3*0,25</t>
  </si>
  <si>
    <t xml:space="preserve"> =E368*7+E369*7+E370*13+E371*23+E372*7</t>
  </si>
  <si>
    <t xml:space="preserve"> =G364*0,05</t>
  </si>
  <si>
    <t xml:space="preserve"> =G365</t>
  </si>
  <si>
    <t xml:space="preserve"> =G364*0,8</t>
  </si>
  <si>
    <t xml:space="preserve"> =13,3*0,05</t>
  </si>
  <si>
    <t xml:space="preserve">Celkem za 011</t>
  </si>
  <si>
    <t xml:space="preserve">012</t>
  </si>
  <si>
    <t xml:space="preserve">Demolice č. 361 – Objekt u váhy</t>
  </si>
  <si>
    <t xml:space="preserve"> =E381*7+E382*12+E383*7+E384*12</t>
  </si>
  <si>
    <t xml:space="preserve"> =G377*0,9</t>
  </si>
  <si>
    <t xml:space="preserve"> =E379*0,05</t>
  </si>
  <si>
    <t xml:space="preserve"> =G378</t>
  </si>
  <si>
    <t xml:space="preserve">Celkem za 012</t>
  </si>
  <si>
    <t xml:space="preserve">013</t>
  </si>
  <si>
    <t xml:space="preserve">Demolice č. 362 – Objekt bývalých váh</t>
  </si>
  <si>
    <t xml:space="preserve"> =42*0,25</t>
  </si>
  <si>
    <t xml:space="preserve"> =G388*7</t>
  </si>
  <si>
    <t xml:space="preserve">Celkem za 013</t>
  </si>
  <si>
    <t xml:space="preserve">014</t>
  </si>
  <si>
    <t xml:space="preserve">Demolice č. 363 – Základ bilboardu</t>
  </si>
  <si>
    <t xml:space="preserve"> =G395*7</t>
  </si>
  <si>
    <t xml:space="preserve">Celkem za 01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9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10.13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27270.526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6"/>
      <c r="H2" s="26"/>
      <c r="I2" s="26"/>
      <c r="J2" s="27"/>
      <c r="K2" s="28" t="s">
        <v>4</v>
      </c>
      <c r="L2" s="29"/>
      <c r="M2" s="30"/>
      <c r="N2" s="31" t="s">
        <v>5</v>
      </c>
      <c r="O2" s="31" t="s">
        <v>6</v>
      </c>
      <c r="P2" s="31" t="s">
        <v>7</v>
      </c>
    </row>
    <row r="3" s="23" customFormat="true" ht="13.5" hidden="false" customHeight="true" outlineLevel="0" collapsed="false">
      <c r="A3" s="32" t="s">
        <v>8</v>
      </c>
      <c r="B3" s="33"/>
      <c r="C3" s="34" t="s">
        <v>9</v>
      </c>
      <c r="D3" s="35"/>
      <c r="E3" s="36"/>
      <c r="F3" s="36"/>
      <c r="G3" s="35"/>
      <c r="H3" s="35"/>
      <c r="I3" s="32" t="s">
        <v>10</v>
      </c>
      <c r="J3" s="34" t="s">
        <v>11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2</v>
      </c>
      <c r="B4" s="33"/>
      <c r="C4" s="42" t="s">
        <v>13</v>
      </c>
      <c r="D4" s="43" t="s">
        <v>14</v>
      </c>
      <c r="E4" s="34" t="n">
        <v>937</v>
      </c>
      <c r="F4" s="36"/>
      <c r="G4" s="35"/>
      <c r="H4" s="35"/>
      <c r="I4" s="32" t="s">
        <v>15</v>
      </c>
      <c r="J4" s="34" t="s">
        <v>16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7</v>
      </c>
      <c r="B5" s="33"/>
      <c r="C5" s="45" t="n">
        <v>42397</v>
      </c>
      <c r="D5" s="33"/>
      <c r="E5" s="36"/>
      <c r="F5" s="36"/>
      <c r="G5" s="35"/>
      <c r="H5" s="35"/>
      <c r="I5" s="46" t="s">
        <v>18</v>
      </c>
      <c r="J5" s="47"/>
      <c r="K5" s="45" t="n">
        <v>42541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19</v>
      </c>
      <c r="B6" s="51" t="s">
        <v>20</v>
      </c>
      <c r="C6" s="51" t="s">
        <v>21</v>
      </c>
      <c r="D6" s="52" t="s">
        <v>22</v>
      </c>
      <c r="E6" s="51" t="s">
        <v>23</v>
      </c>
      <c r="F6" s="52" t="s">
        <v>24</v>
      </c>
      <c r="G6" s="52" t="s">
        <v>25</v>
      </c>
      <c r="H6" s="53" t="s">
        <v>26</v>
      </c>
      <c r="I6" s="53"/>
      <c r="J6" s="53"/>
      <c r="K6" s="53"/>
      <c r="L6" s="54"/>
      <c r="M6" s="55" t="s">
        <v>27</v>
      </c>
      <c r="N6" s="56" t="s">
        <v>28</v>
      </c>
      <c r="O6" s="51" t="s">
        <v>29</v>
      </c>
      <c r="P6" s="53" t="s">
        <v>30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1</v>
      </c>
      <c r="I7" s="57"/>
      <c r="J7" s="58" t="s">
        <v>32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3</v>
      </c>
      <c r="I8" s="57" t="s">
        <v>34</v>
      </c>
      <c r="J8" s="60" t="s">
        <v>33</v>
      </c>
      <c r="K8" s="58" t="s">
        <v>34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5</v>
      </c>
      <c r="B11" s="73" t="s">
        <v>36</v>
      </c>
      <c r="C11" s="73" t="s">
        <v>37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8</v>
      </c>
      <c r="N11" s="79"/>
      <c r="O11" s="79"/>
      <c r="P11" s="79"/>
    </row>
    <row r="12" s="91" customFormat="true" ht="12.75" hidden="false" customHeight="false" outlineLevel="0" collapsed="false">
      <c r="A12" s="80" t="n">
        <v>1</v>
      </c>
      <c r="B12" s="81" t="s">
        <v>39</v>
      </c>
      <c r="C12" s="82" t="s">
        <v>40</v>
      </c>
      <c r="D12" s="83" t="s">
        <v>41</v>
      </c>
      <c r="E12" s="84" t="n">
        <v>3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2</v>
      </c>
      <c r="N12" s="79" t="s">
        <v>43</v>
      </c>
      <c r="O12" s="90" t="s">
        <v>44</v>
      </c>
      <c r="P12" s="79" t="n">
        <v>3</v>
      </c>
    </row>
    <row r="13" s="92" customFormat="true" ht="12.75" hidden="false" customHeight="true" outlineLevel="0" collapsed="false">
      <c r="A13" s="80" t="n">
        <v>2</v>
      </c>
      <c r="B13" s="81" t="s">
        <v>45</v>
      </c>
      <c r="C13" s="82" t="s">
        <v>46</v>
      </c>
      <c r="D13" s="83" t="s">
        <v>47</v>
      </c>
      <c r="E13" s="84" t="n">
        <v>2950</v>
      </c>
      <c r="F13" s="84" t="n">
        <v>0.55</v>
      </c>
      <c r="G13" s="85" t="n">
        <f aca="false">E13*F13</f>
        <v>1622.5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2</v>
      </c>
      <c r="N13" s="79" t="s">
        <v>48</v>
      </c>
      <c r="O13" s="79"/>
      <c r="P13" s="79" t="s">
        <v>49</v>
      </c>
    </row>
    <row r="14" s="93" customFormat="true" ht="12.75" hidden="false" customHeight="false" outlineLevel="0" collapsed="false">
      <c r="A14" s="80" t="n">
        <v>3</v>
      </c>
      <c r="B14" s="81" t="s">
        <v>50</v>
      </c>
      <c r="C14" s="82" t="s">
        <v>51</v>
      </c>
      <c r="D14" s="83" t="s">
        <v>52</v>
      </c>
      <c r="E14" s="84" t="n">
        <v>30.49</v>
      </c>
      <c r="F14" s="84" t="n">
        <v>2.38</v>
      </c>
      <c r="G14" s="85" t="n">
        <f aca="false">E14*F14</f>
        <v>72.5662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2</v>
      </c>
      <c r="N14" s="79" t="s">
        <v>48</v>
      </c>
      <c r="O14" s="79"/>
      <c r="P14" s="79" t="s">
        <v>53</v>
      </c>
    </row>
    <row r="15" s="94" customFormat="true" ht="12.75" hidden="false" customHeight="false" outlineLevel="0" collapsed="false">
      <c r="A15" s="80" t="n">
        <v>4</v>
      </c>
      <c r="B15" s="81" t="s">
        <v>54</v>
      </c>
      <c r="C15" s="82" t="s">
        <v>55</v>
      </c>
      <c r="D15" s="83" t="s">
        <v>52</v>
      </c>
      <c r="E15" s="84" t="n">
        <v>550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2</v>
      </c>
      <c r="N15" s="79" t="s">
        <v>48</v>
      </c>
      <c r="O15" s="79"/>
      <c r="P15" s="79" t="s">
        <v>56</v>
      </c>
    </row>
    <row r="16" s="92" customFormat="true" ht="12.75" hidden="false" customHeight="false" outlineLevel="0" collapsed="false">
      <c r="A16" s="80" t="n">
        <v>5</v>
      </c>
      <c r="B16" s="81" t="s">
        <v>57</v>
      </c>
      <c r="C16" s="82" t="s">
        <v>58</v>
      </c>
      <c r="D16" s="83" t="s">
        <v>59</v>
      </c>
      <c r="E16" s="84" t="n">
        <v>1717.066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2</v>
      </c>
      <c r="N16" s="79" t="s">
        <v>48</v>
      </c>
      <c r="O16" s="79"/>
      <c r="P16" s="79" t="s">
        <v>60</v>
      </c>
    </row>
    <row r="17" s="92" customFormat="true" ht="12.75" hidden="false" customHeight="false" outlineLevel="0" collapsed="false">
      <c r="A17" s="80" t="n">
        <v>6</v>
      </c>
      <c r="B17" s="81" t="s">
        <v>61</v>
      </c>
      <c r="C17" s="82" t="s">
        <v>62</v>
      </c>
      <c r="D17" s="83" t="s">
        <v>59</v>
      </c>
      <c r="E17" s="84" t="n">
        <v>11487.173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2</v>
      </c>
      <c r="N17" s="79" t="s">
        <v>48</v>
      </c>
      <c r="O17" s="79"/>
      <c r="P17" s="79" t="s">
        <v>60</v>
      </c>
    </row>
    <row r="18" s="93" customFormat="true" ht="12.75" hidden="false" customHeight="false" outlineLevel="0" collapsed="false">
      <c r="A18" s="80" t="n">
        <v>7</v>
      </c>
      <c r="B18" s="81" t="s">
        <v>63</v>
      </c>
      <c r="C18" s="82" t="s">
        <v>64</v>
      </c>
      <c r="D18" s="83" t="s">
        <v>59</v>
      </c>
      <c r="E18" s="84" t="n">
        <v>1279.214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2</v>
      </c>
      <c r="N18" s="79" t="s">
        <v>43</v>
      </c>
      <c r="O18" s="79" t="s">
        <v>65</v>
      </c>
      <c r="P18" s="79" t="s">
        <v>66</v>
      </c>
    </row>
    <row r="19" s="93" customFormat="true" ht="12.75" hidden="false" customHeight="false" outlineLevel="0" collapsed="false">
      <c r="A19" s="80" t="n">
        <v>8</v>
      </c>
      <c r="B19" s="81" t="s">
        <v>67</v>
      </c>
      <c r="C19" s="82" t="s">
        <v>68</v>
      </c>
      <c r="D19" s="83" t="s">
        <v>59</v>
      </c>
      <c r="E19" s="84" t="n">
        <v>51.512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2</v>
      </c>
      <c r="N19" s="79" t="s">
        <v>43</v>
      </c>
      <c r="O19" s="79" t="s">
        <v>65</v>
      </c>
      <c r="P19" s="79" t="s">
        <v>69</v>
      </c>
    </row>
    <row r="20" s="23" customFormat="true" ht="12.75" hidden="false" customHeight="false" outlineLevel="0" collapsed="false">
      <c r="A20" s="80" t="n">
        <v>9</v>
      </c>
      <c r="B20" s="81" t="s">
        <v>70</v>
      </c>
      <c r="C20" s="82" t="s">
        <v>71</v>
      </c>
      <c r="D20" s="83" t="s">
        <v>59</v>
      </c>
      <c r="E20" s="84" t="n">
        <v>171.707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2</v>
      </c>
      <c r="N20" s="79" t="s">
        <v>43</v>
      </c>
      <c r="O20" s="79" t="s">
        <v>65</v>
      </c>
      <c r="P20" s="79" t="s">
        <v>72</v>
      </c>
    </row>
    <row r="21" s="23" customFormat="true" ht="12.75" hidden="false" customHeight="false" outlineLevel="0" collapsed="false">
      <c r="A21" s="80" t="n">
        <v>10</v>
      </c>
      <c r="B21" s="81" t="s">
        <v>73</v>
      </c>
      <c r="C21" s="82" t="s">
        <v>74</v>
      </c>
      <c r="D21" s="83" t="s">
        <v>59</v>
      </c>
      <c r="E21" s="84" t="n">
        <v>68.683</v>
      </c>
      <c r="F21" s="84"/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9" t="s">
        <v>42</v>
      </c>
      <c r="N21" s="79" t="s">
        <v>43</v>
      </c>
      <c r="O21" s="79" t="s">
        <v>65</v>
      </c>
      <c r="P21" s="79" t="s">
        <v>75</v>
      </c>
    </row>
    <row r="22" s="93" customFormat="true" ht="12.75" hidden="false" customHeight="false" outlineLevel="0" collapsed="false">
      <c r="A22" s="80" t="n">
        <v>11</v>
      </c>
      <c r="B22" s="81" t="s">
        <v>76</v>
      </c>
      <c r="C22" s="82" t="s">
        <v>77</v>
      </c>
      <c r="D22" s="83" t="s">
        <v>59</v>
      </c>
      <c r="E22" s="84" t="n">
        <v>145.951</v>
      </c>
      <c r="F22" s="84"/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9" t="s">
        <v>42</v>
      </c>
      <c r="N22" s="79" t="s">
        <v>43</v>
      </c>
      <c r="O22" s="79" t="s">
        <v>65</v>
      </c>
      <c r="P22" s="79" t="s">
        <v>78</v>
      </c>
    </row>
    <row r="23" s="92" customFormat="true" ht="12.75" hidden="false" customHeight="false" outlineLevel="0" collapsed="false">
      <c r="A23" s="80" t="n">
        <v>12</v>
      </c>
      <c r="B23" s="81" t="s">
        <v>79</v>
      </c>
      <c r="C23" s="82" t="s">
        <v>80</v>
      </c>
      <c r="D23" s="83" t="s">
        <v>52</v>
      </c>
      <c r="E23" s="84" t="n">
        <v>20</v>
      </c>
      <c r="F23" s="84" t="n">
        <v>1.1</v>
      </c>
      <c r="G23" s="85" t="n">
        <f aca="false">E23*F23</f>
        <v>22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9" t="s">
        <v>42</v>
      </c>
      <c r="N23" s="79" t="s">
        <v>43</v>
      </c>
      <c r="O23" s="90" t="s">
        <v>44</v>
      </c>
      <c r="P23" s="79" t="s">
        <v>81</v>
      </c>
    </row>
    <row r="24" s="107" customFormat="true" ht="12.75" hidden="false" customHeight="false" outlineLevel="0" collapsed="false">
      <c r="A24" s="95" t="n">
        <v>901</v>
      </c>
      <c r="B24" s="96" t="s">
        <v>82</v>
      </c>
      <c r="C24" s="97" t="s">
        <v>83</v>
      </c>
      <c r="D24" s="98" t="s">
        <v>41</v>
      </c>
      <c r="E24" s="99" t="n">
        <v>1</v>
      </c>
      <c r="F24" s="99"/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104"/>
      <c r="M24" s="105" t="s">
        <v>42</v>
      </c>
      <c r="N24" s="105" t="s">
        <v>43</v>
      </c>
      <c r="O24" s="106" t="s">
        <v>84</v>
      </c>
      <c r="P24" s="105" t="s">
        <v>85</v>
      </c>
    </row>
    <row r="25" s="92" customFormat="true" ht="12.95" hidden="false" customHeight="true" outlineLevel="0" collapsed="false">
      <c r="A25" s="80"/>
      <c r="B25" s="81"/>
      <c r="C25" s="81"/>
      <c r="D25" s="81"/>
      <c r="E25" s="81"/>
      <c r="F25" s="81"/>
      <c r="G25" s="85" t="n">
        <f aca="false">E25*F25</f>
        <v>0</v>
      </c>
      <c r="H25" s="108"/>
      <c r="I25" s="87" t="n">
        <f aca="false">ROUND(E25*H25,2)</f>
        <v>0</v>
      </c>
      <c r="J25" s="108"/>
      <c r="K25" s="88" t="n">
        <f aca="false">ROUND(E25*J25,2)</f>
        <v>0</v>
      </c>
      <c r="L25" s="78"/>
      <c r="M25" s="79"/>
      <c r="N25" s="79"/>
      <c r="O25" s="79"/>
      <c r="P25" s="79"/>
    </row>
    <row r="26" s="93" customFormat="true" ht="12.95" hidden="false" customHeight="true" outlineLevel="0" collapsed="false">
      <c r="A26" s="109" t="s">
        <v>86</v>
      </c>
      <c r="B26" s="110" t="s">
        <v>87</v>
      </c>
      <c r="C26" s="110" t="s">
        <v>37</v>
      </c>
      <c r="D26" s="111"/>
      <c r="E26" s="112"/>
      <c r="F26" s="112"/>
      <c r="G26" s="113" t="n">
        <f aca="false">SUM(G12:G25)</f>
        <v>1717.0662</v>
      </c>
      <c r="H26" s="114"/>
      <c r="I26" s="115" t="n">
        <f aca="false">SUM(I12:I25)</f>
        <v>0</v>
      </c>
      <c r="J26" s="112"/>
      <c r="K26" s="116" t="n">
        <f aca="false">SUM(K12:K25)</f>
        <v>0</v>
      </c>
      <c r="L26" s="78"/>
      <c r="M26" s="79"/>
      <c r="N26" s="79"/>
      <c r="O26" s="79"/>
      <c r="P26" s="79"/>
    </row>
    <row r="27" s="23" customFormat="true" ht="12.95" hidden="false" customHeight="true" outlineLevel="0" collapsed="false">
      <c r="A27" s="72" t="s">
        <v>35</v>
      </c>
      <c r="B27" s="73" t="s">
        <v>88</v>
      </c>
      <c r="C27" s="73" t="s">
        <v>89</v>
      </c>
      <c r="D27" s="74"/>
      <c r="E27" s="75"/>
      <c r="F27" s="75"/>
      <c r="G27" s="76"/>
      <c r="H27" s="74"/>
      <c r="I27" s="76"/>
      <c r="J27" s="75"/>
      <c r="K27" s="77"/>
      <c r="L27" s="78"/>
      <c r="M27" s="79" t="s">
        <v>38</v>
      </c>
      <c r="N27" s="79"/>
      <c r="O27" s="79"/>
      <c r="P27" s="79"/>
    </row>
    <row r="28" s="91" customFormat="true" ht="12.75" hidden="false" customHeight="false" outlineLevel="0" collapsed="false">
      <c r="A28" s="80" t="n">
        <v>13</v>
      </c>
      <c r="B28" s="81" t="s">
        <v>39</v>
      </c>
      <c r="C28" s="82" t="s">
        <v>40</v>
      </c>
      <c r="D28" s="83" t="s">
        <v>41</v>
      </c>
      <c r="E28" s="84" t="n">
        <v>3</v>
      </c>
      <c r="F28" s="84"/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2</v>
      </c>
      <c r="N28" s="79" t="s">
        <v>43</v>
      </c>
      <c r="O28" s="90" t="s">
        <v>44</v>
      </c>
      <c r="P28" s="79" t="n">
        <v>3</v>
      </c>
    </row>
    <row r="29" s="92" customFormat="true" ht="12.75" hidden="false" customHeight="true" outlineLevel="0" collapsed="false">
      <c r="A29" s="80" t="n">
        <v>14</v>
      </c>
      <c r="B29" s="81" t="s">
        <v>45</v>
      </c>
      <c r="C29" s="82" t="s">
        <v>46</v>
      </c>
      <c r="D29" s="83" t="s">
        <v>47</v>
      </c>
      <c r="E29" s="84" t="n">
        <v>2192</v>
      </c>
      <c r="F29" s="84" t="n">
        <v>0.55</v>
      </c>
      <c r="G29" s="85" t="n">
        <f aca="false">E29*F29</f>
        <v>1205.6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2</v>
      </c>
      <c r="N29" s="79" t="s">
        <v>48</v>
      </c>
      <c r="O29" s="79"/>
      <c r="P29" s="79" t="s">
        <v>49</v>
      </c>
    </row>
    <row r="30" s="93" customFormat="true" ht="12.75" hidden="false" customHeight="false" outlineLevel="0" collapsed="false">
      <c r="A30" s="80" t="n">
        <v>15</v>
      </c>
      <c r="B30" s="81" t="s">
        <v>50</v>
      </c>
      <c r="C30" s="82" t="s">
        <v>51</v>
      </c>
      <c r="D30" s="83" t="s">
        <v>52</v>
      </c>
      <c r="E30" s="84" t="n">
        <v>260.964</v>
      </c>
      <c r="F30" s="84" t="n">
        <v>2.38</v>
      </c>
      <c r="G30" s="85" t="n">
        <f aca="false">E30*F30</f>
        <v>621.09432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2</v>
      </c>
      <c r="N30" s="79" t="s">
        <v>48</v>
      </c>
      <c r="O30" s="79"/>
      <c r="P30" s="79" t="s">
        <v>90</v>
      </c>
    </row>
    <row r="31" s="94" customFormat="true" ht="12.75" hidden="false" customHeight="false" outlineLevel="0" collapsed="false">
      <c r="A31" s="80" t="n">
        <v>16</v>
      </c>
      <c r="B31" s="81" t="s">
        <v>54</v>
      </c>
      <c r="C31" s="82" t="s">
        <v>55</v>
      </c>
      <c r="D31" s="83" t="s">
        <v>52</v>
      </c>
      <c r="E31" s="84" t="n">
        <v>400</v>
      </c>
      <c r="F31" s="84" t="n">
        <v>0</v>
      </c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2</v>
      </c>
      <c r="N31" s="79" t="s">
        <v>48</v>
      </c>
      <c r="O31" s="79"/>
      <c r="P31" s="79" t="s">
        <v>91</v>
      </c>
    </row>
    <row r="32" s="117" customFormat="true" ht="22.5" hidden="false" customHeight="false" outlineLevel="0" collapsed="false">
      <c r="A32" s="80" t="n">
        <v>17</v>
      </c>
      <c r="B32" s="81" t="s">
        <v>92</v>
      </c>
      <c r="C32" s="82" t="s">
        <v>93</v>
      </c>
      <c r="D32" s="83" t="s">
        <v>94</v>
      </c>
      <c r="E32" s="84" t="n">
        <v>160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2</v>
      </c>
      <c r="N32" s="79" t="s">
        <v>43</v>
      </c>
      <c r="O32" s="90" t="s">
        <v>44</v>
      </c>
      <c r="P32" s="79" t="s">
        <v>95</v>
      </c>
    </row>
    <row r="33" s="117" customFormat="true" ht="22.5" hidden="false" customHeight="false" outlineLevel="0" collapsed="false">
      <c r="A33" s="80" t="n">
        <v>18</v>
      </c>
      <c r="B33" s="81" t="s">
        <v>96</v>
      </c>
      <c r="C33" s="82" t="s">
        <v>97</v>
      </c>
      <c r="D33" s="83" t="s">
        <v>98</v>
      </c>
      <c r="E33" s="84" t="n">
        <v>150</v>
      </c>
      <c r="F33" s="84"/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2</v>
      </c>
      <c r="N33" s="79" t="s">
        <v>43</v>
      </c>
      <c r="O33" s="90" t="s">
        <v>44</v>
      </c>
      <c r="P33" s="79" t="s">
        <v>95</v>
      </c>
    </row>
    <row r="34" s="92" customFormat="true" ht="22.5" hidden="false" customHeight="false" outlineLevel="0" collapsed="false">
      <c r="A34" s="80" t="n">
        <v>19</v>
      </c>
      <c r="B34" s="81" t="s">
        <v>99</v>
      </c>
      <c r="C34" s="82" t="s">
        <v>100</v>
      </c>
      <c r="D34" s="83" t="s">
        <v>47</v>
      </c>
      <c r="E34" s="84" t="n">
        <v>50</v>
      </c>
      <c r="F34" s="84" t="n">
        <v>0.222</v>
      </c>
      <c r="G34" s="85" t="n">
        <f aca="false">E34*F34</f>
        <v>11.1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2</v>
      </c>
      <c r="N34" s="79" t="s">
        <v>48</v>
      </c>
      <c r="O34" s="79"/>
      <c r="P34" s="79" t="s">
        <v>101</v>
      </c>
    </row>
    <row r="35" s="92" customFormat="true" ht="12.75" hidden="false" customHeight="false" outlineLevel="0" collapsed="false">
      <c r="A35" s="80" t="n">
        <v>20</v>
      </c>
      <c r="B35" s="81" t="s">
        <v>57</v>
      </c>
      <c r="C35" s="82" t="s">
        <v>58</v>
      </c>
      <c r="D35" s="83" t="s">
        <v>59</v>
      </c>
      <c r="E35" s="84" t="n">
        <v>1859.794</v>
      </c>
      <c r="F35" s="84"/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2</v>
      </c>
      <c r="N35" s="79" t="s">
        <v>48</v>
      </c>
      <c r="O35" s="79"/>
      <c r="P35" s="79" t="s">
        <v>60</v>
      </c>
    </row>
    <row r="36" s="92" customFormat="true" ht="12.75" hidden="false" customHeight="false" outlineLevel="0" collapsed="false">
      <c r="A36" s="80" t="n">
        <v>21</v>
      </c>
      <c r="B36" s="81" t="s">
        <v>61</v>
      </c>
      <c r="C36" s="82" t="s">
        <v>62</v>
      </c>
      <c r="D36" s="83" t="s">
        <v>59</v>
      </c>
      <c r="E36" s="84" t="n">
        <v>12442.024</v>
      </c>
      <c r="F36" s="84"/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9" t="s">
        <v>42</v>
      </c>
      <c r="N36" s="79" t="s">
        <v>48</v>
      </c>
      <c r="O36" s="79"/>
      <c r="P36" s="79" t="s">
        <v>60</v>
      </c>
    </row>
    <row r="37" s="93" customFormat="true" ht="12.75" hidden="false" customHeight="false" outlineLevel="0" collapsed="false">
      <c r="A37" s="80" t="n">
        <v>22</v>
      </c>
      <c r="B37" s="81" t="s">
        <v>63</v>
      </c>
      <c r="C37" s="82" t="s">
        <v>64</v>
      </c>
      <c r="D37" s="83" t="s">
        <v>59</v>
      </c>
      <c r="E37" s="84" t="n">
        <v>1385.547</v>
      </c>
      <c r="F37" s="84"/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9" t="s">
        <v>42</v>
      </c>
      <c r="N37" s="79" t="s">
        <v>43</v>
      </c>
      <c r="O37" s="79" t="s">
        <v>65</v>
      </c>
      <c r="P37" s="79" t="s">
        <v>102</v>
      </c>
    </row>
    <row r="38" s="93" customFormat="true" ht="12.75" hidden="false" customHeight="false" outlineLevel="0" collapsed="false">
      <c r="A38" s="80" t="n">
        <v>23</v>
      </c>
      <c r="B38" s="81" t="s">
        <v>67</v>
      </c>
      <c r="C38" s="82" t="s">
        <v>68</v>
      </c>
      <c r="D38" s="83" t="s">
        <v>59</v>
      </c>
      <c r="E38" s="84" t="n">
        <v>55.794</v>
      </c>
      <c r="F38" s="84"/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9" t="s">
        <v>42</v>
      </c>
      <c r="N38" s="79" t="s">
        <v>43</v>
      </c>
      <c r="O38" s="79" t="s">
        <v>65</v>
      </c>
      <c r="P38" s="79" t="s">
        <v>103</v>
      </c>
    </row>
    <row r="39" s="23" customFormat="true" ht="12.75" hidden="false" customHeight="false" outlineLevel="0" collapsed="false">
      <c r="A39" s="80" t="n">
        <v>24</v>
      </c>
      <c r="B39" s="81" t="s">
        <v>70</v>
      </c>
      <c r="C39" s="82" t="s">
        <v>71</v>
      </c>
      <c r="D39" s="83" t="s">
        <v>59</v>
      </c>
      <c r="E39" s="84" t="n">
        <v>185.979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2</v>
      </c>
      <c r="N39" s="79" t="s">
        <v>43</v>
      </c>
      <c r="O39" s="79" t="s">
        <v>65</v>
      </c>
      <c r="P39" s="79" t="s">
        <v>104</v>
      </c>
    </row>
    <row r="40" s="23" customFormat="true" ht="12.75" hidden="false" customHeight="false" outlineLevel="0" collapsed="false">
      <c r="A40" s="80" t="n">
        <v>25</v>
      </c>
      <c r="B40" s="81" t="s">
        <v>73</v>
      </c>
      <c r="C40" s="82" t="s">
        <v>74</v>
      </c>
      <c r="D40" s="83" t="s">
        <v>59</v>
      </c>
      <c r="E40" s="84" t="n">
        <v>74.392</v>
      </c>
      <c r="F40" s="84"/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2</v>
      </c>
      <c r="N40" s="79" t="s">
        <v>43</v>
      </c>
      <c r="O40" s="79" t="s">
        <v>65</v>
      </c>
      <c r="P40" s="79" t="s">
        <v>105</v>
      </c>
    </row>
    <row r="41" s="93" customFormat="true" ht="12.75" hidden="false" customHeight="false" outlineLevel="0" collapsed="false">
      <c r="A41" s="80" t="n">
        <v>26</v>
      </c>
      <c r="B41" s="81" t="s">
        <v>76</v>
      </c>
      <c r="C41" s="82" t="s">
        <v>77</v>
      </c>
      <c r="D41" s="83" t="s">
        <v>59</v>
      </c>
      <c r="E41" s="84" t="n">
        <v>158.083</v>
      </c>
      <c r="F41" s="84"/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2</v>
      </c>
      <c r="N41" s="79" t="s">
        <v>43</v>
      </c>
      <c r="O41" s="79" t="s">
        <v>65</v>
      </c>
      <c r="P41" s="79" t="s">
        <v>106</v>
      </c>
    </row>
    <row r="42" s="92" customFormat="true" ht="12.75" hidden="false" customHeight="false" outlineLevel="0" collapsed="false">
      <c r="A42" s="80" t="n">
        <v>27</v>
      </c>
      <c r="B42" s="81" t="s">
        <v>79</v>
      </c>
      <c r="C42" s="82" t="s">
        <v>80</v>
      </c>
      <c r="D42" s="83" t="s">
        <v>52</v>
      </c>
      <c r="E42" s="84" t="n">
        <v>20</v>
      </c>
      <c r="F42" s="84" t="n">
        <v>1.1</v>
      </c>
      <c r="G42" s="85" t="n">
        <f aca="false">E42*F42</f>
        <v>22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9" t="s">
        <v>42</v>
      </c>
      <c r="N42" s="79" t="s">
        <v>43</v>
      </c>
      <c r="O42" s="90" t="s">
        <v>44</v>
      </c>
      <c r="P42" s="79" t="s">
        <v>81</v>
      </c>
    </row>
    <row r="43" s="107" customFormat="true" ht="12.75" hidden="false" customHeight="false" outlineLevel="0" collapsed="false">
      <c r="A43" s="95" t="n">
        <v>902</v>
      </c>
      <c r="B43" s="96" t="s">
        <v>82</v>
      </c>
      <c r="C43" s="97" t="s">
        <v>83</v>
      </c>
      <c r="D43" s="98" t="s">
        <v>41</v>
      </c>
      <c r="E43" s="99" t="n">
        <v>1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104"/>
      <c r="M43" s="105" t="s">
        <v>42</v>
      </c>
      <c r="N43" s="105" t="s">
        <v>43</v>
      </c>
      <c r="O43" s="106" t="s">
        <v>84</v>
      </c>
      <c r="P43" s="105" t="s">
        <v>85</v>
      </c>
    </row>
    <row r="44" s="92" customFormat="true" ht="12.95" hidden="false" customHeight="true" outlineLevel="0" collapsed="false">
      <c r="A44" s="80"/>
      <c r="B44" s="81"/>
      <c r="C44" s="81"/>
      <c r="D44" s="81"/>
      <c r="E44" s="81"/>
      <c r="F44" s="81"/>
      <c r="G44" s="85" t="n">
        <f aca="false">E44*F44</f>
        <v>0</v>
      </c>
      <c r="H44" s="108"/>
      <c r="I44" s="87" t="n">
        <f aca="false">ROUND(E44*H44,2)</f>
        <v>0</v>
      </c>
      <c r="J44" s="108"/>
      <c r="K44" s="88" t="n">
        <f aca="false">ROUND(E44*J44,2)</f>
        <v>0</v>
      </c>
      <c r="L44" s="78"/>
      <c r="M44" s="79"/>
      <c r="N44" s="79"/>
      <c r="O44" s="79"/>
      <c r="P44" s="79"/>
    </row>
    <row r="45" s="93" customFormat="true" ht="12.95" hidden="false" customHeight="true" outlineLevel="0" collapsed="false">
      <c r="A45" s="109" t="s">
        <v>86</v>
      </c>
      <c r="B45" s="110" t="s">
        <v>107</v>
      </c>
      <c r="C45" s="110" t="s">
        <v>89</v>
      </c>
      <c r="D45" s="111"/>
      <c r="E45" s="112"/>
      <c r="F45" s="112"/>
      <c r="G45" s="113" t="n">
        <f aca="false">SUM(G28:G44)</f>
        <v>1859.79432</v>
      </c>
      <c r="H45" s="114"/>
      <c r="I45" s="115" t="n">
        <f aca="false">SUM(I28:I44)</f>
        <v>0</v>
      </c>
      <c r="J45" s="112"/>
      <c r="K45" s="116" t="n">
        <f aca="false">SUM(K28:K44)</f>
        <v>0</v>
      </c>
      <c r="L45" s="78"/>
      <c r="M45" s="79"/>
      <c r="N45" s="79"/>
      <c r="O45" s="79"/>
      <c r="P45" s="79"/>
    </row>
    <row r="46" s="23" customFormat="true" ht="12.95" hidden="false" customHeight="true" outlineLevel="0" collapsed="false">
      <c r="A46" s="72" t="s">
        <v>35</v>
      </c>
      <c r="B46" s="73" t="s">
        <v>108</v>
      </c>
      <c r="C46" s="73" t="s">
        <v>109</v>
      </c>
      <c r="D46" s="74"/>
      <c r="E46" s="75"/>
      <c r="F46" s="75"/>
      <c r="G46" s="76"/>
      <c r="H46" s="74"/>
      <c r="I46" s="76"/>
      <c r="J46" s="75"/>
      <c r="K46" s="77"/>
      <c r="L46" s="78"/>
      <c r="M46" s="79" t="s">
        <v>38</v>
      </c>
      <c r="N46" s="79"/>
      <c r="O46" s="79"/>
      <c r="P46" s="79"/>
    </row>
    <row r="47" s="91" customFormat="true" ht="12.75" hidden="false" customHeight="false" outlineLevel="0" collapsed="false">
      <c r="A47" s="80" t="n">
        <v>28</v>
      </c>
      <c r="B47" s="81" t="s">
        <v>39</v>
      </c>
      <c r="C47" s="82" t="s">
        <v>40</v>
      </c>
      <c r="D47" s="83" t="s">
        <v>41</v>
      </c>
      <c r="E47" s="84" t="n">
        <v>3</v>
      </c>
      <c r="F47" s="84"/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2</v>
      </c>
      <c r="N47" s="79" t="s">
        <v>43</v>
      </c>
      <c r="O47" s="90" t="s">
        <v>44</v>
      </c>
      <c r="P47" s="79" t="n">
        <v>3</v>
      </c>
    </row>
    <row r="48" s="92" customFormat="true" ht="12.75" hidden="false" customHeight="true" outlineLevel="0" collapsed="false">
      <c r="A48" s="80" t="n">
        <v>29</v>
      </c>
      <c r="B48" s="81" t="s">
        <v>45</v>
      </c>
      <c r="C48" s="82" t="s">
        <v>46</v>
      </c>
      <c r="D48" s="83" t="s">
        <v>47</v>
      </c>
      <c r="E48" s="84" t="n">
        <v>2329</v>
      </c>
      <c r="F48" s="84" t="n">
        <v>0.55</v>
      </c>
      <c r="G48" s="85" t="n">
        <f aca="false">E48*F48</f>
        <v>1280.95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2</v>
      </c>
      <c r="N48" s="79" t="s">
        <v>48</v>
      </c>
      <c r="O48" s="79"/>
      <c r="P48" s="79" t="s">
        <v>49</v>
      </c>
    </row>
    <row r="49" s="93" customFormat="true" ht="12.75" hidden="false" customHeight="false" outlineLevel="0" collapsed="false">
      <c r="A49" s="80" t="n">
        <v>30</v>
      </c>
      <c r="B49" s="81" t="s">
        <v>50</v>
      </c>
      <c r="C49" s="82" t="s">
        <v>51</v>
      </c>
      <c r="D49" s="83" t="s">
        <v>52</v>
      </c>
      <c r="E49" s="84" t="n">
        <v>1289.736</v>
      </c>
      <c r="F49" s="84" t="n">
        <v>2.38</v>
      </c>
      <c r="G49" s="85" t="n">
        <f aca="false">E49*F49</f>
        <v>3069.57168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2</v>
      </c>
      <c r="N49" s="79" t="s">
        <v>48</v>
      </c>
      <c r="O49" s="79"/>
      <c r="P49" s="79" t="s">
        <v>110</v>
      </c>
    </row>
    <row r="50" s="94" customFormat="true" ht="12.75" hidden="false" customHeight="false" outlineLevel="0" collapsed="false">
      <c r="A50" s="80" t="n">
        <v>31</v>
      </c>
      <c r="B50" s="81" t="s">
        <v>54</v>
      </c>
      <c r="C50" s="82" t="s">
        <v>55</v>
      </c>
      <c r="D50" s="83" t="s">
        <v>52</v>
      </c>
      <c r="E50" s="84" t="n">
        <v>426.5</v>
      </c>
      <c r="F50" s="84" t="n">
        <v>0</v>
      </c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2</v>
      </c>
      <c r="N50" s="79" t="s">
        <v>48</v>
      </c>
      <c r="O50" s="79"/>
      <c r="P50" s="79" t="s">
        <v>111</v>
      </c>
    </row>
    <row r="51" s="92" customFormat="true" ht="22.5" hidden="false" customHeight="false" outlineLevel="0" collapsed="false">
      <c r="A51" s="80" t="n">
        <v>32</v>
      </c>
      <c r="B51" s="81" t="s">
        <v>99</v>
      </c>
      <c r="C51" s="82" t="s">
        <v>100</v>
      </c>
      <c r="D51" s="83" t="s">
        <v>47</v>
      </c>
      <c r="E51" s="84" t="n">
        <v>50</v>
      </c>
      <c r="F51" s="84" t="n">
        <v>0.222</v>
      </c>
      <c r="G51" s="85" t="n">
        <f aca="false">E51*F51</f>
        <v>11.1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2</v>
      </c>
      <c r="N51" s="79" t="s">
        <v>48</v>
      </c>
      <c r="O51" s="79"/>
      <c r="P51" s="79" t="s">
        <v>101</v>
      </c>
    </row>
    <row r="52" s="92" customFormat="true" ht="12.75" hidden="false" customHeight="false" outlineLevel="0" collapsed="false">
      <c r="A52" s="80" t="n">
        <v>33</v>
      </c>
      <c r="B52" s="81" t="s">
        <v>57</v>
      </c>
      <c r="C52" s="82" t="s">
        <v>58</v>
      </c>
      <c r="D52" s="83" t="s">
        <v>59</v>
      </c>
      <c r="E52" s="84" t="n">
        <v>4383.622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2</v>
      </c>
      <c r="N52" s="79" t="s">
        <v>48</v>
      </c>
      <c r="O52" s="79"/>
      <c r="P52" s="79" t="s">
        <v>60</v>
      </c>
    </row>
    <row r="53" s="92" customFormat="true" ht="12.75" hidden="false" customHeight="false" outlineLevel="0" collapsed="false">
      <c r="A53" s="80" t="n">
        <v>34</v>
      </c>
      <c r="B53" s="81" t="s">
        <v>61</v>
      </c>
      <c r="C53" s="82" t="s">
        <v>62</v>
      </c>
      <c r="D53" s="83" t="s">
        <v>59</v>
      </c>
      <c r="E53" s="84" t="n">
        <v>29326.429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2</v>
      </c>
      <c r="N53" s="79" t="s">
        <v>48</v>
      </c>
      <c r="O53" s="79"/>
      <c r="P53" s="79" t="s">
        <v>60</v>
      </c>
    </row>
    <row r="54" s="93" customFormat="true" ht="12.75" hidden="false" customHeight="false" outlineLevel="0" collapsed="false">
      <c r="A54" s="80" t="n">
        <v>35</v>
      </c>
      <c r="B54" s="81" t="s">
        <v>63</v>
      </c>
      <c r="C54" s="82" t="s">
        <v>64</v>
      </c>
      <c r="D54" s="83" t="s">
        <v>59</v>
      </c>
      <c r="E54" s="84" t="n">
        <v>3265.798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2</v>
      </c>
      <c r="N54" s="79" t="s">
        <v>43</v>
      </c>
      <c r="O54" s="79" t="s">
        <v>65</v>
      </c>
      <c r="P54" s="79" t="s">
        <v>112</v>
      </c>
    </row>
    <row r="55" s="93" customFormat="true" ht="12.75" hidden="false" customHeight="false" outlineLevel="0" collapsed="false">
      <c r="A55" s="80" t="n">
        <v>36</v>
      </c>
      <c r="B55" s="81" t="s">
        <v>67</v>
      </c>
      <c r="C55" s="82" t="s">
        <v>68</v>
      </c>
      <c r="D55" s="83" t="s">
        <v>59</v>
      </c>
      <c r="E55" s="84" t="n">
        <v>131.509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2</v>
      </c>
      <c r="N55" s="79" t="s">
        <v>43</v>
      </c>
      <c r="O55" s="79" t="s">
        <v>65</v>
      </c>
      <c r="P55" s="79" t="s">
        <v>113</v>
      </c>
    </row>
    <row r="56" s="23" customFormat="true" ht="12.75" hidden="false" customHeight="false" outlineLevel="0" collapsed="false">
      <c r="A56" s="80" t="n">
        <v>37</v>
      </c>
      <c r="B56" s="81" t="s">
        <v>70</v>
      </c>
      <c r="C56" s="82" t="s">
        <v>71</v>
      </c>
      <c r="D56" s="83" t="s">
        <v>59</v>
      </c>
      <c r="E56" s="84" t="n">
        <v>438.362</v>
      </c>
      <c r="F56" s="84"/>
      <c r="G56" s="85" t="n">
        <f aca="false">E56*F56</f>
        <v>0</v>
      </c>
      <c r="H56" s="86"/>
      <c r="I56" s="87" t="n">
        <f aca="false">ROUND(E56*H56,2)</f>
        <v>0</v>
      </c>
      <c r="J56" s="86"/>
      <c r="K56" s="88" t="n">
        <f aca="false">ROUND(E56*J56,2)</f>
        <v>0</v>
      </c>
      <c r="L56" s="89"/>
      <c r="M56" s="79" t="s">
        <v>42</v>
      </c>
      <c r="N56" s="79" t="s">
        <v>43</v>
      </c>
      <c r="O56" s="79" t="s">
        <v>65</v>
      </c>
      <c r="P56" s="79" t="s">
        <v>114</v>
      </c>
    </row>
    <row r="57" s="23" customFormat="true" ht="12.75" hidden="false" customHeight="false" outlineLevel="0" collapsed="false">
      <c r="A57" s="80" t="n">
        <v>38</v>
      </c>
      <c r="B57" s="81" t="s">
        <v>73</v>
      </c>
      <c r="C57" s="82" t="s">
        <v>74</v>
      </c>
      <c r="D57" s="83" t="s">
        <v>59</v>
      </c>
      <c r="E57" s="84" t="n">
        <v>175.345</v>
      </c>
      <c r="F57" s="84"/>
      <c r="G57" s="85" t="n">
        <f aca="false">E57*F57</f>
        <v>0</v>
      </c>
      <c r="H57" s="86"/>
      <c r="I57" s="87" t="n">
        <f aca="false">ROUND(E57*H57,2)</f>
        <v>0</v>
      </c>
      <c r="J57" s="86"/>
      <c r="K57" s="88" t="n">
        <f aca="false">ROUND(E57*J57,2)</f>
        <v>0</v>
      </c>
      <c r="L57" s="89"/>
      <c r="M57" s="79" t="s">
        <v>42</v>
      </c>
      <c r="N57" s="79" t="s">
        <v>43</v>
      </c>
      <c r="O57" s="79" t="s">
        <v>65</v>
      </c>
      <c r="P57" s="79" t="s">
        <v>115</v>
      </c>
    </row>
    <row r="58" s="93" customFormat="true" ht="12.75" hidden="false" customHeight="false" outlineLevel="0" collapsed="false">
      <c r="A58" s="80" t="n">
        <v>39</v>
      </c>
      <c r="B58" s="81" t="s">
        <v>76</v>
      </c>
      <c r="C58" s="82" t="s">
        <v>77</v>
      </c>
      <c r="D58" s="83" t="s">
        <v>59</v>
      </c>
      <c r="E58" s="84" t="n">
        <v>372.608</v>
      </c>
      <c r="F58" s="84"/>
      <c r="G58" s="85" t="n">
        <f aca="false">E58*F58</f>
        <v>0</v>
      </c>
      <c r="H58" s="86"/>
      <c r="I58" s="87" t="n">
        <f aca="false">ROUND(E58*H58,2)</f>
        <v>0</v>
      </c>
      <c r="J58" s="86"/>
      <c r="K58" s="88" t="n">
        <f aca="false">ROUND(E58*J58,2)</f>
        <v>0</v>
      </c>
      <c r="L58" s="89"/>
      <c r="M58" s="79" t="s">
        <v>42</v>
      </c>
      <c r="N58" s="79" t="s">
        <v>43</v>
      </c>
      <c r="O58" s="79" t="s">
        <v>65</v>
      </c>
      <c r="P58" s="79" t="s">
        <v>116</v>
      </c>
    </row>
    <row r="59" s="92" customFormat="true" ht="12.75" hidden="false" customHeight="false" outlineLevel="0" collapsed="false">
      <c r="A59" s="80" t="n">
        <v>40</v>
      </c>
      <c r="B59" s="81" t="s">
        <v>79</v>
      </c>
      <c r="C59" s="82" t="s">
        <v>80</v>
      </c>
      <c r="D59" s="83" t="s">
        <v>52</v>
      </c>
      <c r="E59" s="84" t="n">
        <v>20</v>
      </c>
      <c r="F59" s="84" t="n">
        <v>1.1</v>
      </c>
      <c r="G59" s="85" t="n">
        <f aca="false">E59*F59</f>
        <v>22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9" t="s">
        <v>42</v>
      </c>
      <c r="N59" s="79" t="s">
        <v>43</v>
      </c>
      <c r="O59" s="90" t="s">
        <v>44</v>
      </c>
      <c r="P59" s="79" t="s">
        <v>81</v>
      </c>
    </row>
    <row r="60" s="107" customFormat="true" ht="12.75" hidden="false" customHeight="false" outlineLevel="0" collapsed="false">
      <c r="A60" s="95" t="n">
        <v>903</v>
      </c>
      <c r="B60" s="96" t="s">
        <v>82</v>
      </c>
      <c r="C60" s="97" t="s">
        <v>83</v>
      </c>
      <c r="D60" s="98" t="s">
        <v>41</v>
      </c>
      <c r="E60" s="99" t="n">
        <v>1</v>
      </c>
      <c r="F60" s="99"/>
      <c r="G60" s="100" t="n">
        <f aca="false">E60*F60</f>
        <v>0</v>
      </c>
      <c r="H60" s="101"/>
      <c r="I60" s="102" t="n">
        <f aca="false">ROUND(E60*H60,2)</f>
        <v>0</v>
      </c>
      <c r="J60" s="101"/>
      <c r="K60" s="103" t="n">
        <f aca="false">ROUND(E60*J60,2)</f>
        <v>0</v>
      </c>
      <c r="L60" s="104"/>
      <c r="M60" s="105" t="s">
        <v>42</v>
      </c>
      <c r="N60" s="105" t="s">
        <v>43</v>
      </c>
      <c r="O60" s="106" t="s">
        <v>84</v>
      </c>
      <c r="P60" s="105" t="s">
        <v>85</v>
      </c>
    </row>
    <row r="61" s="92" customFormat="true" ht="12.95" hidden="false" customHeight="true" outlineLevel="0" collapsed="false">
      <c r="A61" s="80"/>
      <c r="B61" s="81"/>
      <c r="C61" s="81"/>
      <c r="D61" s="81"/>
      <c r="E61" s="81"/>
      <c r="F61" s="81"/>
      <c r="G61" s="85" t="n">
        <f aca="false">E61*F61</f>
        <v>0</v>
      </c>
      <c r="H61" s="108"/>
      <c r="I61" s="87" t="n">
        <f aca="false">ROUND(E61*H61,2)</f>
        <v>0</v>
      </c>
      <c r="J61" s="108"/>
      <c r="K61" s="88" t="n">
        <f aca="false">ROUND(E61*J61,2)</f>
        <v>0</v>
      </c>
      <c r="L61" s="78"/>
      <c r="M61" s="79"/>
      <c r="N61" s="79"/>
      <c r="O61" s="79"/>
      <c r="P61" s="79"/>
    </row>
    <row r="62" s="93" customFormat="true" ht="12.95" hidden="false" customHeight="true" outlineLevel="0" collapsed="false">
      <c r="A62" s="109" t="s">
        <v>86</v>
      </c>
      <c r="B62" s="110" t="s">
        <v>117</v>
      </c>
      <c r="C62" s="110" t="s">
        <v>109</v>
      </c>
      <c r="D62" s="111"/>
      <c r="E62" s="112"/>
      <c r="F62" s="112"/>
      <c r="G62" s="113" t="n">
        <f aca="false">SUM(G47:G61)</f>
        <v>4383.62168</v>
      </c>
      <c r="H62" s="114"/>
      <c r="I62" s="115" t="n">
        <f aca="false">SUM(I47:I61)</f>
        <v>0</v>
      </c>
      <c r="J62" s="112"/>
      <c r="K62" s="116" t="n">
        <f aca="false">SUM(K47:K61)</f>
        <v>0</v>
      </c>
      <c r="L62" s="78"/>
      <c r="M62" s="79"/>
      <c r="N62" s="79"/>
      <c r="O62" s="79"/>
      <c r="P62" s="79"/>
    </row>
    <row r="63" s="23" customFormat="true" ht="12.95" hidden="false" customHeight="true" outlineLevel="0" collapsed="false">
      <c r="A63" s="72" t="s">
        <v>35</v>
      </c>
      <c r="B63" s="73" t="s">
        <v>118</v>
      </c>
      <c r="C63" s="73" t="s">
        <v>119</v>
      </c>
      <c r="D63" s="74"/>
      <c r="E63" s="75"/>
      <c r="F63" s="75"/>
      <c r="G63" s="76"/>
      <c r="H63" s="74"/>
      <c r="I63" s="76"/>
      <c r="J63" s="75"/>
      <c r="K63" s="77"/>
      <c r="L63" s="78"/>
      <c r="M63" s="79" t="s">
        <v>38</v>
      </c>
      <c r="N63" s="79"/>
      <c r="O63" s="79"/>
      <c r="P63" s="79"/>
    </row>
    <row r="64" s="92" customFormat="true" ht="12.75" hidden="false" customHeight="true" outlineLevel="0" collapsed="false">
      <c r="A64" s="80" t="n">
        <v>41</v>
      </c>
      <c r="B64" s="81" t="s">
        <v>45</v>
      </c>
      <c r="C64" s="82" t="s">
        <v>46</v>
      </c>
      <c r="D64" s="83" t="s">
        <v>47</v>
      </c>
      <c r="E64" s="84" t="n">
        <v>89</v>
      </c>
      <c r="F64" s="84" t="n">
        <v>0.55</v>
      </c>
      <c r="G64" s="85" t="n">
        <f aca="false">E64*F64</f>
        <v>48.95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2</v>
      </c>
      <c r="N64" s="79" t="s">
        <v>48</v>
      </c>
      <c r="O64" s="79"/>
      <c r="P64" s="79" t="s">
        <v>49</v>
      </c>
    </row>
    <row r="65" s="94" customFormat="true" ht="12.75" hidden="false" customHeight="false" outlineLevel="0" collapsed="false">
      <c r="A65" s="80" t="n">
        <v>42</v>
      </c>
      <c r="B65" s="81" t="s">
        <v>54</v>
      </c>
      <c r="C65" s="82" t="s">
        <v>55</v>
      </c>
      <c r="D65" s="83" t="s">
        <v>52</v>
      </c>
      <c r="E65" s="84" t="n">
        <v>11.7</v>
      </c>
      <c r="F65" s="84" t="n">
        <v>0</v>
      </c>
      <c r="G65" s="85" t="n">
        <f aca="false">E65*F65</f>
        <v>0</v>
      </c>
      <c r="H65" s="86"/>
      <c r="I65" s="87" t="n">
        <f aca="false">ROUND(E65*H65,2)</f>
        <v>0</v>
      </c>
      <c r="J65" s="86"/>
      <c r="K65" s="88" t="n">
        <f aca="false">ROUND(E65*J65,2)</f>
        <v>0</v>
      </c>
      <c r="L65" s="89"/>
      <c r="M65" s="79" t="s">
        <v>42</v>
      </c>
      <c r="N65" s="79" t="s">
        <v>48</v>
      </c>
      <c r="O65" s="79"/>
      <c r="P65" s="79" t="s">
        <v>120</v>
      </c>
    </row>
    <row r="66" s="92" customFormat="true" ht="12.75" hidden="false" customHeight="false" outlineLevel="0" collapsed="false">
      <c r="A66" s="80" t="n">
        <v>43</v>
      </c>
      <c r="B66" s="81" t="s">
        <v>57</v>
      </c>
      <c r="C66" s="82" t="s">
        <v>58</v>
      </c>
      <c r="D66" s="83" t="s">
        <v>59</v>
      </c>
      <c r="E66" s="84" t="n">
        <v>48.95</v>
      </c>
      <c r="F66" s="84"/>
      <c r="G66" s="85" t="n">
        <f aca="false">E66*F66</f>
        <v>0</v>
      </c>
      <c r="H66" s="86"/>
      <c r="I66" s="87" t="n">
        <f aca="false">ROUND(E66*H66,2)</f>
        <v>0</v>
      </c>
      <c r="J66" s="86"/>
      <c r="K66" s="88" t="n">
        <f aca="false">ROUND(E66*J66,2)</f>
        <v>0</v>
      </c>
      <c r="L66" s="89"/>
      <c r="M66" s="79" t="s">
        <v>42</v>
      </c>
      <c r="N66" s="79" t="s">
        <v>48</v>
      </c>
      <c r="O66" s="79"/>
      <c r="P66" s="79" t="s">
        <v>60</v>
      </c>
    </row>
    <row r="67" s="92" customFormat="true" ht="12.75" hidden="false" customHeight="false" outlineLevel="0" collapsed="false">
      <c r="A67" s="80" t="n">
        <v>44</v>
      </c>
      <c r="B67" s="81" t="s">
        <v>61</v>
      </c>
      <c r="C67" s="82" t="s">
        <v>62</v>
      </c>
      <c r="D67" s="83" t="s">
        <v>59</v>
      </c>
      <c r="E67" s="84" t="n">
        <v>327.476</v>
      </c>
      <c r="F67" s="84"/>
      <c r="G67" s="85" t="n">
        <f aca="false">E67*F67</f>
        <v>0</v>
      </c>
      <c r="H67" s="86"/>
      <c r="I67" s="87" t="n">
        <f aca="false">ROUND(E67*H67,2)</f>
        <v>0</v>
      </c>
      <c r="J67" s="86"/>
      <c r="K67" s="88" t="n">
        <f aca="false">ROUND(E67*J67,2)</f>
        <v>0</v>
      </c>
      <c r="L67" s="89"/>
      <c r="M67" s="79" t="s">
        <v>42</v>
      </c>
      <c r="N67" s="79" t="s">
        <v>48</v>
      </c>
      <c r="O67" s="79"/>
      <c r="P67" s="79" t="s">
        <v>60</v>
      </c>
    </row>
    <row r="68" s="93" customFormat="true" ht="12.75" hidden="false" customHeight="false" outlineLevel="0" collapsed="false">
      <c r="A68" s="80" t="n">
        <v>45</v>
      </c>
      <c r="B68" s="81" t="s">
        <v>63</v>
      </c>
      <c r="C68" s="82" t="s">
        <v>64</v>
      </c>
      <c r="D68" s="83" t="s">
        <v>59</v>
      </c>
      <c r="E68" s="84" t="n">
        <v>36.468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2</v>
      </c>
      <c r="N68" s="79" t="s">
        <v>43</v>
      </c>
      <c r="O68" s="79" t="s">
        <v>65</v>
      </c>
      <c r="P68" s="79" t="s">
        <v>121</v>
      </c>
    </row>
    <row r="69" s="93" customFormat="true" ht="12.75" hidden="false" customHeight="false" outlineLevel="0" collapsed="false">
      <c r="A69" s="80" t="n">
        <v>46</v>
      </c>
      <c r="B69" s="81" t="s">
        <v>67</v>
      </c>
      <c r="C69" s="82" t="s">
        <v>68</v>
      </c>
      <c r="D69" s="83" t="s">
        <v>59</v>
      </c>
      <c r="E69" s="84" t="n">
        <v>1.469</v>
      </c>
      <c r="F69" s="84"/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2</v>
      </c>
      <c r="N69" s="79" t="s">
        <v>43</v>
      </c>
      <c r="O69" s="79" t="s">
        <v>65</v>
      </c>
      <c r="P69" s="79" t="s">
        <v>122</v>
      </c>
    </row>
    <row r="70" s="23" customFormat="true" ht="12.75" hidden="false" customHeight="false" outlineLevel="0" collapsed="false">
      <c r="A70" s="80" t="n">
        <v>47</v>
      </c>
      <c r="B70" s="81" t="s">
        <v>70</v>
      </c>
      <c r="C70" s="82" t="s">
        <v>71</v>
      </c>
      <c r="D70" s="83" t="s">
        <v>59</v>
      </c>
      <c r="E70" s="84" t="n">
        <v>4.895</v>
      </c>
      <c r="F70" s="84"/>
      <c r="G70" s="85" t="n">
        <f aca="false">E70*F70</f>
        <v>0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9" t="s">
        <v>42</v>
      </c>
      <c r="N70" s="79" t="s">
        <v>43</v>
      </c>
      <c r="O70" s="79" t="s">
        <v>65</v>
      </c>
      <c r="P70" s="79" t="s">
        <v>123</v>
      </c>
    </row>
    <row r="71" s="23" customFormat="true" ht="12.75" hidden="false" customHeight="false" outlineLevel="0" collapsed="false">
      <c r="A71" s="80" t="n">
        <v>48</v>
      </c>
      <c r="B71" s="81" t="s">
        <v>73</v>
      </c>
      <c r="C71" s="82" t="s">
        <v>74</v>
      </c>
      <c r="D71" s="83" t="s">
        <v>59</v>
      </c>
      <c r="E71" s="84" t="n">
        <v>1.958</v>
      </c>
      <c r="F71" s="84"/>
      <c r="G71" s="85" t="n">
        <f aca="false">E71*F71</f>
        <v>0</v>
      </c>
      <c r="H71" s="86"/>
      <c r="I71" s="87" t="n">
        <f aca="false">ROUND(E71*H71,2)</f>
        <v>0</v>
      </c>
      <c r="J71" s="86"/>
      <c r="K71" s="88" t="n">
        <f aca="false">ROUND(E71*J71,2)</f>
        <v>0</v>
      </c>
      <c r="L71" s="89"/>
      <c r="M71" s="79" t="s">
        <v>42</v>
      </c>
      <c r="N71" s="79" t="s">
        <v>43</v>
      </c>
      <c r="O71" s="79" t="s">
        <v>65</v>
      </c>
      <c r="P71" s="79" t="s">
        <v>124</v>
      </c>
    </row>
    <row r="72" s="93" customFormat="true" ht="12.75" hidden="false" customHeight="false" outlineLevel="0" collapsed="false">
      <c r="A72" s="80" t="n">
        <v>49</v>
      </c>
      <c r="B72" s="81" t="s">
        <v>76</v>
      </c>
      <c r="C72" s="82" t="s">
        <v>77</v>
      </c>
      <c r="D72" s="83" t="s">
        <v>59</v>
      </c>
      <c r="E72" s="84" t="n">
        <v>4.161</v>
      </c>
      <c r="F72" s="84"/>
      <c r="G72" s="85" t="n">
        <f aca="false">E72*F72</f>
        <v>0</v>
      </c>
      <c r="H72" s="86"/>
      <c r="I72" s="87" t="n">
        <f aca="false">ROUND(E72*H72,2)</f>
        <v>0</v>
      </c>
      <c r="J72" s="86"/>
      <c r="K72" s="88" t="n">
        <f aca="false">ROUND(E72*J72,2)</f>
        <v>0</v>
      </c>
      <c r="L72" s="89"/>
      <c r="M72" s="79" t="s">
        <v>42</v>
      </c>
      <c r="N72" s="79" t="s">
        <v>43</v>
      </c>
      <c r="O72" s="79" t="s">
        <v>65</v>
      </c>
      <c r="P72" s="79" t="s">
        <v>125</v>
      </c>
    </row>
    <row r="73" s="93" customFormat="true" ht="12.95" hidden="false" customHeight="true" outlineLevel="0" collapsed="false">
      <c r="A73" s="80"/>
      <c r="B73" s="81"/>
      <c r="C73" s="81"/>
      <c r="D73" s="81"/>
      <c r="E73" s="81"/>
      <c r="F73" s="81"/>
      <c r="G73" s="85" t="n">
        <f aca="false">E73*F73</f>
        <v>0</v>
      </c>
      <c r="H73" s="108"/>
      <c r="I73" s="87" t="n">
        <f aca="false">ROUND(E73*H73,2)</f>
        <v>0</v>
      </c>
      <c r="J73" s="108"/>
      <c r="K73" s="88" t="n">
        <f aca="false">ROUND(E73*J73,2)</f>
        <v>0</v>
      </c>
      <c r="L73" s="78"/>
      <c r="M73" s="79"/>
      <c r="N73" s="79"/>
      <c r="O73" s="79"/>
      <c r="P73" s="79"/>
    </row>
    <row r="74" s="93" customFormat="true" ht="12.95" hidden="false" customHeight="true" outlineLevel="0" collapsed="false">
      <c r="A74" s="109" t="s">
        <v>86</v>
      </c>
      <c r="B74" s="110" t="s">
        <v>126</v>
      </c>
      <c r="C74" s="110" t="s">
        <v>119</v>
      </c>
      <c r="D74" s="111"/>
      <c r="E74" s="112"/>
      <c r="F74" s="112"/>
      <c r="G74" s="113" t="n">
        <f aca="false">SUM(G64:G73)</f>
        <v>48.95</v>
      </c>
      <c r="H74" s="114"/>
      <c r="I74" s="115" t="n">
        <f aca="false">SUM(I64:I73)</f>
        <v>0</v>
      </c>
      <c r="J74" s="112"/>
      <c r="K74" s="116" t="n">
        <f aca="false">SUM(K64:K73)</f>
        <v>0</v>
      </c>
      <c r="L74" s="78"/>
      <c r="M74" s="79"/>
      <c r="N74" s="79"/>
      <c r="O74" s="79"/>
      <c r="P74" s="79"/>
    </row>
    <row r="75" s="93" customFormat="true" ht="12.95" hidden="false" customHeight="true" outlineLevel="0" collapsed="false">
      <c r="A75" s="72" t="s">
        <v>35</v>
      </c>
      <c r="B75" s="73" t="s">
        <v>127</v>
      </c>
      <c r="C75" s="73" t="s">
        <v>128</v>
      </c>
      <c r="D75" s="118"/>
      <c r="E75" s="119"/>
      <c r="F75" s="119"/>
      <c r="G75" s="120"/>
      <c r="H75" s="121"/>
      <c r="I75" s="120"/>
      <c r="J75" s="119"/>
      <c r="K75" s="122"/>
      <c r="L75" s="78"/>
      <c r="M75" s="79" t="s">
        <v>38</v>
      </c>
      <c r="N75" s="79"/>
      <c r="O75" s="79"/>
      <c r="P75" s="79"/>
    </row>
    <row r="76" s="91" customFormat="true" ht="12.75" hidden="false" customHeight="false" outlineLevel="0" collapsed="false">
      <c r="A76" s="80" t="n">
        <v>50</v>
      </c>
      <c r="B76" s="81" t="s">
        <v>39</v>
      </c>
      <c r="C76" s="82" t="s">
        <v>40</v>
      </c>
      <c r="D76" s="83" t="s">
        <v>41</v>
      </c>
      <c r="E76" s="84" t="n">
        <v>1</v>
      </c>
      <c r="F76" s="84"/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2</v>
      </c>
      <c r="N76" s="79" t="s">
        <v>43</v>
      </c>
      <c r="O76" s="90" t="s">
        <v>44</v>
      </c>
      <c r="P76" s="79" t="n">
        <v>1</v>
      </c>
    </row>
    <row r="77" s="92" customFormat="true" ht="12.75" hidden="false" customHeight="true" outlineLevel="0" collapsed="false">
      <c r="A77" s="80" t="n">
        <v>51</v>
      </c>
      <c r="B77" s="81" t="s">
        <v>45</v>
      </c>
      <c r="C77" s="82" t="s">
        <v>46</v>
      </c>
      <c r="D77" s="83" t="s">
        <v>47</v>
      </c>
      <c r="E77" s="84" t="n">
        <v>522.7</v>
      </c>
      <c r="F77" s="84" t="n">
        <v>0.55</v>
      </c>
      <c r="G77" s="85" t="n">
        <f aca="false">E77*F77</f>
        <v>287.485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2</v>
      </c>
      <c r="N77" s="79" t="s">
        <v>48</v>
      </c>
      <c r="O77" s="79"/>
      <c r="P77" s="79" t="s">
        <v>49</v>
      </c>
    </row>
    <row r="78" s="93" customFormat="true" ht="12.75" hidden="false" customHeight="false" outlineLevel="0" collapsed="false">
      <c r="A78" s="80" t="n">
        <v>52</v>
      </c>
      <c r="B78" s="81" t="s">
        <v>50</v>
      </c>
      <c r="C78" s="82" t="s">
        <v>51</v>
      </c>
      <c r="D78" s="83" t="s">
        <v>52</v>
      </c>
      <c r="E78" s="84" t="n">
        <v>10</v>
      </c>
      <c r="F78" s="84" t="n">
        <v>2.38</v>
      </c>
      <c r="G78" s="85" t="n">
        <f aca="false">E78*F78</f>
        <v>23.8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2</v>
      </c>
      <c r="N78" s="79" t="s">
        <v>48</v>
      </c>
      <c r="O78" s="79"/>
      <c r="P78" s="79" t="s">
        <v>129</v>
      </c>
    </row>
    <row r="79" s="94" customFormat="true" ht="12.75" hidden="false" customHeight="false" outlineLevel="0" collapsed="false">
      <c r="A79" s="80" t="n">
        <v>53</v>
      </c>
      <c r="B79" s="81" t="s">
        <v>54</v>
      </c>
      <c r="C79" s="82" t="s">
        <v>55</v>
      </c>
      <c r="D79" s="83" t="s">
        <v>52</v>
      </c>
      <c r="E79" s="84" t="n">
        <v>47.52</v>
      </c>
      <c r="F79" s="84" t="n">
        <v>0</v>
      </c>
      <c r="G79" s="85" t="n">
        <f aca="false">E79*F79</f>
        <v>0</v>
      </c>
      <c r="H79" s="86"/>
      <c r="I79" s="87" t="n">
        <f aca="false">ROUND(E79*H79,2)</f>
        <v>0</v>
      </c>
      <c r="J79" s="86"/>
      <c r="K79" s="88" t="n">
        <f aca="false">ROUND(E79*J79,2)</f>
        <v>0</v>
      </c>
      <c r="L79" s="89"/>
      <c r="M79" s="79" t="s">
        <v>42</v>
      </c>
      <c r="N79" s="79" t="s">
        <v>48</v>
      </c>
      <c r="O79" s="79"/>
      <c r="P79" s="79" t="s">
        <v>130</v>
      </c>
    </row>
    <row r="80" s="92" customFormat="true" ht="12.75" hidden="false" customHeight="false" outlineLevel="0" collapsed="false">
      <c r="A80" s="80" t="n">
        <v>54</v>
      </c>
      <c r="B80" s="81" t="s">
        <v>57</v>
      </c>
      <c r="C80" s="82" t="s">
        <v>58</v>
      </c>
      <c r="D80" s="83" t="s">
        <v>59</v>
      </c>
      <c r="E80" s="84" t="n">
        <v>333.285</v>
      </c>
      <c r="F80" s="84"/>
      <c r="G80" s="85" t="n">
        <f aca="false">E80*F80</f>
        <v>0</v>
      </c>
      <c r="H80" s="86"/>
      <c r="I80" s="87" t="n">
        <f aca="false">ROUND(E80*H80,2)</f>
        <v>0</v>
      </c>
      <c r="J80" s="86"/>
      <c r="K80" s="88" t="n">
        <f aca="false">ROUND(E80*J80,2)</f>
        <v>0</v>
      </c>
      <c r="L80" s="89"/>
      <c r="M80" s="79" t="s">
        <v>42</v>
      </c>
      <c r="N80" s="79" t="s">
        <v>48</v>
      </c>
      <c r="O80" s="79"/>
      <c r="P80" s="79" t="s">
        <v>60</v>
      </c>
    </row>
    <row r="81" s="92" customFormat="true" ht="12.75" hidden="false" customHeight="false" outlineLevel="0" collapsed="false">
      <c r="A81" s="80" t="n">
        <v>55</v>
      </c>
      <c r="B81" s="81" t="s">
        <v>61</v>
      </c>
      <c r="C81" s="82" t="s">
        <v>62</v>
      </c>
      <c r="D81" s="83" t="s">
        <v>59</v>
      </c>
      <c r="E81" s="84" t="n">
        <v>2489.677</v>
      </c>
      <c r="F81" s="84"/>
      <c r="G81" s="85" t="n">
        <f aca="false">E81*F81</f>
        <v>0</v>
      </c>
      <c r="H81" s="86"/>
      <c r="I81" s="87" t="n">
        <f aca="false">ROUND(E81*H81,2)</f>
        <v>0</v>
      </c>
      <c r="J81" s="86"/>
      <c r="K81" s="88" t="n">
        <f aca="false">ROUND(E81*J81,2)</f>
        <v>0</v>
      </c>
      <c r="L81" s="89"/>
      <c r="M81" s="79" t="s">
        <v>42</v>
      </c>
      <c r="N81" s="79" t="s">
        <v>48</v>
      </c>
      <c r="O81" s="79"/>
      <c r="P81" s="79" t="s">
        <v>60</v>
      </c>
    </row>
    <row r="82" s="93" customFormat="true" ht="12.75" hidden="false" customHeight="false" outlineLevel="0" collapsed="false">
      <c r="A82" s="80" t="n">
        <v>56</v>
      </c>
      <c r="B82" s="81" t="s">
        <v>63</v>
      </c>
      <c r="C82" s="82" t="s">
        <v>64</v>
      </c>
      <c r="D82" s="83" t="s">
        <v>59</v>
      </c>
      <c r="E82" s="84" t="n">
        <v>248.297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2</v>
      </c>
      <c r="N82" s="79" t="s">
        <v>43</v>
      </c>
      <c r="O82" s="79" t="s">
        <v>65</v>
      </c>
      <c r="P82" s="79" t="s">
        <v>131</v>
      </c>
    </row>
    <row r="83" s="93" customFormat="true" ht="12.75" hidden="false" customHeight="false" outlineLevel="0" collapsed="false">
      <c r="A83" s="80" t="n">
        <v>57</v>
      </c>
      <c r="B83" s="81" t="s">
        <v>67</v>
      </c>
      <c r="C83" s="82" t="s">
        <v>68</v>
      </c>
      <c r="D83" s="83" t="s">
        <v>59</v>
      </c>
      <c r="E83" s="84" t="n">
        <v>9.999</v>
      </c>
      <c r="F83" s="84"/>
      <c r="G83" s="85" t="n">
        <f aca="false">E83*F83</f>
        <v>0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2</v>
      </c>
      <c r="N83" s="79" t="s">
        <v>43</v>
      </c>
      <c r="O83" s="79" t="s">
        <v>65</v>
      </c>
      <c r="P83" s="79" t="s">
        <v>132</v>
      </c>
    </row>
    <row r="84" s="23" customFormat="true" ht="12.75" hidden="false" customHeight="false" outlineLevel="0" collapsed="false">
      <c r="A84" s="80" t="n">
        <v>58</v>
      </c>
      <c r="B84" s="81" t="s">
        <v>70</v>
      </c>
      <c r="C84" s="82" t="s">
        <v>71</v>
      </c>
      <c r="D84" s="83" t="s">
        <v>59</v>
      </c>
      <c r="E84" s="84" t="n">
        <v>33.329</v>
      </c>
      <c r="F84" s="84"/>
      <c r="G84" s="85" t="n">
        <f aca="false">E84*F84</f>
        <v>0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2</v>
      </c>
      <c r="N84" s="79" t="s">
        <v>43</v>
      </c>
      <c r="O84" s="79" t="s">
        <v>65</v>
      </c>
      <c r="P84" s="79" t="s">
        <v>133</v>
      </c>
    </row>
    <row r="85" s="23" customFormat="true" ht="12.75" hidden="false" customHeight="false" outlineLevel="0" collapsed="false">
      <c r="A85" s="80" t="n">
        <v>59</v>
      </c>
      <c r="B85" s="81" t="s">
        <v>73</v>
      </c>
      <c r="C85" s="82" t="s">
        <v>74</v>
      </c>
      <c r="D85" s="83" t="s">
        <v>59</v>
      </c>
      <c r="E85" s="84" t="n">
        <v>13.331</v>
      </c>
      <c r="F85" s="84"/>
      <c r="G85" s="85" t="n">
        <f aca="false">E85*F85</f>
        <v>0</v>
      </c>
      <c r="H85" s="86"/>
      <c r="I85" s="87" t="n">
        <f aca="false">ROUND(E85*H85,2)</f>
        <v>0</v>
      </c>
      <c r="J85" s="86"/>
      <c r="K85" s="88" t="n">
        <f aca="false">ROUND(E85*J85,2)</f>
        <v>0</v>
      </c>
      <c r="L85" s="89"/>
      <c r="M85" s="79" t="s">
        <v>42</v>
      </c>
      <c r="N85" s="79" t="s">
        <v>43</v>
      </c>
      <c r="O85" s="79" t="s">
        <v>65</v>
      </c>
      <c r="P85" s="79" t="s">
        <v>134</v>
      </c>
    </row>
    <row r="86" s="93" customFormat="true" ht="12.75" hidden="false" customHeight="false" outlineLevel="0" collapsed="false">
      <c r="A86" s="80" t="n">
        <v>60</v>
      </c>
      <c r="B86" s="81" t="s">
        <v>76</v>
      </c>
      <c r="C86" s="82" t="s">
        <v>77</v>
      </c>
      <c r="D86" s="83" t="s">
        <v>59</v>
      </c>
      <c r="E86" s="84" t="n">
        <v>28.329</v>
      </c>
      <c r="F86" s="84"/>
      <c r="G86" s="85" t="n">
        <f aca="false">E86*F86</f>
        <v>0</v>
      </c>
      <c r="H86" s="86"/>
      <c r="I86" s="87" t="n">
        <f aca="false">ROUND(E86*H86,2)</f>
        <v>0</v>
      </c>
      <c r="J86" s="86"/>
      <c r="K86" s="88" t="n">
        <f aca="false">ROUND(E86*J86,2)</f>
        <v>0</v>
      </c>
      <c r="L86" s="89"/>
      <c r="M86" s="79" t="s">
        <v>42</v>
      </c>
      <c r="N86" s="79" t="s">
        <v>43</v>
      </c>
      <c r="O86" s="79" t="s">
        <v>65</v>
      </c>
      <c r="P86" s="79" t="s">
        <v>135</v>
      </c>
    </row>
    <row r="87" s="92" customFormat="true" ht="12.75" hidden="false" customHeight="false" outlineLevel="0" collapsed="false">
      <c r="A87" s="80" t="n">
        <v>61</v>
      </c>
      <c r="B87" s="81" t="s">
        <v>79</v>
      </c>
      <c r="C87" s="82" t="s">
        <v>80</v>
      </c>
      <c r="D87" s="83" t="s">
        <v>52</v>
      </c>
      <c r="E87" s="84" t="n">
        <v>20</v>
      </c>
      <c r="F87" s="84" t="n">
        <v>1.1</v>
      </c>
      <c r="G87" s="85" t="n">
        <f aca="false">E87*F87</f>
        <v>22</v>
      </c>
      <c r="H87" s="86"/>
      <c r="I87" s="87" t="n">
        <f aca="false">ROUND(E87*H87,2)</f>
        <v>0</v>
      </c>
      <c r="J87" s="86"/>
      <c r="K87" s="88" t="n">
        <f aca="false">ROUND(E87*J87,2)</f>
        <v>0</v>
      </c>
      <c r="L87" s="89"/>
      <c r="M87" s="79" t="s">
        <v>42</v>
      </c>
      <c r="N87" s="79" t="s">
        <v>43</v>
      </c>
      <c r="O87" s="90" t="s">
        <v>44</v>
      </c>
      <c r="P87" s="79" t="s">
        <v>81</v>
      </c>
    </row>
    <row r="88" s="92" customFormat="true" ht="12.95" hidden="false" customHeight="true" outlineLevel="0" collapsed="false">
      <c r="A88" s="80"/>
      <c r="B88" s="81"/>
      <c r="C88" s="81"/>
      <c r="D88" s="81"/>
      <c r="E88" s="81"/>
      <c r="F88" s="81"/>
      <c r="G88" s="85" t="n">
        <f aca="false">E88*F88</f>
        <v>0</v>
      </c>
      <c r="H88" s="108"/>
      <c r="I88" s="87" t="n">
        <f aca="false">ROUND(E88*H88,2)</f>
        <v>0</v>
      </c>
      <c r="J88" s="108"/>
      <c r="K88" s="88" t="n">
        <f aca="false">ROUND(E88*J88,2)</f>
        <v>0</v>
      </c>
      <c r="L88" s="78"/>
      <c r="M88" s="79"/>
      <c r="N88" s="79"/>
      <c r="O88" s="79"/>
      <c r="P88" s="79"/>
    </row>
    <row r="89" s="93" customFormat="true" ht="12.95" hidden="false" customHeight="true" outlineLevel="0" collapsed="false">
      <c r="A89" s="109" t="s">
        <v>86</v>
      </c>
      <c r="B89" s="110" t="s">
        <v>136</v>
      </c>
      <c r="C89" s="110" t="s">
        <v>128</v>
      </c>
      <c r="D89" s="111"/>
      <c r="E89" s="112"/>
      <c r="F89" s="112"/>
      <c r="G89" s="113" t="n">
        <f aca="false">SUM(G76:G88)</f>
        <v>333.285</v>
      </c>
      <c r="H89" s="114"/>
      <c r="I89" s="115" t="n">
        <f aca="false">SUM(I76:I88)</f>
        <v>0</v>
      </c>
      <c r="J89" s="112"/>
      <c r="K89" s="116" t="n">
        <f aca="false">SUM(K76:K88)</f>
        <v>0</v>
      </c>
      <c r="L89" s="78"/>
      <c r="M89" s="79"/>
      <c r="N89" s="79"/>
      <c r="O89" s="79"/>
      <c r="P89" s="79"/>
    </row>
    <row r="90" s="93" customFormat="true" ht="12.95" hidden="false" customHeight="true" outlineLevel="0" collapsed="false">
      <c r="A90" s="72" t="s">
        <v>35</v>
      </c>
      <c r="B90" s="73" t="s">
        <v>137</v>
      </c>
      <c r="C90" s="73" t="s">
        <v>138</v>
      </c>
      <c r="D90" s="118"/>
      <c r="E90" s="119"/>
      <c r="F90" s="119"/>
      <c r="G90" s="120"/>
      <c r="H90" s="121"/>
      <c r="I90" s="120"/>
      <c r="J90" s="119"/>
      <c r="K90" s="122"/>
      <c r="L90" s="78"/>
      <c r="M90" s="79" t="s">
        <v>38</v>
      </c>
      <c r="N90" s="79"/>
      <c r="O90" s="79"/>
      <c r="P90" s="79"/>
    </row>
    <row r="91" s="91" customFormat="true" ht="12.75" hidden="false" customHeight="false" outlineLevel="0" collapsed="false">
      <c r="A91" s="80" t="n">
        <v>62</v>
      </c>
      <c r="B91" s="81" t="s">
        <v>39</v>
      </c>
      <c r="C91" s="82" t="s">
        <v>40</v>
      </c>
      <c r="D91" s="83" t="s">
        <v>41</v>
      </c>
      <c r="E91" s="84" t="n">
        <v>3</v>
      </c>
      <c r="F91" s="84"/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2</v>
      </c>
      <c r="N91" s="79" t="s">
        <v>43</v>
      </c>
      <c r="O91" s="90" t="s">
        <v>44</v>
      </c>
      <c r="P91" s="79" t="n">
        <v>3</v>
      </c>
    </row>
    <row r="92" s="92" customFormat="true" ht="12.75" hidden="false" customHeight="true" outlineLevel="0" collapsed="false">
      <c r="A92" s="80" t="n">
        <v>63</v>
      </c>
      <c r="B92" s="81" t="s">
        <v>45</v>
      </c>
      <c r="C92" s="82" t="s">
        <v>46</v>
      </c>
      <c r="D92" s="83" t="s">
        <v>47</v>
      </c>
      <c r="E92" s="84" t="n">
        <v>1415</v>
      </c>
      <c r="F92" s="84" t="n">
        <v>0.55</v>
      </c>
      <c r="G92" s="85" t="n">
        <f aca="false">E92*F92</f>
        <v>778.25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2</v>
      </c>
      <c r="N92" s="79" t="s">
        <v>48</v>
      </c>
      <c r="O92" s="79"/>
      <c r="P92" s="79" t="s">
        <v>49</v>
      </c>
    </row>
    <row r="93" s="93" customFormat="true" ht="12.75" hidden="false" customHeight="false" outlineLevel="0" collapsed="false">
      <c r="A93" s="80" t="n">
        <v>64</v>
      </c>
      <c r="B93" s="81" t="s">
        <v>50</v>
      </c>
      <c r="C93" s="82" t="s">
        <v>51</v>
      </c>
      <c r="D93" s="83" t="s">
        <v>52</v>
      </c>
      <c r="E93" s="84" t="n">
        <v>85.536</v>
      </c>
      <c r="F93" s="84" t="n">
        <v>2.38</v>
      </c>
      <c r="G93" s="85" t="n">
        <f aca="false">E93*F93</f>
        <v>203.57568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2</v>
      </c>
      <c r="N93" s="79" t="s">
        <v>48</v>
      </c>
      <c r="O93" s="79"/>
      <c r="P93" s="79" t="s">
        <v>139</v>
      </c>
    </row>
    <row r="94" s="94" customFormat="true" ht="12.75" hidden="false" customHeight="false" outlineLevel="0" collapsed="false">
      <c r="A94" s="80" t="n">
        <v>65</v>
      </c>
      <c r="B94" s="81" t="s">
        <v>54</v>
      </c>
      <c r="C94" s="82" t="s">
        <v>55</v>
      </c>
      <c r="D94" s="83" t="s">
        <v>52</v>
      </c>
      <c r="E94" s="84" t="n">
        <v>248.75</v>
      </c>
      <c r="F94" s="84" t="n">
        <v>0</v>
      </c>
      <c r="G94" s="85" t="n">
        <f aca="false">E94*F94</f>
        <v>0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2</v>
      </c>
      <c r="N94" s="79" t="s">
        <v>48</v>
      </c>
      <c r="O94" s="79"/>
      <c r="P94" s="79" t="s">
        <v>140</v>
      </c>
    </row>
    <row r="95" s="92" customFormat="true" ht="22.5" hidden="false" customHeight="false" outlineLevel="0" collapsed="false">
      <c r="A95" s="80" t="n">
        <v>66</v>
      </c>
      <c r="B95" s="81" t="s">
        <v>99</v>
      </c>
      <c r="C95" s="82" t="s">
        <v>100</v>
      </c>
      <c r="D95" s="83" t="s">
        <v>47</v>
      </c>
      <c r="E95" s="84" t="n">
        <v>50</v>
      </c>
      <c r="F95" s="84" t="n">
        <v>0.222</v>
      </c>
      <c r="G95" s="85" t="n">
        <f aca="false">E95*F95</f>
        <v>11.1</v>
      </c>
      <c r="H95" s="86"/>
      <c r="I95" s="87" t="n">
        <f aca="false">ROUND(E95*H95,2)</f>
        <v>0</v>
      </c>
      <c r="J95" s="86"/>
      <c r="K95" s="88" t="n">
        <f aca="false">ROUND(E95*J95,2)</f>
        <v>0</v>
      </c>
      <c r="L95" s="89"/>
      <c r="M95" s="79" t="s">
        <v>42</v>
      </c>
      <c r="N95" s="79" t="s">
        <v>48</v>
      </c>
      <c r="O95" s="79"/>
      <c r="P95" s="79" t="s">
        <v>101</v>
      </c>
    </row>
    <row r="96" s="92" customFormat="true" ht="12.75" hidden="false" customHeight="false" outlineLevel="0" collapsed="false">
      <c r="A96" s="80" t="n">
        <v>67</v>
      </c>
      <c r="B96" s="81" t="s">
        <v>57</v>
      </c>
      <c r="C96" s="82" t="s">
        <v>58</v>
      </c>
      <c r="D96" s="83" t="s">
        <v>59</v>
      </c>
      <c r="E96" s="84" t="n">
        <v>1014.926</v>
      </c>
      <c r="F96" s="84"/>
      <c r="G96" s="85" t="n">
        <f aca="false">E96*F96</f>
        <v>0</v>
      </c>
      <c r="H96" s="86"/>
      <c r="I96" s="87" t="n">
        <f aca="false">ROUND(E96*H96,2)</f>
        <v>0</v>
      </c>
      <c r="J96" s="86"/>
      <c r="K96" s="88" t="n">
        <f aca="false">ROUND(E96*J96,2)</f>
        <v>0</v>
      </c>
      <c r="L96" s="89"/>
      <c r="M96" s="79" t="s">
        <v>42</v>
      </c>
      <c r="N96" s="79" t="s">
        <v>48</v>
      </c>
      <c r="O96" s="79"/>
      <c r="P96" s="79" t="s">
        <v>60</v>
      </c>
    </row>
    <row r="97" s="92" customFormat="true" ht="12.75" hidden="false" customHeight="false" outlineLevel="0" collapsed="false">
      <c r="A97" s="80" t="n">
        <v>68</v>
      </c>
      <c r="B97" s="81" t="s">
        <v>61</v>
      </c>
      <c r="C97" s="82" t="s">
        <v>62</v>
      </c>
      <c r="D97" s="83" t="s">
        <v>59</v>
      </c>
      <c r="E97" s="84" t="n">
        <v>6789.853</v>
      </c>
      <c r="F97" s="84"/>
      <c r="G97" s="85" t="n">
        <f aca="false">E97*F97</f>
        <v>0</v>
      </c>
      <c r="H97" s="86"/>
      <c r="I97" s="87" t="n">
        <f aca="false">ROUND(E97*H97,2)</f>
        <v>0</v>
      </c>
      <c r="J97" s="86"/>
      <c r="K97" s="88" t="n">
        <f aca="false">ROUND(E97*J97,2)</f>
        <v>0</v>
      </c>
      <c r="L97" s="89"/>
      <c r="M97" s="79" t="s">
        <v>42</v>
      </c>
      <c r="N97" s="79" t="s">
        <v>48</v>
      </c>
      <c r="O97" s="79"/>
      <c r="P97" s="79" t="s">
        <v>60</v>
      </c>
    </row>
    <row r="98" s="93" customFormat="true" ht="12.75" hidden="false" customHeight="false" outlineLevel="0" collapsed="false">
      <c r="A98" s="80" t="n">
        <v>69</v>
      </c>
      <c r="B98" s="81" t="s">
        <v>63</v>
      </c>
      <c r="C98" s="82" t="s">
        <v>64</v>
      </c>
      <c r="D98" s="83" t="s">
        <v>59</v>
      </c>
      <c r="E98" s="84" t="n">
        <v>756.12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2</v>
      </c>
      <c r="N98" s="79" t="s">
        <v>43</v>
      </c>
      <c r="O98" s="79" t="s">
        <v>65</v>
      </c>
      <c r="P98" s="79" t="s">
        <v>141</v>
      </c>
    </row>
    <row r="99" s="93" customFormat="true" ht="12.75" hidden="false" customHeight="false" outlineLevel="0" collapsed="false">
      <c r="A99" s="80" t="n">
        <v>70</v>
      </c>
      <c r="B99" s="81" t="s">
        <v>67</v>
      </c>
      <c r="C99" s="82" t="s">
        <v>68</v>
      </c>
      <c r="D99" s="83" t="s">
        <v>59</v>
      </c>
      <c r="E99" s="84" t="n">
        <v>30.448</v>
      </c>
      <c r="F99" s="84"/>
      <c r="G99" s="85" t="n">
        <f aca="false">E99*F99</f>
        <v>0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2</v>
      </c>
      <c r="N99" s="79" t="s">
        <v>43</v>
      </c>
      <c r="O99" s="79" t="s">
        <v>65</v>
      </c>
      <c r="P99" s="79" t="s">
        <v>142</v>
      </c>
    </row>
    <row r="100" s="23" customFormat="true" ht="12.75" hidden="false" customHeight="false" outlineLevel="0" collapsed="false">
      <c r="A100" s="80" t="n">
        <v>71</v>
      </c>
      <c r="B100" s="81" t="s">
        <v>70</v>
      </c>
      <c r="C100" s="82" t="s">
        <v>71</v>
      </c>
      <c r="D100" s="83" t="s">
        <v>59</v>
      </c>
      <c r="E100" s="84" t="n">
        <v>101.493</v>
      </c>
      <c r="F100" s="84"/>
      <c r="G100" s="85" t="n">
        <f aca="false">E100*F100</f>
        <v>0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2</v>
      </c>
      <c r="N100" s="79" t="s">
        <v>43</v>
      </c>
      <c r="O100" s="79" t="s">
        <v>65</v>
      </c>
      <c r="P100" s="79" t="s">
        <v>143</v>
      </c>
    </row>
    <row r="101" s="23" customFormat="true" ht="12.75" hidden="false" customHeight="false" outlineLevel="0" collapsed="false">
      <c r="A101" s="80" t="n">
        <v>72</v>
      </c>
      <c r="B101" s="81" t="s">
        <v>73</v>
      </c>
      <c r="C101" s="82" t="s">
        <v>74</v>
      </c>
      <c r="D101" s="83" t="s">
        <v>59</v>
      </c>
      <c r="E101" s="84" t="n">
        <v>40.597</v>
      </c>
      <c r="F101" s="84"/>
      <c r="G101" s="85" t="n">
        <f aca="false">E101*F101</f>
        <v>0</v>
      </c>
      <c r="H101" s="86"/>
      <c r="I101" s="87" t="n">
        <f aca="false">ROUND(E101*H101,2)</f>
        <v>0</v>
      </c>
      <c r="J101" s="86"/>
      <c r="K101" s="88" t="n">
        <f aca="false">ROUND(E101*J101,2)</f>
        <v>0</v>
      </c>
      <c r="L101" s="89"/>
      <c r="M101" s="79" t="s">
        <v>42</v>
      </c>
      <c r="N101" s="79" t="s">
        <v>43</v>
      </c>
      <c r="O101" s="79" t="s">
        <v>65</v>
      </c>
      <c r="P101" s="79" t="s">
        <v>144</v>
      </c>
    </row>
    <row r="102" s="93" customFormat="true" ht="12.75" hidden="false" customHeight="false" outlineLevel="0" collapsed="false">
      <c r="A102" s="80" t="n">
        <v>73</v>
      </c>
      <c r="B102" s="81" t="s">
        <v>76</v>
      </c>
      <c r="C102" s="82" t="s">
        <v>77</v>
      </c>
      <c r="D102" s="83" t="s">
        <v>59</v>
      </c>
      <c r="E102" s="84" t="n">
        <v>86.269</v>
      </c>
      <c r="F102" s="84"/>
      <c r="G102" s="85" t="n">
        <f aca="false">E102*F102</f>
        <v>0</v>
      </c>
      <c r="H102" s="86"/>
      <c r="I102" s="87" t="n">
        <f aca="false">ROUND(E102*H102,2)</f>
        <v>0</v>
      </c>
      <c r="J102" s="86"/>
      <c r="K102" s="88" t="n">
        <f aca="false">ROUND(E102*J102,2)</f>
        <v>0</v>
      </c>
      <c r="L102" s="89"/>
      <c r="M102" s="79" t="s">
        <v>42</v>
      </c>
      <c r="N102" s="79" t="s">
        <v>43</v>
      </c>
      <c r="O102" s="79" t="s">
        <v>65</v>
      </c>
      <c r="P102" s="79" t="s">
        <v>145</v>
      </c>
    </row>
    <row r="103" s="92" customFormat="true" ht="12.75" hidden="false" customHeight="false" outlineLevel="0" collapsed="false">
      <c r="A103" s="80" t="n">
        <v>74</v>
      </c>
      <c r="B103" s="81" t="s">
        <v>79</v>
      </c>
      <c r="C103" s="82" t="s">
        <v>80</v>
      </c>
      <c r="D103" s="83" t="s">
        <v>52</v>
      </c>
      <c r="E103" s="84" t="n">
        <v>20</v>
      </c>
      <c r="F103" s="84" t="n">
        <v>1.1</v>
      </c>
      <c r="G103" s="85" t="n">
        <f aca="false">E103*F103</f>
        <v>22</v>
      </c>
      <c r="H103" s="86"/>
      <c r="I103" s="87" t="n">
        <f aca="false">ROUND(E103*H103,2)</f>
        <v>0</v>
      </c>
      <c r="J103" s="86"/>
      <c r="K103" s="88" t="n">
        <f aca="false">ROUND(E103*J103,2)</f>
        <v>0</v>
      </c>
      <c r="L103" s="89"/>
      <c r="M103" s="79" t="s">
        <v>42</v>
      </c>
      <c r="N103" s="79" t="s">
        <v>43</v>
      </c>
      <c r="O103" s="90" t="s">
        <v>44</v>
      </c>
      <c r="P103" s="79" t="s">
        <v>81</v>
      </c>
    </row>
    <row r="104" s="92" customFormat="true" ht="12.95" hidden="false" customHeight="true" outlineLevel="0" collapsed="false">
      <c r="A104" s="80"/>
      <c r="B104" s="81"/>
      <c r="C104" s="81"/>
      <c r="D104" s="81"/>
      <c r="E104" s="81"/>
      <c r="F104" s="81"/>
      <c r="G104" s="85" t="n">
        <f aca="false">E104*F104</f>
        <v>0</v>
      </c>
      <c r="H104" s="108"/>
      <c r="I104" s="87" t="n">
        <f aca="false">ROUND(E104*H104,2)</f>
        <v>0</v>
      </c>
      <c r="J104" s="108"/>
      <c r="K104" s="88" t="n">
        <f aca="false">ROUND(E104*J104,2)</f>
        <v>0</v>
      </c>
      <c r="L104" s="78"/>
      <c r="M104" s="79"/>
      <c r="N104" s="79"/>
      <c r="O104" s="79"/>
      <c r="P104" s="79"/>
    </row>
    <row r="105" s="92" customFormat="true" ht="12.95" hidden="false" customHeight="true" outlineLevel="0" collapsed="false">
      <c r="A105" s="109" t="s">
        <v>86</v>
      </c>
      <c r="B105" s="110" t="s">
        <v>146</v>
      </c>
      <c r="C105" s="110" t="s">
        <v>138</v>
      </c>
      <c r="D105" s="111"/>
      <c r="E105" s="112"/>
      <c r="F105" s="112"/>
      <c r="G105" s="113" t="n">
        <f aca="false">SUM(G91:G104)</f>
        <v>1014.92568</v>
      </c>
      <c r="H105" s="114"/>
      <c r="I105" s="115" t="n">
        <f aca="false">SUM(I91:I104)</f>
        <v>0</v>
      </c>
      <c r="J105" s="112"/>
      <c r="K105" s="116" t="n">
        <f aca="false">SUM(K91:K104)</f>
        <v>0</v>
      </c>
      <c r="L105" s="78"/>
      <c r="M105" s="79"/>
      <c r="N105" s="79"/>
      <c r="O105" s="79"/>
      <c r="P105" s="79"/>
    </row>
    <row r="106" s="93" customFormat="true" ht="12.95" hidden="false" customHeight="true" outlineLevel="0" collapsed="false">
      <c r="A106" s="72" t="s">
        <v>35</v>
      </c>
      <c r="B106" s="73" t="s">
        <v>147</v>
      </c>
      <c r="C106" s="73" t="s">
        <v>148</v>
      </c>
      <c r="D106" s="118"/>
      <c r="E106" s="119"/>
      <c r="F106" s="119"/>
      <c r="G106" s="120"/>
      <c r="H106" s="121"/>
      <c r="I106" s="120"/>
      <c r="J106" s="119"/>
      <c r="K106" s="122"/>
      <c r="L106" s="78"/>
      <c r="M106" s="79" t="s">
        <v>38</v>
      </c>
      <c r="N106" s="79"/>
      <c r="O106" s="79"/>
      <c r="P106" s="79"/>
    </row>
    <row r="107" s="91" customFormat="true" ht="12.75" hidden="false" customHeight="false" outlineLevel="0" collapsed="false">
      <c r="A107" s="80" t="n">
        <v>75</v>
      </c>
      <c r="B107" s="81" t="s">
        <v>39</v>
      </c>
      <c r="C107" s="82" t="s">
        <v>40</v>
      </c>
      <c r="D107" s="83" t="s">
        <v>41</v>
      </c>
      <c r="E107" s="84" t="n">
        <v>3</v>
      </c>
      <c r="F107" s="84"/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2</v>
      </c>
      <c r="N107" s="79" t="s">
        <v>43</v>
      </c>
      <c r="O107" s="90" t="s">
        <v>44</v>
      </c>
      <c r="P107" s="79" t="n">
        <v>3</v>
      </c>
    </row>
    <row r="108" s="92" customFormat="true" ht="12.75" hidden="false" customHeight="true" outlineLevel="0" collapsed="false">
      <c r="A108" s="80" t="n">
        <v>76</v>
      </c>
      <c r="B108" s="81" t="s">
        <v>45</v>
      </c>
      <c r="C108" s="82" t="s">
        <v>46</v>
      </c>
      <c r="D108" s="83" t="s">
        <v>47</v>
      </c>
      <c r="E108" s="84" t="n">
        <v>188</v>
      </c>
      <c r="F108" s="84" t="n">
        <v>0.55</v>
      </c>
      <c r="G108" s="85" t="n">
        <f aca="false">E108*F108</f>
        <v>103.4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2</v>
      </c>
      <c r="N108" s="79" t="s">
        <v>48</v>
      </c>
      <c r="O108" s="79"/>
      <c r="P108" s="79" t="s">
        <v>49</v>
      </c>
    </row>
    <row r="109" s="93" customFormat="true" ht="12.75" hidden="false" customHeight="false" outlineLevel="0" collapsed="false">
      <c r="A109" s="80" t="n">
        <v>77</v>
      </c>
      <c r="B109" s="81" t="s">
        <v>50</v>
      </c>
      <c r="C109" s="82" t="s">
        <v>51</v>
      </c>
      <c r="D109" s="83" t="s">
        <v>52</v>
      </c>
      <c r="E109" s="84" t="n">
        <v>5</v>
      </c>
      <c r="F109" s="84" t="n">
        <v>2.38</v>
      </c>
      <c r="G109" s="85" t="n">
        <f aca="false">E109*F109</f>
        <v>11.9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2</v>
      </c>
      <c r="N109" s="79" t="s">
        <v>48</v>
      </c>
      <c r="O109" s="79"/>
      <c r="P109" s="79" t="s">
        <v>149</v>
      </c>
    </row>
    <row r="110" s="94" customFormat="true" ht="12.75" hidden="false" customHeight="false" outlineLevel="0" collapsed="false">
      <c r="A110" s="80" t="n">
        <v>78</v>
      </c>
      <c r="B110" s="81" t="s">
        <v>54</v>
      </c>
      <c r="C110" s="82" t="s">
        <v>55</v>
      </c>
      <c r="D110" s="83" t="s">
        <v>52</v>
      </c>
      <c r="E110" s="84" t="n">
        <v>30.08</v>
      </c>
      <c r="F110" s="84" t="n">
        <v>0</v>
      </c>
      <c r="G110" s="85" t="n">
        <f aca="false">E110*F110</f>
        <v>0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2</v>
      </c>
      <c r="N110" s="79" t="s">
        <v>48</v>
      </c>
      <c r="O110" s="79"/>
      <c r="P110" s="79" t="s">
        <v>150</v>
      </c>
    </row>
    <row r="111" s="92" customFormat="true" ht="12.75" hidden="false" customHeight="false" outlineLevel="0" collapsed="false">
      <c r="A111" s="80" t="n">
        <v>79</v>
      </c>
      <c r="B111" s="81" t="s">
        <v>57</v>
      </c>
      <c r="C111" s="82" t="s">
        <v>58</v>
      </c>
      <c r="D111" s="83" t="s">
        <v>59</v>
      </c>
      <c r="E111" s="84" t="n">
        <v>126.3</v>
      </c>
      <c r="F111" s="84"/>
      <c r="G111" s="85" t="n">
        <f aca="false">E111*F111</f>
        <v>0</v>
      </c>
      <c r="H111" s="86"/>
      <c r="I111" s="87" t="n">
        <f aca="false">ROUND(E111*H111,2)</f>
        <v>0</v>
      </c>
      <c r="J111" s="86"/>
      <c r="K111" s="88" t="n">
        <f aca="false">ROUND(E111*J111,2)</f>
        <v>0</v>
      </c>
      <c r="L111" s="89"/>
      <c r="M111" s="79" t="s">
        <v>42</v>
      </c>
      <c r="N111" s="79" t="s">
        <v>48</v>
      </c>
      <c r="O111" s="79"/>
      <c r="P111" s="79" t="s">
        <v>60</v>
      </c>
    </row>
    <row r="112" s="92" customFormat="true" ht="12.75" hidden="false" customHeight="false" outlineLevel="0" collapsed="false">
      <c r="A112" s="80" t="n">
        <v>80</v>
      </c>
      <c r="B112" s="81" t="s">
        <v>61</v>
      </c>
      <c r="C112" s="82" t="s">
        <v>62</v>
      </c>
      <c r="D112" s="83" t="s">
        <v>59</v>
      </c>
      <c r="E112" s="84" t="n">
        <v>844.947</v>
      </c>
      <c r="F112" s="84"/>
      <c r="G112" s="85" t="n">
        <f aca="false">E112*F112</f>
        <v>0</v>
      </c>
      <c r="H112" s="86"/>
      <c r="I112" s="87" t="n">
        <f aca="false">ROUND(E112*H112,2)</f>
        <v>0</v>
      </c>
      <c r="J112" s="86"/>
      <c r="K112" s="88" t="n">
        <f aca="false">ROUND(E112*J112,2)</f>
        <v>0</v>
      </c>
      <c r="L112" s="89"/>
      <c r="M112" s="79" t="s">
        <v>42</v>
      </c>
      <c r="N112" s="79" t="s">
        <v>48</v>
      </c>
      <c r="O112" s="79"/>
      <c r="P112" s="79" t="s">
        <v>60</v>
      </c>
    </row>
    <row r="113" s="93" customFormat="true" ht="12.75" hidden="false" customHeight="false" outlineLevel="0" collapsed="false">
      <c r="A113" s="80" t="n">
        <v>81</v>
      </c>
      <c r="B113" s="81" t="s">
        <v>63</v>
      </c>
      <c r="C113" s="82" t="s">
        <v>64</v>
      </c>
      <c r="D113" s="83" t="s">
        <v>59</v>
      </c>
      <c r="E113" s="84" t="n">
        <v>94.094</v>
      </c>
      <c r="F113" s="84"/>
      <c r="G113" s="85" t="n">
        <f aca="false">E113*F113</f>
        <v>0</v>
      </c>
      <c r="H113" s="86"/>
      <c r="I113" s="87" t="n">
        <f aca="false">ROUND(E113*H113,2)</f>
        <v>0</v>
      </c>
      <c r="J113" s="86"/>
      <c r="K113" s="88" t="n">
        <f aca="false">ROUND(E113*J113,2)</f>
        <v>0</v>
      </c>
      <c r="L113" s="89"/>
      <c r="M113" s="79" t="s">
        <v>42</v>
      </c>
      <c r="N113" s="79" t="s">
        <v>43</v>
      </c>
      <c r="O113" s="79" t="s">
        <v>65</v>
      </c>
      <c r="P113" s="79" t="s">
        <v>151</v>
      </c>
    </row>
    <row r="114" s="93" customFormat="true" ht="12.75" hidden="false" customHeight="false" outlineLevel="0" collapsed="false">
      <c r="A114" s="80" t="n">
        <v>82</v>
      </c>
      <c r="B114" s="81" t="s">
        <v>67</v>
      </c>
      <c r="C114" s="82" t="s">
        <v>68</v>
      </c>
      <c r="D114" s="83" t="s">
        <v>59</v>
      </c>
      <c r="E114" s="84" t="n">
        <v>3.789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2</v>
      </c>
      <c r="N114" s="79" t="s">
        <v>43</v>
      </c>
      <c r="O114" s="79" t="s">
        <v>65</v>
      </c>
      <c r="P114" s="79" t="s">
        <v>152</v>
      </c>
    </row>
    <row r="115" s="23" customFormat="true" ht="12.75" hidden="false" customHeight="false" outlineLevel="0" collapsed="false">
      <c r="A115" s="80" t="n">
        <v>83</v>
      </c>
      <c r="B115" s="81" t="s">
        <v>70</v>
      </c>
      <c r="C115" s="82" t="s">
        <v>71</v>
      </c>
      <c r="D115" s="83" t="s">
        <v>59</v>
      </c>
      <c r="E115" s="84" t="n">
        <v>12.63</v>
      </c>
      <c r="F115" s="84"/>
      <c r="G115" s="85" t="n">
        <f aca="false">E115*F115</f>
        <v>0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2</v>
      </c>
      <c r="N115" s="79" t="s">
        <v>43</v>
      </c>
      <c r="O115" s="79" t="s">
        <v>65</v>
      </c>
      <c r="P115" s="79" t="s">
        <v>153</v>
      </c>
    </row>
    <row r="116" s="23" customFormat="true" ht="12.75" hidden="false" customHeight="false" outlineLevel="0" collapsed="false">
      <c r="A116" s="80" t="n">
        <v>84</v>
      </c>
      <c r="B116" s="81" t="s">
        <v>73</v>
      </c>
      <c r="C116" s="82" t="s">
        <v>74</v>
      </c>
      <c r="D116" s="83" t="s">
        <v>59</v>
      </c>
      <c r="E116" s="84" t="n">
        <v>5.052</v>
      </c>
      <c r="F116" s="84"/>
      <c r="G116" s="85" t="n">
        <f aca="false">E116*F116</f>
        <v>0</v>
      </c>
      <c r="H116" s="86"/>
      <c r="I116" s="87" t="n">
        <f aca="false">ROUND(E116*H116,2)</f>
        <v>0</v>
      </c>
      <c r="J116" s="86"/>
      <c r="K116" s="88" t="n">
        <f aca="false">ROUND(E116*J116,2)</f>
        <v>0</v>
      </c>
      <c r="L116" s="89"/>
      <c r="M116" s="79" t="s">
        <v>42</v>
      </c>
      <c r="N116" s="79" t="s">
        <v>43</v>
      </c>
      <c r="O116" s="79" t="s">
        <v>65</v>
      </c>
      <c r="P116" s="79" t="s">
        <v>154</v>
      </c>
    </row>
    <row r="117" s="93" customFormat="true" ht="12.75" hidden="false" customHeight="false" outlineLevel="0" collapsed="false">
      <c r="A117" s="80" t="n">
        <v>85</v>
      </c>
      <c r="B117" s="81" t="s">
        <v>76</v>
      </c>
      <c r="C117" s="82" t="s">
        <v>77</v>
      </c>
      <c r="D117" s="83" t="s">
        <v>59</v>
      </c>
      <c r="E117" s="84" t="n">
        <v>10.736</v>
      </c>
      <c r="F117" s="84"/>
      <c r="G117" s="85" t="n">
        <f aca="false">E117*F117</f>
        <v>0</v>
      </c>
      <c r="H117" s="86"/>
      <c r="I117" s="87" t="n">
        <f aca="false">ROUND(E117*H117,2)</f>
        <v>0</v>
      </c>
      <c r="J117" s="86"/>
      <c r="K117" s="88" t="n">
        <f aca="false">ROUND(E117*J117,2)</f>
        <v>0</v>
      </c>
      <c r="L117" s="89"/>
      <c r="M117" s="79" t="s">
        <v>42</v>
      </c>
      <c r="N117" s="79" t="s">
        <v>43</v>
      </c>
      <c r="O117" s="79" t="s">
        <v>65</v>
      </c>
      <c r="P117" s="79" t="s">
        <v>155</v>
      </c>
    </row>
    <row r="118" s="92" customFormat="true" ht="12.75" hidden="false" customHeight="false" outlineLevel="0" collapsed="false">
      <c r="A118" s="80" t="n">
        <v>86</v>
      </c>
      <c r="B118" s="81" t="s">
        <v>79</v>
      </c>
      <c r="C118" s="82" t="s">
        <v>80</v>
      </c>
      <c r="D118" s="83" t="s">
        <v>52</v>
      </c>
      <c r="E118" s="84" t="n">
        <v>10</v>
      </c>
      <c r="F118" s="84" t="n">
        <v>1.1</v>
      </c>
      <c r="G118" s="85" t="n">
        <f aca="false">E118*F118</f>
        <v>11</v>
      </c>
      <c r="H118" s="86"/>
      <c r="I118" s="87" t="n">
        <f aca="false">ROUND(E118*H118,2)</f>
        <v>0</v>
      </c>
      <c r="J118" s="86"/>
      <c r="K118" s="88" t="n">
        <f aca="false">ROUND(E118*J118,2)</f>
        <v>0</v>
      </c>
      <c r="L118" s="89"/>
      <c r="M118" s="79" t="s">
        <v>42</v>
      </c>
      <c r="N118" s="79" t="s">
        <v>43</v>
      </c>
      <c r="O118" s="90" t="s">
        <v>44</v>
      </c>
      <c r="P118" s="79" t="s">
        <v>81</v>
      </c>
    </row>
    <row r="119" s="92" customFormat="true" ht="12.95" hidden="false" customHeight="true" outlineLevel="0" collapsed="false">
      <c r="A119" s="80"/>
      <c r="B119" s="81"/>
      <c r="C119" s="81"/>
      <c r="D119" s="81"/>
      <c r="E119" s="81"/>
      <c r="F119" s="81"/>
      <c r="G119" s="85" t="n">
        <f aca="false">E119*F119</f>
        <v>0</v>
      </c>
      <c r="H119" s="108"/>
      <c r="I119" s="87" t="n">
        <f aca="false">ROUND(E119*H119,2)</f>
        <v>0</v>
      </c>
      <c r="J119" s="108"/>
      <c r="K119" s="88" t="n">
        <f aca="false">ROUND(E119*J119,2)</f>
        <v>0</v>
      </c>
      <c r="L119" s="78"/>
      <c r="M119" s="79"/>
      <c r="N119" s="79"/>
      <c r="O119" s="79"/>
      <c r="P119" s="79"/>
    </row>
    <row r="120" s="93" customFormat="true" ht="12.95" hidden="false" customHeight="true" outlineLevel="0" collapsed="false">
      <c r="A120" s="109" t="s">
        <v>86</v>
      </c>
      <c r="B120" s="110" t="s">
        <v>156</v>
      </c>
      <c r="C120" s="110" t="s">
        <v>148</v>
      </c>
      <c r="D120" s="111"/>
      <c r="E120" s="112"/>
      <c r="F120" s="112"/>
      <c r="G120" s="113" t="n">
        <f aca="false">SUM(G107:G119)</f>
        <v>126.3</v>
      </c>
      <c r="H120" s="114"/>
      <c r="I120" s="115" t="n">
        <f aca="false">SUM(I107:I119)</f>
        <v>0</v>
      </c>
      <c r="J120" s="112"/>
      <c r="K120" s="116" t="n">
        <f aca="false">SUM(K107:K119)</f>
        <v>0</v>
      </c>
      <c r="L120" s="78"/>
      <c r="M120" s="79"/>
      <c r="N120" s="79"/>
      <c r="O120" s="79"/>
      <c r="P120" s="79"/>
    </row>
    <row r="121" s="93" customFormat="true" ht="12.95" hidden="false" customHeight="true" outlineLevel="0" collapsed="false">
      <c r="A121" s="72" t="s">
        <v>35</v>
      </c>
      <c r="B121" s="73" t="s">
        <v>157</v>
      </c>
      <c r="C121" s="73" t="s">
        <v>158</v>
      </c>
      <c r="D121" s="118"/>
      <c r="E121" s="119"/>
      <c r="F121" s="119"/>
      <c r="G121" s="120"/>
      <c r="H121" s="121"/>
      <c r="I121" s="120"/>
      <c r="J121" s="119"/>
      <c r="K121" s="122"/>
      <c r="L121" s="78"/>
      <c r="M121" s="79" t="s">
        <v>38</v>
      </c>
      <c r="N121" s="79"/>
      <c r="O121" s="79"/>
      <c r="P121" s="79"/>
    </row>
    <row r="122" s="91" customFormat="true" ht="12.75" hidden="false" customHeight="false" outlineLevel="0" collapsed="false">
      <c r="A122" s="80" t="n">
        <v>87</v>
      </c>
      <c r="B122" s="81" t="s">
        <v>39</v>
      </c>
      <c r="C122" s="82" t="s">
        <v>40</v>
      </c>
      <c r="D122" s="83" t="s">
        <v>41</v>
      </c>
      <c r="E122" s="84" t="n">
        <v>3</v>
      </c>
      <c r="F122" s="84"/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2</v>
      </c>
      <c r="N122" s="79" t="s">
        <v>43</v>
      </c>
      <c r="O122" s="90" t="s">
        <v>44</v>
      </c>
      <c r="P122" s="79" t="n">
        <v>3</v>
      </c>
    </row>
    <row r="123" s="92" customFormat="true" ht="12.75" hidden="false" customHeight="true" outlineLevel="0" collapsed="false">
      <c r="A123" s="80" t="n">
        <v>88</v>
      </c>
      <c r="B123" s="81" t="s">
        <v>45</v>
      </c>
      <c r="C123" s="82" t="s">
        <v>46</v>
      </c>
      <c r="D123" s="83" t="s">
        <v>47</v>
      </c>
      <c r="E123" s="84" t="n">
        <v>1450</v>
      </c>
      <c r="F123" s="84" t="n">
        <v>0.55</v>
      </c>
      <c r="G123" s="85" t="n">
        <f aca="false">E123*F123</f>
        <v>797.5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2</v>
      </c>
      <c r="N123" s="79" t="s">
        <v>48</v>
      </c>
      <c r="O123" s="79"/>
      <c r="P123" s="79" t="s">
        <v>49</v>
      </c>
    </row>
    <row r="124" s="93" customFormat="true" ht="12.75" hidden="false" customHeight="false" outlineLevel="0" collapsed="false">
      <c r="A124" s="80" t="n">
        <v>89</v>
      </c>
      <c r="B124" s="81" t="s">
        <v>50</v>
      </c>
      <c r="C124" s="82" t="s">
        <v>51</v>
      </c>
      <c r="D124" s="83" t="s">
        <v>52</v>
      </c>
      <c r="E124" s="84" t="n">
        <v>5617.17</v>
      </c>
      <c r="F124" s="84" t="n">
        <v>2.38</v>
      </c>
      <c r="G124" s="85" t="n">
        <f aca="false">E124*F124</f>
        <v>13368.8646</v>
      </c>
      <c r="H124" s="86"/>
      <c r="I124" s="87" t="n">
        <f aca="false">ROUND(E124*H124,2)</f>
        <v>0</v>
      </c>
      <c r="J124" s="86"/>
      <c r="K124" s="88" t="n">
        <f aca="false">ROUND(E124*J124,2)</f>
        <v>0</v>
      </c>
      <c r="L124" s="89"/>
      <c r="M124" s="79" t="s">
        <v>42</v>
      </c>
      <c r="N124" s="79" t="s">
        <v>48</v>
      </c>
      <c r="O124" s="79"/>
      <c r="P124" s="79" t="s">
        <v>159</v>
      </c>
    </row>
    <row r="125" s="94" customFormat="true" ht="12.75" hidden="false" customHeight="false" outlineLevel="0" collapsed="false">
      <c r="A125" s="80" t="n">
        <v>90</v>
      </c>
      <c r="B125" s="81" t="s">
        <v>54</v>
      </c>
      <c r="C125" s="82" t="s">
        <v>55</v>
      </c>
      <c r="D125" s="83" t="s">
        <v>52</v>
      </c>
      <c r="E125" s="84" t="n">
        <v>426.5</v>
      </c>
      <c r="F125" s="84" t="n">
        <v>0</v>
      </c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2</v>
      </c>
      <c r="N125" s="79" t="s">
        <v>48</v>
      </c>
      <c r="O125" s="79"/>
      <c r="P125" s="79" t="s">
        <v>160</v>
      </c>
    </row>
    <row r="126" s="92" customFormat="true" ht="12.75" hidden="false" customHeight="false" outlineLevel="0" collapsed="false">
      <c r="A126" s="80" t="n">
        <v>91</v>
      </c>
      <c r="B126" s="81" t="s">
        <v>57</v>
      </c>
      <c r="C126" s="82" t="s">
        <v>58</v>
      </c>
      <c r="D126" s="83" t="s">
        <v>59</v>
      </c>
      <c r="E126" s="84" t="n">
        <v>14188.365</v>
      </c>
      <c r="F126" s="84"/>
      <c r="G126" s="85" t="n">
        <f aca="false">E126*F126</f>
        <v>0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2</v>
      </c>
      <c r="N126" s="79" t="s">
        <v>48</v>
      </c>
      <c r="O126" s="79"/>
      <c r="P126" s="79" t="s">
        <v>60</v>
      </c>
    </row>
    <row r="127" s="92" customFormat="true" ht="12.75" hidden="false" customHeight="false" outlineLevel="0" collapsed="false">
      <c r="A127" s="80" t="n">
        <v>92</v>
      </c>
      <c r="B127" s="81" t="s">
        <v>61</v>
      </c>
      <c r="C127" s="82" t="s">
        <v>62</v>
      </c>
      <c r="D127" s="83" t="s">
        <v>59</v>
      </c>
      <c r="E127" s="84" t="n">
        <v>94920.159</v>
      </c>
      <c r="F127" s="84"/>
      <c r="G127" s="85" t="n">
        <f aca="false">E127*F127</f>
        <v>0</v>
      </c>
      <c r="H127" s="86"/>
      <c r="I127" s="87" t="n">
        <f aca="false">ROUND(E127*H127,2)</f>
        <v>0</v>
      </c>
      <c r="J127" s="86"/>
      <c r="K127" s="88" t="n">
        <f aca="false">ROUND(E127*J127,2)</f>
        <v>0</v>
      </c>
      <c r="L127" s="89"/>
      <c r="M127" s="79" t="s">
        <v>42</v>
      </c>
      <c r="N127" s="79" t="s">
        <v>48</v>
      </c>
      <c r="O127" s="79"/>
      <c r="P127" s="79" t="s">
        <v>60</v>
      </c>
    </row>
    <row r="128" s="93" customFormat="true" ht="12.75" hidden="false" customHeight="false" outlineLevel="0" collapsed="false">
      <c r="A128" s="80" t="n">
        <v>93</v>
      </c>
      <c r="B128" s="81" t="s">
        <v>63</v>
      </c>
      <c r="C128" s="82" t="s">
        <v>64</v>
      </c>
      <c r="D128" s="83" t="s">
        <v>59</v>
      </c>
      <c r="E128" s="84" t="n">
        <v>10570.332</v>
      </c>
      <c r="F128" s="84"/>
      <c r="G128" s="85" t="n">
        <f aca="false">E128*F128</f>
        <v>0</v>
      </c>
      <c r="H128" s="86"/>
      <c r="I128" s="87" t="n">
        <f aca="false">ROUND(E128*H128,2)</f>
        <v>0</v>
      </c>
      <c r="J128" s="86"/>
      <c r="K128" s="88" t="n">
        <f aca="false">ROUND(E128*J128,2)</f>
        <v>0</v>
      </c>
      <c r="L128" s="89"/>
      <c r="M128" s="79" t="s">
        <v>42</v>
      </c>
      <c r="N128" s="79" t="s">
        <v>43</v>
      </c>
      <c r="O128" s="79" t="s">
        <v>65</v>
      </c>
      <c r="P128" s="79" t="s">
        <v>161</v>
      </c>
    </row>
    <row r="129" s="93" customFormat="true" ht="12.75" hidden="false" customHeight="false" outlineLevel="0" collapsed="false">
      <c r="A129" s="80" t="n">
        <v>94</v>
      </c>
      <c r="B129" s="81" t="s">
        <v>67</v>
      </c>
      <c r="C129" s="82" t="s">
        <v>68</v>
      </c>
      <c r="D129" s="83" t="s">
        <v>59</v>
      </c>
      <c r="E129" s="84" t="n">
        <v>425.651</v>
      </c>
      <c r="F129" s="84"/>
      <c r="G129" s="85" t="n">
        <f aca="false">E129*F129</f>
        <v>0</v>
      </c>
      <c r="H129" s="86"/>
      <c r="I129" s="87" t="n">
        <f aca="false">ROUND(E129*H129,2)</f>
        <v>0</v>
      </c>
      <c r="J129" s="86"/>
      <c r="K129" s="88" t="n">
        <f aca="false">ROUND(E129*J129,2)</f>
        <v>0</v>
      </c>
      <c r="L129" s="89"/>
      <c r="M129" s="79" t="s">
        <v>42</v>
      </c>
      <c r="N129" s="79" t="s">
        <v>43</v>
      </c>
      <c r="O129" s="79" t="s">
        <v>65</v>
      </c>
      <c r="P129" s="79" t="s">
        <v>162</v>
      </c>
    </row>
    <row r="130" s="23" customFormat="true" ht="12.75" hidden="false" customHeight="false" outlineLevel="0" collapsed="false">
      <c r="A130" s="80" t="n">
        <v>95</v>
      </c>
      <c r="B130" s="81" t="s">
        <v>70</v>
      </c>
      <c r="C130" s="82" t="s">
        <v>71</v>
      </c>
      <c r="D130" s="83" t="s">
        <v>59</v>
      </c>
      <c r="E130" s="84" t="n">
        <v>1418.836</v>
      </c>
      <c r="F130" s="84"/>
      <c r="G130" s="85" t="n">
        <f aca="false">E130*F130</f>
        <v>0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2</v>
      </c>
      <c r="N130" s="79" t="s">
        <v>43</v>
      </c>
      <c r="O130" s="79" t="s">
        <v>65</v>
      </c>
      <c r="P130" s="79" t="s">
        <v>163</v>
      </c>
    </row>
    <row r="131" s="23" customFormat="true" ht="12.75" hidden="false" customHeight="false" outlineLevel="0" collapsed="false">
      <c r="A131" s="80" t="n">
        <v>96</v>
      </c>
      <c r="B131" s="81" t="s">
        <v>73</v>
      </c>
      <c r="C131" s="82" t="s">
        <v>74</v>
      </c>
      <c r="D131" s="83" t="s">
        <v>59</v>
      </c>
      <c r="E131" s="84" t="n">
        <v>567.535</v>
      </c>
      <c r="F131" s="84"/>
      <c r="G131" s="85" t="n">
        <f aca="false">E131*F131</f>
        <v>0</v>
      </c>
      <c r="H131" s="86"/>
      <c r="I131" s="87" t="n">
        <f aca="false">ROUND(E131*H131,2)</f>
        <v>0</v>
      </c>
      <c r="J131" s="86"/>
      <c r="K131" s="88" t="n">
        <f aca="false">ROUND(E131*J131,2)</f>
        <v>0</v>
      </c>
      <c r="L131" s="89"/>
      <c r="M131" s="79" t="s">
        <v>42</v>
      </c>
      <c r="N131" s="79" t="s">
        <v>43</v>
      </c>
      <c r="O131" s="79" t="s">
        <v>65</v>
      </c>
      <c r="P131" s="79" t="s">
        <v>164</v>
      </c>
    </row>
    <row r="132" s="93" customFormat="true" ht="12.75" hidden="false" customHeight="false" outlineLevel="0" collapsed="false">
      <c r="A132" s="80" t="n">
        <v>97</v>
      </c>
      <c r="B132" s="81" t="s">
        <v>76</v>
      </c>
      <c r="C132" s="82" t="s">
        <v>77</v>
      </c>
      <c r="D132" s="83" t="s">
        <v>59</v>
      </c>
      <c r="E132" s="84" t="n">
        <v>1206.011</v>
      </c>
      <c r="F132" s="84"/>
      <c r="G132" s="85" t="n">
        <f aca="false">E132*F132</f>
        <v>0</v>
      </c>
      <c r="H132" s="86"/>
      <c r="I132" s="87" t="n">
        <f aca="false">ROUND(E132*H132,2)</f>
        <v>0</v>
      </c>
      <c r="J132" s="86"/>
      <c r="K132" s="88" t="n">
        <f aca="false">ROUND(E132*J132,2)</f>
        <v>0</v>
      </c>
      <c r="L132" s="89"/>
      <c r="M132" s="79" t="s">
        <v>42</v>
      </c>
      <c r="N132" s="79" t="s">
        <v>43</v>
      </c>
      <c r="O132" s="79" t="s">
        <v>65</v>
      </c>
      <c r="P132" s="79" t="s">
        <v>165</v>
      </c>
    </row>
    <row r="133" s="92" customFormat="true" ht="12.75" hidden="false" customHeight="false" outlineLevel="0" collapsed="false">
      <c r="A133" s="80" t="n">
        <v>98</v>
      </c>
      <c r="B133" s="81" t="s">
        <v>79</v>
      </c>
      <c r="C133" s="82" t="s">
        <v>80</v>
      </c>
      <c r="D133" s="83" t="s">
        <v>52</v>
      </c>
      <c r="E133" s="84" t="n">
        <v>20</v>
      </c>
      <c r="F133" s="84" t="n">
        <v>1.1</v>
      </c>
      <c r="G133" s="85" t="n">
        <f aca="false">E133*F133</f>
        <v>22</v>
      </c>
      <c r="H133" s="86"/>
      <c r="I133" s="87" t="n">
        <f aca="false">ROUND(E133*H133,2)</f>
        <v>0</v>
      </c>
      <c r="J133" s="86"/>
      <c r="K133" s="88" t="n">
        <f aca="false">ROUND(E133*J133,2)</f>
        <v>0</v>
      </c>
      <c r="L133" s="89"/>
      <c r="M133" s="79" t="s">
        <v>42</v>
      </c>
      <c r="N133" s="79" t="s">
        <v>43</v>
      </c>
      <c r="O133" s="90" t="s">
        <v>44</v>
      </c>
      <c r="P133" s="79" t="s">
        <v>81</v>
      </c>
    </row>
    <row r="134" s="107" customFormat="true" ht="12.75" hidden="false" customHeight="false" outlineLevel="0" collapsed="false">
      <c r="A134" s="95" t="n">
        <v>904</v>
      </c>
      <c r="B134" s="96" t="s">
        <v>82</v>
      </c>
      <c r="C134" s="97" t="s">
        <v>83</v>
      </c>
      <c r="D134" s="98" t="s">
        <v>41</v>
      </c>
      <c r="E134" s="99" t="n">
        <v>1</v>
      </c>
      <c r="F134" s="99"/>
      <c r="G134" s="100" t="n">
        <f aca="false">E134*F134</f>
        <v>0</v>
      </c>
      <c r="H134" s="101"/>
      <c r="I134" s="102" t="n">
        <f aca="false">ROUND(E134*H134,2)</f>
        <v>0</v>
      </c>
      <c r="J134" s="101"/>
      <c r="K134" s="103" t="n">
        <f aca="false">ROUND(E134*J134,2)</f>
        <v>0</v>
      </c>
      <c r="L134" s="104"/>
      <c r="M134" s="105" t="s">
        <v>42</v>
      </c>
      <c r="N134" s="105" t="s">
        <v>43</v>
      </c>
      <c r="O134" s="106" t="s">
        <v>84</v>
      </c>
      <c r="P134" s="105" t="s">
        <v>85</v>
      </c>
    </row>
    <row r="135" s="92" customFormat="true" ht="12.95" hidden="false" customHeight="true" outlineLevel="0" collapsed="false">
      <c r="A135" s="80"/>
      <c r="B135" s="81"/>
      <c r="C135" s="81"/>
      <c r="D135" s="81"/>
      <c r="E135" s="81"/>
      <c r="F135" s="81"/>
      <c r="G135" s="85" t="n">
        <f aca="false">E135*F135</f>
        <v>0</v>
      </c>
      <c r="H135" s="108"/>
      <c r="I135" s="87" t="n">
        <f aca="false">ROUND(E135*H135,2)</f>
        <v>0</v>
      </c>
      <c r="J135" s="108"/>
      <c r="K135" s="88" t="n">
        <f aca="false">ROUND(E135*J135,2)</f>
        <v>0</v>
      </c>
      <c r="L135" s="78"/>
      <c r="M135" s="79"/>
      <c r="N135" s="79"/>
      <c r="O135" s="79"/>
      <c r="P135" s="79"/>
    </row>
    <row r="136" s="93" customFormat="true" ht="12.95" hidden="false" customHeight="true" outlineLevel="0" collapsed="false">
      <c r="A136" s="109" t="s">
        <v>86</v>
      </c>
      <c r="B136" s="110" t="s">
        <v>166</v>
      </c>
      <c r="C136" s="110" t="s">
        <v>158</v>
      </c>
      <c r="D136" s="111"/>
      <c r="E136" s="112"/>
      <c r="F136" s="112"/>
      <c r="G136" s="113" t="n">
        <f aca="false">SUM(G122:G135)</f>
        <v>14188.3646</v>
      </c>
      <c r="H136" s="114"/>
      <c r="I136" s="115" t="n">
        <f aca="false">SUM(I122:I135)</f>
        <v>0</v>
      </c>
      <c r="J136" s="112"/>
      <c r="K136" s="116" t="n">
        <f aca="false">SUM(K122:K135)</f>
        <v>0</v>
      </c>
      <c r="L136" s="78"/>
      <c r="M136" s="79"/>
      <c r="N136" s="79"/>
      <c r="O136" s="79"/>
      <c r="P136" s="79"/>
    </row>
    <row r="137" s="23" customFormat="true" ht="12.95" hidden="false" customHeight="true" outlineLevel="0" collapsed="false">
      <c r="A137" s="72" t="s">
        <v>35</v>
      </c>
      <c r="B137" s="73" t="s">
        <v>167</v>
      </c>
      <c r="C137" s="73" t="s">
        <v>168</v>
      </c>
      <c r="D137" s="74"/>
      <c r="E137" s="75"/>
      <c r="F137" s="75"/>
      <c r="G137" s="76"/>
      <c r="H137" s="74"/>
      <c r="I137" s="76"/>
      <c r="J137" s="75"/>
      <c r="K137" s="77"/>
      <c r="L137" s="78"/>
      <c r="M137" s="79" t="s">
        <v>38</v>
      </c>
      <c r="N137" s="79"/>
      <c r="O137" s="79"/>
      <c r="P137" s="79"/>
    </row>
    <row r="138" s="91" customFormat="true" ht="12.75" hidden="false" customHeight="false" outlineLevel="0" collapsed="false">
      <c r="A138" s="80" t="n">
        <v>99</v>
      </c>
      <c r="B138" s="81" t="s">
        <v>39</v>
      </c>
      <c r="C138" s="82" t="s">
        <v>40</v>
      </c>
      <c r="D138" s="83" t="s">
        <v>41</v>
      </c>
      <c r="E138" s="84" t="n">
        <v>1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2</v>
      </c>
      <c r="N138" s="79" t="s">
        <v>43</v>
      </c>
      <c r="O138" s="90" t="s">
        <v>44</v>
      </c>
      <c r="P138" s="79" t="n">
        <v>1</v>
      </c>
    </row>
    <row r="139" s="92" customFormat="true" ht="12.75" hidden="false" customHeight="true" outlineLevel="0" collapsed="false">
      <c r="A139" s="80" t="n">
        <v>100</v>
      </c>
      <c r="B139" s="81" t="s">
        <v>45</v>
      </c>
      <c r="C139" s="82" t="s">
        <v>46</v>
      </c>
      <c r="D139" s="83" t="s">
        <v>47</v>
      </c>
      <c r="E139" s="84" t="n">
        <v>315</v>
      </c>
      <c r="F139" s="84" t="n">
        <v>0.55</v>
      </c>
      <c r="G139" s="85" t="n">
        <f aca="false">E139*F139</f>
        <v>173.25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2</v>
      </c>
      <c r="N139" s="79" t="s">
        <v>48</v>
      </c>
      <c r="O139" s="79"/>
      <c r="P139" s="79" t="s">
        <v>49</v>
      </c>
    </row>
    <row r="140" s="94" customFormat="true" ht="12.75" hidden="false" customHeight="false" outlineLevel="0" collapsed="false">
      <c r="A140" s="80" t="n">
        <v>101</v>
      </c>
      <c r="B140" s="81" t="s">
        <v>54</v>
      </c>
      <c r="C140" s="82" t="s">
        <v>55</v>
      </c>
      <c r="D140" s="83" t="s">
        <v>52</v>
      </c>
      <c r="E140" s="84" t="n">
        <v>46.4</v>
      </c>
      <c r="F140" s="84" t="n">
        <v>0</v>
      </c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2</v>
      </c>
      <c r="N140" s="79" t="s">
        <v>48</v>
      </c>
      <c r="O140" s="79"/>
      <c r="P140" s="79" t="s">
        <v>169</v>
      </c>
    </row>
    <row r="141" s="92" customFormat="true" ht="12.75" hidden="false" customHeight="false" outlineLevel="0" collapsed="false">
      <c r="A141" s="80" t="n">
        <v>102</v>
      </c>
      <c r="B141" s="81" t="s">
        <v>57</v>
      </c>
      <c r="C141" s="82" t="s">
        <v>58</v>
      </c>
      <c r="D141" s="83" t="s">
        <v>59</v>
      </c>
      <c r="E141" s="84" t="n">
        <v>173.25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2</v>
      </c>
      <c r="N141" s="79" t="s">
        <v>48</v>
      </c>
      <c r="O141" s="79"/>
      <c r="P141" s="79" t="s">
        <v>60</v>
      </c>
    </row>
    <row r="142" s="92" customFormat="true" ht="12.75" hidden="false" customHeight="false" outlineLevel="0" collapsed="false">
      <c r="A142" s="80" t="n">
        <v>103</v>
      </c>
      <c r="B142" s="81" t="s">
        <v>61</v>
      </c>
      <c r="C142" s="82" t="s">
        <v>62</v>
      </c>
      <c r="D142" s="83" t="s">
        <v>59</v>
      </c>
      <c r="E142" s="84" t="n">
        <v>1159.043</v>
      </c>
      <c r="F142" s="84"/>
      <c r="G142" s="85" t="n">
        <f aca="false">E142*F142</f>
        <v>0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2</v>
      </c>
      <c r="N142" s="79" t="s">
        <v>48</v>
      </c>
      <c r="O142" s="79"/>
      <c r="P142" s="79" t="s">
        <v>60</v>
      </c>
    </row>
    <row r="143" s="93" customFormat="true" ht="12.75" hidden="false" customHeight="false" outlineLevel="0" collapsed="false">
      <c r="A143" s="80" t="n">
        <v>104</v>
      </c>
      <c r="B143" s="81" t="s">
        <v>63</v>
      </c>
      <c r="C143" s="82" t="s">
        <v>64</v>
      </c>
      <c r="D143" s="83" t="s">
        <v>59</v>
      </c>
      <c r="E143" s="84" t="n">
        <v>129.071</v>
      </c>
      <c r="F143" s="84"/>
      <c r="G143" s="85" t="n">
        <f aca="false">E143*F143</f>
        <v>0</v>
      </c>
      <c r="H143" s="86"/>
      <c r="I143" s="87" t="n">
        <f aca="false">ROUND(E143*H143,2)</f>
        <v>0</v>
      </c>
      <c r="J143" s="86"/>
      <c r="K143" s="88" t="n">
        <f aca="false">ROUND(E143*J143,2)</f>
        <v>0</v>
      </c>
      <c r="L143" s="89"/>
      <c r="M143" s="79" t="s">
        <v>42</v>
      </c>
      <c r="N143" s="79" t="s">
        <v>43</v>
      </c>
      <c r="O143" s="79" t="s">
        <v>65</v>
      </c>
      <c r="P143" s="79" t="s">
        <v>170</v>
      </c>
    </row>
    <row r="144" s="93" customFormat="true" ht="12.75" hidden="false" customHeight="false" outlineLevel="0" collapsed="false">
      <c r="A144" s="80" t="n">
        <v>105</v>
      </c>
      <c r="B144" s="81" t="s">
        <v>67</v>
      </c>
      <c r="C144" s="82" t="s">
        <v>68</v>
      </c>
      <c r="D144" s="83" t="s">
        <v>59</v>
      </c>
      <c r="E144" s="84" t="n">
        <v>5.198</v>
      </c>
      <c r="F144" s="84"/>
      <c r="G144" s="85" t="n">
        <f aca="false">E144*F144</f>
        <v>0</v>
      </c>
      <c r="H144" s="86"/>
      <c r="I144" s="87" t="n">
        <f aca="false">ROUND(E144*H144,2)</f>
        <v>0</v>
      </c>
      <c r="J144" s="86"/>
      <c r="K144" s="88" t="n">
        <f aca="false">ROUND(E144*J144,2)</f>
        <v>0</v>
      </c>
      <c r="L144" s="89"/>
      <c r="M144" s="79" t="s">
        <v>42</v>
      </c>
      <c r="N144" s="79" t="s">
        <v>43</v>
      </c>
      <c r="O144" s="79" t="s">
        <v>65</v>
      </c>
      <c r="P144" s="79" t="s">
        <v>171</v>
      </c>
    </row>
    <row r="145" s="23" customFormat="true" ht="12.75" hidden="false" customHeight="false" outlineLevel="0" collapsed="false">
      <c r="A145" s="80" t="n">
        <v>106</v>
      </c>
      <c r="B145" s="81" t="s">
        <v>70</v>
      </c>
      <c r="C145" s="82" t="s">
        <v>71</v>
      </c>
      <c r="D145" s="83" t="s">
        <v>59</v>
      </c>
      <c r="E145" s="84" t="n">
        <v>17.325</v>
      </c>
      <c r="F145" s="84"/>
      <c r="G145" s="85" t="n">
        <f aca="false">E145*F145</f>
        <v>0</v>
      </c>
      <c r="H145" s="86"/>
      <c r="I145" s="87" t="n">
        <f aca="false">ROUND(E145*H145,2)</f>
        <v>0</v>
      </c>
      <c r="J145" s="86"/>
      <c r="K145" s="88" t="n">
        <f aca="false">ROUND(E145*J145,2)</f>
        <v>0</v>
      </c>
      <c r="L145" s="89"/>
      <c r="M145" s="79" t="s">
        <v>42</v>
      </c>
      <c r="N145" s="79" t="s">
        <v>43</v>
      </c>
      <c r="O145" s="79" t="s">
        <v>65</v>
      </c>
      <c r="P145" s="79" t="s">
        <v>172</v>
      </c>
    </row>
    <row r="146" s="23" customFormat="true" ht="12.75" hidden="false" customHeight="false" outlineLevel="0" collapsed="false">
      <c r="A146" s="80" t="n">
        <v>107</v>
      </c>
      <c r="B146" s="81" t="s">
        <v>73</v>
      </c>
      <c r="C146" s="82" t="s">
        <v>74</v>
      </c>
      <c r="D146" s="83" t="s">
        <v>59</v>
      </c>
      <c r="E146" s="84" t="n">
        <v>6.93</v>
      </c>
      <c r="F146" s="84"/>
      <c r="G146" s="85" t="n">
        <f aca="false">E146*F146</f>
        <v>0</v>
      </c>
      <c r="H146" s="86"/>
      <c r="I146" s="87" t="n">
        <f aca="false">ROUND(E146*H146,2)</f>
        <v>0</v>
      </c>
      <c r="J146" s="86"/>
      <c r="K146" s="88" t="n">
        <f aca="false">ROUND(E146*J146,2)</f>
        <v>0</v>
      </c>
      <c r="L146" s="89"/>
      <c r="M146" s="79" t="s">
        <v>42</v>
      </c>
      <c r="N146" s="79" t="s">
        <v>43</v>
      </c>
      <c r="O146" s="79" t="s">
        <v>65</v>
      </c>
      <c r="P146" s="79" t="s">
        <v>173</v>
      </c>
    </row>
    <row r="147" s="93" customFormat="true" ht="12.75" hidden="false" customHeight="false" outlineLevel="0" collapsed="false">
      <c r="A147" s="80" t="n">
        <v>108</v>
      </c>
      <c r="B147" s="81" t="s">
        <v>76</v>
      </c>
      <c r="C147" s="82" t="s">
        <v>77</v>
      </c>
      <c r="D147" s="83" t="s">
        <v>59</v>
      </c>
      <c r="E147" s="84" t="n">
        <v>14.726</v>
      </c>
      <c r="F147" s="84"/>
      <c r="G147" s="85" t="n">
        <f aca="false">E147*F147</f>
        <v>0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2</v>
      </c>
      <c r="N147" s="79" t="s">
        <v>43</v>
      </c>
      <c r="O147" s="79" t="s">
        <v>65</v>
      </c>
      <c r="P147" s="79" t="s">
        <v>174</v>
      </c>
    </row>
    <row r="148" s="93" customFormat="true" ht="12.95" hidden="false" customHeight="true" outlineLevel="0" collapsed="false">
      <c r="A148" s="80"/>
      <c r="B148" s="81"/>
      <c r="C148" s="81"/>
      <c r="D148" s="81"/>
      <c r="E148" s="81"/>
      <c r="F148" s="81"/>
      <c r="G148" s="85" t="n">
        <f aca="false">E148*F148</f>
        <v>0</v>
      </c>
      <c r="H148" s="108"/>
      <c r="I148" s="87" t="n">
        <f aca="false">ROUND(E148*H148,2)</f>
        <v>0</v>
      </c>
      <c r="J148" s="108"/>
      <c r="K148" s="88" t="n">
        <f aca="false">ROUND(E148*J148,2)</f>
        <v>0</v>
      </c>
      <c r="L148" s="78"/>
      <c r="M148" s="79"/>
      <c r="N148" s="79"/>
      <c r="O148" s="79"/>
      <c r="P148" s="79"/>
    </row>
    <row r="149" s="93" customFormat="true" ht="12.95" hidden="false" customHeight="true" outlineLevel="0" collapsed="false">
      <c r="A149" s="109" t="s">
        <v>86</v>
      </c>
      <c r="B149" s="110" t="s">
        <v>175</v>
      </c>
      <c r="C149" s="110" t="s">
        <v>168</v>
      </c>
      <c r="D149" s="111"/>
      <c r="E149" s="112"/>
      <c r="F149" s="112"/>
      <c r="G149" s="113" t="n">
        <f aca="false">SUM(G138:G148)</f>
        <v>173.25</v>
      </c>
      <c r="H149" s="114"/>
      <c r="I149" s="115" t="n">
        <f aca="false">SUM(I138:I148)</f>
        <v>0</v>
      </c>
      <c r="J149" s="112"/>
      <c r="K149" s="116" t="n">
        <f aca="false">SUM(K138:K148)</f>
        <v>0</v>
      </c>
      <c r="L149" s="78"/>
      <c r="M149" s="79"/>
      <c r="N149" s="79"/>
      <c r="O149" s="79"/>
      <c r="P149" s="79"/>
    </row>
    <row r="150" s="93" customFormat="true" ht="12.95" hidden="false" customHeight="true" outlineLevel="0" collapsed="false">
      <c r="A150" s="72" t="s">
        <v>35</v>
      </c>
      <c r="B150" s="73" t="s">
        <v>176</v>
      </c>
      <c r="C150" s="73" t="s">
        <v>177</v>
      </c>
      <c r="D150" s="118"/>
      <c r="E150" s="119"/>
      <c r="F150" s="119"/>
      <c r="G150" s="120"/>
      <c r="H150" s="121"/>
      <c r="I150" s="120"/>
      <c r="J150" s="119"/>
      <c r="K150" s="122"/>
      <c r="L150" s="78"/>
      <c r="M150" s="79" t="s">
        <v>38</v>
      </c>
      <c r="N150" s="79"/>
      <c r="O150" s="79"/>
      <c r="P150" s="79"/>
    </row>
    <row r="151" s="92" customFormat="true" ht="22.5" hidden="false" customHeight="false" outlineLevel="0" collapsed="false">
      <c r="A151" s="80" t="n">
        <v>109</v>
      </c>
      <c r="B151" s="81" t="s">
        <v>99</v>
      </c>
      <c r="C151" s="82" t="s">
        <v>100</v>
      </c>
      <c r="D151" s="83" t="s">
        <v>47</v>
      </c>
      <c r="E151" s="84" t="n">
        <v>122</v>
      </c>
      <c r="F151" s="84" t="n">
        <v>0.222</v>
      </c>
      <c r="G151" s="85" t="n">
        <f aca="false">E151*F151</f>
        <v>27.084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2</v>
      </c>
      <c r="N151" s="79" t="s">
        <v>48</v>
      </c>
      <c r="O151" s="79"/>
      <c r="P151" s="79" t="s">
        <v>101</v>
      </c>
    </row>
    <row r="152" s="93" customFormat="true" ht="12.75" hidden="false" customHeight="false" outlineLevel="0" collapsed="false">
      <c r="A152" s="80" t="n">
        <v>110</v>
      </c>
      <c r="B152" s="81" t="s">
        <v>50</v>
      </c>
      <c r="C152" s="82" t="s">
        <v>51</v>
      </c>
      <c r="D152" s="83" t="s">
        <v>52</v>
      </c>
      <c r="E152" s="84" t="n">
        <v>18.4</v>
      </c>
      <c r="F152" s="84" t="n">
        <v>2.38</v>
      </c>
      <c r="G152" s="85" t="n">
        <f aca="false">E152*F152</f>
        <v>43.792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2</v>
      </c>
      <c r="N152" s="79" t="s">
        <v>48</v>
      </c>
      <c r="O152" s="79"/>
      <c r="P152" s="79" t="s">
        <v>178</v>
      </c>
    </row>
    <row r="153" s="92" customFormat="true" ht="12.75" hidden="false" customHeight="false" outlineLevel="0" collapsed="false">
      <c r="A153" s="80" t="n">
        <v>111</v>
      </c>
      <c r="B153" s="81" t="s">
        <v>57</v>
      </c>
      <c r="C153" s="82" t="s">
        <v>58</v>
      </c>
      <c r="D153" s="83" t="s">
        <v>59</v>
      </c>
      <c r="E153" s="84" t="n">
        <v>70.876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2</v>
      </c>
      <c r="N153" s="79" t="s">
        <v>48</v>
      </c>
      <c r="O153" s="79"/>
      <c r="P153" s="79" t="s">
        <v>60</v>
      </c>
    </row>
    <row r="154" s="92" customFormat="true" ht="12.75" hidden="false" customHeight="false" outlineLevel="0" collapsed="false">
      <c r="A154" s="80" t="n">
        <v>112</v>
      </c>
      <c r="B154" s="81" t="s">
        <v>61</v>
      </c>
      <c r="C154" s="82" t="s">
        <v>62</v>
      </c>
      <c r="D154" s="83" t="s">
        <v>59</v>
      </c>
      <c r="E154" s="84" t="n">
        <v>474.16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2</v>
      </c>
      <c r="N154" s="79" t="s">
        <v>48</v>
      </c>
      <c r="O154" s="79"/>
      <c r="P154" s="79" t="s">
        <v>60</v>
      </c>
    </row>
    <row r="155" s="93" customFormat="true" ht="12.75" hidden="false" customHeight="false" outlineLevel="0" collapsed="false">
      <c r="A155" s="80" t="n">
        <v>113</v>
      </c>
      <c r="B155" s="81" t="s">
        <v>63</v>
      </c>
      <c r="C155" s="82" t="s">
        <v>64</v>
      </c>
      <c r="D155" s="83" t="s">
        <v>59</v>
      </c>
      <c r="E155" s="84" t="n">
        <v>52.803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2</v>
      </c>
      <c r="N155" s="79" t="s">
        <v>43</v>
      </c>
      <c r="O155" s="79" t="s">
        <v>65</v>
      </c>
      <c r="P155" s="79" t="s">
        <v>179</v>
      </c>
    </row>
    <row r="156" s="93" customFormat="true" ht="12.75" hidden="false" customHeight="false" outlineLevel="0" collapsed="false">
      <c r="A156" s="80" t="n">
        <v>114</v>
      </c>
      <c r="B156" s="81" t="s">
        <v>67</v>
      </c>
      <c r="C156" s="82" t="s">
        <v>68</v>
      </c>
      <c r="D156" s="83" t="s">
        <v>59</v>
      </c>
      <c r="E156" s="84" t="n">
        <v>2.126</v>
      </c>
      <c r="F156" s="84"/>
      <c r="G156" s="85" t="n">
        <f aca="false">E156*F156</f>
        <v>0</v>
      </c>
      <c r="H156" s="86"/>
      <c r="I156" s="87" t="n">
        <f aca="false">ROUND(E156*H156,2)</f>
        <v>0</v>
      </c>
      <c r="J156" s="86"/>
      <c r="K156" s="88" t="n">
        <f aca="false">ROUND(E156*J156,2)</f>
        <v>0</v>
      </c>
      <c r="L156" s="89"/>
      <c r="M156" s="79" t="s">
        <v>42</v>
      </c>
      <c r="N156" s="79" t="s">
        <v>43</v>
      </c>
      <c r="O156" s="79" t="s">
        <v>65</v>
      </c>
      <c r="P156" s="79" t="s">
        <v>180</v>
      </c>
    </row>
    <row r="157" s="23" customFormat="true" ht="12.75" hidden="false" customHeight="false" outlineLevel="0" collapsed="false">
      <c r="A157" s="80" t="n">
        <v>115</v>
      </c>
      <c r="B157" s="81" t="s">
        <v>70</v>
      </c>
      <c r="C157" s="82" t="s">
        <v>71</v>
      </c>
      <c r="D157" s="83" t="s">
        <v>59</v>
      </c>
      <c r="E157" s="84" t="n">
        <v>7.088</v>
      </c>
      <c r="F157" s="84"/>
      <c r="G157" s="85" t="n">
        <f aca="false">E157*F157</f>
        <v>0</v>
      </c>
      <c r="H157" s="86"/>
      <c r="I157" s="87" t="n">
        <f aca="false">ROUND(E157*H157,2)</f>
        <v>0</v>
      </c>
      <c r="J157" s="86"/>
      <c r="K157" s="88" t="n">
        <f aca="false">ROUND(E157*J157,2)</f>
        <v>0</v>
      </c>
      <c r="L157" s="89"/>
      <c r="M157" s="79" t="s">
        <v>42</v>
      </c>
      <c r="N157" s="79" t="s">
        <v>43</v>
      </c>
      <c r="O157" s="79" t="s">
        <v>65</v>
      </c>
      <c r="P157" s="79" t="s">
        <v>181</v>
      </c>
    </row>
    <row r="158" s="23" customFormat="true" ht="12.75" hidden="false" customHeight="false" outlineLevel="0" collapsed="false">
      <c r="A158" s="80" t="n">
        <v>116</v>
      </c>
      <c r="B158" s="81" t="s">
        <v>73</v>
      </c>
      <c r="C158" s="82" t="s">
        <v>74</v>
      </c>
      <c r="D158" s="83" t="s">
        <v>59</v>
      </c>
      <c r="E158" s="84" t="n">
        <v>2.835</v>
      </c>
      <c r="F158" s="84"/>
      <c r="G158" s="85" t="n">
        <f aca="false">E158*F158</f>
        <v>0</v>
      </c>
      <c r="H158" s="86"/>
      <c r="I158" s="87" t="n">
        <f aca="false">ROUND(E158*H158,2)</f>
        <v>0</v>
      </c>
      <c r="J158" s="86"/>
      <c r="K158" s="88" t="n">
        <f aca="false">ROUND(E158*J158,2)</f>
        <v>0</v>
      </c>
      <c r="L158" s="89"/>
      <c r="M158" s="79" t="s">
        <v>42</v>
      </c>
      <c r="N158" s="79" t="s">
        <v>43</v>
      </c>
      <c r="O158" s="79" t="s">
        <v>65</v>
      </c>
      <c r="P158" s="79" t="s">
        <v>182</v>
      </c>
    </row>
    <row r="159" s="93" customFormat="true" ht="12.75" hidden="false" customHeight="false" outlineLevel="0" collapsed="false">
      <c r="A159" s="80" t="n">
        <v>117</v>
      </c>
      <c r="B159" s="81" t="s">
        <v>76</v>
      </c>
      <c r="C159" s="82" t="s">
        <v>77</v>
      </c>
      <c r="D159" s="83" t="s">
        <v>59</v>
      </c>
      <c r="E159" s="84" t="n">
        <v>6.024</v>
      </c>
      <c r="F159" s="84"/>
      <c r="G159" s="85" t="n">
        <f aca="false">E159*F159</f>
        <v>0</v>
      </c>
      <c r="H159" s="86"/>
      <c r="I159" s="87" t="n">
        <f aca="false">ROUND(E159*H159,2)</f>
        <v>0</v>
      </c>
      <c r="J159" s="86"/>
      <c r="K159" s="88" t="n">
        <f aca="false">ROUND(E159*J159,2)</f>
        <v>0</v>
      </c>
      <c r="L159" s="89"/>
      <c r="M159" s="79" t="s">
        <v>42</v>
      </c>
      <c r="N159" s="79" t="s">
        <v>43</v>
      </c>
      <c r="O159" s="79" t="s">
        <v>65</v>
      </c>
      <c r="P159" s="79" t="s">
        <v>183</v>
      </c>
    </row>
    <row r="160" s="93" customFormat="true" ht="12.95" hidden="false" customHeight="true" outlineLevel="0" collapsed="false">
      <c r="A160" s="80"/>
      <c r="B160" s="81"/>
      <c r="C160" s="81"/>
      <c r="D160" s="81"/>
      <c r="E160" s="81"/>
      <c r="F160" s="81"/>
      <c r="G160" s="85" t="n">
        <f aca="false">E160*F160</f>
        <v>0</v>
      </c>
      <c r="H160" s="108"/>
      <c r="I160" s="87" t="n">
        <f aca="false">ROUND(E160*H160,2)</f>
        <v>0</v>
      </c>
      <c r="J160" s="108"/>
      <c r="K160" s="88" t="n">
        <f aca="false">ROUND(E160*J160,2)</f>
        <v>0</v>
      </c>
      <c r="L160" s="78"/>
      <c r="M160" s="79"/>
      <c r="N160" s="79"/>
      <c r="O160" s="79"/>
      <c r="P160" s="79"/>
    </row>
    <row r="161" s="93" customFormat="true" ht="12.95" hidden="false" customHeight="true" outlineLevel="0" collapsed="false">
      <c r="A161" s="109" t="s">
        <v>86</v>
      </c>
      <c r="B161" s="110" t="s">
        <v>184</v>
      </c>
      <c r="C161" s="110" t="s">
        <v>177</v>
      </c>
      <c r="D161" s="111"/>
      <c r="E161" s="112"/>
      <c r="F161" s="112"/>
      <c r="G161" s="113" t="n">
        <f aca="false">SUM(G151:G160)</f>
        <v>70.876</v>
      </c>
      <c r="H161" s="114"/>
      <c r="I161" s="115" t="n">
        <f aca="false">SUM(I151:I160)</f>
        <v>0</v>
      </c>
      <c r="J161" s="112"/>
      <c r="K161" s="116" t="n">
        <f aca="false">SUM(K151:K160)</f>
        <v>0</v>
      </c>
      <c r="L161" s="78"/>
      <c r="M161" s="79"/>
      <c r="N161" s="79"/>
      <c r="O161" s="79"/>
      <c r="P161" s="79"/>
    </row>
    <row r="162" s="23" customFormat="true" ht="12.95" hidden="false" customHeight="true" outlineLevel="0" collapsed="false">
      <c r="A162" s="72" t="s">
        <v>35</v>
      </c>
      <c r="B162" s="73" t="s">
        <v>185</v>
      </c>
      <c r="C162" s="73" t="s">
        <v>186</v>
      </c>
      <c r="D162" s="74"/>
      <c r="E162" s="75"/>
      <c r="F162" s="75"/>
      <c r="G162" s="76"/>
      <c r="H162" s="74"/>
      <c r="I162" s="76"/>
      <c r="J162" s="75"/>
      <c r="K162" s="77"/>
      <c r="L162" s="78"/>
      <c r="M162" s="79" t="s">
        <v>38</v>
      </c>
      <c r="N162" s="79"/>
      <c r="O162" s="79"/>
      <c r="P162" s="79"/>
    </row>
    <row r="163" s="91" customFormat="true" ht="12.75" hidden="false" customHeight="false" outlineLevel="0" collapsed="false">
      <c r="A163" s="80" t="n">
        <v>118</v>
      </c>
      <c r="B163" s="81" t="s">
        <v>39</v>
      </c>
      <c r="C163" s="82" t="s">
        <v>40</v>
      </c>
      <c r="D163" s="83" t="s">
        <v>41</v>
      </c>
      <c r="E163" s="84" t="n">
        <v>1</v>
      </c>
      <c r="F163" s="84"/>
      <c r="G163" s="85" t="n">
        <f aca="false">E163*F163</f>
        <v>0</v>
      </c>
      <c r="H163" s="86"/>
      <c r="I163" s="87" t="n">
        <f aca="false">ROUND(E163*H163,2)</f>
        <v>0</v>
      </c>
      <c r="J163" s="86"/>
      <c r="K163" s="88" t="n">
        <f aca="false">ROUND(E163*J163,2)</f>
        <v>0</v>
      </c>
      <c r="L163" s="89"/>
      <c r="M163" s="79" t="s">
        <v>42</v>
      </c>
      <c r="N163" s="79" t="s">
        <v>43</v>
      </c>
      <c r="O163" s="90" t="s">
        <v>44</v>
      </c>
      <c r="P163" s="79" t="n">
        <v>1</v>
      </c>
    </row>
    <row r="164" s="92" customFormat="true" ht="12.75" hidden="false" customHeight="true" outlineLevel="0" collapsed="false">
      <c r="A164" s="80" t="n">
        <v>119</v>
      </c>
      <c r="B164" s="81" t="s">
        <v>45</v>
      </c>
      <c r="C164" s="82" t="s">
        <v>46</v>
      </c>
      <c r="D164" s="83" t="s">
        <v>47</v>
      </c>
      <c r="E164" s="84" t="n">
        <v>79.5</v>
      </c>
      <c r="F164" s="84" t="n">
        <v>0.55</v>
      </c>
      <c r="G164" s="85" t="n">
        <f aca="false">E164*F164</f>
        <v>43.725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2</v>
      </c>
      <c r="N164" s="79" t="s">
        <v>48</v>
      </c>
      <c r="O164" s="79"/>
      <c r="P164" s="79" t="s">
        <v>49</v>
      </c>
    </row>
    <row r="165" s="93" customFormat="true" ht="12.75" hidden="false" customHeight="false" outlineLevel="0" collapsed="false">
      <c r="A165" s="80" t="n">
        <v>120</v>
      </c>
      <c r="B165" s="81" t="s">
        <v>50</v>
      </c>
      <c r="C165" s="82" t="s">
        <v>51</v>
      </c>
      <c r="D165" s="83" t="s">
        <v>52</v>
      </c>
      <c r="E165" s="84" t="n">
        <v>1</v>
      </c>
      <c r="F165" s="84" t="n">
        <v>2.38</v>
      </c>
      <c r="G165" s="85" t="n">
        <f aca="false">E165*F165</f>
        <v>2.38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2</v>
      </c>
      <c r="N165" s="79" t="s">
        <v>48</v>
      </c>
      <c r="O165" s="79"/>
      <c r="P165" s="79" t="s">
        <v>187</v>
      </c>
    </row>
    <row r="166" s="94" customFormat="true" ht="12.75" hidden="false" customHeight="false" outlineLevel="0" collapsed="false">
      <c r="A166" s="80" t="n">
        <v>121</v>
      </c>
      <c r="B166" s="81" t="s">
        <v>54</v>
      </c>
      <c r="C166" s="82" t="s">
        <v>55</v>
      </c>
      <c r="D166" s="83" t="s">
        <v>52</v>
      </c>
      <c r="E166" s="84" t="n">
        <v>17.8</v>
      </c>
      <c r="F166" s="84" t="n">
        <v>0</v>
      </c>
      <c r="G166" s="85" t="n">
        <f aca="false">E166*F166</f>
        <v>0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2</v>
      </c>
      <c r="N166" s="79" t="s">
        <v>48</v>
      </c>
      <c r="O166" s="79"/>
      <c r="P166" s="79" t="s">
        <v>188</v>
      </c>
    </row>
    <row r="167" s="92" customFormat="true" ht="12.75" hidden="false" customHeight="false" outlineLevel="0" collapsed="false">
      <c r="A167" s="80" t="n">
        <v>122</v>
      </c>
      <c r="B167" s="81" t="s">
        <v>57</v>
      </c>
      <c r="C167" s="82" t="s">
        <v>58</v>
      </c>
      <c r="D167" s="83" t="s">
        <v>59</v>
      </c>
      <c r="E167" s="84" t="n">
        <v>46.105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2</v>
      </c>
      <c r="N167" s="79" t="s">
        <v>48</v>
      </c>
      <c r="O167" s="79"/>
      <c r="P167" s="79" t="s">
        <v>60</v>
      </c>
    </row>
    <row r="168" s="92" customFormat="true" ht="12.75" hidden="false" customHeight="false" outlineLevel="0" collapsed="false">
      <c r="A168" s="80" t="n">
        <v>123</v>
      </c>
      <c r="B168" s="81" t="s">
        <v>61</v>
      </c>
      <c r="C168" s="82" t="s">
        <v>62</v>
      </c>
      <c r="D168" s="83" t="s">
        <v>59</v>
      </c>
      <c r="E168" s="84" t="n">
        <v>308.442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2</v>
      </c>
      <c r="N168" s="79" t="s">
        <v>48</v>
      </c>
      <c r="O168" s="79"/>
      <c r="P168" s="79" t="s">
        <v>60</v>
      </c>
    </row>
    <row r="169" s="93" customFormat="true" ht="12.75" hidden="false" customHeight="false" outlineLevel="0" collapsed="false">
      <c r="A169" s="80" t="n">
        <v>124</v>
      </c>
      <c r="B169" s="81" t="s">
        <v>63</v>
      </c>
      <c r="C169" s="82" t="s">
        <v>64</v>
      </c>
      <c r="D169" s="83" t="s">
        <v>59</v>
      </c>
      <c r="E169" s="84" t="n">
        <v>34.348</v>
      </c>
      <c r="F169" s="84"/>
      <c r="G169" s="85" t="n">
        <f aca="false">E169*F169</f>
        <v>0</v>
      </c>
      <c r="H169" s="86"/>
      <c r="I169" s="87" t="n">
        <f aca="false">ROUND(E169*H169,2)</f>
        <v>0</v>
      </c>
      <c r="J169" s="86"/>
      <c r="K169" s="88" t="n">
        <f aca="false">ROUND(E169*J169,2)</f>
        <v>0</v>
      </c>
      <c r="L169" s="89"/>
      <c r="M169" s="79" t="s">
        <v>42</v>
      </c>
      <c r="N169" s="79" t="s">
        <v>43</v>
      </c>
      <c r="O169" s="79" t="s">
        <v>65</v>
      </c>
      <c r="P169" s="79" t="s">
        <v>189</v>
      </c>
    </row>
    <row r="170" s="93" customFormat="true" ht="12.75" hidden="false" customHeight="false" outlineLevel="0" collapsed="false">
      <c r="A170" s="80" t="n">
        <v>125</v>
      </c>
      <c r="B170" s="81" t="s">
        <v>67</v>
      </c>
      <c r="C170" s="82" t="s">
        <v>68</v>
      </c>
      <c r="D170" s="83" t="s">
        <v>59</v>
      </c>
      <c r="E170" s="84" t="n">
        <v>1.383</v>
      </c>
      <c r="F170" s="84"/>
      <c r="G170" s="85" t="n">
        <f aca="false">E170*F170</f>
        <v>0</v>
      </c>
      <c r="H170" s="86"/>
      <c r="I170" s="87" t="n">
        <f aca="false">ROUND(E170*H170,2)</f>
        <v>0</v>
      </c>
      <c r="J170" s="86"/>
      <c r="K170" s="88" t="n">
        <f aca="false">ROUND(E170*J170,2)</f>
        <v>0</v>
      </c>
      <c r="L170" s="89"/>
      <c r="M170" s="79" t="s">
        <v>42</v>
      </c>
      <c r="N170" s="79" t="s">
        <v>43</v>
      </c>
      <c r="O170" s="79" t="s">
        <v>65</v>
      </c>
      <c r="P170" s="79" t="s">
        <v>190</v>
      </c>
    </row>
    <row r="171" s="23" customFormat="true" ht="12.75" hidden="false" customHeight="false" outlineLevel="0" collapsed="false">
      <c r="A171" s="80" t="n">
        <v>126</v>
      </c>
      <c r="B171" s="81" t="s">
        <v>70</v>
      </c>
      <c r="C171" s="82" t="s">
        <v>71</v>
      </c>
      <c r="D171" s="83" t="s">
        <v>59</v>
      </c>
      <c r="E171" s="84" t="n">
        <v>4.611</v>
      </c>
      <c r="F171" s="84"/>
      <c r="G171" s="85" t="n">
        <f aca="false">E171*F171</f>
        <v>0</v>
      </c>
      <c r="H171" s="86"/>
      <c r="I171" s="87" t="n">
        <f aca="false">ROUND(E171*H171,2)</f>
        <v>0</v>
      </c>
      <c r="J171" s="86"/>
      <c r="K171" s="88" t="n">
        <f aca="false">ROUND(E171*J171,2)</f>
        <v>0</v>
      </c>
      <c r="L171" s="89"/>
      <c r="M171" s="79" t="s">
        <v>42</v>
      </c>
      <c r="N171" s="79" t="s">
        <v>43</v>
      </c>
      <c r="O171" s="79" t="s">
        <v>65</v>
      </c>
      <c r="P171" s="79" t="s">
        <v>191</v>
      </c>
    </row>
    <row r="172" s="23" customFormat="true" ht="12.75" hidden="false" customHeight="false" outlineLevel="0" collapsed="false">
      <c r="A172" s="80" t="n">
        <v>127</v>
      </c>
      <c r="B172" s="81" t="s">
        <v>73</v>
      </c>
      <c r="C172" s="82" t="s">
        <v>74</v>
      </c>
      <c r="D172" s="83" t="s">
        <v>59</v>
      </c>
      <c r="E172" s="84" t="n">
        <v>1.844</v>
      </c>
      <c r="F172" s="84"/>
      <c r="G172" s="85" t="n">
        <f aca="false">E172*F172</f>
        <v>0</v>
      </c>
      <c r="H172" s="86"/>
      <c r="I172" s="87" t="n">
        <f aca="false">ROUND(E172*H172,2)</f>
        <v>0</v>
      </c>
      <c r="J172" s="86"/>
      <c r="K172" s="88" t="n">
        <f aca="false">ROUND(E172*J172,2)</f>
        <v>0</v>
      </c>
      <c r="L172" s="89"/>
      <c r="M172" s="79" t="s">
        <v>42</v>
      </c>
      <c r="N172" s="79" t="s">
        <v>43</v>
      </c>
      <c r="O172" s="79" t="s">
        <v>65</v>
      </c>
      <c r="P172" s="79" t="s">
        <v>192</v>
      </c>
    </row>
    <row r="173" s="93" customFormat="true" ht="12.75" hidden="false" customHeight="false" outlineLevel="0" collapsed="false">
      <c r="A173" s="80" t="n">
        <v>128</v>
      </c>
      <c r="B173" s="81" t="s">
        <v>76</v>
      </c>
      <c r="C173" s="82" t="s">
        <v>77</v>
      </c>
      <c r="D173" s="83" t="s">
        <v>59</v>
      </c>
      <c r="E173" s="84" t="n">
        <v>3.919</v>
      </c>
      <c r="F173" s="84"/>
      <c r="G173" s="85" t="n">
        <f aca="false">E173*F173</f>
        <v>0</v>
      </c>
      <c r="H173" s="86"/>
      <c r="I173" s="87" t="n">
        <f aca="false">ROUND(E173*H173,2)</f>
        <v>0</v>
      </c>
      <c r="J173" s="86"/>
      <c r="K173" s="88" t="n">
        <f aca="false">ROUND(E173*J173,2)</f>
        <v>0</v>
      </c>
      <c r="L173" s="89"/>
      <c r="M173" s="79" t="s">
        <v>42</v>
      </c>
      <c r="N173" s="79" t="s">
        <v>43</v>
      </c>
      <c r="O173" s="79" t="s">
        <v>65</v>
      </c>
      <c r="P173" s="79" t="s">
        <v>193</v>
      </c>
    </row>
    <row r="174" s="93" customFormat="true" ht="12.95" hidden="false" customHeight="true" outlineLevel="0" collapsed="false">
      <c r="A174" s="80"/>
      <c r="B174" s="81"/>
      <c r="C174" s="81"/>
      <c r="D174" s="81"/>
      <c r="E174" s="81"/>
      <c r="F174" s="81"/>
      <c r="G174" s="85" t="n">
        <f aca="false">E174*F174</f>
        <v>0</v>
      </c>
      <c r="H174" s="108"/>
      <c r="I174" s="87" t="n">
        <f aca="false">ROUND(E174*H174,2)</f>
        <v>0</v>
      </c>
      <c r="J174" s="108"/>
      <c r="K174" s="88" t="n">
        <f aca="false">ROUND(E174*J174,2)</f>
        <v>0</v>
      </c>
      <c r="L174" s="78"/>
      <c r="M174" s="79"/>
      <c r="N174" s="79"/>
      <c r="O174" s="79"/>
      <c r="P174" s="79"/>
    </row>
    <row r="175" s="93" customFormat="true" ht="12.95" hidden="false" customHeight="true" outlineLevel="0" collapsed="false">
      <c r="A175" s="109" t="s">
        <v>86</v>
      </c>
      <c r="B175" s="110" t="s">
        <v>194</v>
      </c>
      <c r="C175" s="110" t="s">
        <v>186</v>
      </c>
      <c r="D175" s="111"/>
      <c r="E175" s="112"/>
      <c r="F175" s="112"/>
      <c r="G175" s="113" t="n">
        <f aca="false">SUM(G163:G174)</f>
        <v>46.105</v>
      </c>
      <c r="H175" s="114"/>
      <c r="I175" s="115" t="n">
        <f aca="false">SUM(I163:I174)</f>
        <v>0</v>
      </c>
      <c r="J175" s="112"/>
      <c r="K175" s="116" t="n">
        <f aca="false">SUM(K163:K174)</f>
        <v>0</v>
      </c>
      <c r="L175" s="78"/>
      <c r="M175" s="79"/>
      <c r="N175" s="79"/>
      <c r="O175" s="79"/>
      <c r="P175" s="79"/>
    </row>
    <row r="176" s="93" customFormat="true" ht="12.95" hidden="false" customHeight="true" outlineLevel="0" collapsed="false">
      <c r="A176" s="72" t="s">
        <v>35</v>
      </c>
      <c r="B176" s="73" t="s">
        <v>195</v>
      </c>
      <c r="C176" s="73" t="s">
        <v>196</v>
      </c>
      <c r="D176" s="118"/>
      <c r="E176" s="119"/>
      <c r="F176" s="119"/>
      <c r="G176" s="120"/>
      <c r="H176" s="121"/>
      <c r="I176" s="120"/>
      <c r="J176" s="119"/>
      <c r="K176" s="122"/>
      <c r="L176" s="78"/>
      <c r="M176" s="79" t="s">
        <v>38</v>
      </c>
      <c r="N176" s="79"/>
      <c r="O176" s="79"/>
      <c r="P176" s="79"/>
    </row>
    <row r="177" s="123" customFormat="true" ht="12.75" hidden="false" customHeight="false" outlineLevel="0" collapsed="false">
      <c r="A177" s="80" t="n">
        <v>129</v>
      </c>
      <c r="B177" s="81" t="s">
        <v>197</v>
      </c>
      <c r="C177" s="82" t="s">
        <v>198</v>
      </c>
      <c r="D177" s="83" t="s">
        <v>59</v>
      </c>
      <c r="E177" s="84" t="n">
        <v>6.243</v>
      </c>
      <c r="F177" s="84" t="n">
        <v>1</v>
      </c>
      <c r="G177" s="85" t="n">
        <f aca="false">E177*F177</f>
        <v>6.243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2</v>
      </c>
      <c r="N177" s="79" t="s">
        <v>43</v>
      </c>
      <c r="O177" s="90" t="s">
        <v>199</v>
      </c>
      <c r="P177" s="79" t="s">
        <v>200</v>
      </c>
    </row>
    <row r="178" s="93" customFormat="true" ht="12.75" hidden="false" customHeight="false" outlineLevel="0" collapsed="false">
      <c r="A178" s="80" t="n">
        <v>130</v>
      </c>
      <c r="B178" s="81" t="s">
        <v>201</v>
      </c>
      <c r="C178" s="82" t="s">
        <v>51</v>
      </c>
      <c r="D178" s="83" t="s">
        <v>52</v>
      </c>
      <c r="E178" s="84" t="n">
        <v>13.95</v>
      </c>
      <c r="F178" s="84" t="n">
        <v>2.38</v>
      </c>
      <c r="G178" s="85" t="n">
        <f aca="false">E178*F178</f>
        <v>33.201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2</v>
      </c>
      <c r="N178" s="79" t="s">
        <v>43</v>
      </c>
      <c r="O178" s="90" t="s">
        <v>199</v>
      </c>
      <c r="P178" s="79" t="s">
        <v>202</v>
      </c>
    </row>
    <row r="179" s="92" customFormat="true" ht="12.75" hidden="false" customHeight="false" outlineLevel="0" collapsed="false">
      <c r="A179" s="80" t="n">
        <v>131</v>
      </c>
      <c r="B179" s="81" t="s">
        <v>57</v>
      </c>
      <c r="C179" s="82" t="s">
        <v>58</v>
      </c>
      <c r="D179" s="83" t="s">
        <v>59</v>
      </c>
      <c r="E179" s="84" t="n">
        <v>39.444</v>
      </c>
      <c r="F179" s="84"/>
      <c r="G179" s="85" t="n">
        <f aca="false">E179*F179</f>
        <v>0</v>
      </c>
      <c r="H179" s="86"/>
      <c r="I179" s="87" t="n">
        <f aca="false">ROUND(E179*H179,2)</f>
        <v>0</v>
      </c>
      <c r="J179" s="86"/>
      <c r="K179" s="88" t="n">
        <f aca="false">ROUND(E179*J179,2)</f>
        <v>0</v>
      </c>
      <c r="L179" s="89"/>
      <c r="M179" s="79" t="s">
        <v>42</v>
      </c>
      <c r="N179" s="79" t="s">
        <v>48</v>
      </c>
      <c r="O179" s="79"/>
      <c r="P179" s="79" t="s">
        <v>203</v>
      </c>
    </row>
    <row r="180" s="92" customFormat="true" ht="12.75" hidden="false" customHeight="false" outlineLevel="0" collapsed="false">
      <c r="A180" s="80" t="n">
        <v>132</v>
      </c>
      <c r="B180" s="81" t="s">
        <v>61</v>
      </c>
      <c r="C180" s="82" t="s">
        <v>62</v>
      </c>
      <c r="D180" s="83" t="s">
        <v>59</v>
      </c>
      <c r="E180" s="84" t="n">
        <v>232.407</v>
      </c>
      <c r="F180" s="84"/>
      <c r="G180" s="85" t="n">
        <f aca="false">E180*F180</f>
        <v>0</v>
      </c>
      <c r="H180" s="86"/>
      <c r="I180" s="87" t="n">
        <f aca="false">ROUND(E180*H180,2)</f>
        <v>0</v>
      </c>
      <c r="J180" s="86"/>
      <c r="K180" s="88" t="n">
        <f aca="false">ROUND(E180*J180,2)</f>
        <v>0</v>
      </c>
      <c r="L180" s="89"/>
      <c r="M180" s="79" t="s">
        <v>42</v>
      </c>
      <c r="N180" s="79" t="s">
        <v>48</v>
      </c>
      <c r="O180" s="79"/>
      <c r="P180" s="79" t="s">
        <v>203</v>
      </c>
    </row>
    <row r="181" s="93" customFormat="true" ht="12.75" hidden="false" customHeight="false" outlineLevel="0" collapsed="false">
      <c r="A181" s="80" t="n">
        <v>133</v>
      </c>
      <c r="B181" s="81" t="s">
        <v>63</v>
      </c>
      <c r="C181" s="82" t="s">
        <v>64</v>
      </c>
      <c r="D181" s="83" t="s">
        <v>59</v>
      </c>
      <c r="E181" s="84" t="n">
        <v>33.201</v>
      </c>
      <c r="F181" s="84"/>
      <c r="G181" s="85" t="n">
        <f aca="false">E181*F181</f>
        <v>0</v>
      </c>
      <c r="H181" s="86"/>
      <c r="I181" s="87" t="n">
        <f aca="false">ROUND(E181*H181,2)</f>
        <v>0</v>
      </c>
      <c r="J181" s="86"/>
      <c r="K181" s="88" t="n">
        <f aca="false">ROUND(E181*J181,2)</f>
        <v>0</v>
      </c>
      <c r="L181" s="89"/>
      <c r="M181" s="79" t="s">
        <v>42</v>
      </c>
      <c r="N181" s="79" t="s">
        <v>43</v>
      </c>
      <c r="O181" s="79" t="s">
        <v>65</v>
      </c>
      <c r="P181" s="79" t="s">
        <v>204</v>
      </c>
    </row>
    <row r="182" s="93" customFormat="true" ht="12.75" hidden="false" customHeight="false" outlineLevel="0" collapsed="false">
      <c r="A182" s="80" t="n">
        <v>134</v>
      </c>
      <c r="B182" s="81" t="s">
        <v>205</v>
      </c>
      <c r="C182" s="82" t="s">
        <v>206</v>
      </c>
      <c r="D182" s="83" t="s">
        <v>59</v>
      </c>
      <c r="E182" s="84" t="n">
        <v>6.243</v>
      </c>
      <c r="F182" s="84"/>
      <c r="G182" s="85" t="n">
        <f aca="false">E182*F182</f>
        <v>0</v>
      </c>
      <c r="H182" s="86"/>
      <c r="I182" s="87" t="n">
        <f aca="false">ROUND(E182*H182,2)</f>
        <v>0</v>
      </c>
      <c r="J182" s="86"/>
      <c r="K182" s="88" t="n">
        <f aca="false">ROUND(E182*J182,2)</f>
        <v>0</v>
      </c>
      <c r="L182" s="89"/>
      <c r="M182" s="79" t="s">
        <v>42</v>
      </c>
      <c r="N182" s="79" t="s">
        <v>43</v>
      </c>
      <c r="O182" s="79" t="s">
        <v>65</v>
      </c>
      <c r="P182" s="79" t="s">
        <v>207</v>
      </c>
    </row>
    <row r="183" s="93" customFormat="true" ht="12.95" hidden="false" customHeight="true" outlineLevel="0" collapsed="false">
      <c r="A183" s="80"/>
      <c r="B183" s="81"/>
      <c r="C183" s="81"/>
      <c r="D183" s="81"/>
      <c r="E183" s="81"/>
      <c r="F183" s="81"/>
      <c r="G183" s="85" t="n">
        <f aca="false">E183*F183</f>
        <v>0</v>
      </c>
      <c r="H183" s="108"/>
      <c r="I183" s="87" t="n">
        <f aca="false">ROUND(E183*H183,2)</f>
        <v>0</v>
      </c>
      <c r="J183" s="108"/>
      <c r="K183" s="88" t="n">
        <f aca="false">ROUND(E183*J183,2)</f>
        <v>0</v>
      </c>
      <c r="L183" s="78"/>
      <c r="M183" s="79"/>
      <c r="N183" s="79"/>
      <c r="O183" s="79"/>
      <c r="P183" s="79"/>
    </row>
    <row r="184" s="93" customFormat="true" ht="12.95" hidden="false" customHeight="true" outlineLevel="0" collapsed="false">
      <c r="A184" s="109" t="s">
        <v>86</v>
      </c>
      <c r="B184" s="110" t="s">
        <v>208</v>
      </c>
      <c r="C184" s="110" t="s">
        <v>196</v>
      </c>
      <c r="D184" s="111"/>
      <c r="E184" s="112"/>
      <c r="F184" s="112"/>
      <c r="G184" s="113" t="n">
        <f aca="false">SUM(G177:G183)</f>
        <v>39.444</v>
      </c>
      <c r="H184" s="114"/>
      <c r="I184" s="115" t="n">
        <f aca="false">SUM(I177:I183)</f>
        <v>0</v>
      </c>
      <c r="J184" s="112"/>
      <c r="K184" s="116" t="n">
        <f aca="false">SUM(K177:K183)</f>
        <v>0</v>
      </c>
      <c r="L184" s="78"/>
      <c r="M184" s="79"/>
      <c r="N184" s="79"/>
      <c r="O184" s="79"/>
      <c r="P184" s="79"/>
    </row>
    <row r="185" s="93" customFormat="true" ht="12.95" hidden="false" customHeight="true" outlineLevel="0" collapsed="false">
      <c r="A185" s="72" t="s">
        <v>35</v>
      </c>
      <c r="B185" s="73" t="s">
        <v>209</v>
      </c>
      <c r="C185" s="73" t="s">
        <v>210</v>
      </c>
      <c r="D185" s="118"/>
      <c r="E185" s="119"/>
      <c r="F185" s="119"/>
      <c r="G185" s="120"/>
      <c r="H185" s="121"/>
      <c r="I185" s="120"/>
      <c r="J185" s="119"/>
      <c r="K185" s="122"/>
      <c r="L185" s="78"/>
      <c r="M185" s="79" t="s">
        <v>38</v>
      </c>
      <c r="N185" s="79"/>
      <c r="O185" s="79"/>
      <c r="P185" s="79"/>
    </row>
    <row r="186" s="92" customFormat="true" ht="12.75" hidden="false" customHeight="true" outlineLevel="0" collapsed="false">
      <c r="A186" s="80" t="n">
        <v>135</v>
      </c>
      <c r="B186" s="81" t="s">
        <v>211</v>
      </c>
      <c r="C186" s="82" t="s">
        <v>212</v>
      </c>
      <c r="D186" s="83" t="s">
        <v>47</v>
      </c>
      <c r="E186" s="84" t="n">
        <v>112.5</v>
      </c>
      <c r="F186" s="84" t="n">
        <v>0.35</v>
      </c>
      <c r="G186" s="85" t="n">
        <f aca="false">E186*F186</f>
        <v>39.375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2</v>
      </c>
      <c r="N186" s="79" t="s">
        <v>48</v>
      </c>
      <c r="O186" s="79"/>
      <c r="P186" s="79" t="s">
        <v>213</v>
      </c>
    </row>
    <row r="187" s="92" customFormat="true" ht="22.5" hidden="false" customHeight="false" outlineLevel="0" collapsed="false">
      <c r="A187" s="80" t="n">
        <v>136</v>
      </c>
      <c r="B187" s="81" t="s">
        <v>99</v>
      </c>
      <c r="C187" s="82" t="s">
        <v>100</v>
      </c>
      <c r="D187" s="83" t="s">
        <v>47</v>
      </c>
      <c r="E187" s="84" t="n">
        <v>112.5</v>
      </c>
      <c r="F187" s="84" t="n">
        <v>0.222</v>
      </c>
      <c r="G187" s="85" t="n">
        <f aca="false">E187*F187</f>
        <v>24.975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2</v>
      </c>
      <c r="N187" s="79" t="s">
        <v>48</v>
      </c>
      <c r="O187" s="79"/>
      <c r="P187" s="79" t="s">
        <v>213</v>
      </c>
    </row>
    <row r="188" s="92" customFormat="true" ht="22.5" hidden="false" customHeight="false" outlineLevel="0" collapsed="false">
      <c r="A188" s="80" t="n">
        <v>137</v>
      </c>
      <c r="B188" s="81" t="s">
        <v>214</v>
      </c>
      <c r="C188" s="82" t="s">
        <v>215</v>
      </c>
      <c r="D188" s="83" t="s">
        <v>52</v>
      </c>
      <c r="E188" s="84" t="n">
        <v>9.325</v>
      </c>
      <c r="F188" s="84" t="n">
        <v>2.38</v>
      </c>
      <c r="G188" s="85" t="n">
        <f aca="false">E188*F188</f>
        <v>22.1935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2</v>
      </c>
      <c r="N188" s="79" t="s">
        <v>48</v>
      </c>
      <c r="O188" s="79"/>
      <c r="P188" s="79" t="s">
        <v>216</v>
      </c>
    </row>
    <row r="189" s="94" customFormat="true" ht="12.75" hidden="false" customHeight="false" outlineLevel="0" collapsed="false">
      <c r="A189" s="80" t="n">
        <v>138</v>
      </c>
      <c r="B189" s="81" t="s">
        <v>54</v>
      </c>
      <c r="C189" s="82" t="s">
        <v>55</v>
      </c>
      <c r="D189" s="83" t="s">
        <v>52</v>
      </c>
      <c r="E189" s="84" t="n">
        <v>9.325</v>
      </c>
      <c r="F189" s="84" t="n">
        <v>0</v>
      </c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2</v>
      </c>
      <c r="N189" s="79" t="s">
        <v>48</v>
      </c>
      <c r="O189" s="79"/>
      <c r="P189" s="79" t="s">
        <v>188</v>
      </c>
    </row>
    <row r="190" s="92" customFormat="true" ht="12.75" hidden="false" customHeight="false" outlineLevel="0" collapsed="false">
      <c r="A190" s="80" t="n">
        <v>139</v>
      </c>
      <c r="B190" s="81" t="s">
        <v>57</v>
      </c>
      <c r="C190" s="82" t="s">
        <v>58</v>
      </c>
      <c r="D190" s="83" t="s">
        <v>59</v>
      </c>
      <c r="E190" s="84" t="n">
        <v>86.544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2</v>
      </c>
      <c r="N190" s="79" t="s">
        <v>48</v>
      </c>
      <c r="O190" s="79"/>
      <c r="P190" s="79" t="s">
        <v>60</v>
      </c>
    </row>
    <row r="191" s="92" customFormat="true" ht="12.75" hidden="false" customHeight="false" outlineLevel="0" collapsed="false">
      <c r="A191" s="80" t="n">
        <v>140</v>
      </c>
      <c r="B191" s="81" t="s">
        <v>61</v>
      </c>
      <c r="C191" s="82" t="s">
        <v>62</v>
      </c>
      <c r="D191" s="83" t="s">
        <v>59</v>
      </c>
      <c r="E191" s="84" t="n">
        <v>726.965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2</v>
      </c>
      <c r="N191" s="79" t="s">
        <v>48</v>
      </c>
      <c r="O191" s="79"/>
      <c r="P191" s="79" t="s">
        <v>60</v>
      </c>
    </row>
    <row r="192" s="93" customFormat="true" ht="12.75" hidden="false" customHeight="false" outlineLevel="0" collapsed="false">
      <c r="A192" s="80" t="n">
        <v>141</v>
      </c>
      <c r="B192" s="81" t="s">
        <v>63</v>
      </c>
      <c r="C192" s="82" t="s">
        <v>64</v>
      </c>
      <c r="D192" s="83" t="s">
        <v>59</v>
      </c>
      <c r="E192" s="84" t="n">
        <v>38.945</v>
      </c>
      <c r="F192" s="84"/>
      <c r="G192" s="85" t="n">
        <f aca="false">E192*F192</f>
        <v>0</v>
      </c>
      <c r="H192" s="86"/>
      <c r="I192" s="87" t="n">
        <f aca="false">ROUND(E192*H192,2)</f>
        <v>0</v>
      </c>
      <c r="J192" s="86"/>
      <c r="K192" s="88" t="n">
        <f aca="false">ROUND(E192*J192,2)</f>
        <v>0</v>
      </c>
      <c r="L192" s="89"/>
      <c r="M192" s="79" t="s">
        <v>42</v>
      </c>
      <c r="N192" s="79" t="s">
        <v>43</v>
      </c>
      <c r="O192" s="79" t="s">
        <v>65</v>
      </c>
      <c r="P192" s="79" t="s">
        <v>217</v>
      </c>
    </row>
    <row r="193" s="93" customFormat="true" ht="12.75" hidden="false" customHeight="false" outlineLevel="0" collapsed="false">
      <c r="A193" s="80" t="n">
        <v>142</v>
      </c>
      <c r="B193" s="81" t="s">
        <v>67</v>
      </c>
      <c r="C193" s="82" t="s">
        <v>68</v>
      </c>
      <c r="D193" s="83" t="s">
        <v>59</v>
      </c>
      <c r="E193" s="84" t="n">
        <v>19.905</v>
      </c>
      <c r="F193" s="84"/>
      <c r="G193" s="85" t="n">
        <f aca="false">E193*F193</f>
        <v>0</v>
      </c>
      <c r="H193" s="86"/>
      <c r="I193" s="87" t="n">
        <f aca="false">ROUND(E193*H193,2)</f>
        <v>0</v>
      </c>
      <c r="J193" s="86"/>
      <c r="K193" s="88" t="n">
        <f aca="false">ROUND(E193*J193,2)</f>
        <v>0</v>
      </c>
      <c r="L193" s="89"/>
      <c r="M193" s="79" t="s">
        <v>42</v>
      </c>
      <c r="N193" s="79" t="s">
        <v>43</v>
      </c>
      <c r="O193" s="79" t="s">
        <v>65</v>
      </c>
      <c r="P193" s="79" t="s">
        <v>218</v>
      </c>
    </row>
    <row r="194" s="23" customFormat="true" ht="12.75" hidden="false" customHeight="false" outlineLevel="0" collapsed="false">
      <c r="A194" s="80" t="n">
        <v>143</v>
      </c>
      <c r="B194" s="81" t="s">
        <v>70</v>
      </c>
      <c r="C194" s="82" t="s">
        <v>71</v>
      </c>
      <c r="D194" s="83" t="s">
        <v>59</v>
      </c>
      <c r="E194" s="84" t="n">
        <v>12.982</v>
      </c>
      <c r="F194" s="84"/>
      <c r="G194" s="85" t="n">
        <f aca="false">E194*F194</f>
        <v>0</v>
      </c>
      <c r="H194" s="86"/>
      <c r="I194" s="87" t="n">
        <f aca="false">ROUND(E194*H194,2)</f>
        <v>0</v>
      </c>
      <c r="J194" s="86"/>
      <c r="K194" s="88" t="n">
        <f aca="false">ROUND(E194*J194,2)</f>
        <v>0</v>
      </c>
      <c r="L194" s="89"/>
      <c r="M194" s="79" t="s">
        <v>42</v>
      </c>
      <c r="N194" s="79" t="s">
        <v>43</v>
      </c>
      <c r="O194" s="79" t="s">
        <v>65</v>
      </c>
      <c r="P194" s="79" t="s">
        <v>219</v>
      </c>
    </row>
    <row r="195" s="93" customFormat="true" ht="12.75" hidden="false" customHeight="false" outlineLevel="0" collapsed="false">
      <c r="A195" s="80" t="n">
        <v>144</v>
      </c>
      <c r="B195" s="81" t="s">
        <v>76</v>
      </c>
      <c r="C195" s="82" t="s">
        <v>77</v>
      </c>
      <c r="D195" s="83" t="s">
        <v>59</v>
      </c>
      <c r="E195" s="84" t="n">
        <v>14.712</v>
      </c>
      <c r="F195" s="84"/>
      <c r="G195" s="85" t="n">
        <f aca="false">E195*F195</f>
        <v>0</v>
      </c>
      <c r="H195" s="86"/>
      <c r="I195" s="87" t="n">
        <f aca="false">ROUND(E195*H195,2)</f>
        <v>0</v>
      </c>
      <c r="J195" s="86"/>
      <c r="K195" s="88" t="n">
        <f aca="false">ROUND(E195*J195,2)</f>
        <v>0</v>
      </c>
      <c r="L195" s="89"/>
      <c r="M195" s="79" t="s">
        <v>42</v>
      </c>
      <c r="N195" s="79" t="s">
        <v>43</v>
      </c>
      <c r="O195" s="79" t="s">
        <v>65</v>
      </c>
      <c r="P195" s="79" t="s">
        <v>220</v>
      </c>
    </row>
    <row r="196" s="93" customFormat="true" ht="12.95" hidden="false" customHeight="true" outlineLevel="0" collapsed="false">
      <c r="A196" s="80"/>
      <c r="B196" s="81"/>
      <c r="C196" s="81"/>
      <c r="D196" s="81"/>
      <c r="E196" s="81"/>
      <c r="F196" s="81"/>
      <c r="G196" s="85" t="n">
        <f aca="false">E196*F196</f>
        <v>0</v>
      </c>
      <c r="H196" s="108"/>
      <c r="I196" s="87" t="n">
        <f aca="false">ROUND(E196*H196,2)</f>
        <v>0</v>
      </c>
      <c r="J196" s="108"/>
      <c r="K196" s="88" t="n">
        <f aca="false">ROUND(E196*J196,2)</f>
        <v>0</v>
      </c>
      <c r="L196" s="78"/>
      <c r="M196" s="79"/>
      <c r="N196" s="79"/>
      <c r="O196" s="79"/>
      <c r="P196" s="79"/>
    </row>
    <row r="197" s="93" customFormat="true" ht="12.95" hidden="false" customHeight="true" outlineLevel="0" collapsed="false">
      <c r="A197" s="109" t="s">
        <v>86</v>
      </c>
      <c r="B197" s="110" t="s">
        <v>221</v>
      </c>
      <c r="C197" s="110" t="s">
        <v>210</v>
      </c>
      <c r="D197" s="111"/>
      <c r="E197" s="112"/>
      <c r="F197" s="112"/>
      <c r="G197" s="113" t="n">
        <f aca="false">SUM(G186:G196)</f>
        <v>86.5435</v>
      </c>
      <c r="H197" s="114"/>
      <c r="I197" s="115" t="n">
        <f aca="false">SUM(I186:I196)</f>
        <v>0</v>
      </c>
      <c r="J197" s="112"/>
      <c r="K197" s="116" t="n">
        <f aca="false">SUM(K186:K196)</f>
        <v>0</v>
      </c>
      <c r="L197" s="78"/>
      <c r="M197" s="79"/>
      <c r="N197" s="79"/>
      <c r="O197" s="79"/>
      <c r="P197" s="79"/>
    </row>
    <row r="198" s="93" customFormat="true" ht="12.95" hidden="false" customHeight="true" outlineLevel="0" collapsed="false">
      <c r="A198" s="72" t="s">
        <v>35</v>
      </c>
      <c r="B198" s="73" t="s">
        <v>222</v>
      </c>
      <c r="C198" s="73" t="s">
        <v>223</v>
      </c>
      <c r="D198" s="118"/>
      <c r="E198" s="119"/>
      <c r="F198" s="119"/>
      <c r="G198" s="120"/>
      <c r="H198" s="121"/>
      <c r="I198" s="120"/>
      <c r="J198" s="119"/>
      <c r="K198" s="122"/>
      <c r="L198" s="78"/>
      <c r="M198" s="79" t="s">
        <v>38</v>
      </c>
      <c r="N198" s="79"/>
      <c r="O198" s="79"/>
      <c r="P198" s="79"/>
    </row>
    <row r="199" s="92" customFormat="true" ht="22.5" hidden="false" customHeight="false" outlineLevel="0" collapsed="false">
      <c r="A199" s="80" t="n">
        <v>145</v>
      </c>
      <c r="B199" s="81" t="s">
        <v>99</v>
      </c>
      <c r="C199" s="82" t="s">
        <v>100</v>
      </c>
      <c r="D199" s="83" t="s">
        <v>47</v>
      </c>
      <c r="E199" s="84" t="n">
        <v>418.7</v>
      </c>
      <c r="F199" s="84" t="n">
        <v>0.222</v>
      </c>
      <c r="G199" s="85" t="n">
        <f aca="false">E199*F199</f>
        <v>92.9514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2</v>
      </c>
      <c r="N199" s="79" t="s">
        <v>48</v>
      </c>
      <c r="O199" s="79"/>
      <c r="P199" s="79" t="s">
        <v>213</v>
      </c>
    </row>
    <row r="200" s="92" customFormat="true" ht="22.5" hidden="false" customHeight="false" outlineLevel="0" collapsed="false">
      <c r="A200" s="80" t="n">
        <v>146</v>
      </c>
      <c r="B200" s="81" t="s">
        <v>214</v>
      </c>
      <c r="C200" s="82" t="s">
        <v>215</v>
      </c>
      <c r="D200" s="83" t="s">
        <v>52</v>
      </c>
      <c r="E200" s="84" t="n">
        <v>27.075</v>
      </c>
      <c r="F200" s="84" t="n">
        <v>2.38</v>
      </c>
      <c r="G200" s="85" t="n">
        <f aca="false">E200*F200</f>
        <v>64.4385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2</v>
      </c>
      <c r="N200" s="79" t="s">
        <v>48</v>
      </c>
      <c r="O200" s="79"/>
      <c r="P200" s="79" t="s">
        <v>224</v>
      </c>
    </row>
    <row r="201" s="94" customFormat="true" ht="12.75" hidden="false" customHeight="false" outlineLevel="0" collapsed="false">
      <c r="A201" s="80" t="n">
        <v>147</v>
      </c>
      <c r="B201" s="81" t="s">
        <v>54</v>
      </c>
      <c r="C201" s="82" t="s">
        <v>55</v>
      </c>
      <c r="D201" s="83" t="s">
        <v>52</v>
      </c>
      <c r="E201" s="84" t="n">
        <v>27.075</v>
      </c>
      <c r="F201" s="84" t="n">
        <v>0</v>
      </c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2</v>
      </c>
      <c r="N201" s="79" t="s">
        <v>48</v>
      </c>
      <c r="O201" s="79"/>
      <c r="P201" s="79" t="s">
        <v>224</v>
      </c>
    </row>
    <row r="202" s="92" customFormat="true" ht="12.75" hidden="false" customHeight="false" outlineLevel="0" collapsed="false">
      <c r="A202" s="80" t="n">
        <v>148</v>
      </c>
      <c r="B202" s="81" t="s">
        <v>57</v>
      </c>
      <c r="C202" s="82" t="s">
        <v>58</v>
      </c>
      <c r="D202" s="83" t="s">
        <v>59</v>
      </c>
      <c r="E202" s="84" t="n">
        <v>157.39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2</v>
      </c>
      <c r="N202" s="79" t="s">
        <v>48</v>
      </c>
      <c r="O202" s="79"/>
      <c r="P202" s="79" t="s">
        <v>60</v>
      </c>
    </row>
    <row r="203" s="92" customFormat="true" ht="12.75" hidden="false" customHeight="false" outlineLevel="0" collapsed="false">
      <c r="A203" s="80" t="n">
        <v>149</v>
      </c>
      <c r="B203" s="81" t="s">
        <v>61</v>
      </c>
      <c r="C203" s="82" t="s">
        <v>62</v>
      </c>
      <c r="D203" s="83" t="s">
        <v>59</v>
      </c>
      <c r="E203" s="84" t="n">
        <v>1659.438</v>
      </c>
      <c r="F203" s="84"/>
      <c r="G203" s="85" t="n">
        <f aca="false">E203*F203</f>
        <v>0</v>
      </c>
      <c r="H203" s="86"/>
      <c r="I203" s="87" t="n">
        <f aca="false">ROUND(E203*H203,2)</f>
        <v>0</v>
      </c>
      <c r="J203" s="86"/>
      <c r="K203" s="88" t="n">
        <f aca="false">ROUND(E203*J203,2)</f>
        <v>0</v>
      </c>
      <c r="L203" s="89"/>
      <c r="M203" s="79" t="s">
        <v>42</v>
      </c>
      <c r="N203" s="79" t="s">
        <v>48</v>
      </c>
      <c r="O203" s="79"/>
      <c r="P203" s="79" t="s">
        <v>60</v>
      </c>
    </row>
    <row r="204" s="93" customFormat="true" ht="12.75" hidden="false" customHeight="false" outlineLevel="0" collapsed="false">
      <c r="A204" s="80" t="n">
        <v>150</v>
      </c>
      <c r="B204" s="81" t="s">
        <v>63</v>
      </c>
      <c r="C204" s="82" t="s">
        <v>64</v>
      </c>
      <c r="D204" s="83" t="s">
        <v>59</v>
      </c>
      <c r="E204" s="84" t="n">
        <v>51.551</v>
      </c>
      <c r="F204" s="84"/>
      <c r="G204" s="85" t="n">
        <f aca="false">E204*F204</f>
        <v>0</v>
      </c>
      <c r="H204" s="86"/>
      <c r="I204" s="87" t="n">
        <f aca="false">ROUND(E204*H204,2)</f>
        <v>0</v>
      </c>
      <c r="J204" s="86"/>
      <c r="K204" s="88" t="n">
        <f aca="false">ROUND(E204*J204,2)</f>
        <v>0</v>
      </c>
      <c r="L204" s="89"/>
      <c r="M204" s="79" t="s">
        <v>42</v>
      </c>
      <c r="N204" s="79" t="s">
        <v>43</v>
      </c>
      <c r="O204" s="79" t="s">
        <v>65</v>
      </c>
      <c r="P204" s="79" t="s">
        <v>225</v>
      </c>
    </row>
    <row r="205" s="93" customFormat="true" ht="12.75" hidden="false" customHeight="false" outlineLevel="0" collapsed="false">
      <c r="A205" s="80" t="n">
        <v>151</v>
      </c>
      <c r="B205" s="81" t="s">
        <v>67</v>
      </c>
      <c r="C205" s="82" t="s">
        <v>68</v>
      </c>
      <c r="D205" s="83" t="s">
        <v>59</v>
      </c>
      <c r="E205" s="84" t="n">
        <v>74.361</v>
      </c>
      <c r="F205" s="84"/>
      <c r="G205" s="85" t="n">
        <f aca="false">E205*F205</f>
        <v>0</v>
      </c>
      <c r="H205" s="86"/>
      <c r="I205" s="87" t="n">
        <f aca="false">ROUND(E205*H205,2)</f>
        <v>0</v>
      </c>
      <c r="J205" s="86"/>
      <c r="K205" s="88" t="n">
        <f aca="false">ROUND(E205*J205,2)</f>
        <v>0</v>
      </c>
      <c r="L205" s="89"/>
      <c r="M205" s="79" t="s">
        <v>42</v>
      </c>
      <c r="N205" s="79" t="s">
        <v>43</v>
      </c>
      <c r="O205" s="79" t="s">
        <v>65</v>
      </c>
      <c r="P205" s="79" t="s">
        <v>226</v>
      </c>
    </row>
    <row r="206" s="93" customFormat="true" ht="12.75" hidden="false" customHeight="false" outlineLevel="0" collapsed="false">
      <c r="A206" s="80" t="n">
        <v>152</v>
      </c>
      <c r="B206" s="81" t="s">
        <v>76</v>
      </c>
      <c r="C206" s="82" t="s">
        <v>77</v>
      </c>
      <c r="D206" s="83" t="s">
        <v>59</v>
      </c>
      <c r="E206" s="84" t="n">
        <v>31.478</v>
      </c>
      <c r="F206" s="84"/>
      <c r="G206" s="85" t="n">
        <f aca="false">E206*F206</f>
        <v>0</v>
      </c>
      <c r="H206" s="86"/>
      <c r="I206" s="87" t="n">
        <f aca="false">ROUND(E206*H206,2)</f>
        <v>0</v>
      </c>
      <c r="J206" s="86"/>
      <c r="K206" s="88" t="n">
        <f aca="false">ROUND(E206*J206,2)</f>
        <v>0</v>
      </c>
      <c r="L206" s="89"/>
      <c r="M206" s="79" t="s">
        <v>42</v>
      </c>
      <c r="N206" s="79" t="s">
        <v>43</v>
      </c>
      <c r="O206" s="79" t="s">
        <v>65</v>
      </c>
      <c r="P206" s="79" t="s">
        <v>227</v>
      </c>
    </row>
    <row r="207" s="93" customFormat="true" ht="12.95" hidden="false" customHeight="true" outlineLevel="0" collapsed="false">
      <c r="A207" s="80"/>
      <c r="B207" s="81"/>
      <c r="C207" s="81"/>
      <c r="D207" s="81"/>
      <c r="E207" s="81"/>
      <c r="F207" s="81"/>
      <c r="G207" s="85" t="n">
        <f aca="false">E207*F207</f>
        <v>0</v>
      </c>
      <c r="H207" s="108"/>
      <c r="I207" s="87" t="n">
        <f aca="false">ROUND(E207*H207,2)</f>
        <v>0</v>
      </c>
      <c r="J207" s="108"/>
      <c r="K207" s="88" t="n">
        <f aca="false">ROUND(E207*J207,2)</f>
        <v>0</v>
      </c>
      <c r="L207" s="78"/>
      <c r="M207" s="79"/>
      <c r="N207" s="79"/>
      <c r="O207" s="79"/>
      <c r="P207" s="79"/>
    </row>
    <row r="208" s="93" customFormat="true" ht="12.95" hidden="false" customHeight="true" outlineLevel="0" collapsed="false">
      <c r="A208" s="109" t="s">
        <v>86</v>
      </c>
      <c r="B208" s="110" t="s">
        <v>228</v>
      </c>
      <c r="C208" s="110" t="s">
        <v>223</v>
      </c>
      <c r="D208" s="111"/>
      <c r="E208" s="112"/>
      <c r="F208" s="112"/>
      <c r="G208" s="113" t="n">
        <f aca="false">SUM(G199:G207)</f>
        <v>157.3899</v>
      </c>
      <c r="H208" s="114"/>
      <c r="I208" s="115" t="n">
        <f aca="false">SUM(I199:I207)</f>
        <v>0</v>
      </c>
      <c r="J208" s="112"/>
      <c r="K208" s="116" t="n">
        <f aca="false">SUM(K199:K207)</f>
        <v>0</v>
      </c>
      <c r="L208" s="78"/>
      <c r="M208" s="79"/>
      <c r="N208" s="79"/>
      <c r="O208" s="79"/>
      <c r="P208" s="79"/>
    </row>
    <row r="209" s="93" customFormat="true" ht="12.95" hidden="false" customHeight="true" outlineLevel="0" collapsed="false">
      <c r="A209" s="72" t="s">
        <v>35</v>
      </c>
      <c r="B209" s="73" t="s">
        <v>229</v>
      </c>
      <c r="C209" s="73" t="s">
        <v>230</v>
      </c>
      <c r="D209" s="118"/>
      <c r="E209" s="119"/>
      <c r="F209" s="119"/>
      <c r="G209" s="120"/>
      <c r="H209" s="121"/>
      <c r="I209" s="120"/>
      <c r="J209" s="119"/>
      <c r="K209" s="122"/>
      <c r="L209" s="78"/>
      <c r="M209" s="79" t="s">
        <v>38</v>
      </c>
      <c r="N209" s="79"/>
      <c r="O209" s="79"/>
      <c r="P209" s="79"/>
    </row>
    <row r="210" s="92" customFormat="true" ht="22.5" hidden="false" customHeight="false" outlineLevel="0" collapsed="false">
      <c r="A210" s="80" t="n">
        <v>153</v>
      </c>
      <c r="B210" s="81" t="s">
        <v>99</v>
      </c>
      <c r="C210" s="82" t="s">
        <v>100</v>
      </c>
      <c r="D210" s="83" t="s">
        <v>47</v>
      </c>
      <c r="E210" s="84" t="n">
        <v>934.5</v>
      </c>
      <c r="F210" s="84" t="n">
        <v>0.222</v>
      </c>
      <c r="G210" s="85" t="n">
        <f aca="false">E210*F210</f>
        <v>207.459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2</v>
      </c>
      <c r="N210" s="79" t="s">
        <v>48</v>
      </c>
      <c r="O210" s="79"/>
      <c r="P210" s="79" t="s">
        <v>213</v>
      </c>
    </row>
    <row r="211" s="92" customFormat="true" ht="22.5" hidden="false" customHeight="false" outlineLevel="0" collapsed="false">
      <c r="A211" s="80" t="n">
        <v>154</v>
      </c>
      <c r="B211" s="81" t="s">
        <v>214</v>
      </c>
      <c r="C211" s="82" t="s">
        <v>215</v>
      </c>
      <c r="D211" s="83" t="s">
        <v>52</v>
      </c>
      <c r="E211" s="84" t="n">
        <v>37.55</v>
      </c>
      <c r="F211" s="84" t="n">
        <v>2.38</v>
      </c>
      <c r="G211" s="85" t="n">
        <f aca="false">E211*F211</f>
        <v>89.369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2</v>
      </c>
      <c r="N211" s="79" t="s">
        <v>48</v>
      </c>
      <c r="O211" s="79"/>
      <c r="P211" s="79" t="s">
        <v>231</v>
      </c>
    </row>
    <row r="212" s="94" customFormat="true" ht="12.75" hidden="false" customHeight="false" outlineLevel="0" collapsed="false">
      <c r="A212" s="80" t="n">
        <v>155</v>
      </c>
      <c r="B212" s="81" t="s">
        <v>54</v>
      </c>
      <c r="C212" s="82" t="s">
        <v>55</v>
      </c>
      <c r="D212" s="83" t="s">
        <v>52</v>
      </c>
      <c r="E212" s="84" t="n">
        <v>37.55</v>
      </c>
      <c r="F212" s="84" t="n">
        <v>0</v>
      </c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2</v>
      </c>
      <c r="N212" s="79" t="s">
        <v>48</v>
      </c>
      <c r="O212" s="79"/>
      <c r="P212" s="79" t="s">
        <v>231</v>
      </c>
    </row>
    <row r="213" s="92" customFormat="true" ht="12.75" hidden="false" customHeight="false" outlineLevel="0" collapsed="false">
      <c r="A213" s="80" t="n">
        <v>156</v>
      </c>
      <c r="B213" s="81" t="s">
        <v>57</v>
      </c>
      <c r="C213" s="82" t="s">
        <v>58</v>
      </c>
      <c r="D213" s="83" t="s">
        <v>59</v>
      </c>
      <c r="E213" s="84" t="n">
        <v>296.828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2</v>
      </c>
      <c r="N213" s="79" t="s">
        <v>48</v>
      </c>
      <c r="O213" s="79"/>
      <c r="P213" s="79" t="s">
        <v>60</v>
      </c>
    </row>
    <row r="214" s="92" customFormat="true" ht="12.75" hidden="false" customHeight="false" outlineLevel="0" collapsed="false">
      <c r="A214" s="80" t="n">
        <v>157</v>
      </c>
      <c r="B214" s="81" t="s">
        <v>61</v>
      </c>
      <c r="C214" s="82" t="s">
        <v>62</v>
      </c>
      <c r="D214" s="83" t="s">
        <v>59</v>
      </c>
      <c r="E214" s="84" t="n">
        <v>3322.55</v>
      </c>
      <c r="F214" s="84"/>
      <c r="G214" s="85" t="n">
        <f aca="false">E214*F214</f>
        <v>0</v>
      </c>
      <c r="H214" s="86"/>
      <c r="I214" s="87" t="n">
        <f aca="false">ROUND(E214*H214,2)</f>
        <v>0</v>
      </c>
      <c r="J214" s="86"/>
      <c r="K214" s="88" t="n">
        <f aca="false">ROUND(E214*J214,2)</f>
        <v>0</v>
      </c>
      <c r="L214" s="89"/>
      <c r="M214" s="79" t="s">
        <v>42</v>
      </c>
      <c r="N214" s="79" t="s">
        <v>48</v>
      </c>
      <c r="O214" s="79"/>
      <c r="P214" s="79" t="s">
        <v>60</v>
      </c>
    </row>
    <row r="215" s="93" customFormat="true" ht="12.75" hidden="false" customHeight="false" outlineLevel="0" collapsed="false">
      <c r="A215" s="80" t="n">
        <v>158</v>
      </c>
      <c r="B215" s="81" t="s">
        <v>63</v>
      </c>
      <c r="C215" s="82" t="s">
        <v>64</v>
      </c>
      <c r="D215" s="83" t="s">
        <v>59</v>
      </c>
      <c r="E215" s="84" t="n">
        <v>71.495</v>
      </c>
      <c r="F215" s="84"/>
      <c r="G215" s="85" t="n">
        <f aca="false">E215*F215</f>
        <v>0</v>
      </c>
      <c r="H215" s="86"/>
      <c r="I215" s="87" t="n">
        <f aca="false">ROUND(E215*H215,2)</f>
        <v>0</v>
      </c>
      <c r="J215" s="86"/>
      <c r="K215" s="88" t="n">
        <f aca="false">ROUND(E215*J215,2)</f>
        <v>0</v>
      </c>
      <c r="L215" s="89"/>
      <c r="M215" s="79" t="s">
        <v>42</v>
      </c>
      <c r="N215" s="79" t="s">
        <v>43</v>
      </c>
      <c r="O215" s="79" t="s">
        <v>65</v>
      </c>
      <c r="P215" s="79" t="s">
        <v>232</v>
      </c>
    </row>
    <row r="216" s="93" customFormat="true" ht="12.75" hidden="false" customHeight="false" outlineLevel="0" collapsed="false">
      <c r="A216" s="80" t="n">
        <v>159</v>
      </c>
      <c r="B216" s="81" t="s">
        <v>67</v>
      </c>
      <c r="C216" s="82" t="s">
        <v>68</v>
      </c>
      <c r="D216" s="83" t="s">
        <v>59</v>
      </c>
      <c r="E216" s="84" t="n">
        <v>165.967</v>
      </c>
      <c r="F216" s="84"/>
      <c r="G216" s="85" t="n">
        <f aca="false">E216*F216</f>
        <v>0</v>
      </c>
      <c r="H216" s="86"/>
      <c r="I216" s="87" t="n">
        <f aca="false">ROUND(E216*H216,2)</f>
        <v>0</v>
      </c>
      <c r="J216" s="86"/>
      <c r="K216" s="88" t="n">
        <f aca="false">ROUND(E216*J216,2)</f>
        <v>0</v>
      </c>
      <c r="L216" s="89"/>
      <c r="M216" s="79" t="s">
        <v>42</v>
      </c>
      <c r="N216" s="79" t="s">
        <v>43</v>
      </c>
      <c r="O216" s="79" t="s">
        <v>65</v>
      </c>
      <c r="P216" s="79" t="s">
        <v>233</v>
      </c>
    </row>
    <row r="217" s="93" customFormat="true" ht="12.75" hidden="false" customHeight="false" outlineLevel="0" collapsed="false">
      <c r="A217" s="80" t="n">
        <v>160</v>
      </c>
      <c r="B217" s="81" t="s">
        <v>76</v>
      </c>
      <c r="C217" s="82" t="s">
        <v>77</v>
      </c>
      <c r="D217" s="83" t="s">
        <v>59</v>
      </c>
      <c r="E217" s="84" t="n">
        <v>59.366</v>
      </c>
      <c r="F217" s="84"/>
      <c r="G217" s="85" t="n">
        <f aca="false">E217*F217</f>
        <v>0</v>
      </c>
      <c r="H217" s="86"/>
      <c r="I217" s="87" t="n">
        <f aca="false">ROUND(E217*H217,2)</f>
        <v>0</v>
      </c>
      <c r="J217" s="86"/>
      <c r="K217" s="88" t="n">
        <f aca="false">ROUND(E217*J217,2)</f>
        <v>0</v>
      </c>
      <c r="L217" s="89"/>
      <c r="M217" s="79" t="s">
        <v>42</v>
      </c>
      <c r="N217" s="79" t="s">
        <v>43</v>
      </c>
      <c r="O217" s="79" t="s">
        <v>65</v>
      </c>
      <c r="P217" s="79" t="s">
        <v>234</v>
      </c>
    </row>
    <row r="218" s="93" customFormat="true" ht="12.95" hidden="false" customHeight="true" outlineLevel="0" collapsed="false">
      <c r="A218" s="80"/>
      <c r="B218" s="81"/>
      <c r="C218" s="81"/>
      <c r="D218" s="81"/>
      <c r="E218" s="81"/>
      <c r="F218" s="81"/>
      <c r="G218" s="85" t="n">
        <f aca="false">E218*F218</f>
        <v>0</v>
      </c>
      <c r="H218" s="108"/>
      <c r="I218" s="87" t="n">
        <f aca="false">ROUND(E218*H218,2)</f>
        <v>0</v>
      </c>
      <c r="J218" s="108"/>
      <c r="K218" s="88" t="n">
        <f aca="false">ROUND(E218*J218,2)</f>
        <v>0</v>
      </c>
      <c r="L218" s="78"/>
      <c r="M218" s="79"/>
      <c r="N218" s="79"/>
      <c r="O218" s="79"/>
      <c r="P218" s="79"/>
    </row>
    <row r="219" s="93" customFormat="true" ht="12.95" hidden="false" customHeight="true" outlineLevel="0" collapsed="false">
      <c r="A219" s="109" t="s">
        <v>86</v>
      </c>
      <c r="B219" s="110" t="s">
        <v>235</v>
      </c>
      <c r="C219" s="110" t="s">
        <v>230</v>
      </c>
      <c r="D219" s="111"/>
      <c r="E219" s="112"/>
      <c r="F219" s="112"/>
      <c r="G219" s="113" t="n">
        <f aca="false">SUM(G210:G218)</f>
        <v>296.828</v>
      </c>
      <c r="H219" s="114"/>
      <c r="I219" s="115" t="n">
        <f aca="false">SUM(I210:I218)</f>
        <v>0</v>
      </c>
      <c r="J219" s="112"/>
      <c r="K219" s="116" t="n">
        <f aca="false">SUM(K210:K218)</f>
        <v>0</v>
      </c>
      <c r="L219" s="78"/>
      <c r="M219" s="79"/>
      <c r="N219" s="79"/>
      <c r="O219" s="79"/>
      <c r="P219" s="79"/>
    </row>
    <row r="220" s="23" customFormat="true" ht="12.95" hidden="false" customHeight="true" outlineLevel="0" collapsed="false">
      <c r="A220" s="72" t="s">
        <v>35</v>
      </c>
      <c r="B220" s="73" t="s">
        <v>236</v>
      </c>
      <c r="C220" s="73" t="s">
        <v>237</v>
      </c>
      <c r="D220" s="74"/>
      <c r="E220" s="75"/>
      <c r="F220" s="75"/>
      <c r="G220" s="76"/>
      <c r="H220" s="74"/>
      <c r="I220" s="76"/>
      <c r="J220" s="75"/>
      <c r="K220" s="77"/>
      <c r="L220" s="78"/>
      <c r="M220" s="79" t="s">
        <v>38</v>
      </c>
      <c r="N220" s="79"/>
      <c r="O220" s="79"/>
      <c r="P220" s="79"/>
    </row>
    <row r="221" s="91" customFormat="true" ht="12.75" hidden="false" customHeight="false" outlineLevel="0" collapsed="false">
      <c r="A221" s="80" t="n">
        <v>161</v>
      </c>
      <c r="B221" s="81" t="s">
        <v>39</v>
      </c>
      <c r="C221" s="82" t="s">
        <v>40</v>
      </c>
      <c r="D221" s="83" t="s">
        <v>41</v>
      </c>
      <c r="E221" s="84" t="n">
        <v>1</v>
      </c>
      <c r="F221" s="84"/>
      <c r="G221" s="85" t="n">
        <f aca="false">E221*F221</f>
        <v>0</v>
      </c>
      <c r="H221" s="86"/>
      <c r="I221" s="87" t="n">
        <f aca="false">ROUND(E221*H221,2)</f>
        <v>0</v>
      </c>
      <c r="J221" s="86"/>
      <c r="K221" s="88" t="n">
        <f aca="false">ROUND(E221*J221,2)</f>
        <v>0</v>
      </c>
      <c r="L221" s="89"/>
      <c r="M221" s="79" t="s">
        <v>42</v>
      </c>
      <c r="N221" s="79" t="s">
        <v>43</v>
      </c>
      <c r="O221" s="90" t="s">
        <v>44</v>
      </c>
      <c r="P221" s="79" t="n">
        <v>1</v>
      </c>
    </row>
    <row r="222" s="92" customFormat="true" ht="12.75" hidden="false" customHeight="true" outlineLevel="0" collapsed="false">
      <c r="A222" s="80" t="n">
        <v>162</v>
      </c>
      <c r="B222" s="81" t="s">
        <v>45</v>
      </c>
      <c r="C222" s="82" t="s">
        <v>46</v>
      </c>
      <c r="D222" s="83" t="s">
        <v>47</v>
      </c>
      <c r="E222" s="84" t="n">
        <v>101.5</v>
      </c>
      <c r="F222" s="84" t="n">
        <v>0.55</v>
      </c>
      <c r="G222" s="85" t="n">
        <f aca="false">E222*F222</f>
        <v>55.825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2</v>
      </c>
      <c r="N222" s="79" t="s">
        <v>48</v>
      </c>
      <c r="O222" s="79"/>
      <c r="P222" s="79" t="s">
        <v>49</v>
      </c>
    </row>
    <row r="223" s="92" customFormat="true" ht="12.75" hidden="false" customHeight="false" outlineLevel="0" collapsed="false">
      <c r="A223" s="80" t="n">
        <v>163</v>
      </c>
      <c r="B223" s="81" t="s">
        <v>57</v>
      </c>
      <c r="C223" s="82" t="s">
        <v>58</v>
      </c>
      <c r="D223" s="83" t="s">
        <v>59</v>
      </c>
      <c r="E223" s="84" t="n">
        <v>55.825</v>
      </c>
      <c r="F223" s="84"/>
      <c r="G223" s="85" t="n">
        <f aca="false">E223*F223</f>
        <v>0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2</v>
      </c>
      <c r="N223" s="79" t="s">
        <v>48</v>
      </c>
      <c r="O223" s="79"/>
      <c r="P223" s="79" t="s">
        <v>60</v>
      </c>
    </row>
    <row r="224" s="92" customFormat="true" ht="12.75" hidden="false" customHeight="false" outlineLevel="0" collapsed="false">
      <c r="A224" s="80" t="n">
        <v>164</v>
      </c>
      <c r="B224" s="81" t="s">
        <v>61</v>
      </c>
      <c r="C224" s="82" t="s">
        <v>62</v>
      </c>
      <c r="D224" s="83" t="s">
        <v>59</v>
      </c>
      <c r="E224" s="84" t="n">
        <v>348.348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2</v>
      </c>
      <c r="N224" s="79" t="s">
        <v>48</v>
      </c>
      <c r="O224" s="79"/>
      <c r="P224" s="79" t="s">
        <v>60</v>
      </c>
    </row>
    <row r="225" s="93" customFormat="true" ht="12.75" hidden="false" customHeight="false" outlineLevel="0" collapsed="false">
      <c r="A225" s="80" t="n">
        <v>165</v>
      </c>
      <c r="B225" s="81" t="s">
        <v>63</v>
      </c>
      <c r="C225" s="82" t="s">
        <v>64</v>
      </c>
      <c r="D225" s="83" t="s">
        <v>59</v>
      </c>
      <c r="E225" s="84" t="n">
        <v>45.777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2</v>
      </c>
      <c r="N225" s="79" t="s">
        <v>43</v>
      </c>
      <c r="O225" s="79" t="s">
        <v>65</v>
      </c>
      <c r="P225" s="79" t="s">
        <v>238</v>
      </c>
    </row>
    <row r="226" s="93" customFormat="true" ht="12.75" hidden="false" customHeight="false" outlineLevel="0" collapsed="false">
      <c r="A226" s="80" t="n">
        <v>166</v>
      </c>
      <c r="B226" s="81" t="s">
        <v>67</v>
      </c>
      <c r="C226" s="82" t="s">
        <v>68</v>
      </c>
      <c r="D226" s="83" t="s">
        <v>59</v>
      </c>
      <c r="E226" s="84" t="n">
        <v>1.675</v>
      </c>
      <c r="F226" s="84"/>
      <c r="G226" s="85" t="n">
        <f aca="false">E226*F226</f>
        <v>0</v>
      </c>
      <c r="H226" s="86"/>
      <c r="I226" s="87" t="n">
        <f aca="false">ROUND(E226*H226,2)</f>
        <v>0</v>
      </c>
      <c r="J226" s="86"/>
      <c r="K226" s="88" t="n">
        <f aca="false">ROUND(E226*J226,2)</f>
        <v>0</v>
      </c>
      <c r="L226" s="89"/>
      <c r="M226" s="79" t="s">
        <v>42</v>
      </c>
      <c r="N226" s="79" t="s">
        <v>43</v>
      </c>
      <c r="O226" s="79" t="s">
        <v>65</v>
      </c>
      <c r="P226" s="79" t="s">
        <v>239</v>
      </c>
    </row>
    <row r="227" s="23" customFormat="true" ht="12.75" hidden="false" customHeight="false" outlineLevel="0" collapsed="false">
      <c r="A227" s="80" t="n">
        <v>167</v>
      </c>
      <c r="B227" s="81" t="s">
        <v>70</v>
      </c>
      <c r="C227" s="82" t="s">
        <v>71</v>
      </c>
      <c r="D227" s="83" t="s">
        <v>59</v>
      </c>
      <c r="E227" s="84" t="n">
        <v>5.583</v>
      </c>
      <c r="F227" s="84"/>
      <c r="G227" s="85" t="n">
        <f aca="false">E227*F227</f>
        <v>0</v>
      </c>
      <c r="H227" s="86"/>
      <c r="I227" s="87" t="n">
        <f aca="false">ROUND(E227*H227,2)</f>
        <v>0</v>
      </c>
      <c r="J227" s="86"/>
      <c r="K227" s="88" t="n">
        <f aca="false">ROUND(E227*J227,2)</f>
        <v>0</v>
      </c>
      <c r="L227" s="89"/>
      <c r="M227" s="79" t="s">
        <v>42</v>
      </c>
      <c r="N227" s="79" t="s">
        <v>43</v>
      </c>
      <c r="O227" s="79" t="s">
        <v>65</v>
      </c>
      <c r="P227" s="79" t="s">
        <v>240</v>
      </c>
    </row>
    <row r="228" s="23" customFormat="true" ht="12.75" hidden="false" customHeight="false" outlineLevel="0" collapsed="false">
      <c r="A228" s="80" t="n">
        <v>168</v>
      </c>
      <c r="B228" s="81" t="s">
        <v>73</v>
      </c>
      <c r="C228" s="82" t="s">
        <v>74</v>
      </c>
      <c r="D228" s="83" t="s">
        <v>59</v>
      </c>
      <c r="E228" s="84" t="n">
        <v>2.233</v>
      </c>
      <c r="F228" s="84"/>
      <c r="G228" s="85" t="n">
        <f aca="false">E228*F228</f>
        <v>0</v>
      </c>
      <c r="H228" s="86"/>
      <c r="I228" s="87" t="n">
        <f aca="false">ROUND(E228*H228,2)</f>
        <v>0</v>
      </c>
      <c r="J228" s="86"/>
      <c r="K228" s="88" t="n">
        <f aca="false">ROUND(E228*J228,2)</f>
        <v>0</v>
      </c>
      <c r="L228" s="89"/>
      <c r="M228" s="79" t="s">
        <v>42</v>
      </c>
      <c r="N228" s="79" t="s">
        <v>43</v>
      </c>
      <c r="O228" s="79" t="s">
        <v>65</v>
      </c>
      <c r="P228" s="79" t="s">
        <v>241</v>
      </c>
    </row>
    <row r="229" s="93" customFormat="true" ht="12.75" hidden="false" customHeight="false" outlineLevel="0" collapsed="false">
      <c r="A229" s="80" t="n">
        <v>169</v>
      </c>
      <c r="B229" s="81" t="s">
        <v>76</v>
      </c>
      <c r="C229" s="82" t="s">
        <v>77</v>
      </c>
      <c r="D229" s="83" t="s">
        <v>59</v>
      </c>
      <c r="E229" s="84" t="n">
        <v>0.558</v>
      </c>
      <c r="F229" s="84"/>
      <c r="G229" s="85" t="n">
        <f aca="false">E229*F229</f>
        <v>0</v>
      </c>
      <c r="H229" s="86"/>
      <c r="I229" s="87" t="n">
        <f aca="false">ROUND(E229*H229,2)</f>
        <v>0</v>
      </c>
      <c r="J229" s="86"/>
      <c r="K229" s="88" t="n">
        <f aca="false">ROUND(E229*J229,2)</f>
        <v>0</v>
      </c>
      <c r="L229" s="89"/>
      <c r="M229" s="79" t="s">
        <v>42</v>
      </c>
      <c r="N229" s="79" t="s">
        <v>43</v>
      </c>
      <c r="O229" s="79" t="s">
        <v>65</v>
      </c>
      <c r="P229" s="79" t="s">
        <v>242</v>
      </c>
    </row>
    <row r="230" s="93" customFormat="true" ht="12.95" hidden="false" customHeight="true" outlineLevel="0" collapsed="false">
      <c r="A230" s="80"/>
      <c r="B230" s="81"/>
      <c r="C230" s="81"/>
      <c r="D230" s="81"/>
      <c r="E230" s="81"/>
      <c r="F230" s="81"/>
      <c r="G230" s="85" t="n">
        <f aca="false">E230*F230</f>
        <v>0</v>
      </c>
      <c r="H230" s="108"/>
      <c r="I230" s="87" t="n">
        <f aca="false">ROUND(E230*H230,2)</f>
        <v>0</v>
      </c>
      <c r="J230" s="108"/>
      <c r="K230" s="88" t="n">
        <f aca="false">ROUND(E230*J230,2)</f>
        <v>0</v>
      </c>
      <c r="L230" s="78"/>
      <c r="M230" s="79"/>
      <c r="N230" s="79"/>
      <c r="O230" s="79"/>
      <c r="P230" s="79"/>
    </row>
    <row r="231" s="93" customFormat="true" ht="12.95" hidden="false" customHeight="true" outlineLevel="0" collapsed="false">
      <c r="A231" s="109" t="s">
        <v>86</v>
      </c>
      <c r="B231" s="110" t="s">
        <v>243</v>
      </c>
      <c r="C231" s="110" t="s">
        <v>237</v>
      </c>
      <c r="D231" s="111"/>
      <c r="E231" s="112"/>
      <c r="F231" s="112"/>
      <c r="G231" s="113" t="n">
        <f aca="false">SUM(G221:G230)</f>
        <v>55.825</v>
      </c>
      <c r="H231" s="114"/>
      <c r="I231" s="115" t="n">
        <f aca="false">SUM(I221:I230)</f>
        <v>0</v>
      </c>
      <c r="J231" s="112"/>
      <c r="K231" s="116" t="n">
        <f aca="false">SUM(K221:K230)</f>
        <v>0</v>
      </c>
      <c r="L231" s="78"/>
      <c r="M231" s="79"/>
      <c r="N231" s="79"/>
      <c r="O231" s="79"/>
      <c r="P231" s="79"/>
    </row>
    <row r="232" s="23" customFormat="true" ht="12.95" hidden="false" customHeight="true" outlineLevel="0" collapsed="false">
      <c r="A232" s="72" t="s">
        <v>35</v>
      </c>
      <c r="B232" s="73" t="s">
        <v>244</v>
      </c>
      <c r="C232" s="73" t="s">
        <v>245</v>
      </c>
      <c r="D232" s="74"/>
      <c r="E232" s="75"/>
      <c r="F232" s="75"/>
      <c r="G232" s="76"/>
      <c r="H232" s="74"/>
      <c r="I232" s="76"/>
      <c r="J232" s="75"/>
      <c r="K232" s="77"/>
      <c r="L232" s="78"/>
      <c r="M232" s="79" t="s">
        <v>38</v>
      </c>
      <c r="N232" s="79"/>
      <c r="O232" s="79"/>
      <c r="P232" s="79"/>
    </row>
    <row r="233" s="91" customFormat="true" ht="12.75" hidden="false" customHeight="false" outlineLevel="0" collapsed="false">
      <c r="A233" s="80" t="n">
        <v>170</v>
      </c>
      <c r="B233" s="81" t="s">
        <v>39</v>
      </c>
      <c r="C233" s="82" t="s">
        <v>40</v>
      </c>
      <c r="D233" s="83" t="s">
        <v>41</v>
      </c>
      <c r="E233" s="84" t="n">
        <v>1</v>
      </c>
      <c r="F233" s="84"/>
      <c r="G233" s="85" t="n">
        <f aca="false">E233*F233</f>
        <v>0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2</v>
      </c>
      <c r="N233" s="79" t="s">
        <v>43</v>
      </c>
      <c r="O233" s="90" t="s">
        <v>44</v>
      </c>
      <c r="P233" s="79" t="n">
        <v>1</v>
      </c>
    </row>
    <row r="234" s="92" customFormat="true" ht="12.75" hidden="false" customHeight="true" outlineLevel="0" collapsed="false">
      <c r="A234" s="80" t="n">
        <v>171</v>
      </c>
      <c r="B234" s="81" t="s">
        <v>45</v>
      </c>
      <c r="C234" s="82" t="s">
        <v>46</v>
      </c>
      <c r="D234" s="83" t="s">
        <v>47</v>
      </c>
      <c r="E234" s="84" t="n">
        <v>101.5</v>
      </c>
      <c r="F234" s="84" t="n">
        <v>0.55</v>
      </c>
      <c r="G234" s="85" t="n">
        <f aca="false">E234*F234</f>
        <v>55.825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2</v>
      </c>
      <c r="N234" s="79" t="s">
        <v>48</v>
      </c>
      <c r="O234" s="79"/>
      <c r="P234" s="79" t="s">
        <v>49</v>
      </c>
    </row>
    <row r="235" s="92" customFormat="true" ht="12.75" hidden="false" customHeight="false" outlineLevel="0" collapsed="false">
      <c r="A235" s="80" t="n">
        <v>172</v>
      </c>
      <c r="B235" s="81" t="s">
        <v>57</v>
      </c>
      <c r="C235" s="82" t="s">
        <v>58</v>
      </c>
      <c r="D235" s="83" t="s">
        <v>59</v>
      </c>
      <c r="E235" s="84" t="n">
        <v>55.825</v>
      </c>
      <c r="F235" s="84"/>
      <c r="G235" s="85" t="n">
        <f aca="false">E235*F235</f>
        <v>0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2</v>
      </c>
      <c r="N235" s="79" t="s">
        <v>48</v>
      </c>
      <c r="O235" s="79"/>
      <c r="P235" s="79" t="s">
        <v>60</v>
      </c>
    </row>
    <row r="236" s="92" customFormat="true" ht="12.75" hidden="false" customHeight="false" outlineLevel="0" collapsed="false">
      <c r="A236" s="80" t="n">
        <v>173</v>
      </c>
      <c r="B236" s="81" t="s">
        <v>61</v>
      </c>
      <c r="C236" s="82" t="s">
        <v>62</v>
      </c>
      <c r="D236" s="83" t="s">
        <v>59</v>
      </c>
      <c r="E236" s="84" t="n">
        <v>348.348</v>
      </c>
      <c r="F236" s="84"/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2</v>
      </c>
      <c r="N236" s="79" t="s">
        <v>48</v>
      </c>
      <c r="O236" s="79"/>
      <c r="P236" s="79" t="s">
        <v>60</v>
      </c>
    </row>
    <row r="237" s="93" customFormat="true" ht="12.75" hidden="false" customHeight="false" outlineLevel="0" collapsed="false">
      <c r="A237" s="80" t="n">
        <v>174</v>
      </c>
      <c r="B237" s="81" t="s">
        <v>63</v>
      </c>
      <c r="C237" s="82" t="s">
        <v>64</v>
      </c>
      <c r="D237" s="83" t="s">
        <v>59</v>
      </c>
      <c r="E237" s="84" t="n">
        <v>45.777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2</v>
      </c>
      <c r="N237" s="79" t="s">
        <v>43</v>
      </c>
      <c r="O237" s="79" t="s">
        <v>65</v>
      </c>
      <c r="P237" s="79" t="s">
        <v>246</v>
      </c>
    </row>
    <row r="238" s="93" customFormat="true" ht="12.75" hidden="false" customHeight="false" outlineLevel="0" collapsed="false">
      <c r="A238" s="80" t="n">
        <v>175</v>
      </c>
      <c r="B238" s="81" t="s">
        <v>67</v>
      </c>
      <c r="C238" s="82" t="s">
        <v>68</v>
      </c>
      <c r="D238" s="83" t="s">
        <v>59</v>
      </c>
      <c r="E238" s="84" t="n">
        <v>1.675</v>
      </c>
      <c r="F238" s="84"/>
      <c r="G238" s="85" t="n">
        <f aca="false">E238*F238</f>
        <v>0</v>
      </c>
      <c r="H238" s="86"/>
      <c r="I238" s="87" t="n">
        <f aca="false">ROUND(E238*H238,2)</f>
        <v>0</v>
      </c>
      <c r="J238" s="86"/>
      <c r="K238" s="88" t="n">
        <f aca="false">ROUND(E238*J238,2)</f>
        <v>0</v>
      </c>
      <c r="L238" s="89"/>
      <c r="M238" s="79" t="s">
        <v>42</v>
      </c>
      <c r="N238" s="79" t="s">
        <v>43</v>
      </c>
      <c r="O238" s="79" t="s">
        <v>65</v>
      </c>
      <c r="P238" s="79" t="s">
        <v>247</v>
      </c>
    </row>
    <row r="239" s="23" customFormat="true" ht="12.75" hidden="false" customHeight="false" outlineLevel="0" collapsed="false">
      <c r="A239" s="80" t="n">
        <v>176</v>
      </c>
      <c r="B239" s="81" t="s">
        <v>70</v>
      </c>
      <c r="C239" s="82" t="s">
        <v>71</v>
      </c>
      <c r="D239" s="83" t="s">
        <v>59</v>
      </c>
      <c r="E239" s="84" t="n">
        <v>5.583</v>
      </c>
      <c r="F239" s="84"/>
      <c r="G239" s="85" t="n">
        <f aca="false">E239*F239</f>
        <v>0</v>
      </c>
      <c r="H239" s="86"/>
      <c r="I239" s="87" t="n">
        <f aca="false">ROUND(E239*H239,2)</f>
        <v>0</v>
      </c>
      <c r="J239" s="86"/>
      <c r="K239" s="88" t="n">
        <f aca="false">ROUND(E239*J239,2)</f>
        <v>0</v>
      </c>
      <c r="L239" s="89"/>
      <c r="M239" s="79" t="s">
        <v>42</v>
      </c>
      <c r="N239" s="79" t="s">
        <v>43</v>
      </c>
      <c r="O239" s="79" t="s">
        <v>65</v>
      </c>
      <c r="P239" s="79" t="s">
        <v>248</v>
      </c>
    </row>
    <row r="240" s="23" customFormat="true" ht="12.75" hidden="false" customHeight="false" outlineLevel="0" collapsed="false">
      <c r="A240" s="80" t="n">
        <v>177</v>
      </c>
      <c r="B240" s="81" t="s">
        <v>73</v>
      </c>
      <c r="C240" s="82" t="s">
        <v>74</v>
      </c>
      <c r="D240" s="83" t="s">
        <v>59</v>
      </c>
      <c r="E240" s="84" t="n">
        <v>2.233</v>
      </c>
      <c r="F240" s="84"/>
      <c r="G240" s="85" t="n">
        <f aca="false">E240*F240</f>
        <v>0</v>
      </c>
      <c r="H240" s="86"/>
      <c r="I240" s="87" t="n">
        <f aca="false">ROUND(E240*H240,2)</f>
        <v>0</v>
      </c>
      <c r="J240" s="86"/>
      <c r="K240" s="88" t="n">
        <f aca="false">ROUND(E240*J240,2)</f>
        <v>0</v>
      </c>
      <c r="L240" s="89"/>
      <c r="M240" s="79" t="s">
        <v>42</v>
      </c>
      <c r="N240" s="79" t="s">
        <v>43</v>
      </c>
      <c r="O240" s="79" t="s">
        <v>65</v>
      </c>
      <c r="P240" s="79" t="s">
        <v>249</v>
      </c>
    </row>
    <row r="241" s="93" customFormat="true" ht="12.75" hidden="false" customHeight="false" outlineLevel="0" collapsed="false">
      <c r="A241" s="80" t="n">
        <v>178</v>
      </c>
      <c r="B241" s="81" t="s">
        <v>76</v>
      </c>
      <c r="C241" s="82" t="s">
        <v>77</v>
      </c>
      <c r="D241" s="83" t="s">
        <v>59</v>
      </c>
      <c r="E241" s="84" t="n">
        <v>0.558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2</v>
      </c>
      <c r="N241" s="79" t="s">
        <v>43</v>
      </c>
      <c r="O241" s="79" t="s">
        <v>65</v>
      </c>
      <c r="P241" s="79" t="s">
        <v>250</v>
      </c>
    </row>
    <row r="242" s="93" customFormat="true" ht="12.95" hidden="false" customHeight="true" outlineLevel="0" collapsed="false">
      <c r="A242" s="80"/>
      <c r="B242" s="81"/>
      <c r="C242" s="81"/>
      <c r="D242" s="81"/>
      <c r="E242" s="81"/>
      <c r="F242" s="81"/>
      <c r="G242" s="85" t="n">
        <f aca="false">E242*F242</f>
        <v>0</v>
      </c>
      <c r="H242" s="108"/>
      <c r="I242" s="87" t="n">
        <f aca="false">ROUND(E242*H242,2)</f>
        <v>0</v>
      </c>
      <c r="J242" s="108"/>
      <c r="K242" s="88" t="n">
        <f aca="false">ROUND(E242*J242,2)</f>
        <v>0</v>
      </c>
      <c r="L242" s="78"/>
      <c r="M242" s="79"/>
      <c r="N242" s="79"/>
      <c r="O242" s="79"/>
      <c r="P242" s="79"/>
    </row>
    <row r="243" s="93" customFormat="true" ht="12.95" hidden="false" customHeight="true" outlineLevel="0" collapsed="false">
      <c r="A243" s="109" t="s">
        <v>86</v>
      </c>
      <c r="B243" s="110" t="s">
        <v>251</v>
      </c>
      <c r="C243" s="110" t="s">
        <v>245</v>
      </c>
      <c r="D243" s="111"/>
      <c r="E243" s="112"/>
      <c r="F243" s="112"/>
      <c r="G243" s="113" t="n">
        <f aca="false">SUM(G233:G242)</f>
        <v>55.825</v>
      </c>
      <c r="H243" s="114"/>
      <c r="I243" s="115" t="n">
        <f aca="false">SUM(I233:I242)</f>
        <v>0</v>
      </c>
      <c r="J243" s="112"/>
      <c r="K243" s="116" t="n">
        <f aca="false">SUM(K233:K242)</f>
        <v>0</v>
      </c>
      <c r="L243" s="78"/>
      <c r="M243" s="79"/>
      <c r="N243" s="79"/>
      <c r="O243" s="79"/>
      <c r="P243" s="79"/>
    </row>
    <row r="244" s="23" customFormat="true" ht="12.95" hidden="false" customHeight="true" outlineLevel="0" collapsed="false">
      <c r="A244" s="72" t="s">
        <v>35</v>
      </c>
      <c r="B244" s="73" t="s">
        <v>252</v>
      </c>
      <c r="C244" s="73" t="s">
        <v>253</v>
      </c>
      <c r="D244" s="74"/>
      <c r="E244" s="75"/>
      <c r="F244" s="75"/>
      <c r="G244" s="76"/>
      <c r="H244" s="74"/>
      <c r="I244" s="76"/>
      <c r="J244" s="75"/>
      <c r="K244" s="77"/>
      <c r="L244" s="78"/>
      <c r="M244" s="79" t="s">
        <v>38</v>
      </c>
      <c r="N244" s="79"/>
      <c r="O244" s="79"/>
      <c r="P244" s="79"/>
    </row>
    <row r="245" s="91" customFormat="true" ht="12.75" hidden="false" customHeight="false" outlineLevel="0" collapsed="false">
      <c r="A245" s="80" t="n">
        <v>179</v>
      </c>
      <c r="B245" s="81" t="s">
        <v>39</v>
      </c>
      <c r="C245" s="82" t="s">
        <v>40</v>
      </c>
      <c r="D245" s="83" t="s">
        <v>41</v>
      </c>
      <c r="E245" s="84" t="n">
        <v>1</v>
      </c>
      <c r="F245" s="84"/>
      <c r="G245" s="85" t="n">
        <f aca="false">E245*F245</f>
        <v>0</v>
      </c>
      <c r="H245" s="86"/>
      <c r="I245" s="87" t="n">
        <f aca="false">ROUND(E245*H245,2)</f>
        <v>0</v>
      </c>
      <c r="J245" s="86"/>
      <c r="K245" s="88" t="n">
        <f aca="false">ROUND(E245*J245,2)</f>
        <v>0</v>
      </c>
      <c r="L245" s="89"/>
      <c r="M245" s="79" t="s">
        <v>42</v>
      </c>
      <c r="N245" s="79" t="s">
        <v>43</v>
      </c>
      <c r="O245" s="90" t="s">
        <v>44</v>
      </c>
      <c r="P245" s="79" t="n">
        <v>1</v>
      </c>
    </row>
    <row r="246" s="92" customFormat="true" ht="12.75" hidden="false" customHeight="true" outlineLevel="0" collapsed="false">
      <c r="A246" s="80" t="n">
        <v>180</v>
      </c>
      <c r="B246" s="81" t="s">
        <v>45</v>
      </c>
      <c r="C246" s="82" t="s">
        <v>46</v>
      </c>
      <c r="D246" s="83" t="s">
        <v>47</v>
      </c>
      <c r="E246" s="84" t="n">
        <v>17.8</v>
      </c>
      <c r="F246" s="84" t="n">
        <v>0.55</v>
      </c>
      <c r="G246" s="85" t="n">
        <f aca="false">E246*F246</f>
        <v>9.79</v>
      </c>
      <c r="H246" s="86"/>
      <c r="I246" s="87" t="n">
        <f aca="false">ROUND(E246*H246,2)</f>
        <v>0</v>
      </c>
      <c r="J246" s="86"/>
      <c r="K246" s="88" t="n">
        <f aca="false">ROUND(E246*J246,2)</f>
        <v>0</v>
      </c>
      <c r="L246" s="89"/>
      <c r="M246" s="79" t="s">
        <v>42</v>
      </c>
      <c r="N246" s="79" t="s">
        <v>48</v>
      </c>
      <c r="O246" s="79"/>
      <c r="P246" s="79" t="s">
        <v>49</v>
      </c>
    </row>
    <row r="247" s="92" customFormat="true" ht="12.75" hidden="false" customHeight="false" outlineLevel="0" collapsed="false">
      <c r="A247" s="80" t="n">
        <v>181</v>
      </c>
      <c r="B247" s="81" t="s">
        <v>57</v>
      </c>
      <c r="C247" s="82" t="s">
        <v>58</v>
      </c>
      <c r="D247" s="83" t="s">
        <v>59</v>
      </c>
      <c r="E247" s="84" t="n">
        <v>9.79</v>
      </c>
      <c r="F247" s="84"/>
      <c r="G247" s="85" t="n">
        <f aca="false">E247*F247</f>
        <v>0</v>
      </c>
      <c r="H247" s="86"/>
      <c r="I247" s="87" t="n">
        <f aca="false">ROUND(E247*H247,2)</f>
        <v>0</v>
      </c>
      <c r="J247" s="86"/>
      <c r="K247" s="88" t="n">
        <f aca="false">ROUND(E247*J247,2)</f>
        <v>0</v>
      </c>
      <c r="L247" s="89"/>
      <c r="M247" s="79" t="s">
        <v>42</v>
      </c>
      <c r="N247" s="79" t="s">
        <v>48</v>
      </c>
      <c r="O247" s="79"/>
      <c r="P247" s="79" t="s">
        <v>60</v>
      </c>
    </row>
    <row r="248" s="92" customFormat="true" ht="12.75" hidden="false" customHeight="false" outlineLevel="0" collapsed="false">
      <c r="A248" s="80" t="n">
        <v>182</v>
      </c>
      <c r="B248" s="81" t="s">
        <v>61</v>
      </c>
      <c r="C248" s="82" t="s">
        <v>62</v>
      </c>
      <c r="D248" s="83" t="s">
        <v>59</v>
      </c>
      <c r="E248" s="84" t="n">
        <v>63.439</v>
      </c>
      <c r="F248" s="84"/>
      <c r="G248" s="85" t="n">
        <f aca="false">E248*F248</f>
        <v>0</v>
      </c>
      <c r="H248" s="86"/>
      <c r="I248" s="87" t="n">
        <f aca="false">ROUND(E248*H248,2)</f>
        <v>0</v>
      </c>
      <c r="J248" s="86"/>
      <c r="K248" s="88" t="n">
        <f aca="false">ROUND(E248*J248,2)</f>
        <v>0</v>
      </c>
      <c r="L248" s="89"/>
      <c r="M248" s="79" t="s">
        <v>42</v>
      </c>
      <c r="N248" s="79" t="s">
        <v>48</v>
      </c>
      <c r="O248" s="79"/>
      <c r="P248" s="79" t="s">
        <v>60</v>
      </c>
    </row>
    <row r="249" s="93" customFormat="true" ht="12.75" hidden="false" customHeight="false" outlineLevel="0" collapsed="false">
      <c r="A249" s="80" t="n">
        <v>183</v>
      </c>
      <c r="B249" s="81" t="s">
        <v>63</v>
      </c>
      <c r="C249" s="82" t="s">
        <v>64</v>
      </c>
      <c r="D249" s="83" t="s">
        <v>59</v>
      </c>
      <c r="E249" s="84" t="n">
        <v>8.028</v>
      </c>
      <c r="F249" s="84"/>
      <c r="G249" s="85" t="n">
        <f aca="false">E249*F249</f>
        <v>0</v>
      </c>
      <c r="H249" s="86"/>
      <c r="I249" s="87" t="n">
        <f aca="false">ROUND(E249*H249,2)</f>
        <v>0</v>
      </c>
      <c r="J249" s="86"/>
      <c r="K249" s="88" t="n">
        <f aca="false">ROUND(E249*J249,2)</f>
        <v>0</v>
      </c>
      <c r="L249" s="89"/>
      <c r="M249" s="79" t="s">
        <v>42</v>
      </c>
      <c r="N249" s="79" t="s">
        <v>43</v>
      </c>
      <c r="O249" s="79" t="s">
        <v>65</v>
      </c>
      <c r="P249" s="79" t="s">
        <v>254</v>
      </c>
    </row>
    <row r="250" s="93" customFormat="true" ht="12.75" hidden="false" customHeight="false" outlineLevel="0" collapsed="false">
      <c r="A250" s="80" t="n">
        <v>184</v>
      </c>
      <c r="B250" s="81" t="s">
        <v>67</v>
      </c>
      <c r="C250" s="82" t="s">
        <v>68</v>
      </c>
      <c r="D250" s="83" t="s">
        <v>59</v>
      </c>
      <c r="E250" s="84" t="n">
        <v>0.294</v>
      </c>
      <c r="F250" s="84"/>
      <c r="G250" s="85" t="n">
        <f aca="false">E250*F250</f>
        <v>0</v>
      </c>
      <c r="H250" s="86"/>
      <c r="I250" s="87" t="n">
        <f aca="false">ROUND(E250*H250,2)</f>
        <v>0</v>
      </c>
      <c r="J250" s="86"/>
      <c r="K250" s="88" t="n">
        <f aca="false">ROUND(E250*J250,2)</f>
        <v>0</v>
      </c>
      <c r="L250" s="89"/>
      <c r="M250" s="79" t="s">
        <v>42</v>
      </c>
      <c r="N250" s="79" t="s">
        <v>43</v>
      </c>
      <c r="O250" s="79" t="s">
        <v>65</v>
      </c>
      <c r="P250" s="79" t="s">
        <v>255</v>
      </c>
    </row>
    <row r="251" s="23" customFormat="true" ht="12.75" hidden="false" customHeight="false" outlineLevel="0" collapsed="false">
      <c r="A251" s="80" t="n">
        <v>185</v>
      </c>
      <c r="B251" s="81" t="s">
        <v>70</v>
      </c>
      <c r="C251" s="82" t="s">
        <v>71</v>
      </c>
      <c r="D251" s="83" t="s">
        <v>59</v>
      </c>
      <c r="E251" s="84" t="n">
        <v>0.979</v>
      </c>
      <c r="F251" s="84"/>
      <c r="G251" s="85" t="n">
        <f aca="false">E251*F251</f>
        <v>0</v>
      </c>
      <c r="H251" s="86"/>
      <c r="I251" s="87" t="n">
        <f aca="false">ROUND(E251*H251,2)</f>
        <v>0</v>
      </c>
      <c r="J251" s="86"/>
      <c r="K251" s="88" t="n">
        <f aca="false">ROUND(E251*J251,2)</f>
        <v>0</v>
      </c>
      <c r="L251" s="89"/>
      <c r="M251" s="79" t="s">
        <v>42</v>
      </c>
      <c r="N251" s="79" t="s">
        <v>43</v>
      </c>
      <c r="O251" s="79" t="s">
        <v>65</v>
      </c>
      <c r="P251" s="79" t="s">
        <v>256</v>
      </c>
    </row>
    <row r="252" s="93" customFormat="true" ht="12.75" hidden="false" customHeight="false" outlineLevel="0" collapsed="false">
      <c r="A252" s="80" t="n">
        <v>186</v>
      </c>
      <c r="B252" s="81" t="s">
        <v>76</v>
      </c>
      <c r="C252" s="82" t="s">
        <v>77</v>
      </c>
      <c r="D252" s="83" t="s">
        <v>59</v>
      </c>
      <c r="E252" s="84" t="n">
        <v>0.49</v>
      </c>
      <c r="F252" s="84"/>
      <c r="G252" s="85" t="n">
        <f aca="false">E252*F252</f>
        <v>0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2</v>
      </c>
      <c r="N252" s="79" t="s">
        <v>43</v>
      </c>
      <c r="O252" s="79" t="s">
        <v>65</v>
      </c>
      <c r="P252" s="79" t="s">
        <v>257</v>
      </c>
    </row>
    <row r="253" s="93" customFormat="true" ht="12.95" hidden="false" customHeight="true" outlineLevel="0" collapsed="false">
      <c r="A253" s="80"/>
      <c r="B253" s="81"/>
      <c r="C253" s="81"/>
      <c r="D253" s="81"/>
      <c r="E253" s="81"/>
      <c r="F253" s="81"/>
      <c r="G253" s="85" t="n">
        <f aca="false">E253*F253</f>
        <v>0</v>
      </c>
      <c r="H253" s="108"/>
      <c r="I253" s="87" t="n">
        <f aca="false">ROUND(E253*H253,2)</f>
        <v>0</v>
      </c>
      <c r="J253" s="108"/>
      <c r="K253" s="88" t="n">
        <f aca="false">ROUND(E253*J253,2)</f>
        <v>0</v>
      </c>
      <c r="L253" s="78"/>
      <c r="M253" s="79"/>
      <c r="N253" s="79"/>
      <c r="O253" s="79"/>
      <c r="P253" s="79"/>
    </row>
    <row r="254" s="93" customFormat="true" ht="12.95" hidden="false" customHeight="true" outlineLevel="0" collapsed="false">
      <c r="A254" s="109" t="s">
        <v>86</v>
      </c>
      <c r="B254" s="110" t="s">
        <v>258</v>
      </c>
      <c r="C254" s="110" t="s">
        <v>253</v>
      </c>
      <c r="D254" s="111"/>
      <c r="E254" s="112"/>
      <c r="F254" s="112"/>
      <c r="G254" s="113" t="n">
        <f aca="false">SUM(G245:G253)</f>
        <v>9.79</v>
      </c>
      <c r="H254" s="114"/>
      <c r="I254" s="115" t="n">
        <f aca="false">SUM(I245:I253)</f>
        <v>0</v>
      </c>
      <c r="J254" s="112"/>
      <c r="K254" s="116" t="n">
        <f aca="false">SUM(K245:K253)</f>
        <v>0</v>
      </c>
      <c r="L254" s="78"/>
      <c r="M254" s="79"/>
      <c r="N254" s="79"/>
      <c r="O254" s="79"/>
      <c r="P254" s="79"/>
    </row>
    <row r="255" s="93" customFormat="true" ht="12.95" hidden="false" customHeight="true" outlineLevel="0" collapsed="false">
      <c r="A255" s="72" t="s">
        <v>35</v>
      </c>
      <c r="B255" s="73" t="s">
        <v>259</v>
      </c>
      <c r="C255" s="73" t="s">
        <v>260</v>
      </c>
      <c r="D255" s="118"/>
      <c r="E255" s="119"/>
      <c r="F255" s="119"/>
      <c r="G255" s="120"/>
      <c r="H255" s="121"/>
      <c r="I255" s="120"/>
      <c r="J255" s="119"/>
      <c r="K255" s="122"/>
      <c r="L255" s="78"/>
      <c r="M255" s="79" t="s">
        <v>38</v>
      </c>
      <c r="N255" s="79"/>
      <c r="O255" s="79"/>
      <c r="P255" s="79"/>
    </row>
    <row r="256" s="92" customFormat="true" ht="22.5" hidden="false" customHeight="false" outlineLevel="0" collapsed="false">
      <c r="A256" s="80" t="n">
        <v>187</v>
      </c>
      <c r="B256" s="81" t="s">
        <v>99</v>
      </c>
      <c r="C256" s="82" t="s">
        <v>100</v>
      </c>
      <c r="D256" s="83" t="s">
        <v>47</v>
      </c>
      <c r="E256" s="84" t="n">
        <v>114.4</v>
      </c>
      <c r="F256" s="84" t="n">
        <v>0.222</v>
      </c>
      <c r="G256" s="85" t="n">
        <f aca="false">E256*F256</f>
        <v>25.3968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2</v>
      </c>
      <c r="N256" s="79" t="s">
        <v>48</v>
      </c>
      <c r="O256" s="79"/>
      <c r="P256" s="79" t="s">
        <v>213</v>
      </c>
    </row>
    <row r="257" s="92" customFormat="true" ht="22.5" hidden="false" customHeight="false" outlineLevel="0" collapsed="false">
      <c r="A257" s="80" t="n">
        <v>188</v>
      </c>
      <c r="B257" s="81" t="s">
        <v>214</v>
      </c>
      <c r="C257" s="82" t="s">
        <v>215</v>
      </c>
      <c r="D257" s="83" t="s">
        <v>52</v>
      </c>
      <c r="E257" s="84" t="n">
        <v>2.66</v>
      </c>
      <c r="F257" s="84" t="n">
        <v>2.38</v>
      </c>
      <c r="G257" s="85" t="n">
        <f aca="false">E257*F257</f>
        <v>6.3308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2</v>
      </c>
      <c r="N257" s="79" t="s">
        <v>48</v>
      </c>
      <c r="O257" s="79"/>
      <c r="P257" s="79" t="s">
        <v>261</v>
      </c>
    </row>
    <row r="258" s="94" customFormat="true" ht="12.75" hidden="false" customHeight="false" outlineLevel="0" collapsed="false">
      <c r="A258" s="80" t="n">
        <v>189</v>
      </c>
      <c r="B258" s="81" t="s">
        <v>54</v>
      </c>
      <c r="C258" s="82" t="s">
        <v>55</v>
      </c>
      <c r="D258" s="83" t="s">
        <v>52</v>
      </c>
      <c r="E258" s="84" t="n">
        <v>2.66</v>
      </c>
      <c r="F258" s="84" t="n">
        <v>0</v>
      </c>
      <c r="G258" s="85" t="n">
        <f aca="false">E258*F258</f>
        <v>0</v>
      </c>
      <c r="H258" s="86"/>
      <c r="I258" s="87" t="n">
        <f aca="false">ROUND(E258*H258,2)</f>
        <v>0</v>
      </c>
      <c r="J258" s="86"/>
      <c r="K258" s="88" t="n">
        <f aca="false">ROUND(E258*J258,2)</f>
        <v>0</v>
      </c>
      <c r="L258" s="89"/>
      <c r="M258" s="79" t="s">
        <v>42</v>
      </c>
      <c r="N258" s="79" t="s">
        <v>48</v>
      </c>
      <c r="O258" s="79"/>
      <c r="P258" s="79" t="s">
        <v>261</v>
      </c>
    </row>
    <row r="259" s="92" customFormat="true" ht="12.75" hidden="false" customHeight="false" outlineLevel="0" collapsed="false">
      <c r="A259" s="80" t="n">
        <v>190</v>
      </c>
      <c r="B259" s="81" t="s">
        <v>57</v>
      </c>
      <c r="C259" s="82" t="s">
        <v>58</v>
      </c>
      <c r="D259" s="83" t="s">
        <v>59</v>
      </c>
      <c r="E259" s="84" t="n">
        <v>31.728</v>
      </c>
      <c r="F259" s="84"/>
      <c r="G259" s="85" t="n">
        <f aca="false">E259*F259</f>
        <v>0</v>
      </c>
      <c r="H259" s="86"/>
      <c r="I259" s="87" t="n">
        <f aca="false">ROUND(E259*H259,2)</f>
        <v>0</v>
      </c>
      <c r="J259" s="86"/>
      <c r="K259" s="88" t="n">
        <f aca="false">ROUND(E259*J259,2)</f>
        <v>0</v>
      </c>
      <c r="L259" s="89"/>
      <c r="M259" s="79" t="s">
        <v>42</v>
      </c>
      <c r="N259" s="79" t="s">
        <v>48</v>
      </c>
      <c r="O259" s="79"/>
      <c r="P259" s="79" t="s">
        <v>60</v>
      </c>
    </row>
    <row r="260" s="92" customFormat="true" ht="12.75" hidden="false" customHeight="false" outlineLevel="0" collapsed="false">
      <c r="A260" s="80" t="n">
        <v>191</v>
      </c>
      <c r="B260" s="81" t="s">
        <v>61</v>
      </c>
      <c r="C260" s="82" t="s">
        <v>62</v>
      </c>
      <c r="D260" s="83" t="s">
        <v>59</v>
      </c>
      <c r="E260" s="84" t="n">
        <v>374.474</v>
      </c>
      <c r="F260" s="84"/>
      <c r="G260" s="85" t="n">
        <f aca="false">E260*F260</f>
        <v>0</v>
      </c>
      <c r="H260" s="86"/>
      <c r="I260" s="87" t="n">
        <f aca="false">ROUND(E260*H260,2)</f>
        <v>0</v>
      </c>
      <c r="J260" s="86"/>
      <c r="K260" s="88" t="n">
        <f aca="false">ROUND(E260*J260,2)</f>
        <v>0</v>
      </c>
      <c r="L260" s="89"/>
      <c r="M260" s="79" t="s">
        <v>42</v>
      </c>
      <c r="N260" s="79" t="s">
        <v>48</v>
      </c>
      <c r="O260" s="79"/>
      <c r="P260" s="79" t="s">
        <v>60</v>
      </c>
    </row>
    <row r="261" s="93" customFormat="true" ht="12.75" hidden="false" customHeight="false" outlineLevel="0" collapsed="false">
      <c r="A261" s="80" t="n">
        <v>192</v>
      </c>
      <c r="B261" s="81" t="s">
        <v>63</v>
      </c>
      <c r="C261" s="82" t="s">
        <v>64</v>
      </c>
      <c r="D261" s="83" t="s">
        <v>59</v>
      </c>
      <c r="E261" s="84" t="n">
        <v>6.204</v>
      </c>
      <c r="F261" s="84"/>
      <c r="G261" s="85" t="n">
        <f aca="false">E261*F261</f>
        <v>0</v>
      </c>
      <c r="H261" s="86"/>
      <c r="I261" s="87" t="n">
        <f aca="false">ROUND(E261*H261,2)</f>
        <v>0</v>
      </c>
      <c r="J261" s="86"/>
      <c r="K261" s="88" t="n">
        <f aca="false">ROUND(E261*J261,2)</f>
        <v>0</v>
      </c>
      <c r="L261" s="89"/>
      <c r="M261" s="79" t="s">
        <v>42</v>
      </c>
      <c r="N261" s="79" t="s">
        <v>43</v>
      </c>
      <c r="O261" s="79" t="s">
        <v>65</v>
      </c>
      <c r="P261" s="79" t="s">
        <v>262</v>
      </c>
    </row>
    <row r="262" s="93" customFormat="true" ht="12.75" hidden="false" customHeight="false" outlineLevel="0" collapsed="false">
      <c r="A262" s="80" t="n">
        <v>193</v>
      </c>
      <c r="B262" s="81" t="s">
        <v>67</v>
      </c>
      <c r="C262" s="82" t="s">
        <v>68</v>
      </c>
      <c r="D262" s="83" t="s">
        <v>59</v>
      </c>
      <c r="E262" s="84" t="n">
        <v>24.127</v>
      </c>
      <c r="F262" s="84"/>
      <c r="G262" s="85" t="n">
        <f aca="false">E262*F262</f>
        <v>0</v>
      </c>
      <c r="H262" s="86"/>
      <c r="I262" s="87" t="n">
        <f aca="false">ROUND(E262*H262,2)</f>
        <v>0</v>
      </c>
      <c r="J262" s="86"/>
      <c r="K262" s="88" t="n">
        <f aca="false">ROUND(E262*J262,2)</f>
        <v>0</v>
      </c>
      <c r="L262" s="89"/>
      <c r="M262" s="79" t="s">
        <v>42</v>
      </c>
      <c r="N262" s="79" t="s">
        <v>43</v>
      </c>
      <c r="O262" s="79" t="s">
        <v>65</v>
      </c>
      <c r="P262" s="79" t="s">
        <v>263</v>
      </c>
    </row>
    <row r="263" s="93" customFormat="true" ht="12.75" hidden="false" customHeight="false" outlineLevel="0" collapsed="false">
      <c r="A263" s="80" t="n">
        <v>194</v>
      </c>
      <c r="B263" s="81" t="s">
        <v>76</v>
      </c>
      <c r="C263" s="82" t="s">
        <v>77</v>
      </c>
      <c r="D263" s="83" t="s">
        <v>59</v>
      </c>
      <c r="E263" s="84" t="n">
        <v>1.396</v>
      </c>
      <c r="F263" s="84"/>
      <c r="G263" s="85" t="n">
        <f aca="false">E263*F263</f>
        <v>0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2</v>
      </c>
      <c r="N263" s="79" t="s">
        <v>43</v>
      </c>
      <c r="O263" s="79" t="s">
        <v>65</v>
      </c>
      <c r="P263" s="79" t="s">
        <v>264</v>
      </c>
    </row>
    <row r="264" s="93" customFormat="true" ht="12.95" hidden="false" customHeight="true" outlineLevel="0" collapsed="false">
      <c r="A264" s="80"/>
      <c r="B264" s="81"/>
      <c r="C264" s="81"/>
      <c r="D264" s="81"/>
      <c r="E264" s="81"/>
      <c r="F264" s="81"/>
      <c r="G264" s="85" t="n">
        <f aca="false">E264*F264</f>
        <v>0</v>
      </c>
      <c r="H264" s="108"/>
      <c r="I264" s="87" t="n">
        <f aca="false">ROUND(E264*H264,2)</f>
        <v>0</v>
      </c>
      <c r="J264" s="108"/>
      <c r="K264" s="88" t="n">
        <f aca="false">ROUND(E264*J264,2)</f>
        <v>0</v>
      </c>
      <c r="L264" s="78"/>
      <c r="M264" s="79"/>
      <c r="N264" s="79"/>
      <c r="O264" s="79"/>
      <c r="P264" s="79"/>
    </row>
    <row r="265" s="93" customFormat="true" ht="12.95" hidden="false" customHeight="true" outlineLevel="0" collapsed="false">
      <c r="A265" s="109" t="s">
        <v>86</v>
      </c>
      <c r="B265" s="110" t="s">
        <v>265</v>
      </c>
      <c r="C265" s="110" t="s">
        <v>260</v>
      </c>
      <c r="D265" s="111"/>
      <c r="E265" s="112"/>
      <c r="F265" s="112"/>
      <c r="G265" s="113" t="n">
        <f aca="false">SUM(G256:G264)</f>
        <v>31.7276</v>
      </c>
      <c r="H265" s="114"/>
      <c r="I265" s="115" t="n">
        <f aca="false">SUM(I256:I264)</f>
        <v>0</v>
      </c>
      <c r="J265" s="112"/>
      <c r="K265" s="116" t="n">
        <f aca="false">SUM(K256:K264)</f>
        <v>0</v>
      </c>
      <c r="L265" s="78"/>
      <c r="M265" s="79"/>
      <c r="N265" s="79"/>
      <c r="O265" s="79"/>
      <c r="P265" s="79"/>
    </row>
    <row r="266" s="93" customFormat="true" ht="12.95" hidden="false" customHeight="true" outlineLevel="0" collapsed="false">
      <c r="A266" s="72" t="s">
        <v>35</v>
      </c>
      <c r="B266" s="73" t="s">
        <v>266</v>
      </c>
      <c r="C266" s="73" t="s">
        <v>267</v>
      </c>
      <c r="D266" s="118"/>
      <c r="E266" s="119"/>
      <c r="F266" s="119"/>
      <c r="G266" s="120"/>
      <c r="H266" s="121"/>
      <c r="I266" s="120"/>
      <c r="J266" s="119"/>
      <c r="K266" s="122"/>
      <c r="L266" s="78"/>
      <c r="M266" s="79" t="s">
        <v>38</v>
      </c>
      <c r="N266" s="79"/>
      <c r="O266" s="79"/>
      <c r="P266" s="79"/>
    </row>
    <row r="267" s="92" customFormat="true" ht="22.5" hidden="false" customHeight="false" outlineLevel="0" collapsed="false">
      <c r="A267" s="80" t="n">
        <v>195</v>
      </c>
      <c r="B267" s="81" t="s">
        <v>99</v>
      </c>
      <c r="C267" s="82" t="s">
        <v>100</v>
      </c>
      <c r="D267" s="83" t="s">
        <v>47</v>
      </c>
      <c r="E267" s="84" t="n">
        <v>99</v>
      </c>
      <c r="F267" s="84" t="n">
        <v>0.222</v>
      </c>
      <c r="G267" s="85" t="n">
        <f aca="false">E267*F267</f>
        <v>21.978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2</v>
      </c>
      <c r="N267" s="79" t="s">
        <v>48</v>
      </c>
      <c r="O267" s="79"/>
      <c r="P267" s="79" t="s">
        <v>213</v>
      </c>
    </row>
    <row r="268" s="92" customFormat="true" ht="22.5" hidden="false" customHeight="false" outlineLevel="0" collapsed="false">
      <c r="A268" s="80" t="n">
        <v>196</v>
      </c>
      <c r="B268" s="81" t="s">
        <v>214</v>
      </c>
      <c r="C268" s="82" t="s">
        <v>215</v>
      </c>
      <c r="D268" s="83" t="s">
        <v>52</v>
      </c>
      <c r="E268" s="84" t="n">
        <v>3</v>
      </c>
      <c r="F268" s="84" t="n">
        <v>2.38</v>
      </c>
      <c r="G268" s="85" t="n">
        <f aca="false">E268*F268</f>
        <v>7.14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2</v>
      </c>
      <c r="N268" s="79" t="s">
        <v>48</v>
      </c>
      <c r="O268" s="79"/>
      <c r="P268" s="79" t="s">
        <v>268</v>
      </c>
    </row>
    <row r="269" s="94" customFormat="true" ht="12.75" hidden="false" customHeight="false" outlineLevel="0" collapsed="false">
      <c r="A269" s="80" t="n">
        <v>197</v>
      </c>
      <c r="B269" s="81" t="s">
        <v>54</v>
      </c>
      <c r="C269" s="82" t="s">
        <v>55</v>
      </c>
      <c r="D269" s="83" t="s">
        <v>52</v>
      </c>
      <c r="E269" s="84" t="n">
        <v>3</v>
      </c>
      <c r="F269" s="84" t="n">
        <v>0</v>
      </c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2</v>
      </c>
      <c r="N269" s="79" t="s">
        <v>48</v>
      </c>
      <c r="O269" s="79"/>
      <c r="P269" s="79" t="s">
        <v>268</v>
      </c>
    </row>
    <row r="270" s="92" customFormat="true" ht="12.75" hidden="false" customHeight="false" outlineLevel="0" collapsed="false">
      <c r="A270" s="80" t="n">
        <v>198</v>
      </c>
      <c r="B270" s="81" t="s">
        <v>57</v>
      </c>
      <c r="C270" s="82" t="s">
        <v>58</v>
      </c>
      <c r="D270" s="83" t="s">
        <v>59</v>
      </c>
      <c r="E270" s="84" t="n">
        <v>29.118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2</v>
      </c>
      <c r="N270" s="79" t="s">
        <v>48</v>
      </c>
      <c r="O270" s="79"/>
      <c r="P270" s="79" t="s">
        <v>60</v>
      </c>
    </row>
    <row r="271" s="92" customFormat="true" ht="12.75" hidden="false" customHeight="false" outlineLevel="0" collapsed="false">
      <c r="A271" s="80" t="n">
        <v>199</v>
      </c>
      <c r="B271" s="81" t="s">
        <v>61</v>
      </c>
      <c r="C271" s="82" t="s">
        <v>62</v>
      </c>
      <c r="D271" s="83" t="s">
        <v>59</v>
      </c>
      <c r="E271" s="84" t="n">
        <v>335.694</v>
      </c>
      <c r="F271" s="84"/>
      <c r="G271" s="85" t="n">
        <f aca="false">E271*F271</f>
        <v>0</v>
      </c>
      <c r="H271" s="86"/>
      <c r="I271" s="87" t="n">
        <f aca="false">ROUND(E271*H271,2)</f>
        <v>0</v>
      </c>
      <c r="J271" s="86"/>
      <c r="K271" s="88" t="n">
        <f aca="false">ROUND(E271*J271,2)</f>
        <v>0</v>
      </c>
      <c r="L271" s="89"/>
      <c r="M271" s="79" t="s">
        <v>42</v>
      </c>
      <c r="N271" s="79" t="s">
        <v>48</v>
      </c>
      <c r="O271" s="79"/>
      <c r="P271" s="79" t="s">
        <v>60</v>
      </c>
    </row>
    <row r="272" s="93" customFormat="true" ht="12.75" hidden="false" customHeight="false" outlineLevel="0" collapsed="false">
      <c r="A272" s="80" t="n">
        <v>200</v>
      </c>
      <c r="B272" s="81" t="s">
        <v>63</v>
      </c>
      <c r="C272" s="82" t="s">
        <v>64</v>
      </c>
      <c r="D272" s="83" t="s">
        <v>59</v>
      </c>
      <c r="E272" s="84" t="n">
        <v>6.997</v>
      </c>
      <c r="F272" s="84"/>
      <c r="G272" s="85" t="n">
        <f aca="false">E272*F272</f>
        <v>0</v>
      </c>
      <c r="H272" s="86"/>
      <c r="I272" s="87" t="n">
        <f aca="false">ROUND(E272*H272,2)</f>
        <v>0</v>
      </c>
      <c r="J272" s="86"/>
      <c r="K272" s="88" t="n">
        <f aca="false">ROUND(E272*J272,2)</f>
        <v>0</v>
      </c>
      <c r="L272" s="89"/>
      <c r="M272" s="79" t="s">
        <v>42</v>
      </c>
      <c r="N272" s="79" t="s">
        <v>43</v>
      </c>
      <c r="O272" s="79" t="s">
        <v>65</v>
      </c>
      <c r="P272" s="79" t="s">
        <v>269</v>
      </c>
    </row>
    <row r="273" s="93" customFormat="true" ht="12.75" hidden="false" customHeight="false" outlineLevel="0" collapsed="false">
      <c r="A273" s="80" t="n">
        <v>201</v>
      </c>
      <c r="B273" s="81" t="s">
        <v>67</v>
      </c>
      <c r="C273" s="82" t="s">
        <v>68</v>
      </c>
      <c r="D273" s="83" t="s">
        <v>59</v>
      </c>
      <c r="E273" s="84" t="n">
        <v>20.879</v>
      </c>
      <c r="F273" s="84"/>
      <c r="G273" s="85" t="n">
        <f aca="false">E273*F273</f>
        <v>0</v>
      </c>
      <c r="H273" s="86"/>
      <c r="I273" s="87" t="n">
        <f aca="false">ROUND(E273*H273,2)</f>
        <v>0</v>
      </c>
      <c r="J273" s="86"/>
      <c r="K273" s="88" t="n">
        <f aca="false">ROUND(E273*J273,2)</f>
        <v>0</v>
      </c>
      <c r="L273" s="89"/>
      <c r="M273" s="79" t="s">
        <v>42</v>
      </c>
      <c r="N273" s="79" t="s">
        <v>43</v>
      </c>
      <c r="O273" s="79" t="s">
        <v>65</v>
      </c>
      <c r="P273" s="79" t="s">
        <v>270</v>
      </c>
    </row>
    <row r="274" s="93" customFormat="true" ht="12.75" hidden="false" customHeight="false" outlineLevel="0" collapsed="false">
      <c r="A274" s="80" t="n">
        <v>202</v>
      </c>
      <c r="B274" s="81" t="s">
        <v>76</v>
      </c>
      <c r="C274" s="82" t="s">
        <v>77</v>
      </c>
      <c r="D274" s="83" t="s">
        <v>59</v>
      </c>
      <c r="E274" s="84" t="n">
        <v>1.242</v>
      </c>
      <c r="F274" s="84"/>
      <c r="G274" s="85" t="n">
        <f aca="false">E274*F274</f>
        <v>0</v>
      </c>
      <c r="H274" s="86"/>
      <c r="I274" s="87" t="n">
        <f aca="false">ROUND(E274*H274,2)</f>
        <v>0</v>
      </c>
      <c r="J274" s="86"/>
      <c r="K274" s="88" t="n">
        <f aca="false">ROUND(E274*J274,2)</f>
        <v>0</v>
      </c>
      <c r="L274" s="89"/>
      <c r="M274" s="79" t="s">
        <v>42</v>
      </c>
      <c r="N274" s="79" t="s">
        <v>43</v>
      </c>
      <c r="O274" s="79" t="s">
        <v>65</v>
      </c>
      <c r="P274" s="79" t="s">
        <v>271</v>
      </c>
    </row>
    <row r="275" s="93" customFormat="true" ht="12.95" hidden="false" customHeight="true" outlineLevel="0" collapsed="false">
      <c r="A275" s="80"/>
      <c r="B275" s="81"/>
      <c r="C275" s="81"/>
      <c r="D275" s="81"/>
      <c r="E275" s="81"/>
      <c r="F275" s="81"/>
      <c r="G275" s="85" t="n">
        <f aca="false">E275*F275</f>
        <v>0</v>
      </c>
      <c r="H275" s="108"/>
      <c r="I275" s="87" t="n">
        <f aca="false">ROUND(E275*H275,2)</f>
        <v>0</v>
      </c>
      <c r="J275" s="108"/>
      <c r="K275" s="88" t="n">
        <f aca="false">ROUND(E275*J275,2)</f>
        <v>0</v>
      </c>
      <c r="L275" s="78"/>
      <c r="M275" s="79"/>
      <c r="N275" s="79"/>
      <c r="O275" s="79"/>
      <c r="P275" s="79"/>
    </row>
    <row r="276" s="93" customFormat="true" ht="12.95" hidden="false" customHeight="true" outlineLevel="0" collapsed="false">
      <c r="A276" s="109" t="s">
        <v>86</v>
      </c>
      <c r="B276" s="110" t="s">
        <v>272</v>
      </c>
      <c r="C276" s="110" t="s">
        <v>267</v>
      </c>
      <c r="D276" s="111"/>
      <c r="E276" s="112"/>
      <c r="F276" s="112"/>
      <c r="G276" s="113" t="n">
        <f aca="false">SUM(G267:G275)</f>
        <v>29.118</v>
      </c>
      <c r="H276" s="114"/>
      <c r="I276" s="115" t="n">
        <f aca="false">SUM(I267:I275)</f>
        <v>0</v>
      </c>
      <c r="J276" s="112"/>
      <c r="K276" s="116" t="n">
        <f aca="false">SUM(K267:K275)</f>
        <v>0</v>
      </c>
      <c r="L276" s="78"/>
      <c r="M276" s="79"/>
      <c r="N276" s="79"/>
      <c r="O276" s="79"/>
      <c r="P276" s="79"/>
    </row>
    <row r="277" s="93" customFormat="true" ht="12.95" hidden="false" customHeight="true" outlineLevel="0" collapsed="false">
      <c r="A277" s="72" t="s">
        <v>35</v>
      </c>
      <c r="B277" s="73" t="s">
        <v>273</v>
      </c>
      <c r="C277" s="73" t="s">
        <v>274</v>
      </c>
      <c r="D277" s="118"/>
      <c r="E277" s="119"/>
      <c r="F277" s="119"/>
      <c r="G277" s="120"/>
      <c r="H277" s="121"/>
      <c r="I277" s="120"/>
      <c r="J277" s="119"/>
      <c r="K277" s="122"/>
      <c r="L277" s="78"/>
      <c r="M277" s="79" t="s">
        <v>38</v>
      </c>
      <c r="N277" s="79"/>
      <c r="O277" s="79"/>
      <c r="P277" s="79"/>
    </row>
    <row r="278" s="92" customFormat="true" ht="22.5" hidden="false" customHeight="false" outlineLevel="0" collapsed="false">
      <c r="A278" s="80" t="n">
        <v>203</v>
      </c>
      <c r="B278" s="81" t="s">
        <v>99</v>
      </c>
      <c r="C278" s="82" t="s">
        <v>100</v>
      </c>
      <c r="D278" s="83" t="s">
        <v>47</v>
      </c>
      <c r="E278" s="84" t="n">
        <v>221.9</v>
      </c>
      <c r="F278" s="84" t="n">
        <v>0.222</v>
      </c>
      <c r="G278" s="85" t="n">
        <f aca="false">E278*F278</f>
        <v>49.2618</v>
      </c>
      <c r="H278" s="86"/>
      <c r="I278" s="87" t="n">
        <f aca="false">ROUND(E278*H278,2)</f>
        <v>0</v>
      </c>
      <c r="J278" s="86"/>
      <c r="K278" s="88" t="n">
        <f aca="false">ROUND(E278*J278,2)</f>
        <v>0</v>
      </c>
      <c r="L278" s="89"/>
      <c r="M278" s="79" t="s">
        <v>42</v>
      </c>
      <c r="N278" s="79" t="s">
        <v>48</v>
      </c>
      <c r="O278" s="79"/>
      <c r="P278" s="79" t="s">
        <v>213</v>
      </c>
    </row>
    <row r="279" s="92" customFormat="true" ht="22.5" hidden="false" customHeight="false" outlineLevel="0" collapsed="false">
      <c r="A279" s="80" t="n">
        <v>204</v>
      </c>
      <c r="B279" s="81" t="s">
        <v>214</v>
      </c>
      <c r="C279" s="82" t="s">
        <v>215</v>
      </c>
      <c r="D279" s="83" t="s">
        <v>52</v>
      </c>
      <c r="E279" s="84" t="n">
        <v>5.16</v>
      </c>
      <c r="F279" s="84" t="n">
        <v>2.38</v>
      </c>
      <c r="G279" s="85" t="n">
        <f aca="false">E279*F279</f>
        <v>12.2808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2</v>
      </c>
      <c r="N279" s="79" t="s">
        <v>48</v>
      </c>
      <c r="O279" s="79"/>
      <c r="P279" s="79" t="s">
        <v>275</v>
      </c>
    </row>
    <row r="280" s="94" customFormat="true" ht="12.75" hidden="false" customHeight="false" outlineLevel="0" collapsed="false">
      <c r="A280" s="80" t="n">
        <v>205</v>
      </c>
      <c r="B280" s="81" t="s">
        <v>54</v>
      </c>
      <c r="C280" s="82" t="s">
        <v>55</v>
      </c>
      <c r="D280" s="83" t="s">
        <v>52</v>
      </c>
      <c r="E280" s="84" t="n">
        <v>5.16</v>
      </c>
      <c r="F280" s="84" t="n">
        <v>0</v>
      </c>
      <c r="G280" s="85" t="n">
        <f aca="false">E280*F280</f>
        <v>0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2</v>
      </c>
      <c r="N280" s="79" t="s">
        <v>48</v>
      </c>
      <c r="O280" s="79"/>
      <c r="P280" s="79" t="s">
        <v>275</v>
      </c>
    </row>
    <row r="281" s="92" customFormat="true" ht="12.75" hidden="false" customHeight="false" outlineLevel="0" collapsed="false">
      <c r="A281" s="80" t="n">
        <v>206</v>
      </c>
      <c r="B281" s="81" t="s">
        <v>57</v>
      </c>
      <c r="C281" s="82" t="s">
        <v>58</v>
      </c>
      <c r="D281" s="83" t="s">
        <v>59</v>
      </c>
      <c r="E281" s="84" t="n">
        <v>61.543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2</v>
      </c>
      <c r="N281" s="79" t="s">
        <v>48</v>
      </c>
      <c r="O281" s="79"/>
      <c r="P281" s="79" t="s">
        <v>60</v>
      </c>
    </row>
    <row r="282" s="92" customFormat="true" ht="12.75" hidden="false" customHeight="false" outlineLevel="0" collapsed="false">
      <c r="A282" s="80" t="n">
        <v>207</v>
      </c>
      <c r="B282" s="81" t="s">
        <v>61</v>
      </c>
      <c r="C282" s="82" t="s">
        <v>62</v>
      </c>
      <c r="D282" s="83" t="s">
        <v>59</v>
      </c>
      <c r="E282" s="84" t="n">
        <v>726.369</v>
      </c>
      <c r="F282" s="84"/>
      <c r="G282" s="85" t="n">
        <f aca="false">E282*F282</f>
        <v>0</v>
      </c>
      <c r="H282" s="86"/>
      <c r="I282" s="87" t="n">
        <f aca="false">ROUND(E282*H282,2)</f>
        <v>0</v>
      </c>
      <c r="J282" s="86"/>
      <c r="K282" s="88" t="n">
        <f aca="false">ROUND(E282*J282,2)</f>
        <v>0</v>
      </c>
      <c r="L282" s="89"/>
      <c r="M282" s="79" t="s">
        <v>42</v>
      </c>
      <c r="N282" s="79" t="s">
        <v>48</v>
      </c>
      <c r="O282" s="79"/>
      <c r="P282" s="79" t="s">
        <v>60</v>
      </c>
    </row>
    <row r="283" s="93" customFormat="true" ht="12.75" hidden="false" customHeight="false" outlineLevel="0" collapsed="false">
      <c r="A283" s="80" t="n">
        <v>208</v>
      </c>
      <c r="B283" s="81" t="s">
        <v>63</v>
      </c>
      <c r="C283" s="82" t="s">
        <v>64</v>
      </c>
      <c r="D283" s="83" t="s">
        <v>59</v>
      </c>
      <c r="E283" s="84" t="n">
        <v>12.035</v>
      </c>
      <c r="F283" s="84"/>
      <c r="G283" s="85" t="n">
        <f aca="false">E283*F283</f>
        <v>0</v>
      </c>
      <c r="H283" s="86"/>
      <c r="I283" s="87" t="n">
        <f aca="false">ROUND(E283*H283,2)</f>
        <v>0</v>
      </c>
      <c r="J283" s="86"/>
      <c r="K283" s="88" t="n">
        <f aca="false">ROUND(E283*J283,2)</f>
        <v>0</v>
      </c>
      <c r="L283" s="89"/>
      <c r="M283" s="79" t="s">
        <v>42</v>
      </c>
      <c r="N283" s="79" t="s">
        <v>43</v>
      </c>
      <c r="O283" s="79" t="s">
        <v>65</v>
      </c>
      <c r="P283" s="79" t="s">
        <v>276</v>
      </c>
    </row>
    <row r="284" s="93" customFormat="true" ht="12.75" hidden="false" customHeight="false" outlineLevel="0" collapsed="false">
      <c r="A284" s="80" t="n">
        <v>209</v>
      </c>
      <c r="B284" s="81" t="s">
        <v>67</v>
      </c>
      <c r="C284" s="82" t="s">
        <v>68</v>
      </c>
      <c r="D284" s="83" t="s">
        <v>59</v>
      </c>
      <c r="E284" s="84" t="n">
        <v>46.799</v>
      </c>
      <c r="F284" s="84"/>
      <c r="G284" s="85" t="n">
        <f aca="false">E284*F284</f>
        <v>0</v>
      </c>
      <c r="H284" s="86"/>
      <c r="I284" s="87" t="n">
        <f aca="false">ROUND(E284*H284,2)</f>
        <v>0</v>
      </c>
      <c r="J284" s="86"/>
      <c r="K284" s="88" t="n">
        <f aca="false">ROUND(E284*J284,2)</f>
        <v>0</v>
      </c>
      <c r="L284" s="89"/>
      <c r="M284" s="79" t="s">
        <v>42</v>
      </c>
      <c r="N284" s="79" t="s">
        <v>43</v>
      </c>
      <c r="O284" s="79" t="s">
        <v>65</v>
      </c>
      <c r="P284" s="79" t="s">
        <v>277</v>
      </c>
    </row>
    <row r="285" s="93" customFormat="true" ht="12.75" hidden="false" customHeight="false" outlineLevel="0" collapsed="false">
      <c r="A285" s="80" t="n">
        <v>210</v>
      </c>
      <c r="B285" s="81" t="s">
        <v>76</v>
      </c>
      <c r="C285" s="82" t="s">
        <v>77</v>
      </c>
      <c r="D285" s="83" t="s">
        <v>59</v>
      </c>
      <c r="E285" s="84" t="n">
        <v>2.709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2</v>
      </c>
      <c r="N285" s="79" t="s">
        <v>43</v>
      </c>
      <c r="O285" s="79" t="s">
        <v>65</v>
      </c>
      <c r="P285" s="79" t="s">
        <v>278</v>
      </c>
    </row>
    <row r="286" s="93" customFormat="true" ht="12.95" hidden="false" customHeight="true" outlineLevel="0" collapsed="false">
      <c r="A286" s="80"/>
      <c r="B286" s="81"/>
      <c r="C286" s="81"/>
      <c r="D286" s="81"/>
      <c r="E286" s="81"/>
      <c r="F286" s="81"/>
      <c r="G286" s="85" t="n">
        <f aca="false">E286*F286</f>
        <v>0</v>
      </c>
      <c r="H286" s="108"/>
      <c r="I286" s="87" t="n">
        <f aca="false">ROUND(E286*H286,2)</f>
        <v>0</v>
      </c>
      <c r="J286" s="108"/>
      <c r="K286" s="88" t="n">
        <f aca="false">ROUND(E286*J286,2)</f>
        <v>0</v>
      </c>
      <c r="L286" s="78"/>
      <c r="M286" s="79"/>
      <c r="N286" s="79"/>
      <c r="O286" s="79"/>
      <c r="P286" s="79"/>
    </row>
    <row r="287" s="93" customFormat="true" ht="12.95" hidden="false" customHeight="true" outlineLevel="0" collapsed="false">
      <c r="A287" s="109" t="s">
        <v>86</v>
      </c>
      <c r="B287" s="110" t="s">
        <v>279</v>
      </c>
      <c r="C287" s="110" t="s">
        <v>274</v>
      </c>
      <c r="D287" s="111"/>
      <c r="E287" s="112"/>
      <c r="F287" s="112"/>
      <c r="G287" s="113" t="n">
        <f aca="false">SUM(G278:G286)</f>
        <v>61.5426</v>
      </c>
      <c r="H287" s="114"/>
      <c r="I287" s="115" t="n">
        <f aca="false">SUM(I278:I286)</f>
        <v>0</v>
      </c>
      <c r="J287" s="112"/>
      <c r="K287" s="116" t="n">
        <f aca="false">SUM(K278:K286)</f>
        <v>0</v>
      </c>
      <c r="L287" s="78"/>
      <c r="M287" s="79"/>
      <c r="N287" s="79"/>
      <c r="O287" s="79"/>
      <c r="P287" s="79"/>
    </row>
    <row r="288" s="93" customFormat="true" ht="12.95" hidden="false" customHeight="true" outlineLevel="0" collapsed="false">
      <c r="A288" s="72" t="s">
        <v>35</v>
      </c>
      <c r="B288" s="73" t="s">
        <v>280</v>
      </c>
      <c r="C288" s="73" t="s">
        <v>281</v>
      </c>
      <c r="D288" s="118"/>
      <c r="E288" s="119"/>
      <c r="F288" s="119"/>
      <c r="G288" s="120"/>
      <c r="H288" s="121"/>
      <c r="I288" s="120"/>
      <c r="J288" s="119"/>
      <c r="K288" s="122"/>
      <c r="L288" s="78"/>
      <c r="M288" s="79" t="s">
        <v>38</v>
      </c>
      <c r="N288" s="79"/>
      <c r="O288" s="79"/>
      <c r="P288" s="79"/>
    </row>
    <row r="289" s="91" customFormat="true" ht="12.75" hidden="false" customHeight="false" outlineLevel="0" collapsed="false">
      <c r="A289" s="80" t="n">
        <v>211</v>
      </c>
      <c r="B289" s="81" t="s">
        <v>39</v>
      </c>
      <c r="C289" s="82" t="s">
        <v>40</v>
      </c>
      <c r="D289" s="83" t="s">
        <v>41</v>
      </c>
      <c r="E289" s="84" t="n">
        <v>3</v>
      </c>
      <c r="F289" s="84"/>
      <c r="G289" s="85" t="n">
        <f aca="false">E289*F289</f>
        <v>0</v>
      </c>
      <c r="H289" s="86"/>
      <c r="I289" s="87" t="n">
        <f aca="false">ROUND(E289*H289,2)</f>
        <v>0</v>
      </c>
      <c r="J289" s="86"/>
      <c r="K289" s="88" t="n">
        <f aca="false">ROUND(E289*J289,2)</f>
        <v>0</v>
      </c>
      <c r="L289" s="89"/>
      <c r="M289" s="79" t="s">
        <v>42</v>
      </c>
      <c r="N289" s="79" t="s">
        <v>43</v>
      </c>
      <c r="O289" s="90" t="s">
        <v>44</v>
      </c>
      <c r="P289" s="79" t="n">
        <v>3</v>
      </c>
    </row>
    <row r="290" s="92" customFormat="true" ht="12.75" hidden="false" customHeight="true" outlineLevel="0" collapsed="false">
      <c r="A290" s="80" t="n">
        <v>212</v>
      </c>
      <c r="B290" s="81" t="s">
        <v>45</v>
      </c>
      <c r="C290" s="82" t="s">
        <v>46</v>
      </c>
      <c r="D290" s="83" t="s">
        <v>47</v>
      </c>
      <c r="E290" s="84" t="n">
        <v>610.5</v>
      </c>
      <c r="F290" s="84" t="n">
        <v>0.55</v>
      </c>
      <c r="G290" s="85" t="n">
        <f aca="false">E290*F290</f>
        <v>335.775</v>
      </c>
      <c r="H290" s="86"/>
      <c r="I290" s="87" t="n">
        <f aca="false">ROUND(E290*H290,2)</f>
        <v>0</v>
      </c>
      <c r="J290" s="86"/>
      <c r="K290" s="88" t="n">
        <f aca="false">ROUND(E290*J290,2)</f>
        <v>0</v>
      </c>
      <c r="L290" s="89"/>
      <c r="M290" s="79" t="s">
        <v>42</v>
      </c>
      <c r="N290" s="79" t="s">
        <v>48</v>
      </c>
      <c r="O290" s="79"/>
      <c r="P290" s="79" t="s">
        <v>49</v>
      </c>
    </row>
    <row r="291" s="93" customFormat="true" ht="22.5" hidden="false" customHeight="false" outlineLevel="0" collapsed="false">
      <c r="A291" s="80" t="n">
        <v>213</v>
      </c>
      <c r="B291" s="81" t="s">
        <v>214</v>
      </c>
      <c r="C291" s="82" t="s">
        <v>215</v>
      </c>
      <c r="D291" s="83" t="s">
        <v>52</v>
      </c>
      <c r="E291" s="84" t="n">
        <v>44.2</v>
      </c>
      <c r="F291" s="84" t="n">
        <v>2.38</v>
      </c>
      <c r="G291" s="85" t="n">
        <f aca="false">E291*F291</f>
        <v>105.196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2</v>
      </c>
      <c r="N291" s="79" t="s">
        <v>48</v>
      </c>
      <c r="O291" s="79"/>
      <c r="P291" s="79" t="s">
        <v>282</v>
      </c>
    </row>
    <row r="292" s="94" customFormat="true" ht="12.75" hidden="false" customHeight="false" outlineLevel="0" collapsed="false">
      <c r="A292" s="80" t="n">
        <v>214</v>
      </c>
      <c r="B292" s="81" t="s">
        <v>54</v>
      </c>
      <c r="C292" s="82" t="s">
        <v>55</v>
      </c>
      <c r="D292" s="83" t="s">
        <v>52</v>
      </c>
      <c r="E292" s="84" t="n">
        <v>44.2</v>
      </c>
      <c r="F292" s="84" t="n">
        <v>0</v>
      </c>
      <c r="G292" s="85" t="n">
        <f aca="false">E292*F292</f>
        <v>0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2</v>
      </c>
      <c r="N292" s="79" t="s">
        <v>48</v>
      </c>
      <c r="O292" s="79"/>
      <c r="P292" s="79" t="s">
        <v>282</v>
      </c>
    </row>
    <row r="293" s="92" customFormat="true" ht="12.75" hidden="false" customHeight="false" outlineLevel="0" collapsed="false">
      <c r="A293" s="80" t="n">
        <v>215</v>
      </c>
      <c r="B293" s="81" t="s">
        <v>57</v>
      </c>
      <c r="C293" s="82" t="s">
        <v>58</v>
      </c>
      <c r="D293" s="83" t="s">
        <v>59</v>
      </c>
      <c r="E293" s="84" t="n">
        <v>440.971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2</v>
      </c>
      <c r="N293" s="79" t="s">
        <v>48</v>
      </c>
      <c r="O293" s="79"/>
      <c r="P293" s="79" t="s">
        <v>60</v>
      </c>
    </row>
    <row r="294" s="92" customFormat="true" ht="12.75" hidden="false" customHeight="false" outlineLevel="0" collapsed="false">
      <c r="A294" s="80" t="n">
        <v>216</v>
      </c>
      <c r="B294" s="81" t="s">
        <v>61</v>
      </c>
      <c r="C294" s="82" t="s">
        <v>62</v>
      </c>
      <c r="D294" s="83" t="s">
        <v>59</v>
      </c>
      <c r="E294" s="84" t="n">
        <v>3055.929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2</v>
      </c>
      <c r="N294" s="79" t="s">
        <v>48</v>
      </c>
      <c r="O294" s="79"/>
      <c r="P294" s="79" t="s">
        <v>60</v>
      </c>
    </row>
    <row r="295" s="93" customFormat="true" ht="12.75" hidden="false" customHeight="false" outlineLevel="0" collapsed="false">
      <c r="A295" s="80" t="n">
        <v>217</v>
      </c>
      <c r="B295" s="81" t="s">
        <v>63</v>
      </c>
      <c r="C295" s="82" t="s">
        <v>64</v>
      </c>
      <c r="D295" s="83" t="s">
        <v>59</v>
      </c>
      <c r="E295" s="84" t="n">
        <v>328.523</v>
      </c>
      <c r="F295" s="84"/>
      <c r="G295" s="85" t="n">
        <f aca="false">E295*F295</f>
        <v>0</v>
      </c>
      <c r="H295" s="86"/>
      <c r="I295" s="87" t="n">
        <f aca="false">ROUND(E295*H295,2)</f>
        <v>0</v>
      </c>
      <c r="J295" s="86"/>
      <c r="K295" s="88" t="n">
        <f aca="false">ROUND(E295*J295,2)</f>
        <v>0</v>
      </c>
      <c r="L295" s="89"/>
      <c r="M295" s="79" t="s">
        <v>42</v>
      </c>
      <c r="N295" s="79" t="s">
        <v>43</v>
      </c>
      <c r="O295" s="79" t="s">
        <v>65</v>
      </c>
      <c r="P295" s="79" t="s">
        <v>283</v>
      </c>
    </row>
    <row r="296" s="93" customFormat="true" ht="12.75" hidden="false" customHeight="false" outlineLevel="0" collapsed="false">
      <c r="A296" s="80" t="n">
        <v>218</v>
      </c>
      <c r="B296" s="81" t="s">
        <v>67</v>
      </c>
      <c r="C296" s="82" t="s">
        <v>68</v>
      </c>
      <c r="D296" s="83" t="s">
        <v>59</v>
      </c>
      <c r="E296" s="84" t="n">
        <v>13.229</v>
      </c>
      <c r="F296" s="84"/>
      <c r="G296" s="85" t="n">
        <f aca="false">E296*F296</f>
        <v>0</v>
      </c>
      <c r="H296" s="86"/>
      <c r="I296" s="87" t="n">
        <f aca="false">ROUND(E296*H296,2)</f>
        <v>0</v>
      </c>
      <c r="J296" s="86"/>
      <c r="K296" s="88" t="n">
        <f aca="false">ROUND(E296*J296,2)</f>
        <v>0</v>
      </c>
      <c r="L296" s="89"/>
      <c r="M296" s="79" t="s">
        <v>42</v>
      </c>
      <c r="N296" s="79" t="s">
        <v>43</v>
      </c>
      <c r="O296" s="79" t="s">
        <v>65</v>
      </c>
      <c r="P296" s="79" t="s">
        <v>284</v>
      </c>
    </row>
    <row r="297" s="23" customFormat="true" ht="12.75" hidden="false" customHeight="false" outlineLevel="0" collapsed="false">
      <c r="A297" s="80" t="n">
        <v>219</v>
      </c>
      <c r="B297" s="81" t="s">
        <v>70</v>
      </c>
      <c r="C297" s="82" t="s">
        <v>71</v>
      </c>
      <c r="D297" s="83" t="s">
        <v>59</v>
      </c>
      <c r="E297" s="84" t="n">
        <v>44.097</v>
      </c>
      <c r="F297" s="84"/>
      <c r="G297" s="85" t="n">
        <f aca="false">E297*F297</f>
        <v>0</v>
      </c>
      <c r="H297" s="86"/>
      <c r="I297" s="87" t="n">
        <f aca="false">ROUND(E297*H297,2)</f>
        <v>0</v>
      </c>
      <c r="J297" s="86"/>
      <c r="K297" s="88" t="n">
        <f aca="false">ROUND(E297*J297,2)</f>
        <v>0</v>
      </c>
      <c r="L297" s="89"/>
      <c r="M297" s="79" t="s">
        <v>42</v>
      </c>
      <c r="N297" s="79" t="s">
        <v>43</v>
      </c>
      <c r="O297" s="79" t="s">
        <v>65</v>
      </c>
      <c r="P297" s="79" t="s">
        <v>285</v>
      </c>
    </row>
    <row r="298" s="93" customFormat="true" ht="12.75" hidden="false" customHeight="false" outlineLevel="0" collapsed="false">
      <c r="A298" s="80" t="n">
        <v>220</v>
      </c>
      <c r="B298" s="81" t="s">
        <v>76</v>
      </c>
      <c r="C298" s="82" t="s">
        <v>77</v>
      </c>
      <c r="D298" s="83" t="s">
        <v>59</v>
      </c>
      <c r="E298" s="84" t="n">
        <v>55.121</v>
      </c>
      <c r="F298" s="84"/>
      <c r="G298" s="85" t="n">
        <f aca="false">E298*F298</f>
        <v>0</v>
      </c>
      <c r="H298" s="86"/>
      <c r="I298" s="87" t="n">
        <f aca="false">ROUND(E298*H298,2)</f>
        <v>0</v>
      </c>
      <c r="J298" s="86"/>
      <c r="K298" s="88" t="n">
        <f aca="false">ROUND(E298*J298,2)</f>
        <v>0</v>
      </c>
      <c r="L298" s="89"/>
      <c r="M298" s="79" t="s">
        <v>42</v>
      </c>
      <c r="N298" s="79" t="s">
        <v>43</v>
      </c>
      <c r="O298" s="79" t="s">
        <v>65</v>
      </c>
      <c r="P298" s="79" t="s">
        <v>286</v>
      </c>
    </row>
    <row r="299" s="93" customFormat="true" ht="12.95" hidden="false" customHeight="true" outlineLevel="0" collapsed="false">
      <c r="A299" s="80"/>
      <c r="B299" s="81"/>
      <c r="C299" s="81"/>
      <c r="D299" s="81"/>
      <c r="E299" s="81"/>
      <c r="F299" s="81"/>
      <c r="G299" s="85" t="n">
        <f aca="false">E299*F299</f>
        <v>0</v>
      </c>
      <c r="H299" s="108"/>
      <c r="I299" s="87" t="n">
        <f aca="false">ROUND(E299*H299,2)</f>
        <v>0</v>
      </c>
      <c r="J299" s="108"/>
      <c r="K299" s="88" t="n">
        <f aca="false">ROUND(E299*J299,2)</f>
        <v>0</v>
      </c>
      <c r="L299" s="78"/>
      <c r="M299" s="79"/>
      <c r="N299" s="79"/>
      <c r="O299" s="79"/>
      <c r="P299" s="79"/>
    </row>
    <row r="300" s="93" customFormat="true" ht="12.95" hidden="false" customHeight="true" outlineLevel="0" collapsed="false">
      <c r="A300" s="109" t="s">
        <v>86</v>
      </c>
      <c r="B300" s="110" t="s">
        <v>287</v>
      </c>
      <c r="C300" s="110" t="s">
        <v>281</v>
      </c>
      <c r="D300" s="111"/>
      <c r="E300" s="112"/>
      <c r="F300" s="112"/>
      <c r="G300" s="113" t="n">
        <f aca="false">SUM(G289:G299)</f>
        <v>440.971</v>
      </c>
      <c r="H300" s="114"/>
      <c r="I300" s="115" t="n">
        <f aca="false">SUM(I289:I299)</f>
        <v>0</v>
      </c>
      <c r="J300" s="112"/>
      <c r="K300" s="116" t="n">
        <f aca="false">SUM(K289:K299)</f>
        <v>0</v>
      </c>
      <c r="L300" s="78"/>
      <c r="M300" s="79"/>
      <c r="N300" s="79"/>
      <c r="O300" s="79"/>
      <c r="P300" s="79"/>
    </row>
    <row r="301" s="23" customFormat="true" ht="12.95" hidden="false" customHeight="true" outlineLevel="0" collapsed="false">
      <c r="A301" s="72" t="s">
        <v>35</v>
      </c>
      <c r="B301" s="73" t="s">
        <v>288</v>
      </c>
      <c r="C301" s="73" t="s">
        <v>289</v>
      </c>
      <c r="D301" s="74"/>
      <c r="E301" s="75"/>
      <c r="F301" s="75"/>
      <c r="G301" s="76"/>
      <c r="H301" s="74"/>
      <c r="I301" s="76"/>
      <c r="J301" s="75"/>
      <c r="K301" s="77"/>
      <c r="L301" s="78"/>
      <c r="M301" s="79" t="s">
        <v>38</v>
      </c>
      <c r="N301" s="79"/>
      <c r="O301" s="79"/>
      <c r="P301" s="79"/>
    </row>
    <row r="302" s="91" customFormat="true" ht="12.75" hidden="false" customHeight="false" outlineLevel="0" collapsed="false">
      <c r="A302" s="80" t="n">
        <v>221</v>
      </c>
      <c r="B302" s="81" t="s">
        <v>39</v>
      </c>
      <c r="C302" s="82" t="s">
        <v>40</v>
      </c>
      <c r="D302" s="83" t="s">
        <v>41</v>
      </c>
      <c r="E302" s="84" t="n">
        <v>1</v>
      </c>
      <c r="F302" s="84"/>
      <c r="G302" s="85" t="n">
        <f aca="false">E302*F302</f>
        <v>0</v>
      </c>
      <c r="H302" s="86"/>
      <c r="I302" s="87" t="n">
        <f aca="false">ROUND(E302*H302,2)</f>
        <v>0</v>
      </c>
      <c r="J302" s="86"/>
      <c r="K302" s="88" t="n">
        <f aca="false">ROUND(E302*J302,2)</f>
        <v>0</v>
      </c>
      <c r="L302" s="89"/>
      <c r="M302" s="79" t="s">
        <v>42</v>
      </c>
      <c r="N302" s="79" t="s">
        <v>43</v>
      </c>
      <c r="O302" s="90" t="s">
        <v>44</v>
      </c>
      <c r="P302" s="79" t="n">
        <v>1</v>
      </c>
    </row>
    <row r="303" s="92" customFormat="true" ht="12.75" hidden="false" customHeight="true" outlineLevel="0" collapsed="false">
      <c r="A303" s="80" t="n">
        <v>222</v>
      </c>
      <c r="B303" s="81" t="s">
        <v>45</v>
      </c>
      <c r="C303" s="82" t="s">
        <v>46</v>
      </c>
      <c r="D303" s="83" t="s">
        <v>47</v>
      </c>
      <c r="E303" s="84" t="n">
        <v>49</v>
      </c>
      <c r="F303" s="84" t="n">
        <v>0.55</v>
      </c>
      <c r="G303" s="85" t="n">
        <f aca="false">E303*F303</f>
        <v>26.95</v>
      </c>
      <c r="H303" s="86"/>
      <c r="I303" s="87" t="n">
        <f aca="false">ROUND(E303*H303,2)</f>
        <v>0</v>
      </c>
      <c r="J303" s="86"/>
      <c r="K303" s="88" t="n">
        <f aca="false">ROUND(E303*J303,2)</f>
        <v>0</v>
      </c>
      <c r="L303" s="89"/>
      <c r="M303" s="79" t="s">
        <v>42</v>
      </c>
      <c r="N303" s="79" t="s">
        <v>48</v>
      </c>
      <c r="O303" s="79"/>
      <c r="P303" s="79" t="s">
        <v>49</v>
      </c>
    </row>
    <row r="304" s="92" customFormat="true" ht="12.75" hidden="false" customHeight="false" outlineLevel="0" collapsed="false">
      <c r="A304" s="80" t="n">
        <v>223</v>
      </c>
      <c r="B304" s="81" t="s">
        <v>57</v>
      </c>
      <c r="C304" s="82" t="s">
        <v>58</v>
      </c>
      <c r="D304" s="83" t="s">
        <v>59</v>
      </c>
      <c r="E304" s="84" t="n">
        <v>26.95</v>
      </c>
      <c r="F304" s="84"/>
      <c r="G304" s="85" t="n">
        <f aca="false">E304*F304</f>
        <v>0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2</v>
      </c>
      <c r="N304" s="79" t="s">
        <v>48</v>
      </c>
      <c r="O304" s="79"/>
      <c r="P304" s="79" t="s">
        <v>60</v>
      </c>
    </row>
    <row r="305" s="92" customFormat="true" ht="12.75" hidden="false" customHeight="false" outlineLevel="0" collapsed="false">
      <c r="A305" s="80" t="n">
        <v>224</v>
      </c>
      <c r="B305" s="81" t="s">
        <v>61</v>
      </c>
      <c r="C305" s="82" t="s">
        <v>62</v>
      </c>
      <c r="D305" s="83" t="s">
        <v>59</v>
      </c>
      <c r="E305" s="84" t="n">
        <v>158.466</v>
      </c>
      <c r="F305" s="84"/>
      <c r="G305" s="85" t="n">
        <f aca="false">E305*F305</f>
        <v>0</v>
      </c>
      <c r="H305" s="86"/>
      <c r="I305" s="87" t="n">
        <f aca="false">ROUND(E305*H305,2)</f>
        <v>0</v>
      </c>
      <c r="J305" s="86"/>
      <c r="K305" s="88" t="n">
        <f aca="false">ROUND(E305*J305,2)</f>
        <v>0</v>
      </c>
      <c r="L305" s="89"/>
      <c r="M305" s="79" t="s">
        <v>42</v>
      </c>
      <c r="N305" s="79" t="s">
        <v>48</v>
      </c>
      <c r="O305" s="79"/>
      <c r="P305" s="79" t="s">
        <v>60</v>
      </c>
    </row>
    <row r="306" s="93" customFormat="true" ht="12.75" hidden="false" customHeight="false" outlineLevel="0" collapsed="false">
      <c r="A306" s="80" t="n">
        <v>225</v>
      </c>
      <c r="B306" s="81" t="s">
        <v>63</v>
      </c>
      <c r="C306" s="82" t="s">
        <v>64</v>
      </c>
      <c r="D306" s="83" t="s">
        <v>59</v>
      </c>
      <c r="E306" s="84" t="n">
        <v>22.099</v>
      </c>
      <c r="F306" s="84"/>
      <c r="G306" s="85" t="n">
        <f aca="false">E306*F306</f>
        <v>0</v>
      </c>
      <c r="H306" s="86"/>
      <c r="I306" s="87" t="n">
        <f aca="false">ROUND(E306*H306,2)</f>
        <v>0</v>
      </c>
      <c r="J306" s="86"/>
      <c r="K306" s="88" t="n">
        <f aca="false">ROUND(E306*J306,2)</f>
        <v>0</v>
      </c>
      <c r="L306" s="89"/>
      <c r="M306" s="79" t="s">
        <v>42</v>
      </c>
      <c r="N306" s="79" t="s">
        <v>43</v>
      </c>
      <c r="O306" s="79" t="s">
        <v>65</v>
      </c>
      <c r="P306" s="79" t="s">
        <v>290</v>
      </c>
    </row>
    <row r="307" s="93" customFormat="true" ht="12.75" hidden="false" customHeight="false" outlineLevel="0" collapsed="false">
      <c r="A307" s="80" t="n">
        <v>226</v>
      </c>
      <c r="B307" s="81" t="s">
        <v>67</v>
      </c>
      <c r="C307" s="82" t="s">
        <v>68</v>
      </c>
      <c r="D307" s="83" t="s">
        <v>59</v>
      </c>
      <c r="E307" s="84" t="n">
        <v>0.809</v>
      </c>
      <c r="F307" s="84"/>
      <c r="G307" s="85" t="n">
        <f aca="false">E307*F307</f>
        <v>0</v>
      </c>
      <c r="H307" s="86"/>
      <c r="I307" s="87" t="n">
        <f aca="false">ROUND(E307*H307,2)</f>
        <v>0</v>
      </c>
      <c r="J307" s="86"/>
      <c r="K307" s="88" t="n">
        <f aca="false">ROUND(E307*J307,2)</f>
        <v>0</v>
      </c>
      <c r="L307" s="89"/>
      <c r="M307" s="79" t="s">
        <v>42</v>
      </c>
      <c r="N307" s="79" t="s">
        <v>43</v>
      </c>
      <c r="O307" s="79" t="s">
        <v>65</v>
      </c>
      <c r="P307" s="79" t="s">
        <v>291</v>
      </c>
    </row>
    <row r="308" s="23" customFormat="true" ht="12.75" hidden="false" customHeight="false" outlineLevel="0" collapsed="false">
      <c r="A308" s="80" t="n">
        <v>227</v>
      </c>
      <c r="B308" s="81" t="s">
        <v>70</v>
      </c>
      <c r="C308" s="82" t="s">
        <v>71</v>
      </c>
      <c r="D308" s="83" t="s">
        <v>59</v>
      </c>
      <c r="E308" s="84" t="n">
        <v>2.695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2</v>
      </c>
      <c r="N308" s="79" t="s">
        <v>43</v>
      </c>
      <c r="O308" s="79" t="s">
        <v>65</v>
      </c>
      <c r="P308" s="79" t="s">
        <v>292</v>
      </c>
    </row>
    <row r="309" s="23" customFormat="true" ht="12.95" hidden="false" customHeight="true" outlineLevel="0" collapsed="false">
      <c r="A309" s="80"/>
      <c r="B309" s="81"/>
      <c r="C309" s="81"/>
      <c r="D309" s="81"/>
      <c r="E309" s="81"/>
      <c r="F309" s="81"/>
      <c r="G309" s="85" t="n">
        <f aca="false">E309*F309</f>
        <v>0</v>
      </c>
      <c r="H309" s="108"/>
      <c r="I309" s="87" t="n">
        <f aca="false">ROUND(E309*H309,2)</f>
        <v>0</v>
      </c>
      <c r="J309" s="108"/>
      <c r="K309" s="88" t="n">
        <f aca="false">ROUND(E309*J309,2)</f>
        <v>0</v>
      </c>
      <c r="L309" s="78"/>
      <c r="M309" s="79"/>
      <c r="N309" s="79"/>
      <c r="O309" s="79"/>
      <c r="P309" s="79"/>
    </row>
    <row r="310" s="93" customFormat="true" ht="12.95" hidden="false" customHeight="true" outlineLevel="0" collapsed="false">
      <c r="A310" s="109" t="s">
        <v>86</v>
      </c>
      <c r="B310" s="110" t="s">
        <v>293</v>
      </c>
      <c r="C310" s="110" t="s">
        <v>289</v>
      </c>
      <c r="D310" s="111"/>
      <c r="E310" s="112"/>
      <c r="F310" s="112"/>
      <c r="G310" s="113" t="n">
        <f aca="false">SUM(G302:G309)</f>
        <v>26.95</v>
      </c>
      <c r="H310" s="114"/>
      <c r="I310" s="115" t="n">
        <f aca="false">SUM(I302:I309)</f>
        <v>0</v>
      </c>
      <c r="J310" s="112"/>
      <c r="K310" s="116" t="n">
        <f aca="false">SUM(K302:K309)</f>
        <v>0</v>
      </c>
      <c r="L310" s="78"/>
      <c r="M310" s="79"/>
      <c r="N310" s="79"/>
      <c r="O310" s="79"/>
      <c r="P310" s="79"/>
    </row>
    <row r="311" s="23" customFormat="true" ht="12.95" hidden="false" customHeight="true" outlineLevel="0" collapsed="false">
      <c r="A311" s="72" t="s">
        <v>35</v>
      </c>
      <c r="B311" s="73" t="s">
        <v>294</v>
      </c>
      <c r="C311" s="73" t="s">
        <v>295</v>
      </c>
      <c r="D311" s="74"/>
      <c r="E311" s="75"/>
      <c r="F311" s="75"/>
      <c r="G311" s="76"/>
      <c r="H311" s="74"/>
      <c r="I311" s="76"/>
      <c r="J311" s="75"/>
      <c r="K311" s="77"/>
      <c r="L311" s="78"/>
      <c r="M311" s="79" t="s">
        <v>38</v>
      </c>
      <c r="N311" s="79"/>
      <c r="O311" s="79"/>
      <c r="P311" s="79"/>
    </row>
    <row r="312" s="91" customFormat="true" ht="12.75" hidden="false" customHeight="false" outlineLevel="0" collapsed="false">
      <c r="A312" s="80" t="n">
        <v>228</v>
      </c>
      <c r="B312" s="81" t="s">
        <v>39</v>
      </c>
      <c r="C312" s="82" t="s">
        <v>40</v>
      </c>
      <c r="D312" s="83" t="s">
        <v>41</v>
      </c>
      <c r="E312" s="84" t="n">
        <v>1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2</v>
      </c>
      <c r="N312" s="79" t="s">
        <v>43</v>
      </c>
      <c r="O312" s="90" t="s">
        <v>44</v>
      </c>
      <c r="P312" s="79" t="n">
        <v>1</v>
      </c>
    </row>
    <row r="313" s="92" customFormat="true" ht="12.75" hidden="false" customHeight="true" outlineLevel="0" collapsed="false">
      <c r="A313" s="80" t="n">
        <v>229</v>
      </c>
      <c r="B313" s="81" t="s">
        <v>45</v>
      </c>
      <c r="C313" s="82" t="s">
        <v>46</v>
      </c>
      <c r="D313" s="83" t="s">
        <v>47</v>
      </c>
      <c r="E313" s="84" t="n">
        <v>79.5</v>
      </c>
      <c r="F313" s="84" t="n">
        <v>0.55</v>
      </c>
      <c r="G313" s="85" t="n">
        <f aca="false">E313*F313</f>
        <v>43.725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2</v>
      </c>
      <c r="N313" s="79" t="s">
        <v>48</v>
      </c>
      <c r="O313" s="79"/>
      <c r="P313" s="79" t="s">
        <v>49</v>
      </c>
    </row>
    <row r="314" s="92" customFormat="true" ht="12.75" hidden="false" customHeight="false" outlineLevel="0" collapsed="false">
      <c r="A314" s="80" t="n">
        <v>230</v>
      </c>
      <c r="B314" s="81" t="s">
        <v>57</v>
      </c>
      <c r="C314" s="82" t="s">
        <v>58</v>
      </c>
      <c r="D314" s="83" t="s">
        <v>59</v>
      </c>
      <c r="E314" s="84" t="n">
        <v>43.725</v>
      </c>
      <c r="F314" s="84"/>
      <c r="G314" s="85" t="n">
        <f aca="false">E314*F314</f>
        <v>0</v>
      </c>
      <c r="H314" s="86"/>
      <c r="I314" s="87" t="n">
        <f aca="false">ROUND(E314*H314,2)</f>
        <v>0</v>
      </c>
      <c r="J314" s="86"/>
      <c r="K314" s="88" t="n">
        <f aca="false">ROUND(E314*J314,2)</f>
        <v>0</v>
      </c>
      <c r="L314" s="89"/>
      <c r="M314" s="79" t="s">
        <v>42</v>
      </c>
      <c r="N314" s="79" t="s">
        <v>48</v>
      </c>
      <c r="O314" s="79"/>
      <c r="P314" s="79" t="s">
        <v>60</v>
      </c>
    </row>
    <row r="315" s="92" customFormat="true" ht="12.75" hidden="false" customHeight="false" outlineLevel="0" collapsed="false">
      <c r="A315" s="80" t="n">
        <v>231</v>
      </c>
      <c r="B315" s="81" t="s">
        <v>61</v>
      </c>
      <c r="C315" s="82" t="s">
        <v>62</v>
      </c>
      <c r="D315" s="83" t="s">
        <v>59</v>
      </c>
      <c r="E315" s="84" t="n">
        <v>257.103</v>
      </c>
      <c r="F315" s="84"/>
      <c r="G315" s="85" t="n">
        <f aca="false">E315*F315</f>
        <v>0</v>
      </c>
      <c r="H315" s="86"/>
      <c r="I315" s="87" t="n">
        <f aca="false">ROUND(E315*H315,2)</f>
        <v>0</v>
      </c>
      <c r="J315" s="86"/>
      <c r="K315" s="88" t="n">
        <f aca="false">ROUND(E315*J315,2)</f>
        <v>0</v>
      </c>
      <c r="L315" s="89"/>
      <c r="M315" s="79" t="s">
        <v>42</v>
      </c>
      <c r="N315" s="79" t="s">
        <v>48</v>
      </c>
      <c r="O315" s="79"/>
      <c r="P315" s="79" t="s">
        <v>60</v>
      </c>
    </row>
    <row r="316" s="93" customFormat="true" ht="12.75" hidden="false" customHeight="false" outlineLevel="0" collapsed="false">
      <c r="A316" s="80" t="n">
        <v>232</v>
      </c>
      <c r="B316" s="81" t="s">
        <v>63</v>
      </c>
      <c r="C316" s="82" t="s">
        <v>64</v>
      </c>
      <c r="D316" s="83" t="s">
        <v>59</v>
      </c>
      <c r="E316" s="84" t="n">
        <v>35.855</v>
      </c>
      <c r="F316" s="84"/>
      <c r="G316" s="85" t="n">
        <f aca="false">E316*F316</f>
        <v>0</v>
      </c>
      <c r="H316" s="86"/>
      <c r="I316" s="87" t="n">
        <f aca="false">ROUND(E316*H316,2)</f>
        <v>0</v>
      </c>
      <c r="J316" s="86"/>
      <c r="K316" s="88" t="n">
        <f aca="false">ROUND(E316*J316,2)</f>
        <v>0</v>
      </c>
      <c r="L316" s="89"/>
      <c r="M316" s="79" t="s">
        <v>42</v>
      </c>
      <c r="N316" s="79" t="s">
        <v>43</v>
      </c>
      <c r="O316" s="79" t="s">
        <v>65</v>
      </c>
      <c r="P316" s="79" t="s">
        <v>296</v>
      </c>
    </row>
    <row r="317" s="93" customFormat="true" ht="12.75" hidden="false" customHeight="false" outlineLevel="0" collapsed="false">
      <c r="A317" s="80" t="n">
        <v>233</v>
      </c>
      <c r="B317" s="81" t="s">
        <v>67</v>
      </c>
      <c r="C317" s="82" t="s">
        <v>68</v>
      </c>
      <c r="D317" s="83" t="s">
        <v>59</v>
      </c>
      <c r="E317" s="84" t="n">
        <v>1.312</v>
      </c>
      <c r="F317" s="84"/>
      <c r="G317" s="85" t="n">
        <f aca="false">E317*F317</f>
        <v>0</v>
      </c>
      <c r="H317" s="86"/>
      <c r="I317" s="87" t="n">
        <f aca="false">ROUND(E317*H317,2)</f>
        <v>0</v>
      </c>
      <c r="J317" s="86"/>
      <c r="K317" s="88" t="n">
        <f aca="false">ROUND(E317*J317,2)</f>
        <v>0</v>
      </c>
      <c r="L317" s="89"/>
      <c r="M317" s="79" t="s">
        <v>42</v>
      </c>
      <c r="N317" s="79" t="s">
        <v>43</v>
      </c>
      <c r="O317" s="79" t="s">
        <v>65</v>
      </c>
      <c r="P317" s="79" t="s">
        <v>297</v>
      </c>
    </row>
    <row r="318" s="23" customFormat="true" ht="12.75" hidden="false" customHeight="false" outlineLevel="0" collapsed="false">
      <c r="A318" s="80" t="n">
        <v>234</v>
      </c>
      <c r="B318" s="81" t="s">
        <v>70</v>
      </c>
      <c r="C318" s="82" t="s">
        <v>71</v>
      </c>
      <c r="D318" s="83" t="s">
        <v>59</v>
      </c>
      <c r="E318" s="84" t="n">
        <v>4.373</v>
      </c>
      <c r="F318" s="84"/>
      <c r="G318" s="85" t="n">
        <f aca="false">E318*F318</f>
        <v>0</v>
      </c>
      <c r="H318" s="86"/>
      <c r="I318" s="87" t="n">
        <f aca="false">ROUND(E318*H318,2)</f>
        <v>0</v>
      </c>
      <c r="J318" s="86"/>
      <c r="K318" s="88" t="n">
        <f aca="false">ROUND(E318*J318,2)</f>
        <v>0</v>
      </c>
      <c r="L318" s="89"/>
      <c r="M318" s="79" t="s">
        <v>42</v>
      </c>
      <c r="N318" s="79" t="s">
        <v>43</v>
      </c>
      <c r="O318" s="79" t="s">
        <v>65</v>
      </c>
      <c r="P318" s="79" t="s">
        <v>298</v>
      </c>
    </row>
    <row r="319" s="23" customFormat="true" ht="12.95" hidden="false" customHeight="true" outlineLevel="0" collapsed="false">
      <c r="A319" s="80"/>
      <c r="B319" s="81"/>
      <c r="C319" s="81"/>
      <c r="D319" s="81"/>
      <c r="E319" s="81"/>
      <c r="F319" s="81"/>
      <c r="G319" s="85" t="n">
        <f aca="false">E319*F319</f>
        <v>0</v>
      </c>
      <c r="H319" s="108"/>
      <c r="I319" s="87" t="n">
        <f aca="false">ROUND(E319*H319,2)</f>
        <v>0</v>
      </c>
      <c r="J319" s="108"/>
      <c r="K319" s="88" t="n">
        <f aca="false">ROUND(E319*J319,2)</f>
        <v>0</v>
      </c>
      <c r="L319" s="78"/>
      <c r="M319" s="79"/>
      <c r="N319" s="79"/>
      <c r="O319" s="79"/>
      <c r="P319" s="79"/>
    </row>
    <row r="320" s="93" customFormat="true" ht="12.95" hidden="false" customHeight="true" outlineLevel="0" collapsed="false">
      <c r="A320" s="109" t="s">
        <v>86</v>
      </c>
      <c r="B320" s="110" t="s">
        <v>299</v>
      </c>
      <c r="C320" s="110" t="s">
        <v>295</v>
      </c>
      <c r="D320" s="111"/>
      <c r="E320" s="112"/>
      <c r="F320" s="112"/>
      <c r="G320" s="113" t="n">
        <f aca="false">SUM(G312:G319)</f>
        <v>43.725</v>
      </c>
      <c r="H320" s="114"/>
      <c r="I320" s="115" t="n">
        <f aca="false">SUM(I312:I319)</f>
        <v>0</v>
      </c>
      <c r="J320" s="112"/>
      <c r="K320" s="116" t="n">
        <f aca="false">SUM(K312:K319)</f>
        <v>0</v>
      </c>
      <c r="L320" s="78"/>
      <c r="M320" s="79"/>
      <c r="N320" s="79"/>
      <c r="O320" s="79"/>
      <c r="P320" s="79"/>
    </row>
    <row r="321" s="93" customFormat="true" ht="12.95" hidden="false" customHeight="true" outlineLevel="0" collapsed="false">
      <c r="A321" s="72" t="s">
        <v>35</v>
      </c>
      <c r="B321" s="73" t="s">
        <v>300</v>
      </c>
      <c r="C321" s="73" t="s">
        <v>301</v>
      </c>
      <c r="D321" s="118"/>
      <c r="E321" s="119"/>
      <c r="F321" s="119"/>
      <c r="G321" s="120"/>
      <c r="H321" s="121"/>
      <c r="I321" s="120"/>
      <c r="J321" s="119"/>
      <c r="K321" s="122"/>
      <c r="L321" s="78"/>
      <c r="M321" s="79" t="s">
        <v>38</v>
      </c>
      <c r="N321" s="79"/>
      <c r="O321" s="79"/>
      <c r="P321" s="79"/>
    </row>
    <row r="322" s="91" customFormat="true" ht="12.75" hidden="false" customHeight="false" outlineLevel="0" collapsed="false">
      <c r="A322" s="80" t="n">
        <v>235</v>
      </c>
      <c r="B322" s="81" t="s">
        <v>39</v>
      </c>
      <c r="C322" s="82" t="s">
        <v>40</v>
      </c>
      <c r="D322" s="83" t="s">
        <v>41</v>
      </c>
      <c r="E322" s="84" t="n">
        <v>2</v>
      </c>
      <c r="F322" s="84"/>
      <c r="G322" s="85" t="n">
        <f aca="false">E322*F322</f>
        <v>0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2</v>
      </c>
      <c r="N322" s="79" t="s">
        <v>43</v>
      </c>
      <c r="O322" s="90" t="s">
        <v>44</v>
      </c>
      <c r="P322" s="79" t="n">
        <v>0</v>
      </c>
    </row>
    <row r="323" s="123" customFormat="true" ht="12.75" hidden="false" customHeight="false" outlineLevel="0" collapsed="false">
      <c r="A323" s="80" t="n">
        <v>236</v>
      </c>
      <c r="B323" s="81" t="s">
        <v>197</v>
      </c>
      <c r="C323" s="82" t="s">
        <v>198</v>
      </c>
      <c r="D323" s="83" t="s">
        <v>59</v>
      </c>
      <c r="E323" s="84" t="n">
        <v>8.236</v>
      </c>
      <c r="F323" s="84" t="n">
        <v>1</v>
      </c>
      <c r="G323" s="85" t="n">
        <f aca="false">E323*F323</f>
        <v>8.236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2</v>
      </c>
      <c r="N323" s="79" t="s">
        <v>43</v>
      </c>
      <c r="O323" s="90" t="s">
        <v>199</v>
      </c>
      <c r="P323" s="79" t="s">
        <v>302</v>
      </c>
    </row>
    <row r="324" s="93" customFormat="true" ht="12.75" hidden="false" customHeight="false" outlineLevel="0" collapsed="false">
      <c r="A324" s="80" t="n">
        <v>237</v>
      </c>
      <c r="B324" s="81" t="s">
        <v>201</v>
      </c>
      <c r="C324" s="82" t="s">
        <v>51</v>
      </c>
      <c r="D324" s="83" t="s">
        <v>52</v>
      </c>
      <c r="E324" s="84" t="n">
        <v>3.7</v>
      </c>
      <c r="F324" s="84" t="n">
        <v>2.38</v>
      </c>
      <c r="G324" s="85" t="n">
        <f aca="false">E324*F324</f>
        <v>8.806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2</v>
      </c>
      <c r="N324" s="79" t="s">
        <v>43</v>
      </c>
      <c r="O324" s="90" t="s">
        <v>199</v>
      </c>
      <c r="P324" s="79" t="s">
        <v>303</v>
      </c>
    </row>
    <row r="325" s="92" customFormat="true" ht="12.75" hidden="false" customHeight="false" outlineLevel="0" collapsed="false">
      <c r="A325" s="80" t="n">
        <v>238</v>
      </c>
      <c r="B325" s="81" t="s">
        <v>57</v>
      </c>
      <c r="C325" s="82" t="s">
        <v>58</v>
      </c>
      <c r="D325" s="83" t="s">
        <v>59</v>
      </c>
      <c r="E325" s="84" t="n">
        <v>17.042</v>
      </c>
      <c r="F325" s="84"/>
      <c r="G325" s="85" t="n">
        <f aca="false">E325*F325</f>
        <v>0</v>
      </c>
      <c r="H325" s="86"/>
      <c r="I325" s="87" t="n">
        <f aca="false">ROUND(E325*H325,2)</f>
        <v>0</v>
      </c>
      <c r="J325" s="86"/>
      <c r="K325" s="88" t="n">
        <f aca="false">ROUND(E325*J325,2)</f>
        <v>0</v>
      </c>
      <c r="L325" s="89"/>
      <c r="M325" s="79" t="s">
        <v>42</v>
      </c>
      <c r="N325" s="79" t="s">
        <v>48</v>
      </c>
      <c r="O325" s="79"/>
      <c r="P325" s="79" t="s">
        <v>203</v>
      </c>
    </row>
    <row r="326" s="92" customFormat="true" ht="12.75" hidden="false" customHeight="false" outlineLevel="0" collapsed="false">
      <c r="A326" s="80" t="n">
        <v>239</v>
      </c>
      <c r="B326" s="81" t="s">
        <v>61</v>
      </c>
      <c r="C326" s="82" t="s">
        <v>62</v>
      </c>
      <c r="D326" s="83" t="s">
        <v>59</v>
      </c>
      <c r="E326" s="84" t="n">
        <v>61.642</v>
      </c>
      <c r="F326" s="84"/>
      <c r="G326" s="85" t="n">
        <f aca="false">E326*F326</f>
        <v>0</v>
      </c>
      <c r="H326" s="86"/>
      <c r="I326" s="87" t="n">
        <f aca="false">ROUND(E326*H326,2)</f>
        <v>0</v>
      </c>
      <c r="J326" s="86"/>
      <c r="K326" s="88" t="n">
        <f aca="false">ROUND(E326*J326,2)</f>
        <v>0</v>
      </c>
      <c r="L326" s="89"/>
      <c r="M326" s="79" t="s">
        <v>42</v>
      </c>
      <c r="N326" s="79" t="s">
        <v>48</v>
      </c>
      <c r="O326" s="79"/>
      <c r="P326" s="79" t="s">
        <v>203</v>
      </c>
    </row>
    <row r="327" s="93" customFormat="true" ht="12.75" hidden="false" customHeight="false" outlineLevel="0" collapsed="false">
      <c r="A327" s="80" t="n">
        <v>240</v>
      </c>
      <c r="B327" s="81" t="s">
        <v>63</v>
      </c>
      <c r="C327" s="82" t="s">
        <v>64</v>
      </c>
      <c r="D327" s="83" t="s">
        <v>59</v>
      </c>
      <c r="E327" s="84" t="n">
        <v>8.806</v>
      </c>
      <c r="F327" s="84"/>
      <c r="G327" s="85" t="n">
        <f aca="false">E327*F327</f>
        <v>0</v>
      </c>
      <c r="H327" s="86"/>
      <c r="I327" s="87" t="n">
        <f aca="false">ROUND(E327*H327,2)</f>
        <v>0</v>
      </c>
      <c r="J327" s="86"/>
      <c r="K327" s="88" t="n">
        <f aca="false">ROUND(E327*J327,2)</f>
        <v>0</v>
      </c>
      <c r="L327" s="89"/>
      <c r="M327" s="79" t="s">
        <v>42</v>
      </c>
      <c r="N327" s="79" t="s">
        <v>43</v>
      </c>
      <c r="O327" s="79" t="s">
        <v>65</v>
      </c>
      <c r="P327" s="79" t="s">
        <v>304</v>
      </c>
    </row>
    <row r="328" s="93" customFormat="true" ht="12.75" hidden="false" customHeight="false" outlineLevel="0" collapsed="false">
      <c r="A328" s="80" t="n">
        <v>241</v>
      </c>
      <c r="B328" s="81" t="s">
        <v>76</v>
      </c>
      <c r="C328" s="82" t="s">
        <v>77</v>
      </c>
      <c r="D328" s="83" t="s">
        <v>59</v>
      </c>
      <c r="E328" s="84" t="n">
        <v>8.236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2</v>
      </c>
      <c r="N328" s="79" t="s">
        <v>43</v>
      </c>
      <c r="O328" s="79" t="s">
        <v>65</v>
      </c>
      <c r="P328" s="79" t="s">
        <v>305</v>
      </c>
    </row>
    <row r="329" s="93" customFormat="true" ht="12.95" hidden="false" customHeight="true" outlineLevel="0" collapsed="false">
      <c r="A329" s="80"/>
      <c r="B329" s="81"/>
      <c r="C329" s="81"/>
      <c r="D329" s="81"/>
      <c r="E329" s="81"/>
      <c r="F329" s="81"/>
      <c r="G329" s="85" t="n">
        <f aca="false">E329*F329</f>
        <v>0</v>
      </c>
      <c r="H329" s="108"/>
      <c r="I329" s="87" t="n">
        <f aca="false">ROUND(E329*H329,2)</f>
        <v>0</v>
      </c>
      <c r="J329" s="108"/>
      <c r="K329" s="88" t="n">
        <f aca="false">ROUND(E329*J329,2)</f>
        <v>0</v>
      </c>
      <c r="L329" s="78"/>
      <c r="M329" s="79"/>
      <c r="N329" s="79"/>
      <c r="O329" s="79"/>
      <c r="P329" s="79"/>
    </row>
    <row r="330" s="93" customFormat="true" ht="12.95" hidden="false" customHeight="true" outlineLevel="0" collapsed="false">
      <c r="A330" s="109" t="s">
        <v>86</v>
      </c>
      <c r="B330" s="110" t="s">
        <v>306</v>
      </c>
      <c r="C330" s="110" t="s">
        <v>301</v>
      </c>
      <c r="D330" s="111"/>
      <c r="E330" s="112"/>
      <c r="F330" s="112"/>
      <c r="G330" s="113" t="n">
        <f aca="false">SUM(G322:G329)</f>
        <v>17.042</v>
      </c>
      <c r="H330" s="114"/>
      <c r="I330" s="115" t="n">
        <f aca="false">SUM(I322:I329)</f>
        <v>0</v>
      </c>
      <c r="J330" s="112"/>
      <c r="K330" s="116" t="n">
        <f aca="false">SUM(K322:K329)</f>
        <v>0</v>
      </c>
      <c r="L330" s="78"/>
      <c r="M330" s="79"/>
      <c r="N330" s="79"/>
      <c r="O330" s="79"/>
      <c r="P330" s="79"/>
    </row>
    <row r="331" s="23" customFormat="true" ht="12.95" hidden="false" customHeight="true" outlineLevel="0" collapsed="false">
      <c r="A331" s="72" t="s">
        <v>35</v>
      </c>
      <c r="B331" s="73" t="s">
        <v>307</v>
      </c>
      <c r="C331" s="73" t="s">
        <v>308</v>
      </c>
      <c r="D331" s="74"/>
      <c r="E331" s="75"/>
      <c r="F331" s="75"/>
      <c r="G331" s="76"/>
      <c r="H331" s="74"/>
      <c r="I331" s="76"/>
      <c r="J331" s="75"/>
      <c r="K331" s="77"/>
      <c r="L331" s="78"/>
      <c r="M331" s="79" t="s">
        <v>38</v>
      </c>
      <c r="N331" s="79"/>
      <c r="O331" s="79"/>
      <c r="P331" s="79"/>
    </row>
    <row r="332" s="91" customFormat="true" ht="12.75" hidden="false" customHeight="false" outlineLevel="0" collapsed="false">
      <c r="A332" s="80" t="n">
        <v>242</v>
      </c>
      <c r="B332" s="81" t="s">
        <v>39</v>
      </c>
      <c r="C332" s="82" t="s">
        <v>40</v>
      </c>
      <c r="D332" s="83" t="s">
        <v>41</v>
      </c>
      <c r="E332" s="84" t="n">
        <v>1</v>
      </c>
      <c r="F332" s="84"/>
      <c r="G332" s="85" t="n">
        <f aca="false">E332*F332</f>
        <v>0</v>
      </c>
      <c r="H332" s="86"/>
      <c r="I332" s="87" t="n">
        <f aca="false">ROUND(E332*H332,2)</f>
        <v>0</v>
      </c>
      <c r="J332" s="86"/>
      <c r="K332" s="88" t="n">
        <f aca="false">ROUND(E332*J332,2)</f>
        <v>0</v>
      </c>
      <c r="L332" s="89"/>
      <c r="M332" s="79" t="s">
        <v>42</v>
      </c>
      <c r="N332" s="79" t="s">
        <v>43</v>
      </c>
      <c r="O332" s="90" t="s">
        <v>44</v>
      </c>
      <c r="P332" s="79" t="n">
        <v>1</v>
      </c>
    </row>
    <row r="333" s="92" customFormat="true" ht="12.75" hidden="false" customHeight="true" outlineLevel="0" collapsed="false">
      <c r="A333" s="80" t="n">
        <v>243</v>
      </c>
      <c r="B333" s="81" t="s">
        <v>45</v>
      </c>
      <c r="C333" s="82" t="s">
        <v>46</v>
      </c>
      <c r="D333" s="83" t="s">
        <v>47</v>
      </c>
      <c r="E333" s="84" t="n">
        <v>232.5</v>
      </c>
      <c r="F333" s="84" t="n">
        <v>0.55</v>
      </c>
      <c r="G333" s="85" t="n">
        <f aca="false">E333*F333</f>
        <v>127.875</v>
      </c>
      <c r="H333" s="86"/>
      <c r="I333" s="87" t="n">
        <f aca="false">ROUND(E333*H333,2)</f>
        <v>0</v>
      </c>
      <c r="J333" s="86"/>
      <c r="K333" s="88" t="n">
        <f aca="false">ROUND(E333*J333,2)</f>
        <v>0</v>
      </c>
      <c r="L333" s="89"/>
      <c r="M333" s="79" t="s">
        <v>42</v>
      </c>
      <c r="N333" s="79" t="s">
        <v>48</v>
      </c>
      <c r="O333" s="79"/>
      <c r="P333" s="79" t="s">
        <v>49</v>
      </c>
    </row>
    <row r="334" s="92" customFormat="true" ht="12.75" hidden="false" customHeight="false" outlineLevel="0" collapsed="false">
      <c r="A334" s="80" t="n">
        <v>244</v>
      </c>
      <c r="B334" s="81" t="s">
        <v>50</v>
      </c>
      <c r="C334" s="82" t="s">
        <v>51</v>
      </c>
      <c r="D334" s="83" t="s">
        <v>52</v>
      </c>
      <c r="E334" s="84" t="n">
        <v>6.99</v>
      </c>
      <c r="F334" s="84" t="n">
        <v>2.41</v>
      </c>
      <c r="G334" s="85" t="n">
        <f aca="false">E334*F334</f>
        <v>16.8459</v>
      </c>
      <c r="H334" s="86"/>
      <c r="I334" s="87" t="n">
        <f aca="false">ROUND(E334*H334,2)</f>
        <v>0</v>
      </c>
      <c r="J334" s="86"/>
      <c r="K334" s="88" t="n">
        <f aca="false">ROUND(E334*J334,2)</f>
        <v>0</v>
      </c>
      <c r="L334" s="89"/>
      <c r="M334" s="79" t="s">
        <v>42</v>
      </c>
      <c r="N334" s="79" t="s">
        <v>48</v>
      </c>
      <c r="O334" s="79"/>
      <c r="P334" s="79" t="s">
        <v>309</v>
      </c>
    </row>
    <row r="335" s="92" customFormat="true" ht="12.75" hidden="false" customHeight="false" outlineLevel="0" collapsed="false">
      <c r="A335" s="80" t="n">
        <v>245</v>
      </c>
      <c r="B335" s="81" t="s">
        <v>57</v>
      </c>
      <c r="C335" s="82" t="s">
        <v>58</v>
      </c>
      <c r="D335" s="83" t="s">
        <v>59</v>
      </c>
      <c r="E335" s="84" t="n">
        <v>144.721</v>
      </c>
      <c r="F335" s="84"/>
      <c r="G335" s="85" t="n">
        <f aca="false">E335*F335</f>
        <v>0</v>
      </c>
      <c r="H335" s="86"/>
      <c r="I335" s="87" t="n">
        <f aca="false">ROUND(E335*H335,2)</f>
        <v>0</v>
      </c>
      <c r="J335" s="86"/>
      <c r="K335" s="88" t="n">
        <f aca="false">ROUND(E335*J335,2)</f>
        <v>0</v>
      </c>
      <c r="L335" s="89"/>
      <c r="M335" s="79" t="s">
        <v>42</v>
      </c>
      <c r="N335" s="79" t="s">
        <v>48</v>
      </c>
      <c r="O335" s="79"/>
      <c r="P335" s="79" t="s">
        <v>60</v>
      </c>
    </row>
    <row r="336" s="92" customFormat="true" ht="12.75" hidden="false" customHeight="false" outlineLevel="0" collapsed="false">
      <c r="A336" s="80" t="n">
        <v>246</v>
      </c>
      <c r="B336" s="81" t="s">
        <v>61</v>
      </c>
      <c r="C336" s="82" t="s">
        <v>62</v>
      </c>
      <c r="D336" s="83" t="s">
        <v>59</v>
      </c>
      <c r="E336" s="84" t="n">
        <v>1102.192</v>
      </c>
      <c r="F336" s="84"/>
      <c r="G336" s="85" t="n">
        <f aca="false">E336*F336</f>
        <v>0</v>
      </c>
      <c r="H336" s="86"/>
      <c r="I336" s="87" t="n">
        <f aca="false">ROUND(E336*H336,2)</f>
        <v>0</v>
      </c>
      <c r="J336" s="86"/>
      <c r="K336" s="88" t="n">
        <f aca="false">ROUND(E336*J336,2)</f>
        <v>0</v>
      </c>
      <c r="L336" s="89"/>
      <c r="M336" s="79" t="s">
        <v>42</v>
      </c>
      <c r="N336" s="79" t="s">
        <v>48</v>
      </c>
      <c r="O336" s="79"/>
      <c r="P336" s="79" t="s">
        <v>60</v>
      </c>
    </row>
    <row r="337" s="93" customFormat="true" ht="12.75" hidden="false" customHeight="false" outlineLevel="0" collapsed="false">
      <c r="A337" s="80" t="n">
        <v>247</v>
      </c>
      <c r="B337" s="81" t="s">
        <v>63</v>
      </c>
      <c r="C337" s="82" t="s">
        <v>64</v>
      </c>
      <c r="D337" s="83" t="s">
        <v>59</v>
      </c>
      <c r="E337" s="84" t="n">
        <v>116.697</v>
      </c>
      <c r="F337" s="84"/>
      <c r="G337" s="85" t="n">
        <f aca="false">E337*F337</f>
        <v>0</v>
      </c>
      <c r="H337" s="86"/>
      <c r="I337" s="87" t="n">
        <f aca="false">ROUND(E337*H337,2)</f>
        <v>0</v>
      </c>
      <c r="J337" s="86"/>
      <c r="K337" s="88" t="n">
        <f aca="false">ROUND(E337*J337,2)</f>
        <v>0</v>
      </c>
      <c r="L337" s="89"/>
      <c r="M337" s="79" t="s">
        <v>42</v>
      </c>
      <c r="N337" s="79" t="s">
        <v>43</v>
      </c>
      <c r="O337" s="79" t="s">
        <v>65</v>
      </c>
      <c r="P337" s="79" t="s">
        <v>310</v>
      </c>
    </row>
    <row r="338" s="93" customFormat="true" ht="12.75" hidden="false" customHeight="false" outlineLevel="0" collapsed="false">
      <c r="A338" s="80" t="n">
        <v>248</v>
      </c>
      <c r="B338" s="81" t="s">
        <v>67</v>
      </c>
      <c r="C338" s="82" t="s">
        <v>68</v>
      </c>
      <c r="D338" s="83" t="s">
        <v>59</v>
      </c>
      <c r="E338" s="84" t="n">
        <v>4.342</v>
      </c>
      <c r="F338" s="84"/>
      <c r="G338" s="85" t="n">
        <f aca="false">E338*F338</f>
        <v>0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2</v>
      </c>
      <c r="N338" s="79" t="s">
        <v>43</v>
      </c>
      <c r="O338" s="79" t="s">
        <v>65</v>
      </c>
      <c r="P338" s="79" t="s">
        <v>311</v>
      </c>
    </row>
    <row r="339" s="23" customFormat="true" ht="12.75" hidden="false" customHeight="false" outlineLevel="0" collapsed="false">
      <c r="A339" s="80" t="n">
        <v>249</v>
      </c>
      <c r="B339" s="81" t="s">
        <v>70</v>
      </c>
      <c r="C339" s="82" t="s">
        <v>71</v>
      </c>
      <c r="D339" s="83" t="s">
        <v>59</v>
      </c>
      <c r="E339" s="84" t="n">
        <v>14.472</v>
      </c>
      <c r="F339" s="84"/>
      <c r="G339" s="85" t="n">
        <f aca="false">E339*F339</f>
        <v>0</v>
      </c>
      <c r="H339" s="86"/>
      <c r="I339" s="87" t="n">
        <f aca="false">ROUND(E339*H339,2)</f>
        <v>0</v>
      </c>
      <c r="J339" s="86"/>
      <c r="K339" s="88" t="n">
        <f aca="false">ROUND(E339*J339,2)</f>
        <v>0</v>
      </c>
      <c r="L339" s="89"/>
      <c r="M339" s="79" t="s">
        <v>42</v>
      </c>
      <c r="N339" s="79" t="s">
        <v>43</v>
      </c>
      <c r="O339" s="79" t="s">
        <v>65</v>
      </c>
      <c r="P339" s="79" t="s">
        <v>312</v>
      </c>
    </row>
    <row r="340" s="93" customFormat="true" ht="12.75" hidden="false" customHeight="false" outlineLevel="0" collapsed="false">
      <c r="A340" s="80" t="n">
        <v>250</v>
      </c>
      <c r="B340" s="81" t="s">
        <v>76</v>
      </c>
      <c r="C340" s="82" t="s">
        <v>77</v>
      </c>
      <c r="D340" s="83" t="s">
        <v>59</v>
      </c>
      <c r="E340" s="84" t="n">
        <v>5.5</v>
      </c>
      <c r="F340" s="84"/>
      <c r="G340" s="85" t="n">
        <f aca="false">E340*F340</f>
        <v>0</v>
      </c>
      <c r="H340" s="86"/>
      <c r="I340" s="87" t="n">
        <f aca="false">ROUND(E340*H340,2)</f>
        <v>0</v>
      </c>
      <c r="J340" s="86"/>
      <c r="K340" s="88" t="n">
        <f aca="false">ROUND(E340*J340,2)</f>
        <v>0</v>
      </c>
      <c r="L340" s="89"/>
      <c r="M340" s="79" t="s">
        <v>42</v>
      </c>
      <c r="N340" s="79" t="s">
        <v>43</v>
      </c>
      <c r="O340" s="79" t="s">
        <v>65</v>
      </c>
      <c r="P340" s="79" t="s">
        <v>313</v>
      </c>
    </row>
    <row r="341" s="93" customFormat="true" ht="12.75" hidden="false" customHeight="false" outlineLevel="0" collapsed="false">
      <c r="A341" s="80" t="n">
        <v>251</v>
      </c>
      <c r="B341" s="81" t="s">
        <v>205</v>
      </c>
      <c r="C341" s="82" t="s">
        <v>206</v>
      </c>
      <c r="D341" s="83" t="s">
        <v>59</v>
      </c>
      <c r="E341" s="84" t="n">
        <v>0.45</v>
      </c>
      <c r="F341" s="84"/>
      <c r="G341" s="85" t="n">
        <f aca="false">E341*F341</f>
        <v>0</v>
      </c>
      <c r="H341" s="86"/>
      <c r="I341" s="87" t="n">
        <f aca="false">ROUND(E341*H341,2)</f>
        <v>0</v>
      </c>
      <c r="J341" s="86"/>
      <c r="K341" s="88" t="n">
        <f aca="false">ROUND(E341*J341,2)</f>
        <v>0</v>
      </c>
      <c r="L341" s="89"/>
      <c r="M341" s="79" t="s">
        <v>42</v>
      </c>
      <c r="N341" s="79" t="s">
        <v>43</v>
      </c>
      <c r="O341" s="79" t="s">
        <v>65</v>
      </c>
      <c r="P341" s="79" t="n">
        <v>5.5</v>
      </c>
    </row>
    <row r="342" s="93" customFormat="true" ht="12.75" hidden="false" customHeight="false" outlineLevel="0" collapsed="false">
      <c r="A342" s="80" t="n">
        <v>252</v>
      </c>
      <c r="B342" s="81" t="s">
        <v>314</v>
      </c>
      <c r="C342" s="82" t="s">
        <v>315</v>
      </c>
      <c r="D342" s="83" t="s">
        <v>59</v>
      </c>
      <c r="E342" s="84" t="n">
        <v>3.26</v>
      </c>
      <c r="F342" s="84"/>
      <c r="G342" s="85" t="n">
        <f aca="false">E342*F342</f>
        <v>0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2</v>
      </c>
      <c r="N342" s="79" t="s">
        <v>43</v>
      </c>
      <c r="O342" s="79" t="s">
        <v>65</v>
      </c>
      <c r="P342" s="79" t="n">
        <v>0.45</v>
      </c>
    </row>
    <row r="343" s="93" customFormat="true" ht="12.95" hidden="false" customHeight="true" outlineLevel="0" collapsed="false">
      <c r="A343" s="80"/>
      <c r="B343" s="81"/>
      <c r="C343" s="81"/>
      <c r="D343" s="81"/>
      <c r="E343" s="81"/>
      <c r="F343" s="81"/>
      <c r="G343" s="85" t="n">
        <f aca="false">E343*F343</f>
        <v>0</v>
      </c>
      <c r="H343" s="108"/>
      <c r="I343" s="87" t="n">
        <f aca="false">ROUND(E343*H343,2)</f>
        <v>0</v>
      </c>
      <c r="J343" s="108"/>
      <c r="K343" s="88" t="n">
        <f aca="false">ROUND(E343*J343,2)</f>
        <v>0</v>
      </c>
      <c r="L343" s="78"/>
      <c r="M343" s="79"/>
      <c r="N343" s="79"/>
      <c r="O343" s="79"/>
      <c r="P343" s="79"/>
    </row>
    <row r="344" s="93" customFormat="true" ht="12.95" hidden="false" customHeight="true" outlineLevel="0" collapsed="false">
      <c r="A344" s="109" t="s">
        <v>86</v>
      </c>
      <c r="B344" s="110" t="s">
        <v>316</v>
      </c>
      <c r="C344" s="110" t="s">
        <v>308</v>
      </c>
      <c r="D344" s="111"/>
      <c r="E344" s="112"/>
      <c r="F344" s="112"/>
      <c r="G344" s="113" t="n">
        <f aca="false">SUM(G332:G343)</f>
        <v>144.7209</v>
      </c>
      <c r="H344" s="114"/>
      <c r="I344" s="115" t="n">
        <f aca="false">SUM(I332:I343)</f>
        <v>0</v>
      </c>
      <c r="J344" s="112"/>
      <c r="K344" s="116" t="n">
        <f aca="false">SUM(K332:K343)</f>
        <v>0</v>
      </c>
      <c r="L344" s="78"/>
      <c r="M344" s="79"/>
      <c r="N344" s="79"/>
      <c r="O344" s="79"/>
      <c r="P344" s="79"/>
    </row>
    <row r="345" s="93" customFormat="true" ht="12.95" hidden="false" customHeight="true" outlineLevel="0" collapsed="false">
      <c r="A345" s="72" t="s">
        <v>35</v>
      </c>
      <c r="B345" s="73" t="s">
        <v>317</v>
      </c>
      <c r="C345" s="73" t="s">
        <v>318</v>
      </c>
      <c r="D345" s="118"/>
      <c r="E345" s="119"/>
      <c r="F345" s="119"/>
      <c r="G345" s="120"/>
      <c r="H345" s="121"/>
      <c r="I345" s="120"/>
      <c r="J345" s="119"/>
      <c r="K345" s="122"/>
      <c r="L345" s="78"/>
      <c r="M345" s="79" t="s">
        <v>38</v>
      </c>
      <c r="N345" s="79"/>
      <c r="O345" s="79"/>
      <c r="P345" s="79"/>
    </row>
    <row r="346" s="92" customFormat="true" ht="22.5" hidden="false" customHeight="false" outlineLevel="0" collapsed="false">
      <c r="A346" s="80" t="n">
        <v>259</v>
      </c>
      <c r="B346" s="81" t="s">
        <v>99</v>
      </c>
      <c r="C346" s="82" t="s">
        <v>100</v>
      </c>
      <c r="D346" s="83" t="s">
        <v>47</v>
      </c>
      <c r="E346" s="84" t="n">
        <v>1462.2</v>
      </c>
      <c r="F346" s="84" t="n">
        <v>0.222</v>
      </c>
      <c r="G346" s="85" t="n">
        <f aca="false">E346*F346</f>
        <v>324.6084</v>
      </c>
      <c r="H346" s="86"/>
      <c r="I346" s="87" t="n">
        <f aca="false">ROUND(E346*H346,2)</f>
        <v>0</v>
      </c>
      <c r="J346" s="86"/>
      <c r="K346" s="88" t="n">
        <f aca="false">ROUND(E346*J346,2)</f>
        <v>0</v>
      </c>
      <c r="L346" s="89"/>
      <c r="M346" s="79" t="s">
        <v>42</v>
      </c>
      <c r="N346" s="79" t="s">
        <v>48</v>
      </c>
      <c r="O346" s="79"/>
      <c r="P346" s="79" t="s">
        <v>49</v>
      </c>
    </row>
    <row r="347" s="92" customFormat="true" ht="22.5" hidden="false" customHeight="false" outlineLevel="0" collapsed="false">
      <c r="A347" s="80" t="n">
        <v>260</v>
      </c>
      <c r="B347" s="81" t="s">
        <v>214</v>
      </c>
      <c r="C347" s="82" t="s">
        <v>215</v>
      </c>
      <c r="D347" s="83" t="s">
        <v>52</v>
      </c>
      <c r="E347" s="84" t="n">
        <v>59.68</v>
      </c>
      <c r="F347" s="84" t="n">
        <v>2.38</v>
      </c>
      <c r="G347" s="85" t="n">
        <f aca="false">E347*F347</f>
        <v>142.0384</v>
      </c>
      <c r="H347" s="86"/>
      <c r="I347" s="87" t="n">
        <f aca="false">ROUND(E347*H347,2)</f>
        <v>0</v>
      </c>
      <c r="J347" s="86"/>
      <c r="K347" s="88" t="n">
        <f aca="false">ROUND(E347*J347,2)</f>
        <v>0</v>
      </c>
      <c r="L347" s="89"/>
      <c r="M347" s="79" t="s">
        <v>42</v>
      </c>
      <c r="N347" s="79" t="s">
        <v>48</v>
      </c>
      <c r="O347" s="79"/>
      <c r="P347" s="79" t="s">
        <v>319</v>
      </c>
    </row>
    <row r="348" s="94" customFormat="true" ht="12.75" hidden="false" customHeight="false" outlineLevel="0" collapsed="false">
      <c r="A348" s="80" t="n">
        <v>261</v>
      </c>
      <c r="B348" s="81" t="s">
        <v>54</v>
      </c>
      <c r="C348" s="82" t="s">
        <v>55</v>
      </c>
      <c r="D348" s="83" t="s">
        <v>52</v>
      </c>
      <c r="E348" s="84" t="n">
        <v>59.68</v>
      </c>
      <c r="F348" s="84" t="n">
        <v>0</v>
      </c>
      <c r="G348" s="85" t="n">
        <f aca="false">E348*F348</f>
        <v>0</v>
      </c>
      <c r="H348" s="86"/>
      <c r="I348" s="87" t="n">
        <f aca="false">ROUND(E348*H348,2)</f>
        <v>0</v>
      </c>
      <c r="J348" s="86"/>
      <c r="K348" s="88" t="n">
        <f aca="false">ROUND(E348*J348,2)</f>
        <v>0</v>
      </c>
      <c r="L348" s="89"/>
      <c r="M348" s="79" t="s">
        <v>42</v>
      </c>
      <c r="N348" s="79" t="s">
        <v>48</v>
      </c>
      <c r="O348" s="79"/>
      <c r="P348" s="79" t="s">
        <v>319</v>
      </c>
    </row>
    <row r="349" s="92" customFormat="true" ht="12.75" hidden="false" customHeight="false" outlineLevel="0" collapsed="false">
      <c r="A349" s="80" t="n">
        <v>262</v>
      </c>
      <c r="B349" s="81" t="s">
        <v>57</v>
      </c>
      <c r="C349" s="82" t="s">
        <v>58</v>
      </c>
      <c r="D349" s="83" t="s">
        <v>59</v>
      </c>
      <c r="E349" s="84" t="n">
        <v>466.647</v>
      </c>
      <c r="F349" s="84"/>
      <c r="G349" s="85" t="n">
        <f aca="false">E349*F349</f>
        <v>0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2</v>
      </c>
      <c r="N349" s="79" t="s">
        <v>48</v>
      </c>
      <c r="O349" s="79"/>
      <c r="P349" s="79" t="s">
        <v>60</v>
      </c>
    </row>
    <row r="350" s="92" customFormat="true" ht="12.75" hidden="false" customHeight="false" outlineLevel="0" collapsed="false">
      <c r="A350" s="80" t="n">
        <v>263</v>
      </c>
      <c r="B350" s="81" t="s">
        <v>61</v>
      </c>
      <c r="C350" s="82" t="s">
        <v>62</v>
      </c>
      <c r="D350" s="83" t="s">
        <v>59</v>
      </c>
      <c r="E350" s="84" t="n">
        <v>5214.178</v>
      </c>
      <c r="F350" s="84"/>
      <c r="G350" s="85" t="n">
        <f aca="false">E350*F350</f>
        <v>0</v>
      </c>
      <c r="H350" s="86"/>
      <c r="I350" s="87" t="n">
        <f aca="false">ROUND(E350*H350,2)</f>
        <v>0</v>
      </c>
      <c r="J350" s="86"/>
      <c r="K350" s="88" t="n">
        <f aca="false">ROUND(E350*J350,2)</f>
        <v>0</v>
      </c>
      <c r="L350" s="89"/>
      <c r="M350" s="79" t="s">
        <v>42</v>
      </c>
      <c r="N350" s="79" t="s">
        <v>48</v>
      </c>
      <c r="O350" s="79"/>
      <c r="P350" s="79" t="s">
        <v>60</v>
      </c>
    </row>
    <row r="351" s="93" customFormat="true" ht="12.75" hidden="false" customHeight="false" outlineLevel="0" collapsed="false">
      <c r="A351" s="80" t="n">
        <v>264</v>
      </c>
      <c r="B351" s="81" t="s">
        <v>63</v>
      </c>
      <c r="C351" s="82" t="s">
        <v>64</v>
      </c>
      <c r="D351" s="83" t="s">
        <v>59</v>
      </c>
      <c r="E351" s="84" t="n">
        <v>16.23</v>
      </c>
      <c r="F351" s="84"/>
      <c r="G351" s="85" t="n">
        <f aca="false">E351*F351</f>
        <v>0</v>
      </c>
      <c r="H351" s="86"/>
      <c r="I351" s="87" t="n">
        <f aca="false">ROUND(E351*H351,2)</f>
        <v>0</v>
      </c>
      <c r="J351" s="86"/>
      <c r="K351" s="88" t="n">
        <f aca="false">ROUND(E351*J351,2)</f>
        <v>0</v>
      </c>
      <c r="L351" s="89"/>
      <c r="M351" s="79" t="s">
        <v>42</v>
      </c>
      <c r="N351" s="79" t="s">
        <v>43</v>
      </c>
      <c r="O351" s="79" t="s">
        <v>65</v>
      </c>
      <c r="P351" s="79" t="s">
        <v>320</v>
      </c>
    </row>
    <row r="352" s="23" customFormat="true" ht="12.75" hidden="false" customHeight="false" outlineLevel="0" collapsed="false">
      <c r="A352" s="80" t="n">
        <v>265</v>
      </c>
      <c r="B352" s="81" t="s">
        <v>70</v>
      </c>
      <c r="C352" s="82" t="s">
        <v>71</v>
      </c>
      <c r="D352" s="83" t="s">
        <v>59</v>
      </c>
      <c r="E352" s="84" t="n">
        <v>142.038</v>
      </c>
      <c r="F352" s="84"/>
      <c r="G352" s="85" t="n">
        <f aca="false">E352*F352</f>
        <v>0</v>
      </c>
      <c r="H352" s="86"/>
      <c r="I352" s="87" t="n">
        <f aca="false">ROUND(E352*H352,2)</f>
        <v>0</v>
      </c>
      <c r="J352" s="86"/>
      <c r="K352" s="88" t="n">
        <f aca="false">ROUND(E352*J352,2)</f>
        <v>0</v>
      </c>
      <c r="L352" s="89"/>
      <c r="M352" s="79" t="s">
        <v>42</v>
      </c>
      <c r="N352" s="79" t="s">
        <v>43</v>
      </c>
      <c r="O352" s="79" t="s">
        <v>65</v>
      </c>
      <c r="P352" s="79" t="s">
        <v>321</v>
      </c>
    </row>
    <row r="353" s="93" customFormat="true" ht="12.75" hidden="false" customHeight="false" outlineLevel="0" collapsed="false">
      <c r="A353" s="80" t="n">
        <v>266</v>
      </c>
      <c r="B353" s="81" t="s">
        <v>67</v>
      </c>
      <c r="C353" s="82" t="s">
        <v>68</v>
      </c>
      <c r="D353" s="83" t="s">
        <v>59</v>
      </c>
      <c r="E353" s="84" t="n">
        <v>292.148</v>
      </c>
      <c r="F353" s="84"/>
      <c r="G353" s="85" t="n">
        <f aca="false">E353*F353</f>
        <v>0</v>
      </c>
      <c r="H353" s="86"/>
      <c r="I353" s="87" t="n">
        <f aca="false">ROUND(E353*H353,2)</f>
        <v>0</v>
      </c>
      <c r="J353" s="86"/>
      <c r="K353" s="88" t="n">
        <f aca="false">ROUND(E353*J353,2)</f>
        <v>0</v>
      </c>
      <c r="L353" s="89"/>
      <c r="M353" s="79" t="s">
        <v>42</v>
      </c>
      <c r="N353" s="79" t="s">
        <v>43</v>
      </c>
      <c r="O353" s="79" t="s">
        <v>65</v>
      </c>
      <c r="P353" s="79" t="s">
        <v>322</v>
      </c>
    </row>
    <row r="354" s="93" customFormat="true" ht="12.75" hidden="false" customHeight="false" outlineLevel="0" collapsed="false">
      <c r="A354" s="80" t="n">
        <v>267</v>
      </c>
      <c r="B354" s="81" t="s">
        <v>205</v>
      </c>
      <c r="C354" s="82" t="s">
        <v>206</v>
      </c>
      <c r="D354" s="83" t="s">
        <v>59</v>
      </c>
      <c r="E354" s="84" t="n">
        <v>0.9</v>
      </c>
      <c r="F354" s="84"/>
      <c r="G354" s="85" t="n">
        <f aca="false">E354*F354</f>
        <v>0</v>
      </c>
      <c r="H354" s="86"/>
      <c r="I354" s="87" t="n">
        <f aca="false">ROUND(E354*H354,2)</f>
        <v>0</v>
      </c>
      <c r="J354" s="86"/>
      <c r="K354" s="88" t="n">
        <f aca="false">ROUND(E354*J354,2)</f>
        <v>0</v>
      </c>
      <c r="L354" s="89"/>
      <c r="M354" s="79" t="s">
        <v>42</v>
      </c>
      <c r="N354" s="79" t="s">
        <v>43</v>
      </c>
      <c r="O354" s="79" t="s">
        <v>65</v>
      </c>
      <c r="P354" s="79" t="s">
        <v>323</v>
      </c>
    </row>
    <row r="355" s="93" customFormat="true" ht="12.75" hidden="false" customHeight="false" outlineLevel="0" collapsed="false">
      <c r="A355" s="80" t="n">
        <v>268</v>
      </c>
      <c r="B355" s="81" t="s">
        <v>76</v>
      </c>
      <c r="C355" s="82" t="s">
        <v>77</v>
      </c>
      <c r="D355" s="83" t="s">
        <v>59</v>
      </c>
      <c r="E355" s="84" t="n">
        <v>157.369</v>
      </c>
      <c r="F355" s="84"/>
      <c r="G355" s="85" t="n">
        <f aca="false">E355*F355</f>
        <v>0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2</v>
      </c>
      <c r="N355" s="79" t="s">
        <v>43</v>
      </c>
      <c r="O355" s="79" t="s">
        <v>65</v>
      </c>
      <c r="P355" s="79" t="n">
        <v>0.9</v>
      </c>
    </row>
    <row r="356" s="93" customFormat="true" ht="12.95" hidden="false" customHeight="true" outlineLevel="0" collapsed="false">
      <c r="A356" s="80"/>
      <c r="B356" s="81"/>
      <c r="C356" s="81"/>
      <c r="D356" s="81"/>
      <c r="E356" s="81"/>
      <c r="F356" s="81"/>
      <c r="G356" s="85" t="n">
        <f aca="false">E356*F356</f>
        <v>0</v>
      </c>
      <c r="H356" s="108"/>
      <c r="I356" s="87" t="n">
        <f aca="false">ROUND(E356*H356,2)</f>
        <v>0</v>
      </c>
      <c r="J356" s="108"/>
      <c r="K356" s="88" t="n">
        <f aca="false">ROUND(E356*J356,2)</f>
        <v>0</v>
      </c>
      <c r="L356" s="78"/>
      <c r="M356" s="79"/>
      <c r="N356" s="79"/>
      <c r="O356" s="79"/>
      <c r="P356" s="79"/>
    </row>
    <row r="357" s="93" customFormat="true" ht="12.95" hidden="false" customHeight="true" outlineLevel="0" collapsed="false">
      <c r="A357" s="109" t="s">
        <v>86</v>
      </c>
      <c r="B357" s="110" t="s">
        <v>324</v>
      </c>
      <c r="C357" s="110" t="s">
        <v>318</v>
      </c>
      <c r="D357" s="111"/>
      <c r="E357" s="112"/>
      <c r="F357" s="112"/>
      <c r="G357" s="113" t="n">
        <f aca="false">SUM(G346:G356)</f>
        <v>466.6468</v>
      </c>
      <c r="H357" s="114"/>
      <c r="I357" s="115" t="n">
        <f aca="false">SUM(I346:I356)</f>
        <v>0</v>
      </c>
      <c r="J357" s="112"/>
      <c r="K357" s="116" t="n">
        <f aca="false">SUM(K346:K356)</f>
        <v>0</v>
      </c>
      <c r="L357" s="78"/>
      <c r="M357" s="79"/>
      <c r="N357" s="79"/>
      <c r="O357" s="79"/>
      <c r="P357" s="79"/>
    </row>
    <row r="358" s="93" customFormat="true" ht="12.95" hidden="false" customHeight="true" outlineLevel="0" collapsed="false">
      <c r="A358" s="72" t="s">
        <v>35</v>
      </c>
      <c r="B358" s="73" t="s">
        <v>325</v>
      </c>
      <c r="C358" s="73" t="s">
        <v>326</v>
      </c>
      <c r="D358" s="118"/>
      <c r="E358" s="119"/>
      <c r="F358" s="119"/>
      <c r="G358" s="120"/>
      <c r="H358" s="121"/>
      <c r="I358" s="120"/>
      <c r="J358" s="119"/>
      <c r="K358" s="122"/>
      <c r="L358" s="78"/>
      <c r="M358" s="79" t="s">
        <v>38</v>
      </c>
      <c r="N358" s="79"/>
      <c r="O358" s="79"/>
      <c r="P358" s="79"/>
    </row>
    <row r="359" s="92" customFormat="true" ht="22.5" hidden="false" customHeight="false" outlineLevel="0" collapsed="false">
      <c r="A359" s="80" t="n">
        <v>269</v>
      </c>
      <c r="B359" s="81" t="s">
        <v>99</v>
      </c>
      <c r="C359" s="82" t="s">
        <v>100</v>
      </c>
      <c r="D359" s="83" t="s">
        <v>47</v>
      </c>
      <c r="E359" s="84" t="n">
        <v>46.7</v>
      </c>
      <c r="F359" s="84" t="n">
        <v>0.222</v>
      </c>
      <c r="G359" s="85" t="n">
        <f aca="false">E359*F359</f>
        <v>10.3674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2</v>
      </c>
      <c r="N359" s="79" t="s">
        <v>48</v>
      </c>
      <c r="O359" s="79"/>
      <c r="P359" s="79" t="s">
        <v>49</v>
      </c>
    </row>
    <row r="360" s="92" customFormat="true" ht="12.75" hidden="false" customHeight="false" outlineLevel="0" collapsed="false">
      <c r="A360" s="80" t="n">
        <v>270</v>
      </c>
      <c r="B360" s="81" t="s">
        <v>50</v>
      </c>
      <c r="C360" s="82" t="s">
        <v>51</v>
      </c>
      <c r="D360" s="83" t="s">
        <v>52</v>
      </c>
      <c r="E360" s="84" t="n">
        <v>3.325</v>
      </c>
      <c r="F360" s="84" t="n">
        <v>2.41</v>
      </c>
      <c r="G360" s="85" t="n">
        <f aca="false">E360*F360</f>
        <v>8.01325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2</v>
      </c>
      <c r="N360" s="79" t="s">
        <v>48</v>
      </c>
      <c r="O360" s="79"/>
      <c r="P360" s="79" t="s">
        <v>327</v>
      </c>
    </row>
    <row r="361" s="92" customFormat="true" ht="12.75" hidden="false" customHeight="false" outlineLevel="0" collapsed="false">
      <c r="A361" s="80" t="n">
        <v>271</v>
      </c>
      <c r="B361" s="81" t="s">
        <v>57</v>
      </c>
      <c r="C361" s="82" t="s">
        <v>58</v>
      </c>
      <c r="D361" s="83" t="s">
        <v>59</v>
      </c>
      <c r="E361" s="84" t="n">
        <v>18.381</v>
      </c>
      <c r="F361" s="84"/>
      <c r="G361" s="85" t="n">
        <f aca="false">E361*F361</f>
        <v>0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2</v>
      </c>
      <c r="N361" s="79" t="s">
        <v>48</v>
      </c>
      <c r="O361" s="79"/>
      <c r="P361" s="79" t="s">
        <v>60</v>
      </c>
    </row>
    <row r="362" s="92" customFormat="true" ht="12.75" hidden="false" customHeight="false" outlineLevel="0" collapsed="false">
      <c r="A362" s="80" t="n">
        <v>272</v>
      </c>
      <c r="B362" s="81" t="s">
        <v>61</v>
      </c>
      <c r="C362" s="82" t="s">
        <v>62</v>
      </c>
      <c r="D362" s="83" t="s">
        <v>59</v>
      </c>
      <c r="E362" s="84" t="n">
        <v>189.068</v>
      </c>
      <c r="F362" s="84"/>
      <c r="G362" s="85" t="n">
        <f aca="false">E362*F362</f>
        <v>0</v>
      </c>
      <c r="H362" s="86"/>
      <c r="I362" s="87" t="n">
        <f aca="false">ROUND(E362*H362,2)</f>
        <v>0</v>
      </c>
      <c r="J362" s="86"/>
      <c r="K362" s="88" t="n">
        <f aca="false">ROUND(E362*J362,2)</f>
        <v>0</v>
      </c>
      <c r="L362" s="89"/>
      <c r="M362" s="79" t="s">
        <v>42</v>
      </c>
      <c r="N362" s="79" t="s">
        <v>48</v>
      </c>
      <c r="O362" s="79"/>
      <c r="P362" s="79" t="s">
        <v>60</v>
      </c>
    </row>
    <row r="363" s="93" customFormat="true" ht="12.75" hidden="false" customHeight="false" outlineLevel="0" collapsed="false">
      <c r="A363" s="80" t="n">
        <v>273</v>
      </c>
      <c r="B363" s="81" t="s">
        <v>63</v>
      </c>
      <c r="C363" s="82" t="s">
        <v>64</v>
      </c>
      <c r="D363" s="83" t="s">
        <v>59</v>
      </c>
      <c r="E363" s="84" t="n">
        <v>0.518</v>
      </c>
      <c r="F363" s="84"/>
      <c r="G363" s="85" t="n">
        <f aca="false">E363*F363</f>
        <v>0</v>
      </c>
      <c r="H363" s="86"/>
      <c r="I363" s="87" t="n">
        <f aca="false">ROUND(E363*H363,2)</f>
        <v>0</v>
      </c>
      <c r="J363" s="86"/>
      <c r="K363" s="88" t="n">
        <f aca="false">ROUND(E363*J363,2)</f>
        <v>0</v>
      </c>
      <c r="L363" s="89"/>
      <c r="M363" s="79" t="s">
        <v>42</v>
      </c>
      <c r="N363" s="79" t="s">
        <v>43</v>
      </c>
      <c r="O363" s="79" t="s">
        <v>65</v>
      </c>
      <c r="P363" s="79" t="s">
        <v>328</v>
      </c>
    </row>
    <row r="364" s="23" customFormat="true" ht="12.75" hidden="false" customHeight="false" outlineLevel="0" collapsed="false">
      <c r="A364" s="80" t="n">
        <v>274</v>
      </c>
      <c r="B364" s="81" t="s">
        <v>73</v>
      </c>
      <c r="C364" s="82" t="s">
        <v>74</v>
      </c>
      <c r="D364" s="83" t="s">
        <v>59</v>
      </c>
      <c r="E364" s="84" t="n">
        <v>8.013</v>
      </c>
      <c r="F364" s="84"/>
      <c r="G364" s="85" t="n">
        <f aca="false">E364*F364</f>
        <v>0</v>
      </c>
      <c r="H364" s="86"/>
      <c r="I364" s="87" t="n">
        <f aca="false">ROUND(E364*H364,2)</f>
        <v>0</v>
      </c>
      <c r="J364" s="86"/>
      <c r="K364" s="88" t="n">
        <f aca="false">ROUND(E364*J364,2)</f>
        <v>0</v>
      </c>
      <c r="L364" s="89"/>
      <c r="M364" s="79" t="s">
        <v>42</v>
      </c>
      <c r="N364" s="79" t="s">
        <v>43</v>
      </c>
      <c r="O364" s="79" t="s">
        <v>65</v>
      </c>
      <c r="P364" s="79" t="s">
        <v>329</v>
      </c>
    </row>
    <row r="365" s="93" customFormat="true" ht="12.75" hidden="false" customHeight="false" outlineLevel="0" collapsed="false">
      <c r="A365" s="80" t="n">
        <v>275</v>
      </c>
      <c r="B365" s="81" t="s">
        <v>67</v>
      </c>
      <c r="C365" s="82" t="s">
        <v>68</v>
      </c>
      <c r="D365" s="83" t="s">
        <v>59</v>
      </c>
      <c r="E365" s="84" t="n">
        <v>8.294</v>
      </c>
      <c r="F365" s="84"/>
      <c r="G365" s="85" t="n">
        <f aca="false">E365*F365</f>
        <v>0</v>
      </c>
      <c r="H365" s="86"/>
      <c r="I365" s="87" t="n">
        <f aca="false">ROUND(E365*H365,2)</f>
        <v>0</v>
      </c>
      <c r="J365" s="86"/>
      <c r="K365" s="88" t="n">
        <f aca="false">ROUND(E365*J365,2)</f>
        <v>0</v>
      </c>
      <c r="L365" s="89"/>
      <c r="M365" s="79" t="s">
        <v>42</v>
      </c>
      <c r="N365" s="79" t="s">
        <v>43</v>
      </c>
      <c r="O365" s="79" t="s">
        <v>65</v>
      </c>
      <c r="P365" s="79" t="s">
        <v>330</v>
      </c>
    </row>
    <row r="366" s="93" customFormat="true" ht="12.75" hidden="false" customHeight="false" outlineLevel="0" collapsed="false">
      <c r="A366" s="80" t="n">
        <v>276</v>
      </c>
      <c r="B366" s="81" t="s">
        <v>314</v>
      </c>
      <c r="C366" s="82" t="s">
        <v>315</v>
      </c>
      <c r="D366" s="83" t="s">
        <v>59</v>
      </c>
      <c r="E366" s="84" t="n">
        <v>0.665</v>
      </c>
      <c r="F366" s="84"/>
      <c r="G366" s="85" t="n">
        <f aca="false">E366*F366</f>
        <v>0</v>
      </c>
      <c r="H366" s="86"/>
      <c r="I366" s="87" t="n">
        <f aca="false">ROUND(E366*H366,2)</f>
        <v>0</v>
      </c>
      <c r="J366" s="86"/>
      <c r="K366" s="88" t="n">
        <f aca="false">ROUND(E366*J366,2)</f>
        <v>0</v>
      </c>
      <c r="L366" s="89"/>
      <c r="M366" s="79" t="s">
        <v>42</v>
      </c>
      <c r="N366" s="79" t="s">
        <v>43</v>
      </c>
      <c r="O366" s="79" t="s">
        <v>65</v>
      </c>
      <c r="P366" s="79" t="s">
        <v>331</v>
      </c>
    </row>
    <row r="367" s="93" customFormat="true" ht="12.75" hidden="false" customHeight="false" outlineLevel="0" collapsed="false">
      <c r="A367" s="80" t="n">
        <v>277</v>
      </c>
      <c r="B367" s="81" t="s">
        <v>76</v>
      </c>
      <c r="C367" s="82" t="s">
        <v>77</v>
      </c>
      <c r="D367" s="83" t="s">
        <v>59</v>
      </c>
      <c r="E367" s="84" t="n">
        <v>0.89</v>
      </c>
      <c r="F367" s="84"/>
      <c r="G367" s="85" t="n">
        <f aca="false">E367*F367</f>
        <v>0</v>
      </c>
      <c r="H367" s="86"/>
      <c r="I367" s="87" t="n">
        <f aca="false">ROUND(E367*H367,2)</f>
        <v>0</v>
      </c>
      <c r="J367" s="86"/>
      <c r="K367" s="88" t="n">
        <f aca="false">ROUND(E367*J367,2)</f>
        <v>0</v>
      </c>
      <c r="L367" s="89"/>
      <c r="M367" s="79" t="s">
        <v>42</v>
      </c>
      <c r="N367" s="79" t="s">
        <v>43</v>
      </c>
      <c r="O367" s="79" t="s">
        <v>65</v>
      </c>
      <c r="P367" s="79" t="s">
        <v>332</v>
      </c>
    </row>
    <row r="368" s="93" customFormat="true" ht="12.95" hidden="false" customHeight="true" outlineLevel="0" collapsed="false">
      <c r="A368" s="80"/>
      <c r="B368" s="81"/>
      <c r="C368" s="81"/>
      <c r="D368" s="81"/>
      <c r="E368" s="81"/>
      <c r="F368" s="81"/>
      <c r="G368" s="85" t="n">
        <f aca="false">E368*F368</f>
        <v>0</v>
      </c>
      <c r="H368" s="108"/>
      <c r="I368" s="87" t="n">
        <f aca="false">ROUND(E368*H368,2)</f>
        <v>0</v>
      </c>
      <c r="J368" s="108"/>
      <c r="K368" s="88" t="n">
        <f aca="false">ROUND(E368*J368,2)</f>
        <v>0</v>
      </c>
      <c r="L368" s="78"/>
      <c r="M368" s="79"/>
      <c r="N368" s="79"/>
      <c r="O368" s="79"/>
      <c r="P368" s="79"/>
    </row>
    <row r="369" s="93" customFormat="true" ht="12.95" hidden="false" customHeight="true" outlineLevel="0" collapsed="false">
      <c r="A369" s="109" t="s">
        <v>86</v>
      </c>
      <c r="B369" s="110" t="s">
        <v>333</v>
      </c>
      <c r="C369" s="110" t="s">
        <v>326</v>
      </c>
      <c r="D369" s="111"/>
      <c r="E369" s="112"/>
      <c r="F369" s="112"/>
      <c r="G369" s="113" t="n">
        <f aca="false">SUM(G359:G368)</f>
        <v>18.38065</v>
      </c>
      <c r="H369" s="114"/>
      <c r="I369" s="115" t="n">
        <f aca="false">SUM(I359:I368)</f>
        <v>0</v>
      </c>
      <c r="J369" s="112"/>
      <c r="K369" s="116" t="n">
        <f aca="false">SUM(K359:K368)</f>
        <v>0</v>
      </c>
      <c r="L369" s="78"/>
      <c r="M369" s="79"/>
      <c r="N369" s="79"/>
      <c r="O369" s="79"/>
      <c r="P369" s="79"/>
    </row>
    <row r="370" s="23" customFormat="true" ht="12.95" hidden="false" customHeight="true" outlineLevel="0" collapsed="false">
      <c r="A370" s="72" t="s">
        <v>35</v>
      </c>
      <c r="B370" s="73" t="s">
        <v>334</v>
      </c>
      <c r="C370" s="73" t="s">
        <v>335</v>
      </c>
      <c r="D370" s="74"/>
      <c r="E370" s="75"/>
      <c r="F370" s="75"/>
      <c r="G370" s="76"/>
      <c r="H370" s="74"/>
      <c r="I370" s="76"/>
      <c r="J370" s="75"/>
      <c r="K370" s="77"/>
      <c r="L370" s="78"/>
      <c r="M370" s="79" t="s">
        <v>38</v>
      </c>
      <c r="N370" s="79"/>
      <c r="O370" s="79"/>
      <c r="P370" s="79"/>
    </row>
    <row r="371" s="91" customFormat="true" ht="12.75" hidden="false" customHeight="false" outlineLevel="0" collapsed="false">
      <c r="A371" s="80" t="n">
        <v>278</v>
      </c>
      <c r="B371" s="81" t="s">
        <v>39</v>
      </c>
      <c r="C371" s="82" t="s">
        <v>40</v>
      </c>
      <c r="D371" s="83" t="s">
        <v>41</v>
      </c>
      <c r="E371" s="84" t="n">
        <v>1</v>
      </c>
      <c r="F371" s="84"/>
      <c r="G371" s="85" t="n">
        <f aca="false">E371*F371</f>
        <v>0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2</v>
      </c>
      <c r="N371" s="79" t="s">
        <v>43</v>
      </c>
      <c r="O371" s="90" t="s">
        <v>44</v>
      </c>
      <c r="P371" s="79" t="n">
        <v>1</v>
      </c>
    </row>
    <row r="372" s="92" customFormat="true" ht="12.75" hidden="false" customHeight="true" outlineLevel="0" collapsed="false">
      <c r="A372" s="80" t="n">
        <v>279</v>
      </c>
      <c r="B372" s="81" t="s">
        <v>45</v>
      </c>
      <c r="C372" s="82" t="s">
        <v>46</v>
      </c>
      <c r="D372" s="83" t="s">
        <v>47</v>
      </c>
      <c r="E372" s="84" t="n">
        <v>44.2</v>
      </c>
      <c r="F372" s="84" t="n">
        <v>0.55</v>
      </c>
      <c r="G372" s="85" t="n">
        <f aca="false">E372*F372</f>
        <v>24.31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2</v>
      </c>
      <c r="N372" s="79" t="s">
        <v>48</v>
      </c>
      <c r="O372" s="79"/>
      <c r="P372" s="79" t="s">
        <v>49</v>
      </c>
    </row>
    <row r="373" s="92" customFormat="true" ht="12.75" hidden="false" customHeight="false" outlineLevel="0" collapsed="false">
      <c r="A373" s="80" t="n">
        <v>280</v>
      </c>
      <c r="B373" s="81" t="s">
        <v>50</v>
      </c>
      <c r="C373" s="82" t="s">
        <v>51</v>
      </c>
      <c r="D373" s="83" t="s">
        <v>52</v>
      </c>
      <c r="E373" s="84" t="n">
        <v>1.5</v>
      </c>
      <c r="F373" s="84" t="n">
        <v>2.41</v>
      </c>
      <c r="G373" s="85" t="n">
        <f aca="false">E373*F373</f>
        <v>3.615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2</v>
      </c>
      <c r="N373" s="79" t="s">
        <v>48</v>
      </c>
      <c r="O373" s="79"/>
      <c r="P373" s="79" t="n">
        <v>1.5</v>
      </c>
    </row>
    <row r="374" s="92" customFormat="true" ht="12.75" hidden="false" customHeight="false" outlineLevel="0" collapsed="false">
      <c r="A374" s="80" t="n">
        <v>281</v>
      </c>
      <c r="B374" s="81" t="s">
        <v>57</v>
      </c>
      <c r="C374" s="82" t="s">
        <v>58</v>
      </c>
      <c r="D374" s="83" t="s">
        <v>59</v>
      </c>
      <c r="E374" s="84" t="n">
        <v>27.925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2</v>
      </c>
      <c r="N374" s="79" t="s">
        <v>48</v>
      </c>
      <c r="O374" s="79"/>
      <c r="P374" s="79" t="s">
        <v>60</v>
      </c>
    </row>
    <row r="375" s="92" customFormat="true" ht="12.75" hidden="false" customHeight="false" outlineLevel="0" collapsed="false">
      <c r="A375" s="80" t="n">
        <v>282</v>
      </c>
      <c r="B375" s="81" t="s">
        <v>61</v>
      </c>
      <c r="C375" s="82" t="s">
        <v>62</v>
      </c>
      <c r="D375" s="83" t="s">
        <v>59</v>
      </c>
      <c r="E375" s="84" t="n">
        <v>209.799</v>
      </c>
      <c r="F375" s="84"/>
      <c r="G375" s="85" t="n">
        <f aca="false">E375*F375</f>
        <v>0</v>
      </c>
      <c r="H375" s="86"/>
      <c r="I375" s="87" t="n">
        <f aca="false">ROUND(E375*H375,2)</f>
        <v>0</v>
      </c>
      <c r="J375" s="86"/>
      <c r="K375" s="88" t="n">
        <f aca="false">ROUND(E375*J375,2)</f>
        <v>0</v>
      </c>
      <c r="L375" s="89"/>
      <c r="M375" s="79" t="s">
        <v>42</v>
      </c>
      <c r="N375" s="79" t="s">
        <v>48</v>
      </c>
      <c r="O375" s="79"/>
      <c r="P375" s="79" t="s">
        <v>60</v>
      </c>
    </row>
    <row r="376" s="93" customFormat="true" ht="12.75" hidden="false" customHeight="false" outlineLevel="0" collapsed="false">
      <c r="A376" s="80" t="n">
        <v>283</v>
      </c>
      <c r="B376" s="81" t="s">
        <v>63</v>
      </c>
      <c r="C376" s="82" t="s">
        <v>64</v>
      </c>
      <c r="D376" s="83" t="s">
        <v>59</v>
      </c>
      <c r="E376" s="84" t="n">
        <v>21.879</v>
      </c>
      <c r="F376" s="84"/>
      <c r="G376" s="85" t="n">
        <f aca="false">E376*F376</f>
        <v>0</v>
      </c>
      <c r="H376" s="86"/>
      <c r="I376" s="87" t="n">
        <f aca="false">ROUND(E376*H376,2)</f>
        <v>0</v>
      </c>
      <c r="J376" s="86"/>
      <c r="K376" s="88" t="n">
        <f aca="false">ROUND(E376*J376,2)</f>
        <v>0</v>
      </c>
      <c r="L376" s="89"/>
      <c r="M376" s="79" t="s">
        <v>42</v>
      </c>
      <c r="N376" s="79" t="s">
        <v>43</v>
      </c>
      <c r="O376" s="79" t="s">
        <v>65</v>
      </c>
      <c r="P376" s="79" t="s">
        <v>336</v>
      </c>
    </row>
    <row r="377" s="93" customFormat="true" ht="12.75" hidden="false" customHeight="false" outlineLevel="0" collapsed="false">
      <c r="A377" s="80" t="n">
        <v>284</v>
      </c>
      <c r="B377" s="81" t="s">
        <v>67</v>
      </c>
      <c r="C377" s="82" t="s">
        <v>68</v>
      </c>
      <c r="D377" s="83" t="s">
        <v>59</v>
      </c>
      <c r="E377" s="84" t="n">
        <v>1.396</v>
      </c>
      <c r="F377" s="84"/>
      <c r="G377" s="85" t="n">
        <f aca="false">E377*F377</f>
        <v>0</v>
      </c>
      <c r="H377" s="86"/>
      <c r="I377" s="87" t="n">
        <f aca="false">ROUND(E377*H377,2)</f>
        <v>0</v>
      </c>
      <c r="J377" s="86"/>
      <c r="K377" s="88" t="n">
        <f aca="false">ROUND(E377*J377,2)</f>
        <v>0</v>
      </c>
      <c r="L377" s="89"/>
      <c r="M377" s="79" t="s">
        <v>42</v>
      </c>
      <c r="N377" s="79" t="s">
        <v>43</v>
      </c>
      <c r="O377" s="79" t="s">
        <v>65</v>
      </c>
      <c r="P377" s="79" t="s">
        <v>337</v>
      </c>
    </row>
    <row r="378" s="93" customFormat="true" ht="12.75" hidden="false" customHeight="false" outlineLevel="0" collapsed="false">
      <c r="A378" s="80" t="n">
        <v>285</v>
      </c>
      <c r="B378" s="81" t="s">
        <v>73</v>
      </c>
      <c r="C378" s="82" t="s">
        <v>74</v>
      </c>
      <c r="D378" s="83" t="s">
        <v>59</v>
      </c>
      <c r="E378" s="84" t="n">
        <v>3.615</v>
      </c>
      <c r="F378" s="84"/>
      <c r="G378" s="85" t="n">
        <f aca="false">E378*F378</f>
        <v>0</v>
      </c>
      <c r="H378" s="86"/>
      <c r="I378" s="87" t="n">
        <f aca="false">ROUND(E378*H378,2)</f>
        <v>0</v>
      </c>
      <c r="J378" s="86"/>
      <c r="K378" s="88" t="n">
        <f aca="false">ROUND(E378*J378,2)</f>
        <v>0</v>
      </c>
      <c r="L378" s="89"/>
      <c r="M378" s="79" t="s">
        <v>42</v>
      </c>
      <c r="N378" s="79" t="s">
        <v>43</v>
      </c>
      <c r="O378" s="79" t="s">
        <v>65</v>
      </c>
      <c r="P378" s="79" t="s">
        <v>338</v>
      </c>
    </row>
    <row r="379" s="93" customFormat="true" ht="12.75" hidden="false" customHeight="false" outlineLevel="0" collapsed="false">
      <c r="A379" s="80" t="n">
        <v>286</v>
      </c>
      <c r="B379" s="81" t="s">
        <v>76</v>
      </c>
      <c r="C379" s="82" t="s">
        <v>77</v>
      </c>
      <c r="D379" s="83" t="s">
        <v>59</v>
      </c>
      <c r="E379" s="84" t="n">
        <v>1.216</v>
      </c>
      <c r="F379" s="84"/>
      <c r="G379" s="85" t="n">
        <f aca="false">E379*F379</f>
        <v>0</v>
      </c>
      <c r="H379" s="86"/>
      <c r="I379" s="87" t="n">
        <f aca="false">ROUND(E379*H379,2)</f>
        <v>0</v>
      </c>
      <c r="J379" s="86"/>
      <c r="K379" s="88" t="n">
        <f aca="false">ROUND(E379*J379,2)</f>
        <v>0</v>
      </c>
      <c r="L379" s="89"/>
      <c r="M379" s="79" t="s">
        <v>42</v>
      </c>
      <c r="N379" s="79" t="s">
        <v>43</v>
      </c>
      <c r="O379" s="79" t="s">
        <v>65</v>
      </c>
      <c r="P379" s="79" t="s">
        <v>339</v>
      </c>
    </row>
    <row r="380" s="93" customFormat="true" ht="12.95" hidden="false" customHeight="true" outlineLevel="0" collapsed="false">
      <c r="A380" s="80"/>
      <c r="B380" s="81"/>
      <c r="C380" s="81"/>
      <c r="D380" s="81"/>
      <c r="E380" s="81"/>
      <c r="F380" s="81"/>
      <c r="G380" s="85" t="n">
        <f aca="false">E380*F380</f>
        <v>0</v>
      </c>
      <c r="H380" s="108"/>
      <c r="I380" s="87" t="n">
        <f aca="false">ROUND(E380*H380,2)</f>
        <v>0</v>
      </c>
      <c r="J380" s="108"/>
      <c r="K380" s="88" t="n">
        <f aca="false">ROUND(E380*J380,2)</f>
        <v>0</v>
      </c>
      <c r="L380" s="78"/>
      <c r="M380" s="79"/>
      <c r="N380" s="79"/>
      <c r="O380" s="79"/>
      <c r="P380" s="79"/>
    </row>
    <row r="381" s="93" customFormat="true" ht="12.95" hidden="false" customHeight="true" outlineLevel="0" collapsed="false">
      <c r="A381" s="109" t="s">
        <v>86</v>
      </c>
      <c r="B381" s="110" t="s">
        <v>340</v>
      </c>
      <c r="C381" s="110" t="s">
        <v>335</v>
      </c>
      <c r="D381" s="111"/>
      <c r="E381" s="112"/>
      <c r="F381" s="112"/>
      <c r="G381" s="113" t="n">
        <f aca="false">SUM(G371:G380)</f>
        <v>27.925</v>
      </c>
      <c r="H381" s="114"/>
      <c r="I381" s="115" t="n">
        <f aca="false">SUM(I371:I380)</f>
        <v>0</v>
      </c>
      <c r="J381" s="112"/>
      <c r="K381" s="116" t="n">
        <f aca="false">SUM(K371:K380)</f>
        <v>0</v>
      </c>
      <c r="L381" s="78"/>
      <c r="M381" s="79"/>
      <c r="N381" s="79"/>
      <c r="O381" s="79"/>
      <c r="P381" s="79"/>
    </row>
    <row r="382" s="93" customFormat="true" ht="12.95" hidden="false" customHeight="true" outlineLevel="0" collapsed="false">
      <c r="A382" s="72" t="s">
        <v>35</v>
      </c>
      <c r="B382" s="73" t="s">
        <v>341</v>
      </c>
      <c r="C382" s="73" t="s">
        <v>342</v>
      </c>
      <c r="D382" s="118"/>
      <c r="E382" s="119"/>
      <c r="F382" s="119"/>
      <c r="G382" s="120"/>
      <c r="H382" s="121"/>
      <c r="I382" s="120"/>
      <c r="J382" s="119"/>
      <c r="K382" s="122"/>
      <c r="L382" s="78"/>
      <c r="M382" s="79" t="s">
        <v>38</v>
      </c>
      <c r="N382" s="79"/>
      <c r="O382" s="79"/>
      <c r="P382" s="79"/>
    </row>
    <row r="383" s="92" customFormat="true" ht="12.75" hidden="false" customHeight="false" outlineLevel="0" collapsed="false">
      <c r="A383" s="80" t="n">
        <v>287</v>
      </c>
      <c r="B383" s="81" t="s">
        <v>50</v>
      </c>
      <c r="C383" s="82" t="s">
        <v>51</v>
      </c>
      <c r="D383" s="83" t="s">
        <v>52</v>
      </c>
      <c r="E383" s="84" t="n">
        <v>10.5</v>
      </c>
      <c r="F383" s="84" t="n">
        <v>2.41</v>
      </c>
      <c r="G383" s="85" t="n">
        <f aca="false">E383*F383</f>
        <v>25.305</v>
      </c>
      <c r="H383" s="86"/>
      <c r="I383" s="87" t="n">
        <f aca="false">ROUND(E383*H383,2)</f>
        <v>0</v>
      </c>
      <c r="J383" s="86"/>
      <c r="K383" s="88" t="n">
        <f aca="false">ROUND(E383*J383,2)</f>
        <v>0</v>
      </c>
      <c r="L383" s="89"/>
      <c r="M383" s="79" t="s">
        <v>42</v>
      </c>
      <c r="N383" s="79" t="s">
        <v>48</v>
      </c>
      <c r="O383" s="79"/>
      <c r="P383" s="79" t="s">
        <v>343</v>
      </c>
    </row>
    <row r="384" s="92" customFormat="true" ht="12.75" hidden="false" customHeight="false" outlineLevel="0" collapsed="false">
      <c r="A384" s="80" t="n">
        <v>288</v>
      </c>
      <c r="B384" s="81" t="s">
        <v>57</v>
      </c>
      <c r="C384" s="82" t="s">
        <v>58</v>
      </c>
      <c r="D384" s="83" t="s">
        <v>59</v>
      </c>
      <c r="E384" s="84" t="n">
        <v>25.305</v>
      </c>
      <c r="F384" s="84"/>
      <c r="G384" s="85" t="n">
        <f aca="false">E384*F384</f>
        <v>0</v>
      </c>
      <c r="H384" s="86"/>
      <c r="I384" s="87" t="n">
        <f aca="false">ROUND(E384*H384,2)</f>
        <v>0</v>
      </c>
      <c r="J384" s="86"/>
      <c r="K384" s="88" t="n">
        <f aca="false">ROUND(E384*J384,2)</f>
        <v>0</v>
      </c>
      <c r="L384" s="89"/>
      <c r="M384" s="79" t="s">
        <v>42</v>
      </c>
      <c r="N384" s="79" t="s">
        <v>48</v>
      </c>
      <c r="O384" s="79"/>
      <c r="P384" s="79" t="s">
        <v>60</v>
      </c>
    </row>
    <row r="385" s="92" customFormat="true" ht="12.75" hidden="false" customHeight="false" outlineLevel="0" collapsed="false">
      <c r="A385" s="80" t="n">
        <v>289</v>
      </c>
      <c r="B385" s="81" t="s">
        <v>61</v>
      </c>
      <c r="C385" s="82" t="s">
        <v>62</v>
      </c>
      <c r="D385" s="83" t="s">
        <v>59</v>
      </c>
      <c r="E385" s="84" t="n">
        <v>177.135</v>
      </c>
      <c r="F385" s="84"/>
      <c r="G385" s="85" t="n">
        <f aca="false">E385*F385</f>
        <v>0</v>
      </c>
      <c r="H385" s="86"/>
      <c r="I385" s="87" t="n">
        <f aca="false">ROUND(E385*H385,2)</f>
        <v>0</v>
      </c>
      <c r="J385" s="86"/>
      <c r="K385" s="88" t="n">
        <f aca="false">ROUND(E385*J385,2)</f>
        <v>0</v>
      </c>
      <c r="L385" s="89"/>
      <c r="M385" s="79" t="s">
        <v>42</v>
      </c>
      <c r="N385" s="79" t="s">
        <v>48</v>
      </c>
      <c r="O385" s="79"/>
      <c r="P385" s="79" t="s">
        <v>60</v>
      </c>
    </row>
    <row r="386" s="23" customFormat="true" ht="12.75" hidden="false" customHeight="false" outlineLevel="0" collapsed="false">
      <c r="A386" s="80" t="n">
        <v>290</v>
      </c>
      <c r="B386" s="81" t="s">
        <v>73</v>
      </c>
      <c r="C386" s="82" t="s">
        <v>74</v>
      </c>
      <c r="D386" s="83" t="s">
        <v>59</v>
      </c>
      <c r="E386" s="84" t="n">
        <v>25.305</v>
      </c>
      <c r="F386" s="84"/>
      <c r="G386" s="85" t="n">
        <f aca="false">E386*F386</f>
        <v>0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2</v>
      </c>
      <c r="N386" s="79" t="s">
        <v>43</v>
      </c>
      <c r="O386" s="79" t="s">
        <v>65</v>
      </c>
      <c r="P386" s="79" t="s">
        <v>344</v>
      </c>
    </row>
    <row r="387" s="23" customFormat="true" ht="12.95" hidden="false" customHeight="true" outlineLevel="0" collapsed="false">
      <c r="A387" s="80"/>
      <c r="B387" s="81"/>
      <c r="C387" s="81"/>
      <c r="D387" s="81"/>
      <c r="E387" s="81"/>
      <c r="F387" s="81"/>
      <c r="G387" s="85" t="n">
        <f aca="false">E387*F387</f>
        <v>0</v>
      </c>
      <c r="H387" s="108"/>
      <c r="I387" s="87" t="n">
        <f aca="false">ROUND(E387*H387,2)</f>
        <v>0</v>
      </c>
      <c r="J387" s="108"/>
      <c r="K387" s="88" t="n">
        <f aca="false">ROUND(E387*J387,2)</f>
        <v>0</v>
      </c>
      <c r="L387" s="78"/>
      <c r="M387" s="79"/>
      <c r="N387" s="79"/>
      <c r="O387" s="79"/>
      <c r="P387" s="79"/>
    </row>
    <row r="388" s="93" customFormat="true" ht="12.95" hidden="false" customHeight="true" outlineLevel="0" collapsed="false">
      <c r="A388" s="109" t="s">
        <v>86</v>
      </c>
      <c r="B388" s="110" t="s">
        <v>345</v>
      </c>
      <c r="C388" s="110" t="s">
        <v>342</v>
      </c>
      <c r="D388" s="111"/>
      <c r="E388" s="112"/>
      <c r="F388" s="112"/>
      <c r="G388" s="113" t="n">
        <f aca="false">SUM(G383:G387)</f>
        <v>25.305</v>
      </c>
      <c r="H388" s="114"/>
      <c r="I388" s="115" t="n">
        <f aca="false">SUM(I383:I387)</f>
        <v>0</v>
      </c>
      <c r="J388" s="112"/>
      <c r="K388" s="116" t="n">
        <f aca="false">SUM(K383:K387)</f>
        <v>0</v>
      </c>
      <c r="L388" s="78"/>
      <c r="M388" s="79"/>
      <c r="N388" s="79"/>
      <c r="O388" s="79"/>
      <c r="P388" s="79"/>
    </row>
    <row r="389" s="93" customFormat="true" ht="12.95" hidden="false" customHeight="true" outlineLevel="0" collapsed="false">
      <c r="A389" s="72" t="s">
        <v>35</v>
      </c>
      <c r="B389" s="73" t="s">
        <v>346</v>
      </c>
      <c r="C389" s="73" t="s">
        <v>347</v>
      </c>
      <c r="D389" s="118"/>
      <c r="E389" s="119"/>
      <c r="F389" s="119"/>
      <c r="G389" s="120"/>
      <c r="H389" s="121"/>
      <c r="I389" s="120"/>
      <c r="J389" s="119"/>
      <c r="K389" s="122"/>
      <c r="L389" s="78"/>
      <c r="M389" s="79" t="s">
        <v>38</v>
      </c>
      <c r="N389" s="79"/>
      <c r="O389" s="79"/>
      <c r="P389" s="79"/>
    </row>
    <row r="390" s="92" customFormat="true" ht="12.75" hidden="false" customHeight="false" outlineLevel="0" collapsed="false">
      <c r="A390" s="80" t="n">
        <v>291</v>
      </c>
      <c r="B390" s="81" t="s">
        <v>50</v>
      </c>
      <c r="C390" s="82" t="s">
        <v>51</v>
      </c>
      <c r="D390" s="83" t="s">
        <v>52</v>
      </c>
      <c r="E390" s="84" t="n">
        <v>22.75</v>
      </c>
      <c r="F390" s="84" t="n">
        <v>2.41</v>
      </c>
      <c r="G390" s="85" t="n">
        <f aca="false">E390*F390</f>
        <v>54.8275</v>
      </c>
      <c r="H390" s="86"/>
      <c r="I390" s="87" t="n">
        <f aca="false">ROUND(E390*H390,2)</f>
        <v>0</v>
      </c>
      <c r="J390" s="86"/>
      <c r="K390" s="88" t="n">
        <f aca="false">ROUND(E390*J390,2)</f>
        <v>0</v>
      </c>
      <c r="L390" s="89"/>
      <c r="M390" s="79" t="s">
        <v>42</v>
      </c>
      <c r="N390" s="79" t="s">
        <v>48</v>
      </c>
      <c r="O390" s="79"/>
      <c r="P390" s="79" t="s">
        <v>343</v>
      </c>
    </row>
    <row r="391" s="92" customFormat="true" ht="12.75" hidden="false" customHeight="false" outlineLevel="0" collapsed="false">
      <c r="A391" s="80" t="n">
        <v>292</v>
      </c>
      <c r="B391" s="81" t="s">
        <v>57</v>
      </c>
      <c r="C391" s="82" t="s">
        <v>58</v>
      </c>
      <c r="D391" s="83" t="s">
        <v>59</v>
      </c>
      <c r="E391" s="84" t="n">
        <v>54.828</v>
      </c>
      <c r="F391" s="84"/>
      <c r="G391" s="85" t="n">
        <f aca="false">E391*F391</f>
        <v>0</v>
      </c>
      <c r="H391" s="86"/>
      <c r="I391" s="87" t="n">
        <f aca="false">ROUND(E391*H391,2)</f>
        <v>0</v>
      </c>
      <c r="J391" s="86"/>
      <c r="K391" s="88" t="n">
        <f aca="false">ROUND(E391*J391,2)</f>
        <v>0</v>
      </c>
      <c r="L391" s="89"/>
      <c r="M391" s="79" t="s">
        <v>42</v>
      </c>
      <c r="N391" s="79" t="s">
        <v>48</v>
      </c>
      <c r="O391" s="79"/>
      <c r="P391" s="79" t="s">
        <v>60</v>
      </c>
    </row>
    <row r="392" s="92" customFormat="true" ht="12.75" hidden="false" customHeight="false" outlineLevel="0" collapsed="false">
      <c r="A392" s="80" t="n">
        <v>293</v>
      </c>
      <c r="B392" s="81" t="s">
        <v>61</v>
      </c>
      <c r="C392" s="82" t="s">
        <v>62</v>
      </c>
      <c r="D392" s="83" t="s">
        <v>59</v>
      </c>
      <c r="E392" s="84" t="n">
        <v>383.793</v>
      </c>
      <c r="F392" s="84"/>
      <c r="G392" s="85" t="n">
        <f aca="false">E392*F392</f>
        <v>0</v>
      </c>
      <c r="H392" s="86"/>
      <c r="I392" s="87" t="n">
        <f aca="false">ROUND(E392*H392,2)</f>
        <v>0</v>
      </c>
      <c r="J392" s="86"/>
      <c r="K392" s="88" t="n">
        <f aca="false">ROUND(E392*J392,2)</f>
        <v>0</v>
      </c>
      <c r="L392" s="89"/>
      <c r="M392" s="79" t="s">
        <v>42</v>
      </c>
      <c r="N392" s="79" t="s">
        <v>48</v>
      </c>
      <c r="O392" s="79"/>
      <c r="P392" s="79" t="s">
        <v>60</v>
      </c>
    </row>
    <row r="393" s="23" customFormat="true" ht="12.75" hidden="false" customHeight="false" outlineLevel="0" collapsed="false">
      <c r="A393" s="80" t="n">
        <v>294</v>
      </c>
      <c r="B393" s="81" t="s">
        <v>73</v>
      </c>
      <c r="C393" s="82" t="s">
        <v>74</v>
      </c>
      <c r="D393" s="83" t="s">
        <v>59</v>
      </c>
      <c r="E393" s="84" t="n">
        <v>54.828</v>
      </c>
      <c r="F393" s="84"/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2</v>
      </c>
      <c r="N393" s="79" t="s">
        <v>43</v>
      </c>
      <c r="O393" s="79" t="s">
        <v>65</v>
      </c>
      <c r="P393" s="79" t="s">
        <v>348</v>
      </c>
    </row>
    <row r="394" s="23" customFormat="true" ht="12.95" hidden="false" customHeight="true" outlineLevel="0" collapsed="false">
      <c r="A394" s="80"/>
      <c r="B394" s="81"/>
      <c r="C394" s="81"/>
      <c r="D394" s="81"/>
      <c r="E394" s="81"/>
      <c r="F394" s="81"/>
      <c r="G394" s="85" t="n">
        <f aca="false">E394*F394</f>
        <v>0</v>
      </c>
      <c r="H394" s="108"/>
      <c r="I394" s="87" t="n">
        <f aca="false">ROUND(E394*H394,2)</f>
        <v>0</v>
      </c>
      <c r="J394" s="108"/>
      <c r="K394" s="88" t="n">
        <f aca="false">ROUND(E394*J394,2)</f>
        <v>0</v>
      </c>
      <c r="L394" s="78"/>
      <c r="M394" s="79"/>
      <c r="N394" s="79"/>
      <c r="O394" s="79"/>
      <c r="P394" s="79"/>
    </row>
    <row r="395" s="23" customFormat="true" ht="12.95" hidden="false" customHeight="true" outlineLevel="0" collapsed="false">
      <c r="A395" s="109" t="s">
        <v>86</v>
      </c>
      <c r="B395" s="110" t="s">
        <v>349</v>
      </c>
      <c r="C395" s="110" t="s">
        <v>347</v>
      </c>
      <c r="D395" s="111"/>
      <c r="E395" s="112"/>
      <c r="F395" s="112"/>
      <c r="G395" s="113" t="n">
        <f aca="false">SUM(G390:G394)</f>
        <v>54.8275</v>
      </c>
      <c r="H395" s="114"/>
      <c r="I395" s="115" t="n">
        <f aca="false">SUM(I390:I394)</f>
        <v>0</v>
      </c>
      <c r="J395" s="112"/>
      <c r="K395" s="116" t="n">
        <f aca="false">SUM(K390:K394)</f>
        <v>0</v>
      </c>
      <c r="L395" s="78"/>
      <c r="M395" s="79"/>
      <c r="N395" s="79"/>
      <c r="O395" s="79"/>
      <c r="P395" s="79"/>
    </row>
    <row r="396" s="23" customFormat="true" ht="12.95" hidden="false" customHeight="true" outlineLevel="0" collapsed="false">
      <c r="A396" s="72" t="s">
        <v>35</v>
      </c>
      <c r="B396" s="73" t="s">
        <v>350</v>
      </c>
      <c r="C396" s="73" t="s">
        <v>351</v>
      </c>
      <c r="D396" s="74"/>
      <c r="E396" s="75"/>
      <c r="F396" s="75"/>
      <c r="G396" s="76"/>
      <c r="H396" s="74"/>
      <c r="I396" s="76"/>
      <c r="J396" s="75"/>
      <c r="K396" s="77"/>
      <c r="L396" s="78"/>
      <c r="M396" s="79" t="s">
        <v>38</v>
      </c>
      <c r="N396" s="79"/>
      <c r="O396" s="79"/>
      <c r="P396" s="79"/>
    </row>
    <row r="397" s="91" customFormat="true" ht="12.75" hidden="false" customHeight="false" outlineLevel="0" collapsed="false">
      <c r="A397" s="80" t="n">
        <v>295</v>
      </c>
      <c r="B397" s="81" t="s">
        <v>352</v>
      </c>
      <c r="C397" s="82" t="s">
        <v>353</v>
      </c>
      <c r="D397" s="83" t="s">
        <v>354</v>
      </c>
      <c r="E397" s="84" t="n">
        <v>350</v>
      </c>
      <c r="F397" s="84"/>
      <c r="G397" s="85" t="n">
        <f aca="false">E397*F397</f>
        <v>0</v>
      </c>
      <c r="H397" s="86"/>
      <c r="I397" s="87" t="n">
        <f aca="false">ROUND(E397*H397,2)</f>
        <v>0</v>
      </c>
      <c r="J397" s="86"/>
      <c r="K397" s="88" t="n">
        <f aca="false">ROUND(E397*J397,2)</f>
        <v>0</v>
      </c>
      <c r="L397" s="89"/>
      <c r="M397" s="79" t="s">
        <v>42</v>
      </c>
      <c r="N397" s="79" t="s">
        <v>43</v>
      </c>
      <c r="O397" s="90" t="s">
        <v>355</v>
      </c>
      <c r="P397" s="79" t="s">
        <v>356</v>
      </c>
    </row>
    <row r="398" s="93" customFormat="true" ht="12.95" hidden="false" customHeight="true" outlineLevel="0" collapsed="false">
      <c r="A398" s="80"/>
      <c r="B398" s="81"/>
      <c r="C398" s="81"/>
      <c r="D398" s="81"/>
      <c r="E398" s="81"/>
      <c r="F398" s="81"/>
      <c r="G398" s="85" t="n">
        <f aca="false">E398*F398</f>
        <v>0</v>
      </c>
      <c r="H398" s="108"/>
      <c r="I398" s="87" t="n">
        <f aca="false">ROUND(E398*H398,2)</f>
        <v>0</v>
      </c>
      <c r="J398" s="108"/>
      <c r="K398" s="88" t="n">
        <f aca="false">ROUND(E398*J398,2)</f>
        <v>0</v>
      </c>
      <c r="L398" s="78"/>
      <c r="M398" s="79"/>
      <c r="N398" s="79"/>
      <c r="O398" s="79"/>
      <c r="P398" s="79"/>
    </row>
    <row r="399" s="92" customFormat="true" ht="12.95" hidden="false" customHeight="true" outlineLevel="0" collapsed="false">
      <c r="A399" s="124" t="s">
        <v>86</v>
      </c>
      <c r="B399" s="125" t="s">
        <v>357</v>
      </c>
      <c r="C399" s="125" t="s">
        <v>351</v>
      </c>
      <c r="D399" s="126"/>
      <c r="E399" s="127"/>
      <c r="F399" s="127"/>
      <c r="G399" s="128" t="n">
        <f aca="false">SUM(G397:G398)</f>
        <v>0</v>
      </c>
      <c r="H399" s="129"/>
      <c r="I399" s="130" t="n">
        <f aca="false">SUM(I397:I398)</f>
        <v>0</v>
      </c>
      <c r="J399" s="127"/>
      <c r="K399" s="131" t="n">
        <f aca="false">SUM(K397:K398)</f>
        <v>0</v>
      </c>
      <c r="L399" s="78"/>
      <c r="M399" s="79"/>
      <c r="N399" s="79"/>
      <c r="O399" s="79"/>
      <c r="P399" s="79"/>
    </row>
  </sheetData>
  <sheetProtection sheet="true" password="fe0b" objects="true" scenarios="true"/>
  <autoFilter ref="A10:P3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conditionalFormatting sqref="H23">
    <cfRule type="expression" priority="24" aboveAverage="0" equalAverage="0" bottom="0" percent="0" rank="0" text="" dxfId="26">
      <formula>ROUND(MOD(H23*100,1),5)&lt;&gt;0</formula>
    </cfRule>
  </conditionalFormatting>
  <conditionalFormatting sqref="J23">
    <cfRule type="expression" priority="25" aboveAverage="0" equalAverage="0" bottom="0" percent="0" rank="0" text="" dxfId="27">
      <formula>ROUND(MOD(J23*100,1),5)&lt;&gt;0</formula>
    </cfRule>
  </conditionalFormatting>
  <conditionalFormatting sqref="H28">
    <cfRule type="expression" priority="26" aboveAverage="0" equalAverage="0" bottom="0" percent="0" rank="0" text="" dxfId="28">
      <formula>ROUND(MOD(H28*100,1),5)&lt;&gt;0</formula>
    </cfRule>
  </conditionalFormatting>
  <conditionalFormatting sqref="J28">
    <cfRule type="expression" priority="27" aboveAverage="0" equalAverage="0" bottom="0" percent="0" rank="0" text="" dxfId="29">
      <formula>ROUND(MOD(J28*100,1),5)&lt;&gt;0</formula>
    </cfRule>
  </conditionalFormatting>
  <conditionalFormatting sqref="H29">
    <cfRule type="expression" priority="28" aboveAverage="0" equalAverage="0" bottom="0" percent="0" rank="0" text="" dxfId="30">
      <formula>ROUND(MOD(H29*100,1),5)&lt;&gt;0</formula>
    </cfRule>
  </conditionalFormatting>
  <conditionalFormatting sqref="J29">
    <cfRule type="expression" priority="29" aboveAverage="0" equalAverage="0" bottom="0" percent="0" rank="0" text="" dxfId="31">
      <formula>ROUND(MOD(J29*100,1),5)&lt;&gt;0</formula>
    </cfRule>
  </conditionalFormatting>
  <conditionalFormatting sqref="H30">
    <cfRule type="expression" priority="30" aboveAverage="0" equalAverage="0" bottom="0" percent="0" rank="0" text="" dxfId="32">
      <formula>ROUND(MOD(H30*100,1),5)&lt;&gt;0</formula>
    </cfRule>
  </conditionalFormatting>
  <conditionalFormatting sqref="J30">
    <cfRule type="expression" priority="31" aboveAverage="0" equalAverage="0" bottom="0" percent="0" rank="0" text="" dxfId="33">
      <formula>ROUND(MOD(J30*100,1),5)&lt;&gt;0</formula>
    </cfRule>
  </conditionalFormatting>
  <conditionalFormatting sqref="H31">
    <cfRule type="expression" priority="32" aboveAverage="0" equalAverage="0" bottom="0" percent="0" rank="0" text="" dxfId="34">
      <formula>ROUND(MOD(H31*100,1),5)&lt;&gt;0</formula>
    </cfRule>
  </conditionalFormatting>
  <conditionalFormatting sqref="J31">
    <cfRule type="expression" priority="33" aboveAverage="0" equalAverage="0" bottom="0" percent="0" rank="0" text="" dxfId="35">
      <formula>ROUND(MOD(J31*100,1),5)&lt;&gt;0</formula>
    </cfRule>
  </conditionalFormatting>
  <conditionalFormatting sqref="H32">
    <cfRule type="expression" priority="34" aboveAverage="0" equalAverage="0" bottom="0" percent="0" rank="0" text="" dxfId="36">
      <formula>ROUND(MOD(H32*100,1),5)&lt;&gt;0</formula>
    </cfRule>
  </conditionalFormatting>
  <conditionalFormatting sqref="J32">
    <cfRule type="expression" priority="35" aboveAverage="0" equalAverage="0" bottom="0" percent="0" rank="0" text="" dxfId="37">
      <formula>ROUND(MOD(J32*100,1),5)&lt;&gt;0</formula>
    </cfRule>
  </conditionalFormatting>
  <conditionalFormatting sqref="H33">
    <cfRule type="expression" priority="36" aboveAverage="0" equalAverage="0" bottom="0" percent="0" rank="0" text="" dxfId="38">
      <formula>ROUND(MOD(H33*100,1),5)&lt;&gt;0</formula>
    </cfRule>
  </conditionalFormatting>
  <conditionalFormatting sqref="J33">
    <cfRule type="expression" priority="37" aboveAverage="0" equalAverage="0" bottom="0" percent="0" rank="0" text="" dxfId="39">
      <formula>ROUND(MOD(J33*100,1),5)&lt;&gt;0</formula>
    </cfRule>
  </conditionalFormatting>
  <conditionalFormatting sqref="H34">
    <cfRule type="expression" priority="38" aboveAverage="0" equalAverage="0" bottom="0" percent="0" rank="0" text="" dxfId="40">
      <formula>ROUND(MOD(H34*100,1),5)&lt;&gt;0</formula>
    </cfRule>
  </conditionalFormatting>
  <conditionalFormatting sqref="J34">
    <cfRule type="expression" priority="39" aboveAverage="0" equalAverage="0" bottom="0" percent="0" rank="0" text="" dxfId="41">
      <formula>ROUND(MOD(J34*100,1),5)&lt;&gt;0</formula>
    </cfRule>
  </conditionalFormatting>
  <conditionalFormatting sqref="H35">
    <cfRule type="expression" priority="40" aboveAverage="0" equalAverage="0" bottom="0" percent="0" rank="0" text="" dxfId="42">
      <formula>ROUND(MOD(H35*100,1),5)&lt;&gt;0</formula>
    </cfRule>
  </conditionalFormatting>
  <conditionalFormatting sqref="J35">
    <cfRule type="expression" priority="41" aboveAverage="0" equalAverage="0" bottom="0" percent="0" rank="0" text="" dxfId="43">
      <formula>ROUND(MOD(J35*100,1),5)&lt;&gt;0</formula>
    </cfRule>
  </conditionalFormatting>
  <conditionalFormatting sqref="H36">
    <cfRule type="expression" priority="42" aboveAverage="0" equalAverage="0" bottom="0" percent="0" rank="0" text="" dxfId="44">
      <formula>ROUND(MOD(H36*100,1),5)&lt;&gt;0</formula>
    </cfRule>
  </conditionalFormatting>
  <conditionalFormatting sqref="J36">
    <cfRule type="expression" priority="43" aboveAverage="0" equalAverage="0" bottom="0" percent="0" rank="0" text="" dxfId="45">
      <formula>ROUND(MOD(J36*100,1),5)&lt;&gt;0</formula>
    </cfRule>
  </conditionalFormatting>
  <conditionalFormatting sqref="H37">
    <cfRule type="expression" priority="44" aboveAverage="0" equalAverage="0" bottom="0" percent="0" rank="0" text="" dxfId="46">
      <formula>ROUND(MOD(H37*100,1),5)&lt;&gt;0</formula>
    </cfRule>
  </conditionalFormatting>
  <conditionalFormatting sqref="J37">
    <cfRule type="expression" priority="45" aboveAverage="0" equalAverage="0" bottom="0" percent="0" rank="0" text="" dxfId="47">
      <formula>ROUND(MOD(J37*100,1),5)&lt;&gt;0</formula>
    </cfRule>
  </conditionalFormatting>
  <conditionalFormatting sqref="H38">
    <cfRule type="expression" priority="46" aboveAverage="0" equalAverage="0" bottom="0" percent="0" rank="0" text="" dxfId="48">
      <formula>ROUND(MOD(H38*100,1),5)&lt;&gt;0</formula>
    </cfRule>
  </conditionalFormatting>
  <conditionalFormatting sqref="J38">
    <cfRule type="expression" priority="47" aboveAverage="0" equalAverage="0" bottom="0" percent="0" rank="0" text="" dxfId="49">
      <formula>ROUND(MOD(J38*100,1),5)&lt;&gt;0</formula>
    </cfRule>
  </conditionalFormatting>
  <conditionalFormatting sqref="H39">
    <cfRule type="expression" priority="48" aboveAverage="0" equalAverage="0" bottom="0" percent="0" rank="0" text="" dxfId="50">
      <formula>ROUND(MOD(H39*100,1),5)&lt;&gt;0</formula>
    </cfRule>
  </conditionalFormatting>
  <conditionalFormatting sqref="J39">
    <cfRule type="expression" priority="49" aboveAverage="0" equalAverage="0" bottom="0" percent="0" rank="0" text="" dxfId="51">
      <formula>ROUND(MOD(J39*100,1),5)&lt;&gt;0</formula>
    </cfRule>
  </conditionalFormatting>
  <conditionalFormatting sqref="H40">
    <cfRule type="expression" priority="50" aboveAverage="0" equalAverage="0" bottom="0" percent="0" rank="0" text="" dxfId="52">
      <formula>ROUND(MOD(H40*100,1),5)&lt;&gt;0</formula>
    </cfRule>
  </conditionalFormatting>
  <conditionalFormatting sqref="J40">
    <cfRule type="expression" priority="51" aboveAverage="0" equalAverage="0" bottom="0" percent="0" rank="0" text="" dxfId="53">
      <formula>ROUND(MOD(J40*100,1),5)&lt;&gt;0</formula>
    </cfRule>
  </conditionalFormatting>
  <conditionalFormatting sqref="H41">
    <cfRule type="expression" priority="52" aboveAverage="0" equalAverage="0" bottom="0" percent="0" rank="0" text="" dxfId="54">
      <formula>ROUND(MOD(H41*100,1),5)&lt;&gt;0</formula>
    </cfRule>
  </conditionalFormatting>
  <conditionalFormatting sqref="J41">
    <cfRule type="expression" priority="53" aboveAverage="0" equalAverage="0" bottom="0" percent="0" rank="0" text="" dxfId="55">
      <formula>ROUND(MOD(J41*100,1),5)&lt;&gt;0</formula>
    </cfRule>
  </conditionalFormatting>
  <conditionalFormatting sqref="H42">
    <cfRule type="expression" priority="54" aboveAverage="0" equalAverage="0" bottom="0" percent="0" rank="0" text="" dxfId="56">
      <formula>ROUND(MOD(H42*100,1),5)&lt;&gt;0</formula>
    </cfRule>
  </conditionalFormatting>
  <conditionalFormatting sqref="J42">
    <cfRule type="expression" priority="55" aboveAverage="0" equalAverage="0" bottom="0" percent="0" rank="0" text="" dxfId="57">
      <formula>ROUND(MOD(J42*100,1),5)&lt;&gt;0</formula>
    </cfRule>
  </conditionalFormatting>
  <conditionalFormatting sqref="H47">
    <cfRule type="expression" priority="56" aboveAverage="0" equalAverage="0" bottom="0" percent="0" rank="0" text="" dxfId="58">
      <formula>ROUND(MOD(H47*100,1),5)&lt;&gt;0</formula>
    </cfRule>
  </conditionalFormatting>
  <conditionalFormatting sqref="J47">
    <cfRule type="expression" priority="57" aboveAverage="0" equalAverage="0" bottom="0" percent="0" rank="0" text="" dxfId="59">
      <formula>ROUND(MOD(J47*100,1),5)&lt;&gt;0</formula>
    </cfRule>
  </conditionalFormatting>
  <conditionalFormatting sqref="H48">
    <cfRule type="expression" priority="58" aboveAverage="0" equalAverage="0" bottom="0" percent="0" rank="0" text="" dxfId="60">
      <formula>ROUND(MOD(H48*100,1),5)&lt;&gt;0</formula>
    </cfRule>
  </conditionalFormatting>
  <conditionalFormatting sqref="J48">
    <cfRule type="expression" priority="59" aboveAverage="0" equalAverage="0" bottom="0" percent="0" rank="0" text="" dxfId="61">
      <formula>ROUND(MOD(J48*100,1),5)&lt;&gt;0</formula>
    </cfRule>
  </conditionalFormatting>
  <conditionalFormatting sqref="H49">
    <cfRule type="expression" priority="60" aboveAverage="0" equalAverage="0" bottom="0" percent="0" rank="0" text="" dxfId="62">
      <formula>ROUND(MOD(H49*100,1),5)&lt;&gt;0</formula>
    </cfRule>
  </conditionalFormatting>
  <conditionalFormatting sqref="J49">
    <cfRule type="expression" priority="61" aboveAverage="0" equalAverage="0" bottom="0" percent="0" rank="0" text="" dxfId="63">
      <formula>ROUND(MOD(J49*100,1),5)&lt;&gt;0</formula>
    </cfRule>
  </conditionalFormatting>
  <conditionalFormatting sqref="H50">
    <cfRule type="expression" priority="62" aboveAverage="0" equalAverage="0" bottom="0" percent="0" rank="0" text="" dxfId="64">
      <formula>ROUND(MOD(H50*100,1),5)&lt;&gt;0</formula>
    </cfRule>
  </conditionalFormatting>
  <conditionalFormatting sqref="J50">
    <cfRule type="expression" priority="63" aboveAverage="0" equalAverage="0" bottom="0" percent="0" rank="0" text="" dxfId="65">
      <formula>ROUND(MOD(J50*100,1),5)&lt;&gt;0</formula>
    </cfRule>
  </conditionalFormatting>
  <conditionalFormatting sqref="H51">
    <cfRule type="expression" priority="64" aboveAverage="0" equalAverage="0" bottom="0" percent="0" rank="0" text="" dxfId="66">
      <formula>ROUND(MOD(H51*100,1),5)&lt;&gt;0</formula>
    </cfRule>
  </conditionalFormatting>
  <conditionalFormatting sqref="J51">
    <cfRule type="expression" priority="65" aboveAverage="0" equalAverage="0" bottom="0" percent="0" rank="0" text="" dxfId="67">
      <formula>ROUND(MOD(J51*100,1),5)&lt;&gt;0</formula>
    </cfRule>
  </conditionalFormatting>
  <conditionalFormatting sqref="H52">
    <cfRule type="expression" priority="66" aboveAverage="0" equalAverage="0" bottom="0" percent="0" rank="0" text="" dxfId="68">
      <formula>ROUND(MOD(H52*100,1),5)&lt;&gt;0</formula>
    </cfRule>
  </conditionalFormatting>
  <conditionalFormatting sqref="J52">
    <cfRule type="expression" priority="67" aboveAverage="0" equalAverage="0" bottom="0" percent="0" rank="0" text="" dxfId="69">
      <formula>ROUND(MOD(J52*100,1),5)&lt;&gt;0</formula>
    </cfRule>
  </conditionalFormatting>
  <conditionalFormatting sqref="H53">
    <cfRule type="expression" priority="68" aboveAverage="0" equalAverage="0" bottom="0" percent="0" rank="0" text="" dxfId="70">
      <formula>ROUND(MOD(H53*100,1),5)&lt;&gt;0</formula>
    </cfRule>
  </conditionalFormatting>
  <conditionalFormatting sqref="J53">
    <cfRule type="expression" priority="69" aboveAverage="0" equalAverage="0" bottom="0" percent="0" rank="0" text="" dxfId="71">
      <formula>ROUND(MOD(J53*100,1),5)&lt;&gt;0</formula>
    </cfRule>
  </conditionalFormatting>
  <conditionalFormatting sqref="H54">
    <cfRule type="expression" priority="70" aboveAverage="0" equalAverage="0" bottom="0" percent="0" rank="0" text="" dxfId="72">
      <formula>ROUND(MOD(H54*100,1),5)&lt;&gt;0</formula>
    </cfRule>
  </conditionalFormatting>
  <conditionalFormatting sqref="J54">
    <cfRule type="expression" priority="71" aboveAverage="0" equalAverage="0" bottom="0" percent="0" rank="0" text="" dxfId="73">
      <formula>ROUND(MOD(J54*100,1),5)&lt;&gt;0</formula>
    </cfRule>
  </conditionalFormatting>
  <conditionalFormatting sqref="H55">
    <cfRule type="expression" priority="72" aboveAverage="0" equalAverage="0" bottom="0" percent="0" rank="0" text="" dxfId="74">
      <formula>ROUND(MOD(H55*100,1),5)&lt;&gt;0</formula>
    </cfRule>
  </conditionalFormatting>
  <conditionalFormatting sqref="J55">
    <cfRule type="expression" priority="73" aboveAverage="0" equalAverage="0" bottom="0" percent="0" rank="0" text="" dxfId="75">
      <formula>ROUND(MOD(J55*100,1),5)&lt;&gt;0</formula>
    </cfRule>
  </conditionalFormatting>
  <conditionalFormatting sqref="H56">
    <cfRule type="expression" priority="74" aboveAverage="0" equalAverage="0" bottom="0" percent="0" rank="0" text="" dxfId="76">
      <formula>ROUND(MOD(H56*100,1),5)&lt;&gt;0</formula>
    </cfRule>
  </conditionalFormatting>
  <conditionalFormatting sqref="J56">
    <cfRule type="expression" priority="75" aboveAverage="0" equalAverage="0" bottom="0" percent="0" rank="0" text="" dxfId="77">
      <formula>ROUND(MOD(J56*100,1),5)&lt;&gt;0</formula>
    </cfRule>
  </conditionalFormatting>
  <conditionalFormatting sqref="H57">
    <cfRule type="expression" priority="76" aboveAverage="0" equalAverage="0" bottom="0" percent="0" rank="0" text="" dxfId="78">
      <formula>ROUND(MOD(H57*100,1),5)&lt;&gt;0</formula>
    </cfRule>
  </conditionalFormatting>
  <conditionalFormatting sqref="J57">
    <cfRule type="expression" priority="77" aboveAverage="0" equalAverage="0" bottom="0" percent="0" rank="0" text="" dxfId="79">
      <formula>ROUND(MOD(J57*100,1),5)&lt;&gt;0</formula>
    </cfRule>
  </conditionalFormatting>
  <conditionalFormatting sqref="H58">
    <cfRule type="expression" priority="78" aboveAverage="0" equalAverage="0" bottom="0" percent="0" rank="0" text="" dxfId="80">
      <formula>ROUND(MOD(H58*100,1),5)&lt;&gt;0</formula>
    </cfRule>
  </conditionalFormatting>
  <conditionalFormatting sqref="J58">
    <cfRule type="expression" priority="79" aboveAverage="0" equalAverage="0" bottom="0" percent="0" rank="0" text="" dxfId="81">
      <formula>ROUND(MOD(J58*100,1),5)&lt;&gt;0</formula>
    </cfRule>
  </conditionalFormatting>
  <conditionalFormatting sqref="H59">
    <cfRule type="expression" priority="80" aboveAverage="0" equalAverage="0" bottom="0" percent="0" rank="0" text="" dxfId="82">
      <formula>ROUND(MOD(H59*100,1),5)&lt;&gt;0</formula>
    </cfRule>
  </conditionalFormatting>
  <conditionalFormatting sqref="J59">
    <cfRule type="expression" priority="81" aboveAverage="0" equalAverage="0" bottom="0" percent="0" rank="0" text="" dxfId="83">
      <formula>ROUND(MOD(J59*100,1),5)&lt;&gt;0</formula>
    </cfRule>
  </conditionalFormatting>
  <conditionalFormatting sqref="H64">
    <cfRule type="expression" priority="82" aboveAverage="0" equalAverage="0" bottom="0" percent="0" rank="0" text="" dxfId="84">
      <formula>ROUND(MOD(H64*100,1),5)&lt;&gt;0</formula>
    </cfRule>
  </conditionalFormatting>
  <conditionalFormatting sqref="J64">
    <cfRule type="expression" priority="83" aboveAverage="0" equalAverage="0" bottom="0" percent="0" rank="0" text="" dxfId="85">
      <formula>ROUND(MOD(J64*100,1),5)&lt;&gt;0</formula>
    </cfRule>
  </conditionalFormatting>
  <conditionalFormatting sqref="H65">
    <cfRule type="expression" priority="84" aboveAverage="0" equalAverage="0" bottom="0" percent="0" rank="0" text="" dxfId="86">
      <formula>ROUND(MOD(H65*100,1),5)&lt;&gt;0</formula>
    </cfRule>
  </conditionalFormatting>
  <conditionalFormatting sqref="J65">
    <cfRule type="expression" priority="85" aboveAverage="0" equalAverage="0" bottom="0" percent="0" rank="0" text="" dxfId="87">
      <formula>ROUND(MOD(J65*100,1),5)&lt;&gt;0</formula>
    </cfRule>
  </conditionalFormatting>
  <conditionalFormatting sqref="H66">
    <cfRule type="expression" priority="86" aboveAverage="0" equalAverage="0" bottom="0" percent="0" rank="0" text="" dxfId="88">
      <formula>ROUND(MOD(H66*100,1),5)&lt;&gt;0</formula>
    </cfRule>
  </conditionalFormatting>
  <conditionalFormatting sqref="J66">
    <cfRule type="expression" priority="87" aboveAverage="0" equalAverage="0" bottom="0" percent="0" rank="0" text="" dxfId="89">
      <formula>ROUND(MOD(J66*100,1),5)&lt;&gt;0</formula>
    </cfRule>
  </conditionalFormatting>
  <conditionalFormatting sqref="H67">
    <cfRule type="expression" priority="88" aboveAverage="0" equalAverage="0" bottom="0" percent="0" rank="0" text="" dxfId="90">
      <formula>ROUND(MOD(H67*100,1),5)&lt;&gt;0</formula>
    </cfRule>
  </conditionalFormatting>
  <conditionalFormatting sqref="J67">
    <cfRule type="expression" priority="89" aboveAverage="0" equalAverage="0" bottom="0" percent="0" rank="0" text="" dxfId="91">
      <formula>ROUND(MOD(J67*100,1),5)&lt;&gt;0</formula>
    </cfRule>
  </conditionalFormatting>
  <conditionalFormatting sqref="H68">
    <cfRule type="expression" priority="90" aboveAverage="0" equalAverage="0" bottom="0" percent="0" rank="0" text="" dxfId="92">
      <formula>ROUND(MOD(H68*100,1),5)&lt;&gt;0</formula>
    </cfRule>
  </conditionalFormatting>
  <conditionalFormatting sqref="J68">
    <cfRule type="expression" priority="91" aboveAverage="0" equalAverage="0" bottom="0" percent="0" rank="0" text="" dxfId="93">
      <formula>ROUND(MOD(J68*100,1),5)&lt;&gt;0</formula>
    </cfRule>
  </conditionalFormatting>
  <conditionalFormatting sqref="H69">
    <cfRule type="expression" priority="92" aboveAverage="0" equalAverage="0" bottom="0" percent="0" rank="0" text="" dxfId="94">
      <formula>ROUND(MOD(H69*100,1),5)&lt;&gt;0</formula>
    </cfRule>
  </conditionalFormatting>
  <conditionalFormatting sqref="J69">
    <cfRule type="expression" priority="93" aboveAverage="0" equalAverage="0" bottom="0" percent="0" rank="0" text="" dxfId="95">
      <formula>ROUND(MOD(J69*100,1),5)&lt;&gt;0</formula>
    </cfRule>
  </conditionalFormatting>
  <conditionalFormatting sqref="H70">
    <cfRule type="expression" priority="94" aboveAverage="0" equalAverage="0" bottom="0" percent="0" rank="0" text="" dxfId="96">
      <formula>ROUND(MOD(H70*100,1),5)&lt;&gt;0</formula>
    </cfRule>
  </conditionalFormatting>
  <conditionalFormatting sqref="J70">
    <cfRule type="expression" priority="95" aboveAverage="0" equalAverage="0" bottom="0" percent="0" rank="0" text="" dxfId="97">
      <formula>ROUND(MOD(J70*100,1),5)&lt;&gt;0</formula>
    </cfRule>
  </conditionalFormatting>
  <conditionalFormatting sqref="H71">
    <cfRule type="expression" priority="96" aboveAverage="0" equalAverage="0" bottom="0" percent="0" rank="0" text="" dxfId="98">
      <formula>ROUND(MOD(H71*100,1),5)&lt;&gt;0</formula>
    </cfRule>
  </conditionalFormatting>
  <conditionalFormatting sqref="J71">
    <cfRule type="expression" priority="97" aboveAverage="0" equalAverage="0" bottom="0" percent="0" rank="0" text="" dxfId="99">
      <formula>ROUND(MOD(J71*100,1),5)&lt;&gt;0</formula>
    </cfRule>
  </conditionalFormatting>
  <conditionalFormatting sqref="H72">
    <cfRule type="expression" priority="98" aboveAverage="0" equalAverage="0" bottom="0" percent="0" rank="0" text="" dxfId="100">
      <formula>ROUND(MOD(H72*100,1),5)&lt;&gt;0</formula>
    </cfRule>
  </conditionalFormatting>
  <conditionalFormatting sqref="J72">
    <cfRule type="expression" priority="99" aboveAverage="0" equalAverage="0" bottom="0" percent="0" rank="0" text="" dxfId="101">
      <formula>ROUND(MOD(J72*100,1),5)&lt;&gt;0</formula>
    </cfRule>
  </conditionalFormatting>
  <conditionalFormatting sqref="H76">
    <cfRule type="expression" priority="100" aboveAverage="0" equalAverage="0" bottom="0" percent="0" rank="0" text="" dxfId="102">
      <formula>ROUND(MOD(H76*100,1),5)&lt;&gt;0</formula>
    </cfRule>
  </conditionalFormatting>
  <conditionalFormatting sqref="J76">
    <cfRule type="expression" priority="101" aboveAverage="0" equalAverage="0" bottom="0" percent="0" rank="0" text="" dxfId="103">
      <formula>ROUND(MOD(J76*100,1),5)&lt;&gt;0</formula>
    </cfRule>
  </conditionalFormatting>
  <conditionalFormatting sqref="H77">
    <cfRule type="expression" priority="102" aboveAverage="0" equalAverage="0" bottom="0" percent="0" rank="0" text="" dxfId="104">
      <formula>ROUND(MOD(H77*100,1),5)&lt;&gt;0</formula>
    </cfRule>
  </conditionalFormatting>
  <conditionalFormatting sqref="J77">
    <cfRule type="expression" priority="103" aboveAverage="0" equalAverage="0" bottom="0" percent="0" rank="0" text="" dxfId="105">
      <formula>ROUND(MOD(J77*100,1),5)&lt;&gt;0</formula>
    </cfRule>
  </conditionalFormatting>
  <conditionalFormatting sqref="H78">
    <cfRule type="expression" priority="104" aboveAverage="0" equalAverage="0" bottom="0" percent="0" rank="0" text="" dxfId="106">
      <formula>ROUND(MOD(H78*100,1),5)&lt;&gt;0</formula>
    </cfRule>
  </conditionalFormatting>
  <conditionalFormatting sqref="J78">
    <cfRule type="expression" priority="105" aboveAverage="0" equalAverage="0" bottom="0" percent="0" rank="0" text="" dxfId="107">
      <formula>ROUND(MOD(J78*100,1),5)&lt;&gt;0</formula>
    </cfRule>
  </conditionalFormatting>
  <conditionalFormatting sqref="H79">
    <cfRule type="expression" priority="106" aboveAverage="0" equalAverage="0" bottom="0" percent="0" rank="0" text="" dxfId="108">
      <formula>ROUND(MOD(H79*100,1),5)&lt;&gt;0</formula>
    </cfRule>
  </conditionalFormatting>
  <conditionalFormatting sqref="J79">
    <cfRule type="expression" priority="107" aboveAverage="0" equalAverage="0" bottom="0" percent="0" rank="0" text="" dxfId="109">
      <formula>ROUND(MOD(J79*100,1),5)&lt;&gt;0</formula>
    </cfRule>
  </conditionalFormatting>
  <conditionalFormatting sqref="H80">
    <cfRule type="expression" priority="108" aboveAverage="0" equalAverage="0" bottom="0" percent="0" rank="0" text="" dxfId="110">
      <formula>ROUND(MOD(H80*100,1),5)&lt;&gt;0</formula>
    </cfRule>
  </conditionalFormatting>
  <conditionalFormatting sqref="J80">
    <cfRule type="expression" priority="109" aboveAverage="0" equalAverage="0" bottom="0" percent="0" rank="0" text="" dxfId="111">
      <formula>ROUND(MOD(J80*100,1),5)&lt;&gt;0</formula>
    </cfRule>
  </conditionalFormatting>
  <conditionalFormatting sqref="H81">
    <cfRule type="expression" priority="110" aboveAverage="0" equalAverage="0" bottom="0" percent="0" rank="0" text="" dxfId="112">
      <formula>ROUND(MOD(H81*100,1),5)&lt;&gt;0</formula>
    </cfRule>
  </conditionalFormatting>
  <conditionalFormatting sqref="J81">
    <cfRule type="expression" priority="111" aboveAverage="0" equalAverage="0" bottom="0" percent="0" rank="0" text="" dxfId="113">
      <formula>ROUND(MOD(J81*100,1),5)&lt;&gt;0</formula>
    </cfRule>
  </conditionalFormatting>
  <conditionalFormatting sqref="H82">
    <cfRule type="expression" priority="112" aboveAverage="0" equalAverage="0" bottom="0" percent="0" rank="0" text="" dxfId="114">
      <formula>ROUND(MOD(H82*100,1),5)&lt;&gt;0</formula>
    </cfRule>
  </conditionalFormatting>
  <conditionalFormatting sqref="J82">
    <cfRule type="expression" priority="113" aboveAverage="0" equalAverage="0" bottom="0" percent="0" rank="0" text="" dxfId="115">
      <formula>ROUND(MOD(J82*100,1),5)&lt;&gt;0</formula>
    </cfRule>
  </conditionalFormatting>
  <conditionalFormatting sqref="H83">
    <cfRule type="expression" priority="114" aboveAverage="0" equalAverage="0" bottom="0" percent="0" rank="0" text="" dxfId="116">
      <formula>ROUND(MOD(H83*100,1),5)&lt;&gt;0</formula>
    </cfRule>
  </conditionalFormatting>
  <conditionalFormatting sqref="J83">
    <cfRule type="expression" priority="115" aboveAverage="0" equalAverage="0" bottom="0" percent="0" rank="0" text="" dxfId="117">
      <formula>ROUND(MOD(J83*100,1),5)&lt;&gt;0</formula>
    </cfRule>
  </conditionalFormatting>
  <conditionalFormatting sqref="H84">
    <cfRule type="expression" priority="116" aboveAverage="0" equalAverage="0" bottom="0" percent="0" rank="0" text="" dxfId="118">
      <formula>ROUND(MOD(H84*100,1),5)&lt;&gt;0</formula>
    </cfRule>
  </conditionalFormatting>
  <conditionalFormatting sqref="J84">
    <cfRule type="expression" priority="117" aboveAverage="0" equalAverage="0" bottom="0" percent="0" rank="0" text="" dxfId="119">
      <formula>ROUND(MOD(J84*100,1),5)&lt;&gt;0</formula>
    </cfRule>
  </conditionalFormatting>
  <conditionalFormatting sqref="H85">
    <cfRule type="expression" priority="118" aboveAverage="0" equalAverage="0" bottom="0" percent="0" rank="0" text="" dxfId="120">
      <formula>ROUND(MOD(H85*100,1),5)&lt;&gt;0</formula>
    </cfRule>
  </conditionalFormatting>
  <conditionalFormatting sqref="J85">
    <cfRule type="expression" priority="119" aboveAverage="0" equalAverage="0" bottom="0" percent="0" rank="0" text="" dxfId="121">
      <formula>ROUND(MOD(J85*100,1),5)&lt;&gt;0</formula>
    </cfRule>
  </conditionalFormatting>
  <conditionalFormatting sqref="H86">
    <cfRule type="expression" priority="120" aboveAverage="0" equalAverage="0" bottom="0" percent="0" rank="0" text="" dxfId="122">
      <formula>ROUND(MOD(H86*100,1),5)&lt;&gt;0</formula>
    </cfRule>
  </conditionalFormatting>
  <conditionalFormatting sqref="J86">
    <cfRule type="expression" priority="121" aboveAverage="0" equalAverage="0" bottom="0" percent="0" rank="0" text="" dxfId="123">
      <formula>ROUND(MOD(J86*100,1),5)&lt;&gt;0</formula>
    </cfRule>
  </conditionalFormatting>
  <conditionalFormatting sqref="H87">
    <cfRule type="expression" priority="122" aboveAverage="0" equalAverage="0" bottom="0" percent="0" rank="0" text="" dxfId="124">
      <formula>ROUND(MOD(H87*100,1),5)&lt;&gt;0</formula>
    </cfRule>
  </conditionalFormatting>
  <conditionalFormatting sqref="J87">
    <cfRule type="expression" priority="123" aboveAverage="0" equalAverage="0" bottom="0" percent="0" rank="0" text="" dxfId="125">
      <formula>ROUND(MOD(J87*100,1),5)&lt;&gt;0</formula>
    </cfRule>
  </conditionalFormatting>
  <conditionalFormatting sqref="H91">
    <cfRule type="expression" priority="124" aboveAverage="0" equalAverage="0" bottom="0" percent="0" rank="0" text="" dxfId="126">
      <formula>ROUND(MOD(H91*100,1),5)&lt;&gt;0</formula>
    </cfRule>
  </conditionalFormatting>
  <conditionalFormatting sqref="J91">
    <cfRule type="expression" priority="125" aboveAverage="0" equalAverage="0" bottom="0" percent="0" rank="0" text="" dxfId="127">
      <formula>ROUND(MOD(J91*100,1),5)&lt;&gt;0</formula>
    </cfRule>
  </conditionalFormatting>
  <conditionalFormatting sqref="H92">
    <cfRule type="expression" priority="126" aboveAverage="0" equalAverage="0" bottom="0" percent="0" rank="0" text="" dxfId="128">
      <formula>ROUND(MOD(H92*100,1),5)&lt;&gt;0</formula>
    </cfRule>
  </conditionalFormatting>
  <conditionalFormatting sqref="J92">
    <cfRule type="expression" priority="127" aboveAverage="0" equalAverage="0" bottom="0" percent="0" rank="0" text="" dxfId="129">
      <formula>ROUND(MOD(J92*100,1),5)&lt;&gt;0</formula>
    </cfRule>
  </conditionalFormatting>
  <conditionalFormatting sqref="H93">
    <cfRule type="expression" priority="128" aboveAverage="0" equalAverage="0" bottom="0" percent="0" rank="0" text="" dxfId="130">
      <formula>ROUND(MOD(H93*100,1),5)&lt;&gt;0</formula>
    </cfRule>
  </conditionalFormatting>
  <conditionalFormatting sqref="J93">
    <cfRule type="expression" priority="129" aboveAverage="0" equalAverage="0" bottom="0" percent="0" rank="0" text="" dxfId="131">
      <formula>ROUND(MOD(J93*100,1),5)&lt;&gt;0</formula>
    </cfRule>
  </conditionalFormatting>
  <conditionalFormatting sqref="H94">
    <cfRule type="expression" priority="130" aboveAverage="0" equalAverage="0" bottom="0" percent="0" rank="0" text="" dxfId="132">
      <formula>ROUND(MOD(H94*100,1),5)&lt;&gt;0</formula>
    </cfRule>
  </conditionalFormatting>
  <conditionalFormatting sqref="J94">
    <cfRule type="expression" priority="131" aboveAverage="0" equalAverage="0" bottom="0" percent="0" rank="0" text="" dxfId="133">
      <formula>ROUND(MOD(J94*100,1),5)&lt;&gt;0</formula>
    </cfRule>
  </conditionalFormatting>
  <conditionalFormatting sqref="H95">
    <cfRule type="expression" priority="132" aboveAverage="0" equalAverage="0" bottom="0" percent="0" rank="0" text="" dxfId="134">
      <formula>ROUND(MOD(H95*100,1),5)&lt;&gt;0</formula>
    </cfRule>
  </conditionalFormatting>
  <conditionalFormatting sqref="J95">
    <cfRule type="expression" priority="133" aboveAverage="0" equalAverage="0" bottom="0" percent="0" rank="0" text="" dxfId="135">
      <formula>ROUND(MOD(J95*100,1),5)&lt;&gt;0</formula>
    </cfRule>
  </conditionalFormatting>
  <conditionalFormatting sqref="H96">
    <cfRule type="expression" priority="134" aboveAverage="0" equalAverage="0" bottom="0" percent="0" rank="0" text="" dxfId="136">
      <formula>ROUND(MOD(H96*100,1),5)&lt;&gt;0</formula>
    </cfRule>
  </conditionalFormatting>
  <conditionalFormatting sqref="J96">
    <cfRule type="expression" priority="135" aboveAverage="0" equalAverage="0" bottom="0" percent="0" rank="0" text="" dxfId="137">
      <formula>ROUND(MOD(J96*100,1),5)&lt;&gt;0</formula>
    </cfRule>
  </conditionalFormatting>
  <conditionalFormatting sqref="H97">
    <cfRule type="expression" priority="136" aboveAverage="0" equalAverage="0" bottom="0" percent="0" rank="0" text="" dxfId="138">
      <formula>ROUND(MOD(H97*100,1),5)&lt;&gt;0</formula>
    </cfRule>
  </conditionalFormatting>
  <conditionalFormatting sqref="J97">
    <cfRule type="expression" priority="137" aboveAverage="0" equalAverage="0" bottom="0" percent="0" rank="0" text="" dxfId="139">
      <formula>ROUND(MOD(J97*100,1),5)&lt;&gt;0</formula>
    </cfRule>
  </conditionalFormatting>
  <conditionalFormatting sqref="H98">
    <cfRule type="expression" priority="138" aboveAverage="0" equalAverage="0" bottom="0" percent="0" rank="0" text="" dxfId="140">
      <formula>ROUND(MOD(H98*100,1),5)&lt;&gt;0</formula>
    </cfRule>
  </conditionalFormatting>
  <conditionalFormatting sqref="J98">
    <cfRule type="expression" priority="139" aboveAverage="0" equalAverage="0" bottom="0" percent="0" rank="0" text="" dxfId="141">
      <formula>ROUND(MOD(J98*100,1),5)&lt;&gt;0</formula>
    </cfRule>
  </conditionalFormatting>
  <conditionalFormatting sqref="H99">
    <cfRule type="expression" priority="140" aboveAverage="0" equalAverage="0" bottom="0" percent="0" rank="0" text="" dxfId="142">
      <formula>ROUND(MOD(H99*100,1),5)&lt;&gt;0</formula>
    </cfRule>
  </conditionalFormatting>
  <conditionalFormatting sqref="J99">
    <cfRule type="expression" priority="141" aboveAverage="0" equalAverage="0" bottom="0" percent="0" rank="0" text="" dxfId="143">
      <formula>ROUND(MOD(J99*100,1),5)&lt;&gt;0</formula>
    </cfRule>
  </conditionalFormatting>
  <conditionalFormatting sqref="H100">
    <cfRule type="expression" priority="142" aboveAverage="0" equalAverage="0" bottom="0" percent="0" rank="0" text="" dxfId="144">
      <formula>ROUND(MOD(H100*100,1),5)&lt;&gt;0</formula>
    </cfRule>
  </conditionalFormatting>
  <conditionalFormatting sqref="J100">
    <cfRule type="expression" priority="143" aboveAverage="0" equalAverage="0" bottom="0" percent="0" rank="0" text="" dxfId="145">
      <formula>ROUND(MOD(J100*100,1),5)&lt;&gt;0</formula>
    </cfRule>
  </conditionalFormatting>
  <conditionalFormatting sqref="H101">
    <cfRule type="expression" priority="144" aboveAverage="0" equalAverage="0" bottom="0" percent="0" rank="0" text="" dxfId="146">
      <formula>ROUND(MOD(H101*100,1),5)&lt;&gt;0</formula>
    </cfRule>
  </conditionalFormatting>
  <conditionalFormatting sqref="J101">
    <cfRule type="expression" priority="145" aboveAverage="0" equalAverage="0" bottom="0" percent="0" rank="0" text="" dxfId="147">
      <formula>ROUND(MOD(J101*100,1),5)&lt;&gt;0</formula>
    </cfRule>
  </conditionalFormatting>
  <conditionalFormatting sqref="H102">
    <cfRule type="expression" priority="146" aboveAverage="0" equalAverage="0" bottom="0" percent="0" rank="0" text="" dxfId="148">
      <formula>ROUND(MOD(H102*100,1),5)&lt;&gt;0</formula>
    </cfRule>
  </conditionalFormatting>
  <conditionalFormatting sqref="J102">
    <cfRule type="expression" priority="147" aboveAverage="0" equalAverage="0" bottom="0" percent="0" rank="0" text="" dxfId="149">
      <formula>ROUND(MOD(J102*100,1),5)&lt;&gt;0</formula>
    </cfRule>
  </conditionalFormatting>
  <conditionalFormatting sqref="H103">
    <cfRule type="expression" priority="148" aboveAverage="0" equalAverage="0" bottom="0" percent="0" rank="0" text="" dxfId="150">
      <formula>ROUND(MOD(H103*100,1),5)&lt;&gt;0</formula>
    </cfRule>
  </conditionalFormatting>
  <conditionalFormatting sqref="J103">
    <cfRule type="expression" priority="149" aboveAverage="0" equalAverage="0" bottom="0" percent="0" rank="0" text="" dxfId="151">
      <formula>ROUND(MOD(J103*100,1),5)&lt;&gt;0</formula>
    </cfRule>
  </conditionalFormatting>
  <conditionalFormatting sqref="H107">
    <cfRule type="expression" priority="150" aboveAverage="0" equalAverage="0" bottom="0" percent="0" rank="0" text="" dxfId="152">
      <formula>ROUND(MOD(H107*100,1),5)&lt;&gt;0</formula>
    </cfRule>
  </conditionalFormatting>
  <conditionalFormatting sqref="J107">
    <cfRule type="expression" priority="151" aboveAverage="0" equalAverage="0" bottom="0" percent="0" rank="0" text="" dxfId="153">
      <formula>ROUND(MOD(J107*100,1),5)&lt;&gt;0</formula>
    </cfRule>
  </conditionalFormatting>
  <conditionalFormatting sqref="H108">
    <cfRule type="expression" priority="152" aboveAverage="0" equalAverage="0" bottom="0" percent="0" rank="0" text="" dxfId="154">
      <formula>ROUND(MOD(H108*100,1),5)&lt;&gt;0</formula>
    </cfRule>
  </conditionalFormatting>
  <conditionalFormatting sqref="J108">
    <cfRule type="expression" priority="153" aboveAverage="0" equalAverage="0" bottom="0" percent="0" rank="0" text="" dxfId="155">
      <formula>ROUND(MOD(J108*100,1),5)&lt;&gt;0</formula>
    </cfRule>
  </conditionalFormatting>
  <conditionalFormatting sqref="H109">
    <cfRule type="expression" priority="154" aboveAverage="0" equalAverage="0" bottom="0" percent="0" rank="0" text="" dxfId="156">
      <formula>ROUND(MOD(H109*100,1),5)&lt;&gt;0</formula>
    </cfRule>
  </conditionalFormatting>
  <conditionalFormatting sqref="J109">
    <cfRule type="expression" priority="155" aboveAverage="0" equalAverage="0" bottom="0" percent="0" rank="0" text="" dxfId="157">
      <formula>ROUND(MOD(J109*100,1),5)&lt;&gt;0</formula>
    </cfRule>
  </conditionalFormatting>
  <conditionalFormatting sqref="H110">
    <cfRule type="expression" priority="156" aboveAverage="0" equalAverage="0" bottom="0" percent="0" rank="0" text="" dxfId="158">
      <formula>ROUND(MOD(H110*100,1),5)&lt;&gt;0</formula>
    </cfRule>
  </conditionalFormatting>
  <conditionalFormatting sqref="J110">
    <cfRule type="expression" priority="157" aboveAverage="0" equalAverage="0" bottom="0" percent="0" rank="0" text="" dxfId="159">
      <formula>ROUND(MOD(J110*100,1),5)&lt;&gt;0</formula>
    </cfRule>
  </conditionalFormatting>
  <conditionalFormatting sqref="H111">
    <cfRule type="expression" priority="158" aboveAverage="0" equalAverage="0" bottom="0" percent="0" rank="0" text="" dxfId="160">
      <formula>ROUND(MOD(H111*100,1),5)&lt;&gt;0</formula>
    </cfRule>
  </conditionalFormatting>
  <conditionalFormatting sqref="J111">
    <cfRule type="expression" priority="159" aboveAverage="0" equalAverage="0" bottom="0" percent="0" rank="0" text="" dxfId="161">
      <formula>ROUND(MOD(J111*100,1),5)&lt;&gt;0</formula>
    </cfRule>
  </conditionalFormatting>
  <conditionalFormatting sqref="H112">
    <cfRule type="expression" priority="160" aboveAverage="0" equalAverage="0" bottom="0" percent="0" rank="0" text="" dxfId="162">
      <formula>ROUND(MOD(H112*100,1),5)&lt;&gt;0</formula>
    </cfRule>
  </conditionalFormatting>
  <conditionalFormatting sqref="J112">
    <cfRule type="expression" priority="161" aboveAverage="0" equalAverage="0" bottom="0" percent="0" rank="0" text="" dxfId="163">
      <formula>ROUND(MOD(J112*100,1),5)&lt;&gt;0</formula>
    </cfRule>
  </conditionalFormatting>
  <conditionalFormatting sqref="H113">
    <cfRule type="expression" priority="162" aboveAverage="0" equalAverage="0" bottom="0" percent="0" rank="0" text="" dxfId="164">
      <formula>ROUND(MOD(H113*100,1),5)&lt;&gt;0</formula>
    </cfRule>
  </conditionalFormatting>
  <conditionalFormatting sqref="J113">
    <cfRule type="expression" priority="163" aboveAverage="0" equalAverage="0" bottom="0" percent="0" rank="0" text="" dxfId="165">
      <formula>ROUND(MOD(J113*100,1),5)&lt;&gt;0</formula>
    </cfRule>
  </conditionalFormatting>
  <conditionalFormatting sqref="H114">
    <cfRule type="expression" priority="164" aboveAverage="0" equalAverage="0" bottom="0" percent="0" rank="0" text="" dxfId="166">
      <formula>ROUND(MOD(H114*100,1),5)&lt;&gt;0</formula>
    </cfRule>
  </conditionalFormatting>
  <conditionalFormatting sqref="J114">
    <cfRule type="expression" priority="165" aboveAverage="0" equalAverage="0" bottom="0" percent="0" rank="0" text="" dxfId="167">
      <formula>ROUND(MOD(J114*100,1),5)&lt;&gt;0</formula>
    </cfRule>
  </conditionalFormatting>
  <conditionalFormatting sqref="H115">
    <cfRule type="expression" priority="166" aboveAverage="0" equalAverage="0" bottom="0" percent="0" rank="0" text="" dxfId="168">
      <formula>ROUND(MOD(H115*100,1),5)&lt;&gt;0</formula>
    </cfRule>
  </conditionalFormatting>
  <conditionalFormatting sqref="J115">
    <cfRule type="expression" priority="167" aboveAverage="0" equalAverage="0" bottom="0" percent="0" rank="0" text="" dxfId="169">
      <formula>ROUND(MOD(J115*100,1),5)&lt;&gt;0</formula>
    </cfRule>
  </conditionalFormatting>
  <conditionalFormatting sqref="H116">
    <cfRule type="expression" priority="168" aboveAverage="0" equalAverage="0" bottom="0" percent="0" rank="0" text="" dxfId="170">
      <formula>ROUND(MOD(H116*100,1),5)&lt;&gt;0</formula>
    </cfRule>
  </conditionalFormatting>
  <conditionalFormatting sqref="J116">
    <cfRule type="expression" priority="169" aboveAverage="0" equalAverage="0" bottom="0" percent="0" rank="0" text="" dxfId="171">
      <formula>ROUND(MOD(J116*100,1),5)&lt;&gt;0</formula>
    </cfRule>
  </conditionalFormatting>
  <conditionalFormatting sqref="H117">
    <cfRule type="expression" priority="170" aboveAverage="0" equalAverage="0" bottom="0" percent="0" rank="0" text="" dxfId="172">
      <formula>ROUND(MOD(H117*100,1),5)&lt;&gt;0</formula>
    </cfRule>
  </conditionalFormatting>
  <conditionalFormatting sqref="J117">
    <cfRule type="expression" priority="171" aboveAverage="0" equalAverage="0" bottom="0" percent="0" rank="0" text="" dxfId="173">
      <formula>ROUND(MOD(J117*100,1),5)&lt;&gt;0</formula>
    </cfRule>
  </conditionalFormatting>
  <conditionalFormatting sqref="H118">
    <cfRule type="expression" priority="172" aboveAverage="0" equalAverage="0" bottom="0" percent="0" rank="0" text="" dxfId="174">
      <formula>ROUND(MOD(H118*100,1),5)&lt;&gt;0</formula>
    </cfRule>
  </conditionalFormatting>
  <conditionalFormatting sqref="J118">
    <cfRule type="expression" priority="173" aboveAverage="0" equalAverage="0" bottom="0" percent="0" rank="0" text="" dxfId="175">
      <formula>ROUND(MOD(J118*100,1),5)&lt;&gt;0</formula>
    </cfRule>
  </conditionalFormatting>
  <conditionalFormatting sqref="H122">
    <cfRule type="expression" priority="174" aboveAverage="0" equalAverage="0" bottom="0" percent="0" rank="0" text="" dxfId="176">
      <formula>ROUND(MOD(H122*100,1),5)&lt;&gt;0</formula>
    </cfRule>
  </conditionalFormatting>
  <conditionalFormatting sqref="J122">
    <cfRule type="expression" priority="175" aboveAverage="0" equalAverage="0" bottom="0" percent="0" rank="0" text="" dxfId="177">
      <formula>ROUND(MOD(J122*100,1),5)&lt;&gt;0</formula>
    </cfRule>
  </conditionalFormatting>
  <conditionalFormatting sqref="H123">
    <cfRule type="expression" priority="176" aboveAverage="0" equalAverage="0" bottom="0" percent="0" rank="0" text="" dxfId="178">
      <formula>ROUND(MOD(H123*100,1),5)&lt;&gt;0</formula>
    </cfRule>
  </conditionalFormatting>
  <conditionalFormatting sqref="J123">
    <cfRule type="expression" priority="177" aboveAverage="0" equalAverage="0" bottom="0" percent="0" rank="0" text="" dxfId="179">
      <formula>ROUND(MOD(J123*100,1),5)&lt;&gt;0</formula>
    </cfRule>
  </conditionalFormatting>
  <conditionalFormatting sqref="H124">
    <cfRule type="expression" priority="178" aboveAverage="0" equalAverage="0" bottom="0" percent="0" rank="0" text="" dxfId="180">
      <formula>ROUND(MOD(H124*100,1),5)&lt;&gt;0</formula>
    </cfRule>
  </conditionalFormatting>
  <conditionalFormatting sqref="J124">
    <cfRule type="expression" priority="179" aboveAverage="0" equalAverage="0" bottom="0" percent="0" rank="0" text="" dxfId="181">
      <formula>ROUND(MOD(J124*100,1),5)&lt;&gt;0</formula>
    </cfRule>
  </conditionalFormatting>
  <conditionalFormatting sqref="H125">
    <cfRule type="expression" priority="180" aboveAverage="0" equalAverage="0" bottom="0" percent="0" rank="0" text="" dxfId="182">
      <formula>ROUND(MOD(H125*100,1),5)&lt;&gt;0</formula>
    </cfRule>
  </conditionalFormatting>
  <conditionalFormatting sqref="J125">
    <cfRule type="expression" priority="181" aboveAverage="0" equalAverage="0" bottom="0" percent="0" rank="0" text="" dxfId="183">
      <formula>ROUND(MOD(J125*100,1),5)&lt;&gt;0</formula>
    </cfRule>
  </conditionalFormatting>
  <conditionalFormatting sqref="H126">
    <cfRule type="expression" priority="182" aboveAverage="0" equalAverage="0" bottom="0" percent="0" rank="0" text="" dxfId="184">
      <formula>ROUND(MOD(H126*100,1),5)&lt;&gt;0</formula>
    </cfRule>
  </conditionalFormatting>
  <conditionalFormatting sqref="J126">
    <cfRule type="expression" priority="183" aboveAverage="0" equalAverage="0" bottom="0" percent="0" rank="0" text="" dxfId="185">
      <formula>ROUND(MOD(J126*100,1),5)&lt;&gt;0</formula>
    </cfRule>
  </conditionalFormatting>
  <conditionalFormatting sqref="H127">
    <cfRule type="expression" priority="184" aboveAverage="0" equalAverage="0" bottom="0" percent="0" rank="0" text="" dxfId="186">
      <formula>ROUND(MOD(H127*100,1),5)&lt;&gt;0</formula>
    </cfRule>
  </conditionalFormatting>
  <conditionalFormatting sqref="J127">
    <cfRule type="expression" priority="185" aboveAverage="0" equalAverage="0" bottom="0" percent="0" rank="0" text="" dxfId="187">
      <formula>ROUND(MOD(J127*100,1),5)&lt;&gt;0</formula>
    </cfRule>
  </conditionalFormatting>
  <conditionalFormatting sqref="H128">
    <cfRule type="expression" priority="186" aboveAverage="0" equalAverage="0" bottom="0" percent="0" rank="0" text="" dxfId="188">
      <formula>ROUND(MOD(H128*100,1),5)&lt;&gt;0</formula>
    </cfRule>
  </conditionalFormatting>
  <conditionalFormatting sqref="J128">
    <cfRule type="expression" priority="187" aboveAverage="0" equalAverage="0" bottom="0" percent="0" rank="0" text="" dxfId="189">
      <formula>ROUND(MOD(J128*100,1),5)&lt;&gt;0</formula>
    </cfRule>
  </conditionalFormatting>
  <conditionalFormatting sqref="H129">
    <cfRule type="expression" priority="188" aboveAverage="0" equalAverage="0" bottom="0" percent="0" rank="0" text="" dxfId="190">
      <formula>ROUND(MOD(H129*100,1),5)&lt;&gt;0</formula>
    </cfRule>
  </conditionalFormatting>
  <conditionalFormatting sqref="J129">
    <cfRule type="expression" priority="189" aboveAverage="0" equalAverage="0" bottom="0" percent="0" rank="0" text="" dxfId="191">
      <formula>ROUND(MOD(J129*100,1),5)&lt;&gt;0</formula>
    </cfRule>
  </conditionalFormatting>
  <conditionalFormatting sqref="H130">
    <cfRule type="expression" priority="190" aboveAverage="0" equalAverage="0" bottom="0" percent="0" rank="0" text="" dxfId="192">
      <formula>ROUND(MOD(H130*100,1),5)&lt;&gt;0</formula>
    </cfRule>
  </conditionalFormatting>
  <conditionalFormatting sqref="J130">
    <cfRule type="expression" priority="191" aboveAverage="0" equalAverage="0" bottom="0" percent="0" rank="0" text="" dxfId="193">
      <formula>ROUND(MOD(J130*100,1),5)&lt;&gt;0</formula>
    </cfRule>
  </conditionalFormatting>
  <conditionalFormatting sqref="H131">
    <cfRule type="expression" priority="192" aboveAverage="0" equalAverage="0" bottom="0" percent="0" rank="0" text="" dxfId="194">
      <formula>ROUND(MOD(H131*100,1),5)&lt;&gt;0</formula>
    </cfRule>
  </conditionalFormatting>
  <conditionalFormatting sqref="J131">
    <cfRule type="expression" priority="193" aboveAverage="0" equalAverage="0" bottom="0" percent="0" rank="0" text="" dxfId="195">
      <formula>ROUND(MOD(J131*100,1),5)&lt;&gt;0</formula>
    </cfRule>
  </conditionalFormatting>
  <conditionalFormatting sqref="H132">
    <cfRule type="expression" priority="194" aboveAverage="0" equalAverage="0" bottom="0" percent="0" rank="0" text="" dxfId="196">
      <formula>ROUND(MOD(H132*100,1),5)&lt;&gt;0</formula>
    </cfRule>
  </conditionalFormatting>
  <conditionalFormatting sqref="J132">
    <cfRule type="expression" priority="195" aboveAverage="0" equalAverage="0" bottom="0" percent="0" rank="0" text="" dxfId="197">
      <formula>ROUND(MOD(J132*100,1),5)&lt;&gt;0</formula>
    </cfRule>
  </conditionalFormatting>
  <conditionalFormatting sqref="H133">
    <cfRule type="expression" priority="196" aboveAverage="0" equalAverage="0" bottom="0" percent="0" rank="0" text="" dxfId="198">
      <formula>ROUND(MOD(H133*100,1),5)&lt;&gt;0</formula>
    </cfRule>
  </conditionalFormatting>
  <conditionalFormatting sqref="J133">
    <cfRule type="expression" priority="197" aboveAverage="0" equalAverage="0" bottom="0" percent="0" rank="0" text="" dxfId="199">
      <formula>ROUND(MOD(J133*100,1),5)&lt;&gt;0</formula>
    </cfRule>
  </conditionalFormatting>
  <conditionalFormatting sqref="H138">
    <cfRule type="expression" priority="198" aboveAverage="0" equalAverage="0" bottom="0" percent="0" rank="0" text="" dxfId="200">
      <formula>ROUND(MOD(H138*100,1),5)&lt;&gt;0</formula>
    </cfRule>
  </conditionalFormatting>
  <conditionalFormatting sqref="J138">
    <cfRule type="expression" priority="199" aboveAverage="0" equalAverage="0" bottom="0" percent="0" rank="0" text="" dxfId="201">
      <formula>ROUND(MOD(J138*100,1),5)&lt;&gt;0</formula>
    </cfRule>
  </conditionalFormatting>
  <conditionalFormatting sqref="H139">
    <cfRule type="expression" priority="200" aboveAverage="0" equalAverage="0" bottom="0" percent="0" rank="0" text="" dxfId="202">
      <formula>ROUND(MOD(H139*100,1),5)&lt;&gt;0</formula>
    </cfRule>
  </conditionalFormatting>
  <conditionalFormatting sqref="J139">
    <cfRule type="expression" priority="201" aboveAverage="0" equalAverage="0" bottom="0" percent="0" rank="0" text="" dxfId="203">
      <formula>ROUND(MOD(J139*100,1),5)&lt;&gt;0</formula>
    </cfRule>
  </conditionalFormatting>
  <conditionalFormatting sqref="H140">
    <cfRule type="expression" priority="202" aboveAverage="0" equalAverage="0" bottom="0" percent="0" rank="0" text="" dxfId="204">
      <formula>ROUND(MOD(H140*100,1),5)&lt;&gt;0</formula>
    </cfRule>
  </conditionalFormatting>
  <conditionalFormatting sqref="J140">
    <cfRule type="expression" priority="203" aboveAverage="0" equalAverage="0" bottom="0" percent="0" rank="0" text="" dxfId="205">
      <formula>ROUND(MOD(J140*100,1),5)&lt;&gt;0</formula>
    </cfRule>
  </conditionalFormatting>
  <conditionalFormatting sqref="H141">
    <cfRule type="expression" priority="204" aboveAverage="0" equalAverage="0" bottom="0" percent="0" rank="0" text="" dxfId="206">
      <formula>ROUND(MOD(H141*100,1),5)&lt;&gt;0</formula>
    </cfRule>
  </conditionalFormatting>
  <conditionalFormatting sqref="J141">
    <cfRule type="expression" priority="205" aboveAverage="0" equalAverage="0" bottom="0" percent="0" rank="0" text="" dxfId="207">
      <formula>ROUND(MOD(J141*100,1),5)&lt;&gt;0</formula>
    </cfRule>
  </conditionalFormatting>
  <conditionalFormatting sqref="H142">
    <cfRule type="expression" priority="206" aboveAverage="0" equalAverage="0" bottom="0" percent="0" rank="0" text="" dxfId="208">
      <formula>ROUND(MOD(H142*100,1),5)&lt;&gt;0</formula>
    </cfRule>
  </conditionalFormatting>
  <conditionalFormatting sqref="J142">
    <cfRule type="expression" priority="207" aboveAverage="0" equalAverage="0" bottom="0" percent="0" rank="0" text="" dxfId="209">
      <formula>ROUND(MOD(J142*100,1),5)&lt;&gt;0</formula>
    </cfRule>
  </conditionalFormatting>
  <conditionalFormatting sqref="H143">
    <cfRule type="expression" priority="208" aboveAverage="0" equalAverage="0" bottom="0" percent="0" rank="0" text="" dxfId="210">
      <formula>ROUND(MOD(H143*100,1),5)&lt;&gt;0</formula>
    </cfRule>
  </conditionalFormatting>
  <conditionalFormatting sqref="J143">
    <cfRule type="expression" priority="209" aboveAverage="0" equalAverage="0" bottom="0" percent="0" rank="0" text="" dxfId="211">
      <formula>ROUND(MOD(J143*100,1),5)&lt;&gt;0</formula>
    </cfRule>
  </conditionalFormatting>
  <conditionalFormatting sqref="H144">
    <cfRule type="expression" priority="210" aboveAverage="0" equalAverage="0" bottom="0" percent="0" rank="0" text="" dxfId="212">
      <formula>ROUND(MOD(H144*100,1),5)&lt;&gt;0</formula>
    </cfRule>
  </conditionalFormatting>
  <conditionalFormatting sqref="J144">
    <cfRule type="expression" priority="211" aboveAverage="0" equalAverage="0" bottom="0" percent="0" rank="0" text="" dxfId="213">
      <formula>ROUND(MOD(J144*100,1),5)&lt;&gt;0</formula>
    </cfRule>
  </conditionalFormatting>
  <conditionalFormatting sqref="H145">
    <cfRule type="expression" priority="212" aboveAverage="0" equalAverage="0" bottom="0" percent="0" rank="0" text="" dxfId="214">
      <formula>ROUND(MOD(H145*100,1),5)&lt;&gt;0</formula>
    </cfRule>
  </conditionalFormatting>
  <conditionalFormatting sqref="J145">
    <cfRule type="expression" priority="213" aboveAverage="0" equalAverage="0" bottom="0" percent="0" rank="0" text="" dxfId="215">
      <formula>ROUND(MOD(J145*100,1),5)&lt;&gt;0</formula>
    </cfRule>
  </conditionalFormatting>
  <conditionalFormatting sqref="H146">
    <cfRule type="expression" priority="214" aboveAverage="0" equalAverage="0" bottom="0" percent="0" rank="0" text="" dxfId="216">
      <formula>ROUND(MOD(H146*100,1),5)&lt;&gt;0</formula>
    </cfRule>
  </conditionalFormatting>
  <conditionalFormatting sqref="J146">
    <cfRule type="expression" priority="215" aboveAverage="0" equalAverage="0" bottom="0" percent="0" rank="0" text="" dxfId="217">
      <formula>ROUND(MOD(J146*100,1),5)&lt;&gt;0</formula>
    </cfRule>
  </conditionalFormatting>
  <conditionalFormatting sqref="H147">
    <cfRule type="expression" priority="216" aboveAverage="0" equalAverage="0" bottom="0" percent="0" rank="0" text="" dxfId="218">
      <formula>ROUND(MOD(H147*100,1),5)&lt;&gt;0</formula>
    </cfRule>
  </conditionalFormatting>
  <conditionalFormatting sqref="J147">
    <cfRule type="expression" priority="217" aboveAverage="0" equalAverage="0" bottom="0" percent="0" rank="0" text="" dxfId="219">
      <formula>ROUND(MOD(J147*100,1),5)&lt;&gt;0</formula>
    </cfRule>
  </conditionalFormatting>
  <conditionalFormatting sqref="H151">
    <cfRule type="expression" priority="218" aboveAverage="0" equalAverage="0" bottom="0" percent="0" rank="0" text="" dxfId="220">
      <formula>ROUND(MOD(H151*100,1),5)&lt;&gt;0</formula>
    </cfRule>
  </conditionalFormatting>
  <conditionalFormatting sqref="J151">
    <cfRule type="expression" priority="219" aboveAverage="0" equalAverage="0" bottom="0" percent="0" rank="0" text="" dxfId="221">
      <formula>ROUND(MOD(J151*100,1),5)&lt;&gt;0</formula>
    </cfRule>
  </conditionalFormatting>
  <conditionalFormatting sqref="H152">
    <cfRule type="expression" priority="220" aboveAverage="0" equalAverage="0" bottom="0" percent="0" rank="0" text="" dxfId="222">
      <formula>ROUND(MOD(H152*100,1),5)&lt;&gt;0</formula>
    </cfRule>
  </conditionalFormatting>
  <conditionalFormatting sqref="J152">
    <cfRule type="expression" priority="221" aboveAverage="0" equalAverage="0" bottom="0" percent="0" rank="0" text="" dxfId="223">
      <formula>ROUND(MOD(J152*100,1),5)&lt;&gt;0</formula>
    </cfRule>
  </conditionalFormatting>
  <conditionalFormatting sqref="H153">
    <cfRule type="expression" priority="222" aboveAverage="0" equalAverage="0" bottom="0" percent="0" rank="0" text="" dxfId="224">
      <formula>ROUND(MOD(H153*100,1),5)&lt;&gt;0</formula>
    </cfRule>
  </conditionalFormatting>
  <conditionalFormatting sqref="J153">
    <cfRule type="expression" priority="223" aboveAverage="0" equalAverage="0" bottom="0" percent="0" rank="0" text="" dxfId="225">
      <formula>ROUND(MOD(J153*100,1),5)&lt;&gt;0</formula>
    </cfRule>
  </conditionalFormatting>
  <conditionalFormatting sqref="H154">
    <cfRule type="expression" priority="224" aboveAverage="0" equalAverage="0" bottom="0" percent="0" rank="0" text="" dxfId="226">
      <formula>ROUND(MOD(H154*100,1),5)&lt;&gt;0</formula>
    </cfRule>
  </conditionalFormatting>
  <conditionalFormatting sqref="J154">
    <cfRule type="expression" priority="225" aboveAverage="0" equalAverage="0" bottom="0" percent="0" rank="0" text="" dxfId="227">
      <formula>ROUND(MOD(J154*100,1),5)&lt;&gt;0</formula>
    </cfRule>
  </conditionalFormatting>
  <conditionalFormatting sqref="H155">
    <cfRule type="expression" priority="226" aboveAverage="0" equalAverage="0" bottom="0" percent="0" rank="0" text="" dxfId="228">
      <formula>ROUND(MOD(H155*100,1),5)&lt;&gt;0</formula>
    </cfRule>
  </conditionalFormatting>
  <conditionalFormatting sqref="J155">
    <cfRule type="expression" priority="227" aboveAverage="0" equalAverage="0" bottom="0" percent="0" rank="0" text="" dxfId="229">
      <formula>ROUND(MOD(J155*100,1),5)&lt;&gt;0</formula>
    </cfRule>
  </conditionalFormatting>
  <conditionalFormatting sqref="H156">
    <cfRule type="expression" priority="228" aboveAverage="0" equalAverage="0" bottom="0" percent="0" rank="0" text="" dxfId="230">
      <formula>ROUND(MOD(H156*100,1),5)&lt;&gt;0</formula>
    </cfRule>
  </conditionalFormatting>
  <conditionalFormatting sqref="J156">
    <cfRule type="expression" priority="229" aboveAverage="0" equalAverage="0" bottom="0" percent="0" rank="0" text="" dxfId="231">
      <formula>ROUND(MOD(J156*100,1),5)&lt;&gt;0</formula>
    </cfRule>
  </conditionalFormatting>
  <conditionalFormatting sqref="H157">
    <cfRule type="expression" priority="230" aboveAverage="0" equalAverage="0" bottom="0" percent="0" rank="0" text="" dxfId="232">
      <formula>ROUND(MOD(H157*100,1),5)&lt;&gt;0</formula>
    </cfRule>
  </conditionalFormatting>
  <conditionalFormatting sqref="J157">
    <cfRule type="expression" priority="231" aboveAverage="0" equalAverage="0" bottom="0" percent="0" rank="0" text="" dxfId="233">
      <formula>ROUND(MOD(J157*100,1),5)&lt;&gt;0</formula>
    </cfRule>
  </conditionalFormatting>
  <conditionalFormatting sqref="H158">
    <cfRule type="expression" priority="232" aboveAverage="0" equalAverage="0" bottom="0" percent="0" rank="0" text="" dxfId="234">
      <formula>ROUND(MOD(H158*100,1),5)&lt;&gt;0</formula>
    </cfRule>
  </conditionalFormatting>
  <conditionalFormatting sqref="J158">
    <cfRule type="expression" priority="233" aboveAverage="0" equalAverage="0" bottom="0" percent="0" rank="0" text="" dxfId="235">
      <formula>ROUND(MOD(J158*100,1),5)&lt;&gt;0</formula>
    </cfRule>
  </conditionalFormatting>
  <conditionalFormatting sqref="H159">
    <cfRule type="expression" priority="234" aboveAverage="0" equalAverage="0" bottom="0" percent="0" rank="0" text="" dxfId="236">
      <formula>ROUND(MOD(H159*100,1),5)&lt;&gt;0</formula>
    </cfRule>
  </conditionalFormatting>
  <conditionalFormatting sqref="J159">
    <cfRule type="expression" priority="235" aboveAverage="0" equalAverage="0" bottom="0" percent="0" rank="0" text="" dxfId="237">
      <formula>ROUND(MOD(J159*100,1),5)&lt;&gt;0</formula>
    </cfRule>
  </conditionalFormatting>
  <conditionalFormatting sqref="H163">
    <cfRule type="expression" priority="236" aboveAverage="0" equalAverage="0" bottom="0" percent="0" rank="0" text="" dxfId="238">
      <formula>ROUND(MOD(H163*100,1),5)&lt;&gt;0</formula>
    </cfRule>
  </conditionalFormatting>
  <conditionalFormatting sqref="J163">
    <cfRule type="expression" priority="237" aboveAverage="0" equalAverage="0" bottom="0" percent="0" rank="0" text="" dxfId="239">
      <formula>ROUND(MOD(J163*100,1),5)&lt;&gt;0</formula>
    </cfRule>
  </conditionalFormatting>
  <conditionalFormatting sqref="H164">
    <cfRule type="expression" priority="238" aboveAverage="0" equalAverage="0" bottom="0" percent="0" rank="0" text="" dxfId="240">
      <formula>ROUND(MOD(H164*100,1),5)&lt;&gt;0</formula>
    </cfRule>
  </conditionalFormatting>
  <conditionalFormatting sqref="J164">
    <cfRule type="expression" priority="239" aboveAverage="0" equalAverage="0" bottom="0" percent="0" rank="0" text="" dxfId="241">
      <formula>ROUND(MOD(J164*100,1),5)&lt;&gt;0</formula>
    </cfRule>
  </conditionalFormatting>
  <conditionalFormatting sqref="H165">
    <cfRule type="expression" priority="240" aboveAverage="0" equalAverage="0" bottom="0" percent="0" rank="0" text="" dxfId="242">
      <formula>ROUND(MOD(H165*100,1),5)&lt;&gt;0</formula>
    </cfRule>
  </conditionalFormatting>
  <conditionalFormatting sqref="J165">
    <cfRule type="expression" priority="241" aboveAverage="0" equalAverage="0" bottom="0" percent="0" rank="0" text="" dxfId="243">
      <formula>ROUND(MOD(J165*100,1),5)&lt;&gt;0</formula>
    </cfRule>
  </conditionalFormatting>
  <conditionalFormatting sqref="H166">
    <cfRule type="expression" priority="242" aboveAverage="0" equalAverage="0" bottom="0" percent="0" rank="0" text="" dxfId="244">
      <formula>ROUND(MOD(H166*100,1),5)&lt;&gt;0</formula>
    </cfRule>
  </conditionalFormatting>
  <conditionalFormatting sqref="J166">
    <cfRule type="expression" priority="243" aboveAverage="0" equalAverage="0" bottom="0" percent="0" rank="0" text="" dxfId="245">
      <formula>ROUND(MOD(J166*100,1),5)&lt;&gt;0</formula>
    </cfRule>
  </conditionalFormatting>
  <conditionalFormatting sqref="H167">
    <cfRule type="expression" priority="244" aboveAverage="0" equalAverage="0" bottom="0" percent="0" rank="0" text="" dxfId="246">
      <formula>ROUND(MOD(H167*100,1),5)&lt;&gt;0</formula>
    </cfRule>
  </conditionalFormatting>
  <conditionalFormatting sqref="J167">
    <cfRule type="expression" priority="245" aboveAverage="0" equalAverage="0" bottom="0" percent="0" rank="0" text="" dxfId="247">
      <formula>ROUND(MOD(J167*100,1),5)&lt;&gt;0</formula>
    </cfRule>
  </conditionalFormatting>
  <conditionalFormatting sqref="H168">
    <cfRule type="expression" priority="246" aboveAverage="0" equalAverage="0" bottom="0" percent="0" rank="0" text="" dxfId="248">
      <formula>ROUND(MOD(H168*100,1),5)&lt;&gt;0</formula>
    </cfRule>
  </conditionalFormatting>
  <conditionalFormatting sqref="J168">
    <cfRule type="expression" priority="247" aboveAverage="0" equalAverage="0" bottom="0" percent="0" rank="0" text="" dxfId="249">
      <formula>ROUND(MOD(J168*100,1),5)&lt;&gt;0</formula>
    </cfRule>
  </conditionalFormatting>
  <conditionalFormatting sqref="H169">
    <cfRule type="expression" priority="248" aboveAverage="0" equalAverage="0" bottom="0" percent="0" rank="0" text="" dxfId="250">
      <formula>ROUND(MOD(H169*100,1),5)&lt;&gt;0</formula>
    </cfRule>
  </conditionalFormatting>
  <conditionalFormatting sqref="J169">
    <cfRule type="expression" priority="249" aboveAverage="0" equalAverage="0" bottom="0" percent="0" rank="0" text="" dxfId="251">
      <formula>ROUND(MOD(J169*100,1),5)&lt;&gt;0</formula>
    </cfRule>
  </conditionalFormatting>
  <conditionalFormatting sqref="H170">
    <cfRule type="expression" priority="250" aboveAverage="0" equalAverage="0" bottom="0" percent="0" rank="0" text="" dxfId="252">
      <formula>ROUND(MOD(H170*100,1),5)&lt;&gt;0</formula>
    </cfRule>
  </conditionalFormatting>
  <conditionalFormatting sqref="J170">
    <cfRule type="expression" priority="251" aboveAverage="0" equalAverage="0" bottom="0" percent="0" rank="0" text="" dxfId="253">
      <formula>ROUND(MOD(J170*100,1),5)&lt;&gt;0</formula>
    </cfRule>
  </conditionalFormatting>
  <conditionalFormatting sqref="H171">
    <cfRule type="expression" priority="252" aboveAverage="0" equalAverage="0" bottom="0" percent="0" rank="0" text="" dxfId="254">
      <formula>ROUND(MOD(H171*100,1),5)&lt;&gt;0</formula>
    </cfRule>
  </conditionalFormatting>
  <conditionalFormatting sqref="J171">
    <cfRule type="expression" priority="253" aboveAverage="0" equalAverage="0" bottom="0" percent="0" rank="0" text="" dxfId="255">
      <formula>ROUND(MOD(J171*100,1),5)&lt;&gt;0</formula>
    </cfRule>
  </conditionalFormatting>
  <conditionalFormatting sqref="H172">
    <cfRule type="expression" priority="254" aboveAverage="0" equalAverage="0" bottom="0" percent="0" rank="0" text="" dxfId="256">
      <formula>ROUND(MOD(H172*100,1),5)&lt;&gt;0</formula>
    </cfRule>
  </conditionalFormatting>
  <conditionalFormatting sqref="J172">
    <cfRule type="expression" priority="255" aboveAverage="0" equalAverage="0" bottom="0" percent="0" rank="0" text="" dxfId="257">
      <formula>ROUND(MOD(J172*100,1),5)&lt;&gt;0</formula>
    </cfRule>
  </conditionalFormatting>
  <conditionalFormatting sqref="H173">
    <cfRule type="expression" priority="256" aboveAverage="0" equalAverage="0" bottom="0" percent="0" rank="0" text="" dxfId="258">
      <formula>ROUND(MOD(H173*100,1),5)&lt;&gt;0</formula>
    </cfRule>
  </conditionalFormatting>
  <conditionalFormatting sqref="J173">
    <cfRule type="expression" priority="257" aboveAverage="0" equalAverage="0" bottom="0" percent="0" rank="0" text="" dxfId="259">
      <formula>ROUND(MOD(J173*100,1),5)&lt;&gt;0</formula>
    </cfRule>
  </conditionalFormatting>
  <conditionalFormatting sqref="H177">
    <cfRule type="expression" priority="258" aboveAverage="0" equalAverage="0" bottom="0" percent="0" rank="0" text="" dxfId="260">
      <formula>ROUND(MOD(H177*100,1),5)&lt;&gt;0</formula>
    </cfRule>
  </conditionalFormatting>
  <conditionalFormatting sqref="J177">
    <cfRule type="expression" priority="259" aboveAverage="0" equalAverage="0" bottom="0" percent="0" rank="0" text="" dxfId="261">
      <formula>ROUND(MOD(J177*100,1),5)&lt;&gt;0</formula>
    </cfRule>
  </conditionalFormatting>
  <conditionalFormatting sqref="H178">
    <cfRule type="expression" priority="260" aboveAverage="0" equalAverage="0" bottom="0" percent="0" rank="0" text="" dxfId="262">
      <formula>ROUND(MOD(H178*100,1),5)&lt;&gt;0</formula>
    </cfRule>
  </conditionalFormatting>
  <conditionalFormatting sqref="J178">
    <cfRule type="expression" priority="261" aboveAverage="0" equalAverage="0" bottom="0" percent="0" rank="0" text="" dxfId="263">
      <formula>ROUND(MOD(J178*100,1),5)&lt;&gt;0</formula>
    </cfRule>
  </conditionalFormatting>
  <conditionalFormatting sqref="H179">
    <cfRule type="expression" priority="262" aboveAverage="0" equalAverage="0" bottom="0" percent="0" rank="0" text="" dxfId="264">
      <formula>ROUND(MOD(H179*100,1),5)&lt;&gt;0</formula>
    </cfRule>
  </conditionalFormatting>
  <conditionalFormatting sqref="J179">
    <cfRule type="expression" priority="263" aboveAverage="0" equalAverage="0" bottom="0" percent="0" rank="0" text="" dxfId="265">
      <formula>ROUND(MOD(J179*100,1),5)&lt;&gt;0</formula>
    </cfRule>
  </conditionalFormatting>
  <conditionalFormatting sqref="H180">
    <cfRule type="expression" priority="264" aboveAverage="0" equalAverage="0" bottom="0" percent="0" rank="0" text="" dxfId="266">
      <formula>ROUND(MOD(H180*100,1),5)&lt;&gt;0</formula>
    </cfRule>
  </conditionalFormatting>
  <conditionalFormatting sqref="J180">
    <cfRule type="expression" priority="265" aboveAverage="0" equalAverage="0" bottom="0" percent="0" rank="0" text="" dxfId="267">
      <formula>ROUND(MOD(J180*100,1),5)&lt;&gt;0</formula>
    </cfRule>
  </conditionalFormatting>
  <conditionalFormatting sqref="H181">
    <cfRule type="expression" priority="266" aboveAverage="0" equalAverage="0" bottom="0" percent="0" rank="0" text="" dxfId="268">
      <formula>ROUND(MOD(H181*100,1),5)&lt;&gt;0</formula>
    </cfRule>
  </conditionalFormatting>
  <conditionalFormatting sqref="J181">
    <cfRule type="expression" priority="267" aboveAverage="0" equalAverage="0" bottom="0" percent="0" rank="0" text="" dxfId="269">
      <formula>ROUND(MOD(J181*100,1),5)&lt;&gt;0</formula>
    </cfRule>
  </conditionalFormatting>
  <conditionalFormatting sqref="H182">
    <cfRule type="expression" priority="268" aboveAverage="0" equalAverage="0" bottom="0" percent="0" rank="0" text="" dxfId="270">
      <formula>ROUND(MOD(H182*100,1),5)&lt;&gt;0</formula>
    </cfRule>
  </conditionalFormatting>
  <conditionalFormatting sqref="J182">
    <cfRule type="expression" priority="269" aboveAverage="0" equalAverage="0" bottom="0" percent="0" rank="0" text="" dxfId="271">
      <formula>ROUND(MOD(J182*100,1),5)&lt;&gt;0</formula>
    </cfRule>
  </conditionalFormatting>
  <conditionalFormatting sqref="H186">
    <cfRule type="expression" priority="270" aboveAverage="0" equalAverage="0" bottom="0" percent="0" rank="0" text="" dxfId="272">
      <formula>ROUND(MOD(H186*100,1),5)&lt;&gt;0</formula>
    </cfRule>
  </conditionalFormatting>
  <conditionalFormatting sqref="J186">
    <cfRule type="expression" priority="271" aboveAverage="0" equalAverage="0" bottom="0" percent="0" rank="0" text="" dxfId="273">
      <formula>ROUND(MOD(J186*100,1),5)&lt;&gt;0</formula>
    </cfRule>
  </conditionalFormatting>
  <conditionalFormatting sqref="H187">
    <cfRule type="expression" priority="272" aboveAverage="0" equalAverage="0" bottom="0" percent="0" rank="0" text="" dxfId="274">
      <formula>ROUND(MOD(H187*100,1),5)&lt;&gt;0</formula>
    </cfRule>
  </conditionalFormatting>
  <conditionalFormatting sqref="J187">
    <cfRule type="expression" priority="273" aboveAverage="0" equalAverage="0" bottom="0" percent="0" rank="0" text="" dxfId="275">
      <formula>ROUND(MOD(J187*100,1),5)&lt;&gt;0</formula>
    </cfRule>
  </conditionalFormatting>
  <conditionalFormatting sqref="H188">
    <cfRule type="expression" priority="274" aboveAverage="0" equalAverage="0" bottom="0" percent="0" rank="0" text="" dxfId="276">
      <formula>ROUND(MOD(H188*100,1),5)&lt;&gt;0</formula>
    </cfRule>
  </conditionalFormatting>
  <conditionalFormatting sqref="J188">
    <cfRule type="expression" priority="275" aboveAverage="0" equalAverage="0" bottom="0" percent="0" rank="0" text="" dxfId="277">
      <formula>ROUND(MOD(J188*100,1),5)&lt;&gt;0</formula>
    </cfRule>
  </conditionalFormatting>
  <conditionalFormatting sqref="H189">
    <cfRule type="expression" priority="276" aboveAverage="0" equalAverage="0" bottom="0" percent="0" rank="0" text="" dxfId="278">
      <formula>ROUND(MOD(H189*100,1),5)&lt;&gt;0</formula>
    </cfRule>
  </conditionalFormatting>
  <conditionalFormatting sqref="J189">
    <cfRule type="expression" priority="277" aboveAverage="0" equalAverage="0" bottom="0" percent="0" rank="0" text="" dxfId="279">
      <formula>ROUND(MOD(J189*100,1),5)&lt;&gt;0</formula>
    </cfRule>
  </conditionalFormatting>
  <conditionalFormatting sqref="H190">
    <cfRule type="expression" priority="278" aboveAverage="0" equalAverage="0" bottom="0" percent="0" rank="0" text="" dxfId="280">
      <formula>ROUND(MOD(H190*100,1),5)&lt;&gt;0</formula>
    </cfRule>
  </conditionalFormatting>
  <conditionalFormatting sqref="J190">
    <cfRule type="expression" priority="279" aboveAverage="0" equalAverage="0" bottom="0" percent="0" rank="0" text="" dxfId="281">
      <formula>ROUND(MOD(J190*100,1),5)&lt;&gt;0</formula>
    </cfRule>
  </conditionalFormatting>
  <conditionalFormatting sqref="H191">
    <cfRule type="expression" priority="280" aboveAverage="0" equalAverage="0" bottom="0" percent="0" rank="0" text="" dxfId="282">
      <formula>ROUND(MOD(H191*100,1),5)&lt;&gt;0</formula>
    </cfRule>
  </conditionalFormatting>
  <conditionalFormatting sqref="J191">
    <cfRule type="expression" priority="281" aboveAverage="0" equalAverage="0" bottom="0" percent="0" rank="0" text="" dxfId="283">
      <formula>ROUND(MOD(J191*100,1),5)&lt;&gt;0</formula>
    </cfRule>
  </conditionalFormatting>
  <conditionalFormatting sqref="H192">
    <cfRule type="expression" priority="282" aboveAverage="0" equalAverage="0" bottom="0" percent="0" rank="0" text="" dxfId="284">
      <formula>ROUND(MOD(H192*100,1),5)&lt;&gt;0</formula>
    </cfRule>
  </conditionalFormatting>
  <conditionalFormatting sqref="J192">
    <cfRule type="expression" priority="283" aboveAverage="0" equalAverage="0" bottom="0" percent="0" rank="0" text="" dxfId="285">
      <formula>ROUND(MOD(J192*100,1),5)&lt;&gt;0</formula>
    </cfRule>
  </conditionalFormatting>
  <conditionalFormatting sqref="H193">
    <cfRule type="expression" priority="284" aboveAverage="0" equalAverage="0" bottom="0" percent="0" rank="0" text="" dxfId="286">
      <formula>ROUND(MOD(H193*100,1),5)&lt;&gt;0</formula>
    </cfRule>
  </conditionalFormatting>
  <conditionalFormatting sqref="J193">
    <cfRule type="expression" priority="285" aboveAverage="0" equalAverage="0" bottom="0" percent="0" rank="0" text="" dxfId="287">
      <formula>ROUND(MOD(J193*100,1),5)&lt;&gt;0</formula>
    </cfRule>
  </conditionalFormatting>
  <conditionalFormatting sqref="H194">
    <cfRule type="expression" priority="286" aboveAverage="0" equalAverage="0" bottom="0" percent="0" rank="0" text="" dxfId="288">
      <formula>ROUND(MOD(H194*100,1),5)&lt;&gt;0</formula>
    </cfRule>
  </conditionalFormatting>
  <conditionalFormatting sqref="J194">
    <cfRule type="expression" priority="287" aboveAverage="0" equalAverage="0" bottom="0" percent="0" rank="0" text="" dxfId="289">
      <formula>ROUND(MOD(J194*100,1),5)&lt;&gt;0</formula>
    </cfRule>
  </conditionalFormatting>
  <conditionalFormatting sqref="H195">
    <cfRule type="expression" priority="288" aboveAverage="0" equalAverage="0" bottom="0" percent="0" rank="0" text="" dxfId="290">
      <formula>ROUND(MOD(H195*100,1),5)&lt;&gt;0</formula>
    </cfRule>
  </conditionalFormatting>
  <conditionalFormatting sqref="J195">
    <cfRule type="expression" priority="289" aboveAverage="0" equalAverage="0" bottom="0" percent="0" rank="0" text="" dxfId="291">
      <formula>ROUND(MOD(J195*100,1),5)&lt;&gt;0</formula>
    </cfRule>
  </conditionalFormatting>
  <conditionalFormatting sqref="H199">
    <cfRule type="expression" priority="290" aboveAverage="0" equalAverage="0" bottom="0" percent="0" rank="0" text="" dxfId="292">
      <formula>ROUND(MOD(H199*100,1),5)&lt;&gt;0</formula>
    </cfRule>
  </conditionalFormatting>
  <conditionalFormatting sqref="J199">
    <cfRule type="expression" priority="291" aboveAverage="0" equalAverage="0" bottom="0" percent="0" rank="0" text="" dxfId="293">
      <formula>ROUND(MOD(J199*100,1),5)&lt;&gt;0</formula>
    </cfRule>
  </conditionalFormatting>
  <conditionalFormatting sqref="H200">
    <cfRule type="expression" priority="292" aboveAverage="0" equalAverage="0" bottom="0" percent="0" rank="0" text="" dxfId="294">
      <formula>ROUND(MOD(H200*100,1),5)&lt;&gt;0</formula>
    </cfRule>
  </conditionalFormatting>
  <conditionalFormatting sqref="J200">
    <cfRule type="expression" priority="293" aboveAverage="0" equalAverage="0" bottom="0" percent="0" rank="0" text="" dxfId="295">
      <formula>ROUND(MOD(J200*100,1),5)&lt;&gt;0</formula>
    </cfRule>
  </conditionalFormatting>
  <conditionalFormatting sqref="H201">
    <cfRule type="expression" priority="294" aboveAverage="0" equalAverage="0" bottom="0" percent="0" rank="0" text="" dxfId="296">
      <formula>ROUND(MOD(H201*100,1),5)&lt;&gt;0</formula>
    </cfRule>
  </conditionalFormatting>
  <conditionalFormatting sqref="J201">
    <cfRule type="expression" priority="295" aboveAverage="0" equalAverage="0" bottom="0" percent="0" rank="0" text="" dxfId="297">
      <formula>ROUND(MOD(J201*100,1),5)&lt;&gt;0</formula>
    </cfRule>
  </conditionalFormatting>
  <conditionalFormatting sqref="H202">
    <cfRule type="expression" priority="296" aboveAverage="0" equalAverage="0" bottom="0" percent="0" rank="0" text="" dxfId="298">
      <formula>ROUND(MOD(H202*100,1),5)&lt;&gt;0</formula>
    </cfRule>
  </conditionalFormatting>
  <conditionalFormatting sqref="J202">
    <cfRule type="expression" priority="297" aboveAverage="0" equalAverage="0" bottom="0" percent="0" rank="0" text="" dxfId="299">
      <formula>ROUND(MOD(J202*100,1),5)&lt;&gt;0</formula>
    </cfRule>
  </conditionalFormatting>
  <conditionalFormatting sqref="H203">
    <cfRule type="expression" priority="298" aboveAverage="0" equalAverage="0" bottom="0" percent="0" rank="0" text="" dxfId="300">
      <formula>ROUND(MOD(H203*100,1),5)&lt;&gt;0</formula>
    </cfRule>
  </conditionalFormatting>
  <conditionalFormatting sqref="J203">
    <cfRule type="expression" priority="299" aboveAverage="0" equalAverage="0" bottom="0" percent="0" rank="0" text="" dxfId="301">
      <formula>ROUND(MOD(J203*100,1),5)&lt;&gt;0</formula>
    </cfRule>
  </conditionalFormatting>
  <conditionalFormatting sqref="H204">
    <cfRule type="expression" priority="300" aboveAverage="0" equalAverage="0" bottom="0" percent="0" rank="0" text="" dxfId="302">
      <formula>ROUND(MOD(H204*100,1),5)&lt;&gt;0</formula>
    </cfRule>
  </conditionalFormatting>
  <conditionalFormatting sqref="J204">
    <cfRule type="expression" priority="301" aboveAverage="0" equalAverage="0" bottom="0" percent="0" rank="0" text="" dxfId="303">
      <formula>ROUND(MOD(J204*100,1),5)&lt;&gt;0</formula>
    </cfRule>
  </conditionalFormatting>
  <conditionalFormatting sqref="H205">
    <cfRule type="expression" priority="302" aboveAverage="0" equalAverage="0" bottom="0" percent="0" rank="0" text="" dxfId="304">
      <formula>ROUND(MOD(H205*100,1),5)&lt;&gt;0</formula>
    </cfRule>
  </conditionalFormatting>
  <conditionalFormatting sqref="J205">
    <cfRule type="expression" priority="303" aboveAverage="0" equalAverage="0" bottom="0" percent="0" rank="0" text="" dxfId="305">
      <formula>ROUND(MOD(J205*100,1),5)&lt;&gt;0</formula>
    </cfRule>
  </conditionalFormatting>
  <conditionalFormatting sqref="H206">
    <cfRule type="expression" priority="304" aboveAverage="0" equalAverage="0" bottom="0" percent="0" rank="0" text="" dxfId="306">
      <formula>ROUND(MOD(H206*100,1),5)&lt;&gt;0</formula>
    </cfRule>
  </conditionalFormatting>
  <conditionalFormatting sqref="J206">
    <cfRule type="expression" priority="305" aboveAverage="0" equalAverage="0" bottom="0" percent="0" rank="0" text="" dxfId="307">
      <formula>ROUND(MOD(J206*100,1),5)&lt;&gt;0</formula>
    </cfRule>
  </conditionalFormatting>
  <conditionalFormatting sqref="H210">
    <cfRule type="expression" priority="306" aboveAverage="0" equalAverage="0" bottom="0" percent="0" rank="0" text="" dxfId="308">
      <formula>ROUND(MOD(H210*100,1),5)&lt;&gt;0</formula>
    </cfRule>
  </conditionalFormatting>
  <conditionalFormatting sqref="J210">
    <cfRule type="expression" priority="307" aboveAverage="0" equalAverage="0" bottom="0" percent="0" rank="0" text="" dxfId="309">
      <formula>ROUND(MOD(J210*100,1),5)&lt;&gt;0</formula>
    </cfRule>
  </conditionalFormatting>
  <conditionalFormatting sqref="H211">
    <cfRule type="expression" priority="308" aboveAverage="0" equalAverage="0" bottom="0" percent="0" rank="0" text="" dxfId="310">
      <formula>ROUND(MOD(H211*100,1),5)&lt;&gt;0</formula>
    </cfRule>
  </conditionalFormatting>
  <conditionalFormatting sqref="J211">
    <cfRule type="expression" priority="309" aboveAverage="0" equalAverage="0" bottom="0" percent="0" rank="0" text="" dxfId="311">
      <formula>ROUND(MOD(J211*100,1),5)&lt;&gt;0</formula>
    </cfRule>
  </conditionalFormatting>
  <conditionalFormatting sqref="H212">
    <cfRule type="expression" priority="310" aboveAverage="0" equalAverage="0" bottom="0" percent="0" rank="0" text="" dxfId="312">
      <formula>ROUND(MOD(H212*100,1),5)&lt;&gt;0</formula>
    </cfRule>
  </conditionalFormatting>
  <conditionalFormatting sqref="J212">
    <cfRule type="expression" priority="311" aboveAverage="0" equalAverage="0" bottom="0" percent="0" rank="0" text="" dxfId="313">
      <formula>ROUND(MOD(J212*100,1),5)&lt;&gt;0</formula>
    </cfRule>
  </conditionalFormatting>
  <conditionalFormatting sqref="H213">
    <cfRule type="expression" priority="312" aboveAverage="0" equalAverage="0" bottom="0" percent="0" rank="0" text="" dxfId="314">
      <formula>ROUND(MOD(H213*100,1),5)&lt;&gt;0</formula>
    </cfRule>
  </conditionalFormatting>
  <conditionalFormatting sqref="J213">
    <cfRule type="expression" priority="313" aboveAverage="0" equalAverage="0" bottom="0" percent="0" rank="0" text="" dxfId="315">
      <formula>ROUND(MOD(J213*100,1),5)&lt;&gt;0</formula>
    </cfRule>
  </conditionalFormatting>
  <conditionalFormatting sqref="H214">
    <cfRule type="expression" priority="314" aboveAverage="0" equalAverage="0" bottom="0" percent="0" rank="0" text="" dxfId="316">
      <formula>ROUND(MOD(H214*100,1),5)&lt;&gt;0</formula>
    </cfRule>
  </conditionalFormatting>
  <conditionalFormatting sqref="J214">
    <cfRule type="expression" priority="315" aboveAverage="0" equalAverage="0" bottom="0" percent="0" rank="0" text="" dxfId="317">
      <formula>ROUND(MOD(J214*100,1),5)&lt;&gt;0</formula>
    </cfRule>
  </conditionalFormatting>
  <conditionalFormatting sqref="H215">
    <cfRule type="expression" priority="316" aboveAverage="0" equalAverage="0" bottom="0" percent="0" rank="0" text="" dxfId="318">
      <formula>ROUND(MOD(H215*100,1),5)&lt;&gt;0</formula>
    </cfRule>
  </conditionalFormatting>
  <conditionalFormatting sqref="J215">
    <cfRule type="expression" priority="317" aboveAverage="0" equalAverage="0" bottom="0" percent="0" rank="0" text="" dxfId="319">
      <formula>ROUND(MOD(J215*100,1),5)&lt;&gt;0</formula>
    </cfRule>
  </conditionalFormatting>
  <conditionalFormatting sqref="H216">
    <cfRule type="expression" priority="318" aboveAverage="0" equalAverage="0" bottom="0" percent="0" rank="0" text="" dxfId="320">
      <formula>ROUND(MOD(H216*100,1),5)&lt;&gt;0</formula>
    </cfRule>
  </conditionalFormatting>
  <conditionalFormatting sqref="J216">
    <cfRule type="expression" priority="319" aboveAverage="0" equalAverage="0" bottom="0" percent="0" rank="0" text="" dxfId="321">
      <formula>ROUND(MOD(J216*100,1),5)&lt;&gt;0</formula>
    </cfRule>
  </conditionalFormatting>
  <conditionalFormatting sqref="H217">
    <cfRule type="expression" priority="320" aboveAverage="0" equalAverage="0" bottom="0" percent="0" rank="0" text="" dxfId="322">
      <formula>ROUND(MOD(H217*100,1),5)&lt;&gt;0</formula>
    </cfRule>
  </conditionalFormatting>
  <conditionalFormatting sqref="J217">
    <cfRule type="expression" priority="321" aboveAverage="0" equalAverage="0" bottom="0" percent="0" rank="0" text="" dxfId="323">
      <formula>ROUND(MOD(J217*100,1),5)&lt;&gt;0</formula>
    </cfRule>
  </conditionalFormatting>
  <conditionalFormatting sqref="H221">
    <cfRule type="expression" priority="322" aboveAverage="0" equalAverage="0" bottom="0" percent="0" rank="0" text="" dxfId="324">
      <formula>ROUND(MOD(H221*100,1),5)&lt;&gt;0</formula>
    </cfRule>
  </conditionalFormatting>
  <conditionalFormatting sqref="J221">
    <cfRule type="expression" priority="323" aboveAverage="0" equalAverage="0" bottom="0" percent="0" rank="0" text="" dxfId="325">
      <formula>ROUND(MOD(J221*100,1),5)&lt;&gt;0</formula>
    </cfRule>
  </conditionalFormatting>
  <conditionalFormatting sqref="H222">
    <cfRule type="expression" priority="324" aboveAverage="0" equalAverage="0" bottom="0" percent="0" rank="0" text="" dxfId="326">
      <formula>ROUND(MOD(H222*100,1),5)&lt;&gt;0</formula>
    </cfRule>
  </conditionalFormatting>
  <conditionalFormatting sqref="J222">
    <cfRule type="expression" priority="325" aboveAverage="0" equalAverage="0" bottom="0" percent="0" rank="0" text="" dxfId="327">
      <formula>ROUND(MOD(J222*100,1),5)&lt;&gt;0</formula>
    </cfRule>
  </conditionalFormatting>
  <conditionalFormatting sqref="H223">
    <cfRule type="expression" priority="326" aboveAverage="0" equalAverage="0" bottom="0" percent="0" rank="0" text="" dxfId="328">
      <formula>ROUND(MOD(H223*100,1),5)&lt;&gt;0</formula>
    </cfRule>
  </conditionalFormatting>
  <conditionalFormatting sqref="J223">
    <cfRule type="expression" priority="327" aboveAverage="0" equalAverage="0" bottom="0" percent="0" rank="0" text="" dxfId="329">
      <formula>ROUND(MOD(J223*100,1),5)&lt;&gt;0</formula>
    </cfRule>
  </conditionalFormatting>
  <conditionalFormatting sqref="H224">
    <cfRule type="expression" priority="328" aboveAverage="0" equalAverage="0" bottom="0" percent="0" rank="0" text="" dxfId="330">
      <formula>ROUND(MOD(H224*100,1),5)&lt;&gt;0</formula>
    </cfRule>
  </conditionalFormatting>
  <conditionalFormatting sqref="J224">
    <cfRule type="expression" priority="329" aboveAverage="0" equalAverage="0" bottom="0" percent="0" rank="0" text="" dxfId="331">
      <formula>ROUND(MOD(J224*100,1),5)&lt;&gt;0</formula>
    </cfRule>
  </conditionalFormatting>
  <conditionalFormatting sqref="H225">
    <cfRule type="expression" priority="330" aboveAverage="0" equalAverage="0" bottom="0" percent="0" rank="0" text="" dxfId="332">
      <formula>ROUND(MOD(H225*100,1),5)&lt;&gt;0</formula>
    </cfRule>
  </conditionalFormatting>
  <conditionalFormatting sqref="J225">
    <cfRule type="expression" priority="331" aboveAverage="0" equalAverage="0" bottom="0" percent="0" rank="0" text="" dxfId="333">
      <formula>ROUND(MOD(J225*100,1),5)&lt;&gt;0</formula>
    </cfRule>
  </conditionalFormatting>
  <conditionalFormatting sqref="H226">
    <cfRule type="expression" priority="332" aboveAverage="0" equalAverage="0" bottom="0" percent="0" rank="0" text="" dxfId="334">
      <formula>ROUND(MOD(H226*100,1),5)&lt;&gt;0</formula>
    </cfRule>
  </conditionalFormatting>
  <conditionalFormatting sqref="J226">
    <cfRule type="expression" priority="333" aboveAverage="0" equalAverage="0" bottom="0" percent="0" rank="0" text="" dxfId="335">
      <formula>ROUND(MOD(J226*100,1),5)&lt;&gt;0</formula>
    </cfRule>
  </conditionalFormatting>
  <conditionalFormatting sqref="H227">
    <cfRule type="expression" priority="334" aboveAverage="0" equalAverage="0" bottom="0" percent="0" rank="0" text="" dxfId="336">
      <formula>ROUND(MOD(H227*100,1),5)&lt;&gt;0</formula>
    </cfRule>
  </conditionalFormatting>
  <conditionalFormatting sqref="J227">
    <cfRule type="expression" priority="335" aboveAverage="0" equalAverage="0" bottom="0" percent="0" rank="0" text="" dxfId="337">
      <formula>ROUND(MOD(J227*100,1),5)&lt;&gt;0</formula>
    </cfRule>
  </conditionalFormatting>
  <conditionalFormatting sqref="H228">
    <cfRule type="expression" priority="336" aboveAverage="0" equalAverage="0" bottom="0" percent="0" rank="0" text="" dxfId="338">
      <formula>ROUND(MOD(H228*100,1),5)&lt;&gt;0</formula>
    </cfRule>
  </conditionalFormatting>
  <conditionalFormatting sqref="J228">
    <cfRule type="expression" priority="337" aboveAverage="0" equalAverage="0" bottom="0" percent="0" rank="0" text="" dxfId="339">
      <formula>ROUND(MOD(J228*100,1),5)&lt;&gt;0</formula>
    </cfRule>
  </conditionalFormatting>
  <conditionalFormatting sqref="H229">
    <cfRule type="expression" priority="338" aboveAverage="0" equalAverage="0" bottom="0" percent="0" rank="0" text="" dxfId="340">
      <formula>ROUND(MOD(H229*100,1),5)&lt;&gt;0</formula>
    </cfRule>
  </conditionalFormatting>
  <conditionalFormatting sqref="J229">
    <cfRule type="expression" priority="339" aboveAverage="0" equalAverage="0" bottom="0" percent="0" rank="0" text="" dxfId="341">
      <formula>ROUND(MOD(J229*100,1),5)&lt;&gt;0</formula>
    </cfRule>
  </conditionalFormatting>
  <conditionalFormatting sqref="H233">
    <cfRule type="expression" priority="340" aboveAverage="0" equalAverage="0" bottom="0" percent="0" rank="0" text="" dxfId="342">
      <formula>ROUND(MOD(H233*100,1),5)&lt;&gt;0</formula>
    </cfRule>
  </conditionalFormatting>
  <conditionalFormatting sqref="J233">
    <cfRule type="expression" priority="341" aboveAverage="0" equalAverage="0" bottom="0" percent="0" rank="0" text="" dxfId="343">
      <formula>ROUND(MOD(J233*100,1),5)&lt;&gt;0</formula>
    </cfRule>
  </conditionalFormatting>
  <conditionalFormatting sqref="H234">
    <cfRule type="expression" priority="342" aboveAverage="0" equalAverage="0" bottom="0" percent="0" rank="0" text="" dxfId="344">
      <formula>ROUND(MOD(H234*100,1),5)&lt;&gt;0</formula>
    </cfRule>
  </conditionalFormatting>
  <conditionalFormatting sqref="J234">
    <cfRule type="expression" priority="343" aboveAverage="0" equalAverage="0" bottom="0" percent="0" rank="0" text="" dxfId="345">
      <formula>ROUND(MOD(J234*100,1),5)&lt;&gt;0</formula>
    </cfRule>
  </conditionalFormatting>
  <conditionalFormatting sqref="H235">
    <cfRule type="expression" priority="344" aboveAverage="0" equalAverage="0" bottom="0" percent="0" rank="0" text="" dxfId="346">
      <formula>ROUND(MOD(H235*100,1),5)&lt;&gt;0</formula>
    </cfRule>
  </conditionalFormatting>
  <conditionalFormatting sqref="J235">
    <cfRule type="expression" priority="345" aboveAverage="0" equalAverage="0" bottom="0" percent="0" rank="0" text="" dxfId="347">
      <formula>ROUND(MOD(J235*100,1),5)&lt;&gt;0</formula>
    </cfRule>
  </conditionalFormatting>
  <conditionalFormatting sqref="H236">
    <cfRule type="expression" priority="346" aboveAverage="0" equalAverage="0" bottom="0" percent="0" rank="0" text="" dxfId="348">
      <formula>ROUND(MOD(H236*100,1),5)&lt;&gt;0</formula>
    </cfRule>
  </conditionalFormatting>
  <conditionalFormatting sqref="J236">
    <cfRule type="expression" priority="347" aboveAverage="0" equalAverage="0" bottom="0" percent="0" rank="0" text="" dxfId="349">
      <formula>ROUND(MOD(J236*100,1),5)&lt;&gt;0</formula>
    </cfRule>
  </conditionalFormatting>
  <conditionalFormatting sqref="H237">
    <cfRule type="expression" priority="348" aboveAverage="0" equalAverage="0" bottom="0" percent="0" rank="0" text="" dxfId="350">
      <formula>ROUND(MOD(H237*100,1),5)&lt;&gt;0</formula>
    </cfRule>
  </conditionalFormatting>
  <conditionalFormatting sqref="J237">
    <cfRule type="expression" priority="349" aboveAverage="0" equalAverage="0" bottom="0" percent="0" rank="0" text="" dxfId="351">
      <formula>ROUND(MOD(J237*100,1),5)&lt;&gt;0</formula>
    </cfRule>
  </conditionalFormatting>
  <conditionalFormatting sqref="H238">
    <cfRule type="expression" priority="350" aboveAverage="0" equalAverage="0" bottom="0" percent="0" rank="0" text="" dxfId="352">
      <formula>ROUND(MOD(H238*100,1),5)&lt;&gt;0</formula>
    </cfRule>
  </conditionalFormatting>
  <conditionalFormatting sqref="J238">
    <cfRule type="expression" priority="351" aboveAverage="0" equalAverage="0" bottom="0" percent="0" rank="0" text="" dxfId="353">
      <formula>ROUND(MOD(J238*100,1),5)&lt;&gt;0</formula>
    </cfRule>
  </conditionalFormatting>
  <conditionalFormatting sqref="H239">
    <cfRule type="expression" priority="352" aboveAverage="0" equalAverage="0" bottom="0" percent="0" rank="0" text="" dxfId="354">
      <formula>ROUND(MOD(H239*100,1),5)&lt;&gt;0</formula>
    </cfRule>
  </conditionalFormatting>
  <conditionalFormatting sqref="J239">
    <cfRule type="expression" priority="353" aboveAverage="0" equalAverage="0" bottom="0" percent="0" rank="0" text="" dxfId="355">
      <formula>ROUND(MOD(J239*100,1),5)&lt;&gt;0</formula>
    </cfRule>
  </conditionalFormatting>
  <conditionalFormatting sqref="H240">
    <cfRule type="expression" priority="354" aboveAverage="0" equalAverage="0" bottom="0" percent="0" rank="0" text="" dxfId="356">
      <formula>ROUND(MOD(H240*100,1),5)&lt;&gt;0</formula>
    </cfRule>
  </conditionalFormatting>
  <conditionalFormatting sqref="J240">
    <cfRule type="expression" priority="355" aboveAverage="0" equalAverage="0" bottom="0" percent="0" rank="0" text="" dxfId="357">
      <formula>ROUND(MOD(J240*100,1),5)&lt;&gt;0</formula>
    </cfRule>
  </conditionalFormatting>
  <conditionalFormatting sqref="H241">
    <cfRule type="expression" priority="356" aboveAverage="0" equalAverage="0" bottom="0" percent="0" rank="0" text="" dxfId="358">
      <formula>ROUND(MOD(H241*100,1),5)&lt;&gt;0</formula>
    </cfRule>
  </conditionalFormatting>
  <conditionalFormatting sqref="J241">
    <cfRule type="expression" priority="357" aboveAverage="0" equalAverage="0" bottom="0" percent="0" rank="0" text="" dxfId="359">
      <formula>ROUND(MOD(J241*100,1),5)&lt;&gt;0</formula>
    </cfRule>
  </conditionalFormatting>
  <conditionalFormatting sqref="H245">
    <cfRule type="expression" priority="358" aboveAverage="0" equalAverage="0" bottom="0" percent="0" rank="0" text="" dxfId="360">
      <formula>ROUND(MOD(H245*100,1),5)&lt;&gt;0</formula>
    </cfRule>
  </conditionalFormatting>
  <conditionalFormatting sqref="J245">
    <cfRule type="expression" priority="359" aboveAverage="0" equalAverage="0" bottom="0" percent="0" rank="0" text="" dxfId="361">
      <formula>ROUND(MOD(J245*100,1),5)&lt;&gt;0</formula>
    </cfRule>
  </conditionalFormatting>
  <conditionalFormatting sqref="H246">
    <cfRule type="expression" priority="360" aboveAverage="0" equalAverage="0" bottom="0" percent="0" rank="0" text="" dxfId="362">
      <formula>ROUND(MOD(H246*100,1),5)&lt;&gt;0</formula>
    </cfRule>
  </conditionalFormatting>
  <conditionalFormatting sqref="J246">
    <cfRule type="expression" priority="361" aboveAverage="0" equalAverage="0" bottom="0" percent="0" rank="0" text="" dxfId="363">
      <formula>ROUND(MOD(J246*100,1),5)&lt;&gt;0</formula>
    </cfRule>
  </conditionalFormatting>
  <conditionalFormatting sqref="H247">
    <cfRule type="expression" priority="362" aboveAverage="0" equalAverage="0" bottom="0" percent="0" rank="0" text="" dxfId="364">
      <formula>ROUND(MOD(H247*100,1),5)&lt;&gt;0</formula>
    </cfRule>
  </conditionalFormatting>
  <conditionalFormatting sqref="J247">
    <cfRule type="expression" priority="363" aboveAverage="0" equalAverage="0" bottom="0" percent="0" rank="0" text="" dxfId="365">
      <formula>ROUND(MOD(J247*100,1),5)&lt;&gt;0</formula>
    </cfRule>
  </conditionalFormatting>
  <conditionalFormatting sqref="H248">
    <cfRule type="expression" priority="364" aboveAverage="0" equalAverage="0" bottom="0" percent="0" rank="0" text="" dxfId="366">
      <formula>ROUND(MOD(H248*100,1),5)&lt;&gt;0</formula>
    </cfRule>
  </conditionalFormatting>
  <conditionalFormatting sqref="J248">
    <cfRule type="expression" priority="365" aboveAverage="0" equalAverage="0" bottom="0" percent="0" rank="0" text="" dxfId="367">
      <formula>ROUND(MOD(J248*100,1),5)&lt;&gt;0</formula>
    </cfRule>
  </conditionalFormatting>
  <conditionalFormatting sqref="H249">
    <cfRule type="expression" priority="366" aboveAverage="0" equalAverage="0" bottom="0" percent="0" rank="0" text="" dxfId="368">
      <formula>ROUND(MOD(H249*100,1),5)&lt;&gt;0</formula>
    </cfRule>
  </conditionalFormatting>
  <conditionalFormatting sqref="J249">
    <cfRule type="expression" priority="367" aboveAverage="0" equalAverage="0" bottom="0" percent="0" rank="0" text="" dxfId="369">
      <formula>ROUND(MOD(J249*100,1),5)&lt;&gt;0</formula>
    </cfRule>
  </conditionalFormatting>
  <conditionalFormatting sqref="H250">
    <cfRule type="expression" priority="368" aboveAverage="0" equalAverage="0" bottom="0" percent="0" rank="0" text="" dxfId="370">
      <formula>ROUND(MOD(H250*100,1),5)&lt;&gt;0</formula>
    </cfRule>
  </conditionalFormatting>
  <conditionalFormatting sqref="J250">
    <cfRule type="expression" priority="369" aboveAverage="0" equalAverage="0" bottom="0" percent="0" rank="0" text="" dxfId="371">
      <formula>ROUND(MOD(J250*100,1),5)&lt;&gt;0</formula>
    </cfRule>
  </conditionalFormatting>
  <conditionalFormatting sqref="H251">
    <cfRule type="expression" priority="370" aboveAverage="0" equalAverage="0" bottom="0" percent="0" rank="0" text="" dxfId="372">
      <formula>ROUND(MOD(H251*100,1),5)&lt;&gt;0</formula>
    </cfRule>
  </conditionalFormatting>
  <conditionalFormatting sqref="J251">
    <cfRule type="expression" priority="371" aboveAverage="0" equalAverage="0" bottom="0" percent="0" rank="0" text="" dxfId="373">
      <formula>ROUND(MOD(J251*100,1),5)&lt;&gt;0</formula>
    </cfRule>
  </conditionalFormatting>
  <conditionalFormatting sqref="H252">
    <cfRule type="expression" priority="372" aboveAverage="0" equalAverage="0" bottom="0" percent="0" rank="0" text="" dxfId="374">
      <formula>ROUND(MOD(H252*100,1),5)&lt;&gt;0</formula>
    </cfRule>
  </conditionalFormatting>
  <conditionalFormatting sqref="J252">
    <cfRule type="expression" priority="373" aboveAverage="0" equalAverage="0" bottom="0" percent="0" rank="0" text="" dxfId="375">
      <formula>ROUND(MOD(J252*100,1),5)&lt;&gt;0</formula>
    </cfRule>
  </conditionalFormatting>
  <conditionalFormatting sqref="H256">
    <cfRule type="expression" priority="374" aboveAverage="0" equalAverage="0" bottom="0" percent="0" rank="0" text="" dxfId="376">
      <formula>ROUND(MOD(H256*100,1),5)&lt;&gt;0</formula>
    </cfRule>
  </conditionalFormatting>
  <conditionalFormatting sqref="J256">
    <cfRule type="expression" priority="375" aboveAverage="0" equalAverage="0" bottom="0" percent="0" rank="0" text="" dxfId="377">
      <formula>ROUND(MOD(J256*100,1),5)&lt;&gt;0</formula>
    </cfRule>
  </conditionalFormatting>
  <conditionalFormatting sqref="H257">
    <cfRule type="expression" priority="376" aboveAverage="0" equalAverage="0" bottom="0" percent="0" rank="0" text="" dxfId="378">
      <formula>ROUND(MOD(H257*100,1),5)&lt;&gt;0</formula>
    </cfRule>
  </conditionalFormatting>
  <conditionalFormatting sqref="J257">
    <cfRule type="expression" priority="377" aboveAverage="0" equalAverage="0" bottom="0" percent="0" rank="0" text="" dxfId="379">
      <formula>ROUND(MOD(J257*100,1),5)&lt;&gt;0</formula>
    </cfRule>
  </conditionalFormatting>
  <conditionalFormatting sqref="H258">
    <cfRule type="expression" priority="378" aboveAverage="0" equalAverage="0" bottom="0" percent="0" rank="0" text="" dxfId="380">
      <formula>ROUND(MOD(H258*100,1),5)&lt;&gt;0</formula>
    </cfRule>
  </conditionalFormatting>
  <conditionalFormatting sqref="J258">
    <cfRule type="expression" priority="379" aboveAverage="0" equalAverage="0" bottom="0" percent="0" rank="0" text="" dxfId="381">
      <formula>ROUND(MOD(J258*100,1),5)&lt;&gt;0</formula>
    </cfRule>
  </conditionalFormatting>
  <conditionalFormatting sqref="H259">
    <cfRule type="expression" priority="380" aboveAverage="0" equalAverage="0" bottom="0" percent="0" rank="0" text="" dxfId="382">
      <formula>ROUND(MOD(H259*100,1),5)&lt;&gt;0</formula>
    </cfRule>
  </conditionalFormatting>
  <conditionalFormatting sqref="J259">
    <cfRule type="expression" priority="381" aboveAverage="0" equalAverage="0" bottom="0" percent="0" rank="0" text="" dxfId="383">
      <formula>ROUND(MOD(J259*100,1),5)&lt;&gt;0</formula>
    </cfRule>
  </conditionalFormatting>
  <conditionalFormatting sqref="H260">
    <cfRule type="expression" priority="382" aboveAverage="0" equalAverage="0" bottom="0" percent="0" rank="0" text="" dxfId="384">
      <formula>ROUND(MOD(H260*100,1),5)&lt;&gt;0</formula>
    </cfRule>
  </conditionalFormatting>
  <conditionalFormatting sqref="J260">
    <cfRule type="expression" priority="383" aboveAverage="0" equalAverage="0" bottom="0" percent="0" rank="0" text="" dxfId="385">
      <formula>ROUND(MOD(J260*100,1),5)&lt;&gt;0</formula>
    </cfRule>
  </conditionalFormatting>
  <conditionalFormatting sqref="H261">
    <cfRule type="expression" priority="384" aboveAverage="0" equalAverage="0" bottom="0" percent="0" rank="0" text="" dxfId="386">
      <formula>ROUND(MOD(H261*100,1),5)&lt;&gt;0</formula>
    </cfRule>
  </conditionalFormatting>
  <conditionalFormatting sqref="J261">
    <cfRule type="expression" priority="385" aboveAverage="0" equalAverage="0" bottom="0" percent="0" rank="0" text="" dxfId="387">
      <formula>ROUND(MOD(J261*100,1),5)&lt;&gt;0</formula>
    </cfRule>
  </conditionalFormatting>
  <conditionalFormatting sqref="H262">
    <cfRule type="expression" priority="386" aboveAverage="0" equalAverage="0" bottom="0" percent="0" rank="0" text="" dxfId="388">
      <formula>ROUND(MOD(H262*100,1),5)&lt;&gt;0</formula>
    </cfRule>
  </conditionalFormatting>
  <conditionalFormatting sqref="J262">
    <cfRule type="expression" priority="387" aboveAverage="0" equalAverage="0" bottom="0" percent="0" rank="0" text="" dxfId="389">
      <formula>ROUND(MOD(J262*100,1),5)&lt;&gt;0</formula>
    </cfRule>
  </conditionalFormatting>
  <conditionalFormatting sqref="H263">
    <cfRule type="expression" priority="388" aboveAverage="0" equalAverage="0" bottom="0" percent="0" rank="0" text="" dxfId="390">
      <formula>ROUND(MOD(H263*100,1),5)&lt;&gt;0</formula>
    </cfRule>
  </conditionalFormatting>
  <conditionalFormatting sqref="J263">
    <cfRule type="expression" priority="389" aboveAverage="0" equalAverage="0" bottom="0" percent="0" rank="0" text="" dxfId="391">
      <formula>ROUND(MOD(J263*100,1),5)&lt;&gt;0</formula>
    </cfRule>
  </conditionalFormatting>
  <conditionalFormatting sqref="H267">
    <cfRule type="expression" priority="390" aboveAverage="0" equalAverage="0" bottom="0" percent="0" rank="0" text="" dxfId="392">
      <formula>ROUND(MOD(H267*100,1),5)&lt;&gt;0</formula>
    </cfRule>
  </conditionalFormatting>
  <conditionalFormatting sqref="J267">
    <cfRule type="expression" priority="391" aboveAverage="0" equalAverage="0" bottom="0" percent="0" rank="0" text="" dxfId="393">
      <formula>ROUND(MOD(J267*100,1),5)&lt;&gt;0</formula>
    </cfRule>
  </conditionalFormatting>
  <conditionalFormatting sqref="H268">
    <cfRule type="expression" priority="392" aboveAverage="0" equalAverage="0" bottom="0" percent="0" rank="0" text="" dxfId="394">
      <formula>ROUND(MOD(H268*100,1),5)&lt;&gt;0</formula>
    </cfRule>
  </conditionalFormatting>
  <conditionalFormatting sqref="J268">
    <cfRule type="expression" priority="393" aboveAverage="0" equalAverage="0" bottom="0" percent="0" rank="0" text="" dxfId="395">
      <formula>ROUND(MOD(J268*100,1),5)&lt;&gt;0</formula>
    </cfRule>
  </conditionalFormatting>
  <conditionalFormatting sqref="H269">
    <cfRule type="expression" priority="394" aboveAverage="0" equalAverage="0" bottom="0" percent="0" rank="0" text="" dxfId="396">
      <formula>ROUND(MOD(H269*100,1),5)&lt;&gt;0</formula>
    </cfRule>
  </conditionalFormatting>
  <conditionalFormatting sqref="J269">
    <cfRule type="expression" priority="395" aboveAverage="0" equalAverage="0" bottom="0" percent="0" rank="0" text="" dxfId="397">
      <formula>ROUND(MOD(J269*100,1),5)&lt;&gt;0</formula>
    </cfRule>
  </conditionalFormatting>
  <conditionalFormatting sqref="H270">
    <cfRule type="expression" priority="396" aboveAverage="0" equalAverage="0" bottom="0" percent="0" rank="0" text="" dxfId="398">
      <formula>ROUND(MOD(H270*100,1),5)&lt;&gt;0</formula>
    </cfRule>
  </conditionalFormatting>
  <conditionalFormatting sqref="J270">
    <cfRule type="expression" priority="397" aboveAverage="0" equalAverage="0" bottom="0" percent="0" rank="0" text="" dxfId="399">
      <formula>ROUND(MOD(J270*100,1),5)&lt;&gt;0</formula>
    </cfRule>
  </conditionalFormatting>
  <conditionalFormatting sqref="H271">
    <cfRule type="expression" priority="398" aboveAverage="0" equalAverage="0" bottom="0" percent="0" rank="0" text="" dxfId="400">
      <formula>ROUND(MOD(H271*100,1),5)&lt;&gt;0</formula>
    </cfRule>
  </conditionalFormatting>
  <conditionalFormatting sqref="J271">
    <cfRule type="expression" priority="399" aboveAverage="0" equalAverage="0" bottom="0" percent="0" rank="0" text="" dxfId="401">
      <formula>ROUND(MOD(J271*100,1),5)&lt;&gt;0</formula>
    </cfRule>
  </conditionalFormatting>
  <conditionalFormatting sqref="H272">
    <cfRule type="expression" priority="400" aboveAverage="0" equalAverage="0" bottom="0" percent="0" rank="0" text="" dxfId="402">
      <formula>ROUND(MOD(H272*100,1),5)&lt;&gt;0</formula>
    </cfRule>
  </conditionalFormatting>
  <conditionalFormatting sqref="J272">
    <cfRule type="expression" priority="401" aboveAverage="0" equalAverage="0" bottom="0" percent="0" rank="0" text="" dxfId="403">
      <formula>ROUND(MOD(J272*100,1),5)&lt;&gt;0</formula>
    </cfRule>
  </conditionalFormatting>
  <conditionalFormatting sqref="H273">
    <cfRule type="expression" priority="402" aboveAverage="0" equalAverage="0" bottom="0" percent="0" rank="0" text="" dxfId="404">
      <formula>ROUND(MOD(H273*100,1),5)&lt;&gt;0</formula>
    </cfRule>
  </conditionalFormatting>
  <conditionalFormatting sqref="J273">
    <cfRule type="expression" priority="403" aboveAverage="0" equalAverage="0" bottom="0" percent="0" rank="0" text="" dxfId="405">
      <formula>ROUND(MOD(J273*100,1),5)&lt;&gt;0</formula>
    </cfRule>
  </conditionalFormatting>
  <conditionalFormatting sqref="H274">
    <cfRule type="expression" priority="404" aboveAverage="0" equalAverage="0" bottom="0" percent="0" rank="0" text="" dxfId="406">
      <formula>ROUND(MOD(H274*100,1),5)&lt;&gt;0</formula>
    </cfRule>
  </conditionalFormatting>
  <conditionalFormatting sqref="J274">
    <cfRule type="expression" priority="405" aboveAverage="0" equalAverage="0" bottom="0" percent="0" rank="0" text="" dxfId="407">
      <formula>ROUND(MOD(J274*100,1),5)&lt;&gt;0</formula>
    </cfRule>
  </conditionalFormatting>
  <conditionalFormatting sqref="H278">
    <cfRule type="expression" priority="406" aboveAverage="0" equalAverage="0" bottom="0" percent="0" rank="0" text="" dxfId="408">
      <formula>ROUND(MOD(H278*100,1),5)&lt;&gt;0</formula>
    </cfRule>
  </conditionalFormatting>
  <conditionalFormatting sqref="J278">
    <cfRule type="expression" priority="407" aboveAverage="0" equalAverage="0" bottom="0" percent="0" rank="0" text="" dxfId="409">
      <formula>ROUND(MOD(J278*100,1),5)&lt;&gt;0</formula>
    </cfRule>
  </conditionalFormatting>
  <conditionalFormatting sqref="H279">
    <cfRule type="expression" priority="408" aboveAverage="0" equalAverage="0" bottom="0" percent="0" rank="0" text="" dxfId="410">
      <formula>ROUND(MOD(H279*100,1),5)&lt;&gt;0</formula>
    </cfRule>
  </conditionalFormatting>
  <conditionalFormatting sqref="J279">
    <cfRule type="expression" priority="409" aboveAverage="0" equalAverage="0" bottom="0" percent="0" rank="0" text="" dxfId="411">
      <formula>ROUND(MOD(J279*100,1),5)&lt;&gt;0</formula>
    </cfRule>
  </conditionalFormatting>
  <conditionalFormatting sqref="H280">
    <cfRule type="expression" priority="410" aboveAverage="0" equalAverage="0" bottom="0" percent="0" rank="0" text="" dxfId="412">
      <formula>ROUND(MOD(H280*100,1),5)&lt;&gt;0</formula>
    </cfRule>
  </conditionalFormatting>
  <conditionalFormatting sqref="J280">
    <cfRule type="expression" priority="411" aboveAverage="0" equalAverage="0" bottom="0" percent="0" rank="0" text="" dxfId="413">
      <formula>ROUND(MOD(J280*100,1),5)&lt;&gt;0</formula>
    </cfRule>
  </conditionalFormatting>
  <conditionalFormatting sqref="H281">
    <cfRule type="expression" priority="412" aboveAverage="0" equalAverage="0" bottom="0" percent="0" rank="0" text="" dxfId="414">
      <formula>ROUND(MOD(H281*100,1),5)&lt;&gt;0</formula>
    </cfRule>
  </conditionalFormatting>
  <conditionalFormatting sqref="J281">
    <cfRule type="expression" priority="413" aboveAverage="0" equalAverage="0" bottom="0" percent="0" rank="0" text="" dxfId="415">
      <formula>ROUND(MOD(J281*100,1),5)&lt;&gt;0</formula>
    </cfRule>
  </conditionalFormatting>
  <conditionalFormatting sqref="H282">
    <cfRule type="expression" priority="414" aboveAverage="0" equalAverage="0" bottom="0" percent="0" rank="0" text="" dxfId="416">
      <formula>ROUND(MOD(H282*100,1),5)&lt;&gt;0</formula>
    </cfRule>
  </conditionalFormatting>
  <conditionalFormatting sqref="J282">
    <cfRule type="expression" priority="415" aboveAverage="0" equalAverage="0" bottom="0" percent="0" rank="0" text="" dxfId="417">
      <formula>ROUND(MOD(J282*100,1),5)&lt;&gt;0</formula>
    </cfRule>
  </conditionalFormatting>
  <conditionalFormatting sqref="H283">
    <cfRule type="expression" priority="416" aboveAverage="0" equalAverage="0" bottom="0" percent="0" rank="0" text="" dxfId="418">
      <formula>ROUND(MOD(H283*100,1),5)&lt;&gt;0</formula>
    </cfRule>
  </conditionalFormatting>
  <conditionalFormatting sqref="J283">
    <cfRule type="expression" priority="417" aboveAverage="0" equalAverage="0" bottom="0" percent="0" rank="0" text="" dxfId="419">
      <formula>ROUND(MOD(J283*100,1),5)&lt;&gt;0</formula>
    </cfRule>
  </conditionalFormatting>
  <conditionalFormatting sqref="H284">
    <cfRule type="expression" priority="418" aboveAverage="0" equalAverage="0" bottom="0" percent="0" rank="0" text="" dxfId="420">
      <formula>ROUND(MOD(H284*100,1),5)&lt;&gt;0</formula>
    </cfRule>
  </conditionalFormatting>
  <conditionalFormatting sqref="J284">
    <cfRule type="expression" priority="419" aboveAverage="0" equalAverage="0" bottom="0" percent="0" rank="0" text="" dxfId="421">
      <formula>ROUND(MOD(J284*100,1),5)&lt;&gt;0</formula>
    </cfRule>
  </conditionalFormatting>
  <conditionalFormatting sqref="H285">
    <cfRule type="expression" priority="420" aboveAverage="0" equalAverage="0" bottom="0" percent="0" rank="0" text="" dxfId="422">
      <formula>ROUND(MOD(H285*100,1),5)&lt;&gt;0</formula>
    </cfRule>
  </conditionalFormatting>
  <conditionalFormatting sqref="J285">
    <cfRule type="expression" priority="421" aboveAverage="0" equalAverage="0" bottom="0" percent="0" rank="0" text="" dxfId="423">
      <formula>ROUND(MOD(J285*100,1),5)&lt;&gt;0</formula>
    </cfRule>
  </conditionalFormatting>
  <conditionalFormatting sqref="H289">
    <cfRule type="expression" priority="422" aboveAverage="0" equalAverage="0" bottom="0" percent="0" rank="0" text="" dxfId="424">
      <formula>ROUND(MOD(H289*100,1),5)&lt;&gt;0</formula>
    </cfRule>
  </conditionalFormatting>
  <conditionalFormatting sqref="J289">
    <cfRule type="expression" priority="423" aboveAverage="0" equalAverage="0" bottom="0" percent="0" rank="0" text="" dxfId="425">
      <formula>ROUND(MOD(J289*100,1),5)&lt;&gt;0</formula>
    </cfRule>
  </conditionalFormatting>
  <conditionalFormatting sqref="H290">
    <cfRule type="expression" priority="424" aboveAverage="0" equalAverage="0" bottom="0" percent="0" rank="0" text="" dxfId="426">
      <formula>ROUND(MOD(H290*100,1),5)&lt;&gt;0</formula>
    </cfRule>
  </conditionalFormatting>
  <conditionalFormatting sqref="J290">
    <cfRule type="expression" priority="425" aboveAverage="0" equalAverage="0" bottom="0" percent="0" rank="0" text="" dxfId="427">
      <formula>ROUND(MOD(J290*100,1),5)&lt;&gt;0</formula>
    </cfRule>
  </conditionalFormatting>
  <conditionalFormatting sqref="H291">
    <cfRule type="expression" priority="426" aboveAverage="0" equalAverage="0" bottom="0" percent="0" rank="0" text="" dxfId="428">
      <formula>ROUND(MOD(H291*100,1),5)&lt;&gt;0</formula>
    </cfRule>
  </conditionalFormatting>
  <conditionalFormatting sqref="J291">
    <cfRule type="expression" priority="427" aboveAverage="0" equalAverage="0" bottom="0" percent="0" rank="0" text="" dxfId="429">
      <formula>ROUND(MOD(J291*100,1),5)&lt;&gt;0</formula>
    </cfRule>
  </conditionalFormatting>
  <conditionalFormatting sqref="H292">
    <cfRule type="expression" priority="428" aboveAverage="0" equalAverage="0" bottom="0" percent="0" rank="0" text="" dxfId="430">
      <formula>ROUND(MOD(H292*100,1),5)&lt;&gt;0</formula>
    </cfRule>
  </conditionalFormatting>
  <conditionalFormatting sqref="J292">
    <cfRule type="expression" priority="429" aboveAverage="0" equalAverage="0" bottom="0" percent="0" rank="0" text="" dxfId="431">
      <formula>ROUND(MOD(J292*100,1),5)&lt;&gt;0</formula>
    </cfRule>
  </conditionalFormatting>
  <conditionalFormatting sqref="H293">
    <cfRule type="expression" priority="430" aboveAverage="0" equalAverage="0" bottom="0" percent="0" rank="0" text="" dxfId="432">
      <formula>ROUND(MOD(H293*100,1),5)&lt;&gt;0</formula>
    </cfRule>
  </conditionalFormatting>
  <conditionalFormatting sqref="J293">
    <cfRule type="expression" priority="431" aboveAverage="0" equalAverage="0" bottom="0" percent="0" rank="0" text="" dxfId="433">
      <formula>ROUND(MOD(J293*100,1),5)&lt;&gt;0</formula>
    </cfRule>
  </conditionalFormatting>
  <conditionalFormatting sqref="H294">
    <cfRule type="expression" priority="432" aboveAverage="0" equalAverage="0" bottom="0" percent="0" rank="0" text="" dxfId="434">
      <formula>ROUND(MOD(H294*100,1),5)&lt;&gt;0</formula>
    </cfRule>
  </conditionalFormatting>
  <conditionalFormatting sqref="J294">
    <cfRule type="expression" priority="433" aboveAverage="0" equalAverage="0" bottom="0" percent="0" rank="0" text="" dxfId="435">
      <formula>ROUND(MOD(J294*100,1),5)&lt;&gt;0</formula>
    </cfRule>
  </conditionalFormatting>
  <conditionalFormatting sqref="H295">
    <cfRule type="expression" priority="434" aboveAverage="0" equalAverage="0" bottom="0" percent="0" rank="0" text="" dxfId="436">
      <formula>ROUND(MOD(H295*100,1),5)&lt;&gt;0</formula>
    </cfRule>
  </conditionalFormatting>
  <conditionalFormatting sqref="J295">
    <cfRule type="expression" priority="435" aboveAverage="0" equalAverage="0" bottom="0" percent="0" rank="0" text="" dxfId="437">
      <formula>ROUND(MOD(J295*100,1),5)&lt;&gt;0</formula>
    </cfRule>
  </conditionalFormatting>
  <conditionalFormatting sqref="H296">
    <cfRule type="expression" priority="436" aboveAverage="0" equalAverage="0" bottom="0" percent="0" rank="0" text="" dxfId="438">
      <formula>ROUND(MOD(H296*100,1),5)&lt;&gt;0</formula>
    </cfRule>
  </conditionalFormatting>
  <conditionalFormatting sqref="J296">
    <cfRule type="expression" priority="437" aboveAverage="0" equalAverage="0" bottom="0" percent="0" rank="0" text="" dxfId="439">
      <formula>ROUND(MOD(J296*100,1),5)&lt;&gt;0</formula>
    </cfRule>
  </conditionalFormatting>
  <conditionalFormatting sqref="H297">
    <cfRule type="expression" priority="438" aboveAverage="0" equalAverage="0" bottom="0" percent="0" rank="0" text="" dxfId="440">
      <formula>ROUND(MOD(H297*100,1),5)&lt;&gt;0</formula>
    </cfRule>
  </conditionalFormatting>
  <conditionalFormatting sqref="J297">
    <cfRule type="expression" priority="439" aboveAverage="0" equalAverage="0" bottom="0" percent="0" rank="0" text="" dxfId="441">
      <formula>ROUND(MOD(J297*100,1),5)&lt;&gt;0</formula>
    </cfRule>
  </conditionalFormatting>
  <conditionalFormatting sqref="H298">
    <cfRule type="expression" priority="440" aboveAverage="0" equalAverage="0" bottom="0" percent="0" rank="0" text="" dxfId="442">
      <formula>ROUND(MOD(H298*100,1),5)&lt;&gt;0</formula>
    </cfRule>
  </conditionalFormatting>
  <conditionalFormatting sqref="J298">
    <cfRule type="expression" priority="441" aboveAverage="0" equalAverage="0" bottom="0" percent="0" rank="0" text="" dxfId="443">
      <formula>ROUND(MOD(J298*100,1),5)&lt;&gt;0</formula>
    </cfRule>
  </conditionalFormatting>
  <conditionalFormatting sqref="H302">
    <cfRule type="expression" priority="442" aboveAverage="0" equalAverage="0" bottom="0" percent="0" rank="0" text="" dxfId="444">
      <formula>ROUND(MOD(H302*100,1),5)&lt;&gt;0</formula>
    </cfRule>
  </conditionalFormatting>
  <conditionalFormatting sqref="J302">
    <cfRule type="expression" priority="443" aboveAverage="0" equalAverage="0" bottom="0" percent="0" rank="0" text="" dxfId="445">
      <formula>ROUND(MOD(J302*100,1),5)&lt;&gt;0</formula>
    </cfRule>
  </conditionalFormatting>
  <conditionalFormatting sqref="H303">
    <cfRule type="expression" priority="444" aboveAverage="0" equalAverage="0" bottom="0" percent="0" rank="0" text="" dxfId="446">
      <formula>ROUND(MOD(H303*100,1),5)&lt;&gt;0</formula>
    </cfRule>
  </conditionalFormatting>
  <conditionalFormatting sqref="J303">
    <cfRule type="expression" priority="445" aboveAverage="0" equalAverage="0" bottom="0" percent="0" rank="0" text="" dxfId="447">
      <formula>ROUND(MOD(J303*100,1),5)&lt;&gt;0</formula>
    </cfRule>
  </conditionalFormatting>
  <conditionalFormatting sqref="H304">
    <cfRule type="expression" priority="446" aboveAverage="0" equalAverage="0" bottom="0" percent="0" rank="0" text="" dxfId="448">
      <formula>ROUND(MOD(H304*100,1),5)&lt;&gt;0</formula>
    </cfRule>
  </conditionalFormatting>
  <conditionalFormatting sqref="J304">
    <cfRule type="expression" priority="447" aboveAverage="0" equalAverage="0" bottom="0" percent="0" rank="0" text="" dxfId="449">
      <formula>ROUND(MOD(J304*100,1),5)&lt;&gt;0</formula>
    </cfRule>
  </conditionalFormatting>
  <conditionalFormatting sqref="H305">
    <cfRule type="expression" priority="448" aboveAverage="0" equalAverage="0" bottom="0" percent="0" rank="0" text="" dxfId="450">
      <formula>ROUND(MOD(H305*100,1),5)&lt;&gt;0</formula>
    </cfRule>
  </conditionalFormatting>
  <conditionalFormatting sqref="J305">
    <cfRule type="expression" priority="449" aboveAverage="0" equalAverage="0" bottom="0" percent="0" rank="0" text="" dxfId="451">
      <formula>ROUND(MOD(J305*100,1),5)&lt;&gt;0</formula>
    </cfRule>
  </conditionalFormatting>
  <conditionalFormatting sqref="H306">
    <cfRule type="expression" priority="450" aboveAverage="0" equalAverage="0" bottom="0" percent="0" rank="0" text="" dxfId="452">
      <formula>ROUND(MOD(H306*100,1),5)&lt;&gt;0</formula>
    </cfRule>
  </conditionalFormatting>
  <conditionalFormatting sqref="J306">
    <cfRule type="expression" priority="451" aboveAverage="0" equalAverage="0" bottom="0" percent="0" rank="0" text="" dxfId="453">
      <formula>ROUND(MOD(J306*100,1),5)&lt;&gt;0</formula>
    </cfRule>
  </conditionalFormatting>
  <conditionalFormatting sqref="H307">
    <cfRule type="expression" priority="452" aboveAverage="0" equalAverage="0" bottom="0" percent="0" rank="0" text="" dxfId="454">
      <formula>ROUND(MOD(H307*100,1),5)&lt;&gt;0</formula>
    </cfRule>
  </conditionalFormatting>
  <conditionalFormatting sqref="J307">
    <cfRule type="expression" priority="453" aboveAverage="0" equalAverage="0" bottom="0" percent="0" rank="0" text="" dxfId="455">
      <formula>ROUND(MOD(J307*100,1),5)&lt;&gt;0</formula>
    </cfRule>
  </conditionalFormatting>
  <conditionalFormatting sqref="H308">
    <cfRule type="expression" priority="454" aboveAverage="0" equalAverage="0" bottom="0" percent="0" rank="0" text="" dxfId="456">
      <formula>ROUND(MOD(H308*100,1),5)&lt;&gt;0</formula>
    </cfRule>
  </conditionalFormatting>
  <conditionalFormatting sqref="J308">
    <cfRule type="expression" priority="455" aboveAverage="0" equalAverage="0" bottom="0" percent="0" rank="0" text="" dxfId="457">
      <formula>ROUND(MOD(J308*100,1),5)&lt;&gt;0</formula>
    </cfRule>
  </conditionalFormatting>
  <conditionalFormatting sqref="H312">
    <cfRule type="expression" priority="456" aboveAverage="0" equalAverage="0" bottom="0" percent="0" rank="0" text="" dxfId="458">
      <formula>ROUND(MOD(H312*100,1),5)&lt;&gt;0</formula>
    </cfRule>
  </conditionalFormatting>
  <conditionalFormatting sqref="J312">
    <cfRule type="expression" priority="457" aboveAverage="0" equalAverage="0" bottom="0" percent="0" rank="0" text="" dxfId="459">
      <formula>ROUND(MOD(J312*100,1),5)&lt;&gt;0</formula>
    </cfRule>
  </conditionalFormatting>
  <conditionalFormatting sqref="H313">
    <cfRule type="expression" priority="458" aboveAverage="0" equalAverage="0" bottom="0" percent="0" rank="0" text="" dxfId="460">
      <formula>ROUND(MOD(H313*100,1),5)&lt;&gt;0</formula>
    </cfRule>
  </conditionalFormatting>
  <conditionalFormatting sqref="J313">
    <cfRule type="expression" priority="459" aboveAverage="0" equalAverage="0" bottom="0" percent="0" rank="0" text="" dxfId="461">
      <formula>ROUND(MOD(J313*100,1),5)&lt;&gt;0</formula>
    </cfRule>
  </conditionalFormatting>
  <conditionalFormatting sqref="H314">
    <cfRule type="expression" priority="460" aboveAverage="0" equalAverage="0" bottom="0" percent="0" rank="0" text="" dxfId="462">
      <formula>ROUND(MOD(H314*100,1),5)&lt;&gt;0</formula>
    </cfRule>
  </conditionalFormatting>
  <conditionalFormatting sqref="J314">
    <cfRule type="expression" priority="461" aboveAverage="0" equalAverage="0" bottom="0" percent="0" rank="0" text="" dxfId="463">
      <formula>ROUND(MOD(J314*100,1),5)&lt;&gt;0</formula>
    </cfRule>
  </conditionalFormatting>
  <conditionalFormatting sqref="H315">
    <cfRule type="expression" priority="462" aboveAverage="0" equalAverage="0" bottom="0" percent="0" rank="0" text="" dxfId="464">
      <formula>ROUND(MOD(H315*100,1),5)&lt;&gt;0</formula>
    </cfRule>
  </conditionalFormatting>
  <conditionalFormatting sqref="J315">
    <cfRule type="expression" priority="463" aboveAverage="0" equalAverage="0" bottom="0" percent="0" rank="0" text="" dxfId="465">
      <formula>ROUND(MOD(J315*100,1),5)&lt;&gt;0</formula>
    </cfRule>
  </conditionalFormatting>
  <conditionalFormatting sqref="H316">
    <cfRule type="expression" priority="464" aboveAverage="0" equalAverage="0" bottom="0" percent="0" rank="0" text="" dxfId="466">
      <formula>ROUND(MOD(H316*100,1),5)&lt;&gt;0</formula>
    </cfRule>
  </conditionalFormatting>
  <conditionalFormatting sqref="J316">
    <cfRule type="expression" priority="465" aboveAverage="0" equalAverage="0" bottom="0" percent="0" rank="0" text="" dxfId="467">
      <formula>ROUND(MOD(J316*100,1),5)&lt;&gt;0</formula>
    </cfRule>
  </conditionalFormatting>
  <conditionalFormatting sqref="H317">
    <cfRule type="expression" priority="466" aboveAverage="0" equalAverage="0" bottom="0" percent="0" rank="0" text="" dxfId="468">
      <formula>ROUND(MOD(H317*100,1),5)&lt;&gt;0</formula>
    </cfRule>
  </conditionalFormatting>
  <conditionalFormatting sqref="J317">
    <cfRule type="expression" priority="467" aboveAverage="0" equalAverage="0" bottom="0" percent="0" rank="0" text="" dxfId="469">
      <formula>ROUND(MOD(J317*100,1),5)&lt;&gt;0</formula>
    </cfRule>
  </conditionalFormatting>
  <conditionalFormatting sqref="H318">
    <cfRule type="expression" priority="468" aboveAverage="0" equalAverage="0" bottom="0" percent="0" rank="0" text="" dxfId="470">
      <formula>ROUND(MOD(H318*100,1),5)&lt;&gt;0</formula>
    </cfRule>
  </conditionalFormatting>
  <conditionalFormatting sqref="J318">
    <cfRule type="expression" priority="469" aboveAverage="0" equalAverage="0" bottom="0" percent="0" rank="0" text="" dxfId="471">
      <formula>ROUND(MOD(J318*100,1),5)&lt;&gt;0</formula>
    </cfRule>
  </conditionalFormatting>
  <conditionalFormatting sqref="H322">
    <cfRule type="expression" priority="470" aboveAverage="0" equalAverage="0" bottom="0" percent="0" rank="0" text="" dxfId="472">
      <formula>ROUND(MOD(H322*100,1),5)&lt;&gt;0</formula>
    </cfRule>
  </conditionalFormatting>
  <conditionalFormatting sqref="J322">
    <cfRule type="expression" priority="471" aboveAverage="0" equalAverage="0" bottom="0" percent="0" rank="0" text="" dxfId="473">
      <formula>ROUND(MOD(J322*100,1),5)&lt;&gt;0</formula>
    </cfRule>
  </conditionalFormatting>
  <conditionalFormatting sqref="H323">
    <cfRule type="expression" priority="472" aboveAverage="0" equalAverage="0" bottom="0" percent="0" rank="0" text="" dxfId="474">
      <formula>ROUND(MOD(H323*100,1),5)&lt;&gt;0</formula>
    </cfRule>
  </conditionalFormatting>
  <conditionalFormatting sqref="J323">
    <cfRule type="expression" priority="473" aboveAverage="0" equalAverage="0" bottom="0" percent="0" rank="0" text="" dxfId="475">
      <formula>ROUND(MOD(J323*100,1),5)&lt;&gt;0</formula>
    </cfRule>
  </conditionalFormatting>
  <conditionalFormatting sqref="H324">
    <cfRule type="expression" priority="474" aboveAverage="0" equalAverage="0" bottom="0" percent="0" rank="0" text="" dxfId="476">
      <formula>ROUND(MOD(H324*100,1),5)&lt;&gt;0</formula>
    </cfRule>
  </conditionalFormatting>
  <conditionalFormatting sqref="J324">
    <cfRule type="expression" priority="475" aboveAverage="0" equalAverage="0" bottom="0" percent="0" rank="0" text="" dxfId="477">
      <formula>ROUND(MOD(J324*100,1),5)&lt;&gt;0</formula>
    </cfRule>
  </conditionalFormatting>
  <conditionalFormatting sqref="H325">
    <cfRule type="expression" priority="476" aboveAverage="0" equalAverage="0" bottom="0" percent="0" rank="0" text="" dxfId="478">
      <formula>ROUND(MOD(H325*100,1),5)&lt;&gt;0</formula>
    </cfRule>
  </conditionalFormatting>
  <conditionalFormatting sqref="J325">
    <cfRule type="expression" priority="477" aboveAverage="0" equalAverage="0" bottom="0" percent="0" rank="0" text="" dxfId="479">
      <formula>ROUND(MOD(J325*100,1),5)&lt;&gt;0</formula>
    </cfRule>
  </conditionalFormatting>
  <conditionalFormatting sqref="H326">
    <cfRule type="expression" priority="478" aboveAverage="0" equalAverage="0" bottom="0" percent="0" rank="0" text="" dxfId="480">
      <formula>ROUND(MOD(H326*100,1),5)&lt;&gt;0</formula>
    </cfRule>
  </conditionalFormatting>
  <conditionalFormatting sqref="J326">
    <cfRule type="expression" priority="479" aboveAverage="0" equalAverage="0" bottom="0" percent="0" rank="0" text="" dxfId="481">
      <formula>ROUND(MOD(J326*100,1),5)&lt;&gt;0</formula>
    </cfRule>
  </conditionalFormatting>
  <conditionalFormatting sqref="H327">
    <cfRule type="expression" priority="480" aboveAverage="0" equalAverage="0" bottom="0" percent="0" rank="0" text="" dxfId="482">
      <formula>ROUND(MOD(H327*100,1),5)&lt;&gt;0</formula>
    </cfRule>
  </conditionalFormatting>
  <conditionalFormatting sqref="J327">
    <cfRule type="expression" priority="481" aboveAverage="0" equalAverage="0" bottom="0" percent="0" rank="0" text="" dxfId="483">
      <formula>ROUND(MOD(J327*100,1),5)&lt;&gt;0</formula>
    </cfRule>
  </conditionalFormatting>
  <conditionalFormatting sqref="H328">
    <cfRule type="expression" priority="482" aboveAverage="0" equalAverage="0" bottom="0" percent="0" rank="0" text="" dxfId="484">
      <formula>ROUND(MOD(H328*100,1),5)&lt;&gt;0</formula>
    </cfRule>
  </conditionalFormatting>
  <conditionalFormatting sqref="J328">
    <cfRule type="expression" priority="483" aboveAverage="0" equalAverage="0" bottom="0" percent="0" rank="0" text="" dxfId="485">
      <formula>ROUND(MOD(J328*100,1),5)&lt;&gt;0</formula>
    </cfRule>
  </conditionalFormatting>
  <conditionalFormatting sqref="H332">
    <cfRule type="expression" priority="484" aboveAverage="0" equalAverage="0" bottom="0" percent="0" rank="0" text="" dxfId="486">
      <formula>ROUND(MOD(H332*100,1),5)&lt;&gt;0</formula>
    </cfRule>
  </conditionalFormatting>
  <conditionalFormatting sqref="J332">
    <cfRule type="expression" priority="485" aboveAverage="0" equalAverage="0" bottom="0" percent="0" rank="0" text="" dxfId="487">
      <formula>ROUND(MOD(J332*100,1),5)&lt;&gt;0</formula>
    </cfRule>
  </conditionalFormatting>
  <conditionalFormatting sqref="H333">
    <cfRule type="expression" priority="486" aboveAverage="0" equalAverage="0" bottom="0" percent="0" rank="0" text="" dxfId="488">
      <formula>ROUND(MOD(H333*100,1),5)&lt;&gt;0</formula>
    </cfRule>
  </conditionalFormatting>
  <conditionalFormatting sqref="J333">
    <cfRule type="expression" priority="487" aboveAverage="0" equalAverage="0" bottom="0" percent="0" rank="0" text="" dxfId="489">
      <formula>ROUND(MOD(J333*100,1),5)&lt;&gt;0</formula>
    </cfRule>
  </conditionalFormatting>
  <conditionalFormatting sqref="H334">
    <cfRule type="expression" priority="488" aboveAverage="0" equalAverage="0" bottom="0" percent="0" rank="0" text="" dxfId="490">
      <formula>ROUND(MOD(H334*100,1),5)&lt;&gt;0</formula>
    </cfRule>
  </conditionalFormatting>
  <conditionalFormatting sqref="J334">
    <cfRule type="expression" priority="489" aboveAverage="0" equalAverage="0" bottom="0" percent="0" rank="0" text="" dxfId="491">
      <formula>ROUND(MOD(J334*100,1),5)&lt;&gt;0</formula>
    </cfRule>
  </conditionalFormatting>
  <conditionalFormatting sqref="H335">
    <cfRule type="expression" priority="490" aboveAverage="0" equalAverage="0" bottom="0" percent="0" rank="0" text="" dxfId="492">
      <formula>ROUND(MOD(H335*100,1),5)&lt;&gt;0</formula>
    </cfRule>
  </conditionalFormatting>
  <conditionalFormatting sqref="J335">
    <cfRule type="expression" priority="491" aboveAverage="0" equalAverage="0" bottom="0" percent="0" rank="0" text="" dxfId="493">
      <formula>ROUND(MOD(J335*100,1),5)&lt;&gt;0</formula>
    </cfRule>
  </conditionalFormatting>
  <conditionalFormatting sqref="H336">
    <cfRule type="expression" priority="492" aboveAverage="0" equalAverage="0" bottom="0" percent="0" rank="0" text="" dxfId="494">
      <formula>ROUND(MOD(H336*100,1),5)&lt;&gt;0</formula>
    </cfRule>
  </conditionalFormatting>
  <conditionalFormatting sqref="J336">
    <cfRule type="expression" priority="493" aboveAverage="0" equalAverage="0" bottom="0" percent="0" rank="0" text="" dxfId="495">
      <formula>ROUND(MOD(J336*100,1),5)&lt;&gt;0</formula>
    </cfRule>
  </conditionalFormatting>
  <conditionalFormatting sqref="H337">
    <cfRule type="expression" priority="494" aboveAverage="0" equalAverage="0" bottom="0" percent="0" rank="0" text="" dxfId="496">
      <formula>ROUND(MOD(H337*100,1),5)&lt;&gt;0</formula>
    </cfRule>
  </conditionalFormatting>
  <conditionalFormatting sqref="J337">
    <cfRule type="expression" priority="495" aboveAverage="0" equalAverage="0" bottom="0" percent="0" rank="0" text="" dxfId="497">
      <formula>ROUND(MOD(J337*100,1),5)&lt;&gt;0</formula>
    </cfRule>
  </conditionalFormatting>
  <conditionalFormatting sqref="H338">
    <cfRule type="expression" priority="496" aboveAverage="0" equalAverage="0" bottom="0" percent="0" rank="0" text="" dxfId="498">
      <formula>ROUND(MOD(H338*100,1),5)&lt;&gt;0</formula>
    </cfRule>
  </conditionalFormatting>
  <conditionalFormatting sqref="J338">
    <cfRule type="expression" priority="497" aboveAverage="0" equalAverage="0" bottom="0" percent="0" rank="0" text="" dxfId="499">
      <formula>ROUND(MOD(J338*100,1),5)&lt;&gt;0</formula>
    </cfRule>
  </conditionalFormatting>
  <conditionalFormatting sqref="H339">
    <cfRule type="expression" priority="498" aboveAverage="0" equalAverage="0" bottom="0" percent="0" rank="0" text="" dxfId="500">
      <formula>ROUND(MOD(H339*100,1),5)&lt;&gt;0</formula>
    </cfRule>
  </conditionalFormatting>
  <conditionalFormatting sqref="J339">
    <cfRule type="expression" priority="499" aboveAverage="0" equalAverage="0" bottom="0" percent="0" rank="0" text="" dxfId="501">
      <formula>ROUND(MOD(J339*100,1),5)&lt;&gt;0</formula>
    </cfRule>
  </conditionalFormatting>
  <conditionalFormatting sqref="H340">
    <cfRule type="expression" priority="500" aboveAverage="0" equalAverage="0" bottom="0" percent="0" rank="0" text="" dxfId="502">
      <formula>ROUND(MOD(H340*100,1),5)&lt;&gt;0</formula>
    </cfRule>
  </conditionalFormatting>
  <conditionalFormatting sqref="J340">
    <cfRule type="expression" priority="501" aboveAverage="0" equalAverage="0" bottom="0" percent="0" rank="0" text="" dxfId="503">
      <formula>ROUND(MOD(J340*100,1),5)&lt;&gt;0</formula>
    </cfRule>
  </conditionalFormatting>
  <conditionalFormatting sqref="H341">
    <cfRule type="expression" priority="502" aboveAverage="0" equalAverage="0" bottom="0" percent="0" rank="0" text="" dxfId="504">
      <formula>ROUND(MOD(H341*100,1),5)&lt;&gt;0</formula>
    </cfRule>
  </conditionalFormatting>
  <conditionalFormatting sqref="J341">
    <cfRule type="expression" priority="503" aboveAverage="0" equalAverage="0" bottom="0" percent="0" rank="0" text="" dxfId="505">
      <formula>ROUND(MOD(J341*100,1),5)&lt;&gt;0</formula>
    </cfRule>
  </conditionalFormatting>
  <conditionalFormatting sqref="H342">
    <cfRule type="expression" priority="504" aboveAverage="0" equalAverage="0" bottom="0" percent="0" rank="0" text="" dxfId="506">
      <formula>ROUND(MOD(H342*100,1),5)&lt;&gt;0</formula>
    </cfRule>
  </conditionalFormatting>
  <conditionalFormatting sqref="J342">
    <cfRule type="expression" priority="505" aboveAverage="0" equalAverage="0" bottom="0" percent="0" rank="0" text="" dxfId="507">
      <formula>ROUND(MOD(J342*100,1),5)&lt;&gt;0</formula>
    </cfRule>
  </conditionalFormatting>
  <conditionalFormatting sqref="H346">
    <cfRule type="expression" priority="506" aboveAverage="0" equalAverage="0" bottom="0" percent="0" rank="0" text="" dxfId="508">
      <formula>ROUND(MOD(H346*100,1),5)&lt;&gt;0</formula>
    </cfRule>
  </conditionalFormatting>
  <conditionalFormatting sqref="J346">
    <cfRule type="expression" priority="507" aboveAverage="0" equalAverage="0" bottom="0" percent="0" rank="0" text="" dxfId="509">
      <formula>ROUND(MOD(J346*100,1),5)&lt;&gt;0</formula>
    </cfRule>
  </conditionalFormatting>
  <conditionalFormatting sqref="H347">
    <cfRule type="expression" priority="508" aboveAverage="0" equalAverage="0" bottom="0" percent="0" rank="0" text="" dxfId="510">
      <formula>ROUND(MOD(H347*100,1),5)&lt;&gt;0</formula>
    </cfRule>
  </conditionalFormatting>
  <conditionalFormatting sqref="J347">
    <cfRule type="expression" priority="509" aboveAverage="0" equalAverage="0" bottom="0" percent="0" rank="0" text="" dxfId="511">
      <formula>ROUND(MOD(J347*100,1),5)&lt;&gt;0</formula>
    </cfRule>
  </conditionalFormatting>
  <conditionalFormatting sqref="H348">
    <cfRule type="expression" priority="510" aboveAverage="0" equalAverage="0" bottom="0" percent="0" rank="0" text="" dxfId="512">
      <formula>ROUND(MOD(H348*100,1),5)&lt;&gt;0</formula>
    </cfRule>
  </conditionalFormatting>
  <conditionalFormatting sqref="J348">
    <cfRule type="expression" priority="511" aboveAverage="0" equalAverage="0" bottom="0" percent="0" rank="0" text="" dxfId="513">
      <formula>ROUND(MOD(J348*100,1),5)&lt;&gt;0</formula>
    </cfRule>
  </conditionalFormatting>
  <conditionalFormatting sqref="H349">
    <cfRule type="expression" priority="512" aboveAverage="0" equalAverage="0" bottom="0" percent="0" rank="0" text="" dxfId="514">
      <formula>ROUND(MOD(H349*100,1),5)&lt;&gt;0</formula>
    </cfRule>
  </conditionalFormatting>
  <conditionalFormatting sqref="J349">
    <cfRule type="expression" priority="513" aboveAverage="0" equalAverage="0" bottom="0" percent="0" rank="0" text="" dxfId="515">
      <formula>ROUND(MOD(J349*100,1),5)&lt;&gt;0</formula>
    </cfRule>
  </conditionalFormatting>
  <conditionalFormatting sqref="H350">
    <cfRule type="expression" priority="514" aboveAverage="0" equalAverage="0" bottom="0" percent="0" rank="0" text="" dxfId="516">
      <formula>ROUND(MOD(H350*100,1),5)&lt;&gt;0</formula>
    </cfRule>
  </conditionalFormatting>
  <conditionalFormatting sqref="J350">
    <cfRule type="expression" priority="515" aboveAverage="0" equalAverage="0" bottom="0" percent="0" rank="0" text="" dxfId="517">
      <formula>ROUND(MOD(J350*100,1),5)&lt;&gt;0</formula>
    </cfRule>
  </conditionalFormatting>
  <conditionalFormatting sqref="H351">
    <cfRule type="expression" priority="516" aboveAverage="0" equalAverage="0" bottom="0" percent="0" rank="0" text="" dxfId="518">
      <formula>ROUND(MOD(H351*100,1),5)&lt;&gt;0</formula>
    </cfRule>
  </conditionalFormatting>
  <conditionalFormatting sqref="J351">
    <cfRule type="expression" priority="517" aboveAverage="0" equalAverage="0" bottom="0" percent="0" rank="0" text="" dxfId="519">
      <formula>ROUND(MOD(J351*100,1),5)&lt;&gt;0</formula>
    </cfRule>
  </conditionalFormatting>
  <conditionalFormatting sqref="H352">
    <cfRule type="expression" priority="518" aboveAverage="0" equalAverage="0" bottom="0" percent="0" rank="0" text="" dxfId="520">
      <formula>ROUND(MOD(H352*100,1),5)&lt;&gt;0</formula>
    </cfRule>
  </conditionalFormatting>
  <conditionalFormatting sqref="J352">
    <cfRule type="expression" priority="519" aboveAverage="0" equalAverage="0" bottom="0" percent="0" rank="0" text="" dxfId="521">
      <formula>ROUND(MOD(J352*100,1),5)&lt;&gt;0</formula>
    </cfRule>
  </conditionalFormatting>
  <conditionalFormatting sqref="H353">
    <cfRule type="expression" priority="520" aboveAverage="0" equalAverage="0" bottom="0" percent="0" rank="0" text="" dxfId="522">
      <formula>ROUND(MOD(H353*100,1),5)&lt;&gt;0</formula>
    </cfRule>
  </conditionalFormatting>
  <conditionalFormatting sqref="J353">
    <cfRule type="expression" priority="521" aboveAverage="0" equalAverage="0" bottom="0" percent="0" rank="0" text="" dxfId="523">
      <formula>ROUND(MOD(J353*100,1),5)&lt;&gt;0</formula>
    </cfRule>
  </conditionalFormatting>
  <conditionalFormatting sqref="H354">
    <cfRule type="expression" priority="522" aboveAverage="0" equalAverage="0" bottom="0" percent="0" rank="0" text="" dxfId="524">
      <formula>ROUND(MOD(H354*100,1),5)&lt;&gt;0</formula>
    </cfRule>
  </conditionalFormatting>
  <conditionalFormatting sqref="J354">
    <cfRule type="expression" priority="523" aboveAverage="0" equalAverage="0" bottom="0" percent="0" rank="0" text="" dxfId="525">
      <formula>ROUND(MOD(J354*100,1),5)&lt;&gt;0</formula>
    </cfRule>
  </conditionalFormatting>
  <conditionalFormatting sqref="H355">
    <cfRule type="expression" priority="524" aboveAverage="0" equalAverage="0" bottom="0" percent="0" rank="0" text="" dxfId="526">
      <formula>ROUND(MOD(H355*100,1),5)&lt;&gt;0</formula>
    </cfRule>
  </conditionalFormatting>
  <conditionalFormatting sqref="J355">
    <cfRule type="expression" priority="525" aboveAverage="0" equalAverage="0" bottom="0" percent="0" rank="0" text="" dxfId="527">
      <formula>ROUND(MOD(J355*100,1),5)&lt;&gt;0</formula>
    </cfRule>
  </conditionalFormatting>
  <conditionalFormatting sqref="H359">
    <cfRule type="expression" priority="526" aboveAverage="0" equalAverage="0" bottom="0" percent="0" rank="0" text="" dxfId="528">
      <formula>ROUND(MOD(H359*100,1),5)&lt;&gt;0</formula>
    </cfRule>
  </conditionalFormatting>
  <conditionalFormatting sqref="J359">
    <cfRule type="expression" priority="527" aboveAverage="0" equalAverage="0" bottom="0" percent="0" rank="0" text="" dxfId="529">
      <formula>ROUND(MOD(J359*100,1),5)&lt;&gt;0</formula>
    </cfRule>
  </conditionalFormatting>
  <conditionalFormatting sqref="H360">
    <cfRule type="expression" priority="528" aboveAverage="0" equalAverage="0" bottom="0" percent="0" rank="0" text="" dxfId="530">
      <formula>ROUND(MOD(H360*100,1),5)&lt;&gt;0</formula>
    </cfRule>
  </conditionalFormatting>
  <conditionalFormatting sqref="J360">
    <cfRule type="expression" priority="529" aboveAverage="0" equalAverage="0" bottom="0" percent="0" rank="0" text="" dxfId="531">
      <formula>ROUND(MOD(J360*100,1),5)&lt;&gt;0</formula>
    </cfRule>
  </conditionalFormatting>
  <conditionalFormatting sqref="H361">
    <cfRule type="expression" priority="530" aboveAverage="0" equalAverage="0" bottom="0" percent="0" rank="0" text="" dxfId="532">
      <formula>ROUND(MOD(H361*100,1),5)&lt;&gt;0</formula>
    </cfRule>
  </conditionalFormatting>
  <conditionalFormatting sqref="J361">
    <cfRule type="expression" priority="531" aboveAverage="0" equalAverage="0" bottom="0" percent="0" rank="0" text="" dxfId="533">
      <formula>ROUND(MOD(J361*100,1),5)&lt;&gt;0</formula>
    </cfRule>
  </conditionalFormatting>
  <conditionalFormatting sqref="H362">
    <cfRule type="expression" priority="532" aboveAverage="0" equalAverage="0" bottom="0" percent="0" rank="0" text="" dxfId="534">
      <formula>ROUND(MOD(H362*100,1),5)&lt;&gt;0</formula>
    </cfRule>
  </conditionalFormatting>
  <conditionalFormatting sqref="J362">
    <cfRule type="expression" priority="533" aboveAverage="0" equalAverage="0" bottom="0" percent="0" rank="0" text="" dxfId="535">
      <formula>ROUND(MOD(J362*100,1),5)&lt;&gt;0</formula>
    </cfRule>
  </conditionalFormatting>
  <conditionalFormatting sqref="H363">
    <cfRule type="expression" priority="534" aboveAverage="0" equalAverage="0" bottom="0" percent="0" rank="0" text="" dxfId="536">
      <formula>ROUND(MOD(H363*100,1),5)&lt;&gt;0</formula>
    </cfRule>
  </conditionalFormatting>
  <conditionalFormatting sqref="J363">
    <cfRule type="expression" priority="535" aboveAverage="0" equalAverage="0" bottom="0" percent="0" rank="0" text="" dxfId="537">
      <formula>ROUND(MOD(J363*100,1),5)&lt;&gt;0</formula>
    </cfRule>
  </conditionalFormatting>
  <conditionalFormatting sqref="H364">
    <cfRule type="expression" priority="536" aboveAverage="0" equalAverage="0" bottom="0" percent="0" rank="0" text="" dxfId="538">
      <formula>ROUND(MOD(H364*100,1),5)&lt;&gt;0</formula>
    </cfRule>
  </conditionalFormatting>
  <conditionalFormatting sqref="J364">
    <cfRule type="expression" priority="537" aboveAverage="0" equalAverage="0" bottom="0" percent="0" rank="0" text="" dxfId="539">
      <formula>ROUND(MOD(J364*100,1),5)&lt;&gt;0</formula>
    </cfRule>
  </conditionalFormatting>
  <conditionalFormatting sqref="H365">
    <cfRule type="expression" priority="538" aboveAverage="0" equalAverage="0" bottom="0" percent="0" rank="0" text="" dxfId="540">
      <formula>ROUND(MOD(H365*100,1),5)&lt;&gt;0</formula>
    </cfRule>
  </conditionalFormatting>
  <conditionalFormatting sqref="J365">
    <cfRule type="expression" priority="539" aboveAverage="0" equalAverage="0" bottom="0" percent="0" rank="0" text="" dxfId="541">
      <formula>ROUND(MOD(J365*100,1),5)&lt;&gt;0</formula>
    </cfRule>
  </conditionalFormatting>
  <conditionalFormatting sqref="H366">
    <cfRule type="expression" priority="540" aboveAverage="0" equalAverage="0" bottom="0" percent="0" rank="0" text="" dxfId="542">
      <formula>ROUND(MOD(H366*100,1),5)&lt;&gt;0</formula>
    </cfRule>
  </conditionalFormatting>
  <conditionalFormatting sqref="J366">
    <cfRule type="expression" priority="541" aboveAverage="0" equalAverage="0" bottom="0" percent="0" rank="0" text="" dxfId="543">
      <formula>ROUND(MOD(J366*100,1),5)&lt;&gt;0</formula>
    </cfRule>
  </conditionalFormatting>
  <conditionalFormatting sqref="H367">
    <cfRule type="expression" priority="542" aboveAverage="0" equalAverage="0" bottom="0" percent="0" rank="0" text="" dxfId="544">
      <formula>ROUND(MOD(H367*100,1),5)&lt;&gt;0</formula>
    </cfRule>
  </conditionalFormatting>
  <conditionalFormatting sqref="J367">
    <cfRule type="expression" priority="543" aboveAverage="0" equalAverage="0" bottom="0" percent="0" rank="0" text="" dxfId="545">
      <formula>ROUND(MOD(J367*100,1),5)&lt;&gt;0</formula>
    </cfRule>
  </conditionalFormatting>
  <conditionalFormatting sqref="H371">
    <cfRule type="expression" priority="544" aboveAverage="0" equalAverage="0" bottom="0" percent="0" rank="0" text="" dxfId="546">
      <formula>ROUND(MOD(H371*100,1),5)&lt;&gt;0</formula>
    </cfRule>
  </conditionalFormatting>
  <conditionalFormatting sqref="J371">
    <cfRule type="expression" priority="545" aboveAverage="0" equalAverage="0" bottom="0" percent="0" rank="0" text="" dxfId="547">
      <formula>ROUND(MOD(J371*100,1),5)&lt;&gt;0</formula>
    </cfRule>
  </conditionalFormatting>
  <conditionalFormatting sqref="H372">
    <cfRule type="expression" priority="546" aboveAverage="0" equalAverage="0" bottom="0" percent="0" rank="0" text="" dxfId="548">
      <formula>ROUND(MOD(H372*100,1),5)&lt;&gt;0</formula>
    </cfRule>
  </conditionalFormatting>
  <conditionalFormatting sqref="J372">
    <cfRule type="expression" priority="547" aboveAverage="0" equalAverage="0" bottom="0" percent="0" rank="0" text="" dxfId="549">
      <formula>ROUND(MOD(J372*100,1),5)&lt;&gt;0</formula>
    </cfRule>
  </conditionalFormatting>
  <conditionalFormatting sqref="H373">
    <cfRule type="expression" priority="548" aboveAverage="0" equalAverage="0" bottom="0" percent="0" rank="0" text="" dxfId="550">
      <formula>ROUND(MOD(H373*100,1),5)&lt;&gt;0</formula>
    </cfRule>
  </conditionalFormatting>
  <conditionalFormatting sqref="J373">
    <cfRule type="expression" priority="549" aboveAverage="0" equalAverage="0" bottom="0" percent="0" rank="0" text="" dxfId="551">
      <formula>ROUND(MOD(J373*100,1),5)&lt;&gt;0</formula>
    </cfRule>
  </conditionalFormatting>
  <conditionalFormatting sqref="H374">
    <cfRule type="expression" priority="550" aboveAverage="0" equalAverage="0" bottom="0" percent="0" rank="0" text="" dxfId="552">
      <formula>ROUND(MOD(H374*100,1),5)&lt;&gt;0</formula>
    </cfRule>
  </conditionalFormatting>
  <conditionalFormatting sqref="J374">
    <cfRule type="expression" priority="551" aboveAverage="0" equalAverage="0" bottom="0" percent="0" rank="0" text="" dxfId="553">
      <formula>ROUND(MOD(J374*100,1),5)&lt;&gt;0</formula>
    </cfRule>
  </conditionalFormatting>
  <conditionalFormatting sqref="H375">
    <cfRule type="expression" priority="552" aboveAverage="0" equalAverage="0" bottom="0" percent="0" rank="0" text="" dxfId="554">
      <formula>ROUND(MOD(H375*100,1),5)&lt;&gt;0</formula>
    </cfRule>
  </conditionalFormatting>
  <conditionalFormatting sqref="J375">
    <cfRule type="expression" priority="553" aboveAverage="0" equalAverage="0" bottom="0" percent="0" rank="0" text="" dxfId="555">
      <formula>ROUND(MOD(J375*100,1),5)&lt;&gt;0</formula>
    </cfRule>
  </conditionalFormatting>
  <conditionalFormatting sqref="H376">
    <cfRule type="expression" priority="554" aboveAverage="0" equalAverage="0" bottom="0" percent="0" rank="0" text="" dxfId="556">
      <formula>ROUND(MOD(H376*100,1),5)&lt;&gt;0</formula>
    </cfRule>
  </conditionalFormatting>
  <conditionalFormatting sqref="J376">
    <cfRule type="expression" priority="555" aboveAverage="0" equalAverage="0" bottom="0" percent="0" rank="0" text="" dxfId="557">
      <formula>ROUND(MOD(J376*100,1),5)&lt;&gt;0</formula>
    </cfRule>
  </conditionalFormatting>
  <conditionalFormatting sqref="H377">
    <cfRule type="expression" priority="556" aboveAverage="0" equalAverage="0" bottom="0" percent="0" rank="0" text="" dxfId="558">
      <formula>ROUND(MOD(H377*100,1),5)&lt;&gt;0</formula>
    </cfRule>
  </conditionalFormatting>
  <conditionalFormatting sqref="J377">
    <cfRule type="expression" priority="557" aboveAverage="0" equalAverage="0" bottom="0" percent="0" rank="0" text="" dxfId="559">
      <formula>ROUND(MOD(J377*100,1),5)&lt;&gt;0</formula>
    </cfRule>
  </conditionalFormatting>
  <conditionalFormatting sqref="H378">
    <cfRule type="expression" priority="558" aboveAverage="0" equalAverage="0" bottom="0" percent="0" rank="0" text="" dxfId="560">
      <formula>ROUND(MOD(H378*100,1),5)&lt;&gt;0</formula>
    </cfRule>
  </conditionalFormatting>
  <conditionalFormatting sqref="J378">
    <cfRule type="expression" priority="559" aboveAverage="0" equalAverage="0" bottom="0" percent="0" rank="0" text="" dxfId="561">
      <formula>ROUND(MOD(J378*100,1),5)&lt;&gt;0</formula>
    </cfRule>
  </conditionalFormatting>
  <conditionalFormatting sqref="H379">
    <cfRule type="expression" priority="560" aboveAverage="0" equalAverage="0" bottom="0" percent="0" rank="0" text="" dxfId="562">
      <formula>ROUND(MOD(H379*100,1),5)&lt;&gt;0</formula>
    </cfRule>
  </conditionalFormatting>
  <conditionalFormatting sqref="J379">
    <cfRule type="expression" priority="561" aboveAverage="0" equalAverage="0" bottom="0" percent="0" rank="0" text="" dxfId="563">
      <formula>ROUND(MOD(J379*100,1),5)&lt;&gt;0</formula>
    </cfRule>
  </conditionalFormatting>
  <conditionalFormatting sqref="H383">
    <cfRule type="expression" priority="562" aboveAverage="0" equalAverage="0" bottom="0" percent="0" rank="0" text="" dxfId="564">
      <formula>ROUND(MOD(H383*100,1),5)&lt;&gt;0</formula>
    </cfRule>
  </conditionalFormatting>
  <conditionalFormatting sqref="J383">
    <cfRule type="expression" priority="563" aboveAverage="0" equalAverage="0" bottom="0" percent="0" rank="0" text="" dxfId="565">
      <formula>ROUND(MOD(J383*100,1),5)&lt;&gt;0</formula>
    </cfRule>
  </conditionalFormatting>
  <conditionalFormatting sqref="H384">
    <cfRule type="expression" priority="564" aboveAverage="0" equalAverage="0" bottom="0" percent="0" rank="0" text="" dxfId="566">
      <formula>ROUND(MOD(H384*100,1),5)&lt;&gt;0</formula>
    </cfRule>
  </conditionalFormatting>
  <conditionalFormatting sqref="J384">
    <cfRule type="expression" priority="565" aboveAverage="0" equalAverage="0" bottom="0" percent="0" rank="0" text="" dxfId="567">
      <formula>ROUND(MOD(J384*100,1),5)&lt;&gt;0</formula>
    </cfRule>
  </conditionalFormatting>
  <conditionalFormatting sqref="H385">
    <cfRule type="expression" priority="566" aboveAverage="0" equalAverage="0" bottom="0" percent="0" rank="0" text="" dxfId="568">
      <formula>ROUND(MOD(H385*100,1),5)&lt;&gt;0</formula>
    </cfRule>
  </conditionalFormatting>
  <conditionalFormatting sqref="J385">
    <cfRule type="expression" priority="567" aboveAverage="0" equalAverage="0" bottom="0" percent="0" rank="0" text="" dxfId="569">
      <formula>ROUND(MOD(J385*100,1),5)&lt;&gt;0</formula>
    </cfRule>
  </conditionalFormatting>
  <conditionalFormatting sqref="H386">
    <cfRule type="expression" priority="568" aboveAverage="0" equalAverage="0" bottom="0" percent="0" rank="0" text="" dxfId="570">
      <formula>ROUND(MOD(H386*100,1),5)&lt;&gt;0</formula>
    </cfRule>
  </conditionalFormatting>
  <conditionalFormatting sqref="J386">
    <cfRule type="expression" priority="569" aboveAverage="0" equalAverage="0" bottom="0" percent="0" rank="0" text="" dxfId="571">
      <formula>ROUND(MOD(J386*100,1),5)&lt;&gt;0</formula>
    </cfRule>
  </conditionalFormatting>
  <conditionalFormatting sqref="H390">
    <cfRule type="expression" priority="570" aboveAverage="0" equalAverage="0" bottom="0" percent="0" rank="0" text="" dxfId="572">
      <formula>ROUND(MOD(H390*100,1),5)&lt;&gt;0</formula>
    </cfRule>
  </conditionalFormatting>
  <conditionalFormatting sqref="J390">
    <cfRule type="expression" priority="571" aboveAverage="0" equalAverage="0" bottom="0" percent="0" rank="0" text="" dxfId="573">
      <formula>ROUND(MOD(J390*100,1),5)&lt;&gt;0</formula>
    </cfRule>
  </conditionalFormatting>
  <conditionalFormatting sqref="H391">
    <cfRule type="expression" priority="572" aboveAverage="0" equalAverage="0" bottom="0" percent="0" rank="0" text="" dxfId="574">
      <formula>ROUND(MOD(H391*100,1),5)&lt;&gt;0</formula>
    </cfRule>
  </conditionalFormatting>
  <conditionalFormatting sqref="J391">
    <cfRule type="expression" priority="573" aboveAverage="0" equalAverage="0" bottom="0" percent="0" rank="0" text="" dxfId="575">
      <formula>ROUND(MOD(J391*100,1),5)&lt;&gt;0</formula>
    </cfRule>
  </conditionalFormatting>
  <conditionalFormatting sqref="H392">
    <cfRule type="expression" priority="574" aboveAverage="0" equalAverage="0" bottom="0" percent="0" rank="0" text="" dxfId="576">
      <formula>ROUND(MOD(H392*100,1),5)&lt;&gt;0</formula>
    </cfRule>
  </conditionalFormatting>
  <conditionalFormatting sqref="J392">
    <cfRule type="expression" priority="575" aboveAverage="0" equalAverage="0" bottom="0" percent="0" rank="0" text="" dxfId="577">
      <formula>ROUND(MOD(J392*100,1),5)&lt;&gt;0</formula>
    </cfRule>
  </conditionalFormatting>
  <conditionalFormatting sqref="H393">
    <cfRule type="expression" priority="576" aboveAverage="0" equalAverage="0" bottom="0" percent="0" rank="0" text="" dxfId="578">
      <formula>ROUND(MOD(H393*100,1),5)&lt;&gt;0</formula>
    </cfRule>
  </conditionalFormatting>
  <conditionalFormatting sqref="J393">
    <cfRule type="expression" priority="577" aboveAverage="0" equalAverage="0" bottom="0" percent="0" rank="0" text="" dxfId="579">
      <formula>ROUND(MOD(J393*100,1),5)&lt;&gt;0</formula>
    </cfRule>
  </conditionalFormatting>
  <conditionalFormatting sqref="H397">
    <cfRule type="expression" priority="578" aboveAverage="0" equalAverage="0" bottom="0" percent="0" rank="0" text="" dxfId="580">
      <formula>ROUND(MOD(H397*100,1),5)&lt;&gt;0</formula>
    </cfRule>
  </conditionalFormatting>
  <conditionalFormatting sqref="J397">
    <cfRule type="expression" priority="579" aboveAverage="0" equalAverage="0" bottom="0" percent="0" rank="0" text="" dxfId="581">
      <formula>ROUND(MOD(J397*100,1),5)&lt;&gt;0</formula>
    </cfRule>
  </conditionalFormatting>
  <conditionalFormatting sqref="J43">
    <cfRule type="expression" priority="580" aboveAverage="0" equalAverage="0" bottom="0" percent="0" rank="0" text="" dxfId="582">
      <formula>ROUND(MOD(J43*100,1),5)&lt;&gt;0</formula>
    </cfRule>
  </conditionalFormatting>
  <conditionalFormatting sqref="H43">
    <cfRule type="expression" priority="581" aboveAverage="0" equalAverage="0" bottom="0" percent="0" rank="0" text="" dxfId="583">
      <formula>ROUND(MOD(H43*100,1),5)&lt;&gt;0</formula>
    </cfRule>
  </conditionalFormatting>
  <conditionalFormatting sqref="J24">
    <cfRule type="expression" priority="582" aboveAverage="0" equalAverage="0" bottom="0" percent="0" rank="0" text="" dxfId="584">
      <formula>ROUND(MOD(J24*100,1),5)&lt;&gt;0</formula>
    </cfRule>
  </conditionalFormatting>
  <conditionalFormatting sqref="H24">
    <cfRule type="expression" priority="583" aboveAverage="0" equalAverage="0" bottom="0" percent="0" rank="0" text="" dxfId="585">
      <formula>ROUND(MOD(H24*100,1),5)&lt;&gt;0</formula>
    </cfRule>
  </conditionalFormatting>
  <conditionalFormatting sqref="J60">
    <cfRule type="expression" priority="584" aboveAverage="0" equalAverage="0" bottom="0" percent="0" rank="0" text="" dxfId="586">
      <formula>ROUND(MOD(J60*100,1),5)&lt;&gt;0</formula>
    </cfRule>
  </conditionalFormatting>
  <conditionalFormatting sqref="H60">
    <cfRule type="expression" priority="585" aboveAverage="0" equalAverage="0" bottom="0" percent="0" rank="0" text="" dxfId="587">
      <formula>ROUND(MOD(H60*100,1),5)&lt;&gt;0</formula>
    </cfRule>
  </conditionalFormatting>
  <conditionalFormatting sqref="J134">
    <cfRule type="expression" priority="586" aboveAverage="0" equalAverage="0" bottom="0" percent="0" rank="0" text="" dxfId="588">
      <formula>ROUND(MOD(J134*100,1),5)&lt;&gt;0</formula>
    </cfRule>
  </conditionalFormatting>
  <conditionalFormatting sqref="H134">
    <cfRule type="expression" priority="587" aboveAverage="0" equalAverage="0" bottom="0" percent="0" rank="0" text="" dxfId="589">
      <formula>ROUND(MOD(H13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4 J12:J24 H28:H43 J28:J43 H47:H60 J47:J60 H64:H72 J64:J72 H76:H87 J76:J87 H91:H103 J91:J103 H107:H118 J107:J118 H122:H134 J122:J134 H138:H147 J138:J147 H151:H159 J151:J159 H163:H173 J163:J173 H177:H182 J177:J182 H186:H195 J186:J195 H199:H206 J199:J206 H210:H217 J210:J217 H221:H229 J221:J229 H233:H241 J233:J241 H245:H252 J245:J252 H256:H263 J256:J263 H267:H274 J267:J274 H278:H285 J278:J285 H289:H298 J289:J298 H302:H308 J302:J308 H312:H318 J312:J318 H322:H328 J322:J328 H332:H342 J332:J342 H346:H355 J346:J355 H359:H367 J359:J367 H371:H379 J371:J379 H383:H386 J383:J386 H390:H393 J390:J393 H397 J397" type="custom">
      <formula1>ROUND(MOD(J39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4" manualBreakCount="4">
    <brk id="194" man="true" max="16383" min="0"/>
    <brk id="216" man="true" max="16383" min="0"/>
    <brk id="317" man="true" max="16383" min="0"/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09-09-29T15:04:23Z</cp:lastPrinted>
  <dcterms:modified xsi:type="dcterms:W3CDTF">2016-06-20T20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