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3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Čelákovice - Brandýs n.L., traťové zab. zař.</t>
  </si>
  <si>
    <t xml:space="preserve">Zatřídění objektu :
(JKSO, JKPOV)</t>
  </si>
  <si>
    <t xml:space="preserve">Číslo PS,SO</t>
  </si>
  <si>
    <t xml:space="preserve">PS 03-0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efinitivní 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viz Tabulka kabelových tras</t>
  </si>
  <si>
    <t xml:space="preserve">014113</t>
  </si>
  <si>
    <t xml:space="preserve">Poplatky za likvidaců odpadů nekontaminovaných - 17 05 04  Vytěžené zeminy a horniny -  III. třída těžitelnosti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61</t>
  </si>
  <si>
    <t xml:space="preserve">Odstranění krytů nebo podkladů ze silničních dílců (panelů) </t>
  </si>
  <si>
    <t xml:space="preserve">113181</t>
  </si>
  <si>
    <t xml:space="preserve">Odstranění krytů nebo podkladů z dlaždic betonových nebo kamenných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I. - odvoz na likvidaci odpadů nebo jiné určené místo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2</t>
  </si>
  <si>
    <t xml:space="preserve">Zemnící tyč FeZn délky přes 2,0 do 4,5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pořízení kolejové desky včetně pomocného materiálu a její dopravy do místa určení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 – usazení kolejové des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viz Situační schéma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demontáž zámku ústřed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D1A1R</t>
  </si>
  <si>
    <t xml:space="preserve">Diagnostika PZS - dodávka</t>
  </si>
  <si>
    <t xml:space="preserve">1. Položka obsahuje:
 – dodávka skříně diagnostiky reléového přejezdového zabezpečovacího zařízení, potřebného pomocného materiálu a dopravy do staveništního skladu
 – dodávku skříně diagnost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viz Technická zpráva</t>
  </si>
  <si>
    <t xml:space="preserve">75D1A7R</t>
  </si>
  <si>
    <t xml:space="preserve">Diagnostika PZS - montáž</t>
  </si>
  <si>
    <t xml:space="preserve">1. Položka obsahuje:
 – určení místa umístění, montáž skříně diagnostiky reléového přejezdového zabezpečovacího zařízení včetně potřebných závislostních prvků, zatažení kabelů, kontroly izolačního stavu, případný nátěr, přezkoušení
 – montáž skříně diagnost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S</t>
  </si>
  <si>
    <t xml:space="preserve">Celkem za M22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0)</f>
        <v>0</v>
      </c>
      <c r="L1" s="15"/>
      <c r="M1" s="16"/>
      <c r="N1" s="17" t="s">
        <v>3</v>
      </c>
      <c r="O1" s="18" t="n">
        <v>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34</v>
      </c>
      <c r="I5" s="57" t="s">
        <v>24</v>
      </c>
      <c r="J5" s="58"/>
      <c r="K5" s="56" t="n">
        <v>4253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6"/>
      <c r="J11" s="117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s">
        <v>48</v>
      </c>
      <c r="B12" s="126" t="s">
        <v>49</v>
      </c>
      <c r="C12" s="126" t="s">
        <v>50</v>
      </c>
      <c r="D12" s="127"/>
      <c r="E12" s="128"/>
      <c r="F12" s="128"/>
      <c r="G12" s="129"/>
      <c r="H12" s="130"/>
      <c r="I12" s="131"/>
      <c r="J12" s="132"/>
      <c r="K12" s="133"/>
      <c r="L12" s="118"/>
      <c r="M12" s="119" t="s">
        <v>51</v>
      </c>
      <c r="N12" s="120"/>
      <c r="O12" s="121"/>
      <c r="P12" s="122"/>
      <c r="R12" s="124"/>
      <c r="S12" s="124"/>
    </row>
    <row r="13" s="123" customFormat="true" ht="25.5" hidden="false" customHeight="true" outlineLevel="0" collapsed="false">
      <c r="A13" s="134" t="n">
        <v>1</v>
      </c>
      <c r="B13" s="135" t="s">
        <v>52</v>
      </c>
      <c r="C13" s="136" t="s">
        <v>53</v>
      </c>
      <c r="D13" s="137" t="s">
        <v>54</v>
      </c>
      <c r="E13" s="138" t="n">
        <v>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18"/>
      <c r="M13" s="119" t="s">
        <v>55</v>
      </c>
      <c r="N13" s="120" t="s">
        <v>2</v>
      </c>
      <c r="O13" s="144" t="s">
        <v>56</v>
      </c>
      <c r="P13" s="122" t="s">
        <v>57</v>
      </c>
      <c r="R13" s="124"/>
      <c r="S13" s="124"/>
    </row>
    <row r="14" s="123" customFormat="true" ht="25.5" hidden="false" customHeight="true" outlineLevel="0" collapsed="false">
      <c r="A14" s="134" t="n">
        <v>2</v>
      </c>
      <c r="B14" s="135" t="s">
        <v>58</v>
      </c>
      <c r="C14" s="136" t="s">
        <v>59</v>
      </c>
      <c r="D14" s="137" t="s">
        <v>54</v>
      </c>
      <c r="E14" s="138" t="n">
        <v>4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18"/>
      <c r="M14" s="119" t="s">
        <v>55</v>
      </c>
      <c r="N14" s="120" t="s">
        <v>2</v>
      </c>
      <c r="O14" s="144" t="s">
        <v>56</v>
      </c>
      <c r="P14" s="122" t="s">
        <v>57</v>
      </c>
      <c r="R14" s="124"/>
      <c r="S14" s="124"/>
    </row>
    <row r="15" s="123" customFormat="true" ht="25.5" hidden="false" customHeight="true" outlineLevel="0" collapsed="false">
      <c r="A15" s="134" t="n">
        <v>3</v>
      </c>
      <c r="B15" s="135" t="s">
        <v>60</v>
      </c>
      <c r="C15" s="136" t="s">
        <v>61</v>
      </c>
      <c r="D15" s="137" t="s">
        <v>54</v>
      </c>
      <c r="E15" s="138" t="n">
        <v>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18"/>
      <c r="M15" s="119" t="s">
        <v>55</v>
      </c>
      <c r="N15" s="120" t="s">
        <v>2</v>
      </c>
      <c r="O15" s="144" t="s">
        <v>56</v>
      </c>
      <c r="P15" s="122" t="s">
        <v>57</v>
      </c>
      <c r="R15" s="124"/>
      <c r="S15" s="124"/>
    </row>
    <row r="16" s="123" customFormat="true" ht="25.5" hidden="false" customHeight="true" outlineLevel="0" collapsed="false">
      <c r="A16" s="134" t="n">
        <v>4</v>
      </c>
      <c r="B16" s="135" t="s">
        <v>62</v>
      </c>
      <c r="C16" s="136" t="s">
        <v>63</v>
      </c>
      <c r="D16" s="137" t="s">
        <v>54</v>
      </c>
      <c r="E16" s="138" t="n">
        <v>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18"/>
      <c r="M16" s="119" t="s">
        <v>55</v>
      </c>
      <c r="N16" s="120" t="s">
        <v>2</v>
      </c>
      <c r="O16" s="144" t="s">
        <v>56</v>
      </c>
      <c r="P16" s="122" t="s">
        <v>57</v>
      </c>
      <c r="R16" s="124"/>
      <c r="S16" s="124"/>
    </row>
    <row r="17" s="123" customFormat="true" ht="25.5" hidden="false" customHeight="true" outlineLevel="0" collapsed="false">
      <c r="A17" s="134" t="n">
        <v>5</v>
      </c>
      <c r="B17" s="135" t="s">
        <v>64</v>
      </c>
      <c r="C17" s="136" t="s">
        <v>65</v>
      </c>
      <c r="D17" s="137" t="s">
        <v>54</v>
      </c>
      <c r="E17" s="138" t="n">
        <v>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18"/>
      <c r="M17" s="119" t="s">
        <v>55</v>
      </c>
      <c r="N17" s="120" t="s">
        <v>2</v>
      </c>
      <c r="O17" s="144" t="s">
        <v>56</v>
      </c>
      <c r="P17" s="122" t="s">
        <v>57</v>
      </c>
      <c r="R17" s="124"/>
      <c r="S17" s="124"/>
    </row>
    <row r="18" s="123" customFormat="true" ht="25.5" hidden="false" customHeight="true" outlineLevel="0" collapsed="false">
      <c r="A18" s="134" t="n">
        <v>6</v>
      </c>
      <c r="B18" s="135" t="s">
        <v>66</v>
      </c>
      <c r="C18" s="136" t="s">
        <v>67</v>
      </c>
      <c r="D18" s="137" t="s">
        <v>54</v>
      </c>
      <c r="E18" s="138" t="n">
        <v>0.05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18"/>
      <c r="M18" s="119" t="s">
        <v>55</v>
      </c>
      <c r="N18" s="120" t="s">
        <v>2</v>
      </c>
      <c r="O18" s="144" t="s">
        <v>56</v>
      </c>
      <c r="P18" s="122" t="s">
        <v>57</v>
      </c>
      <c r="R18" s="124"/>
      <c r="S18" s="124"/>
    </row>
    <row r="19" s="123" customFormat="true" ht="25.5" hidden="false" customHeight="true" outlineLevel="0" collapsed="false">
      <c r="A19" s="134" t="n">
        <v>7</v>
      </c>
      <c r="B19" s="135" t="s">
        <v>68</v>
      </c>
      <c r="C19" s="136" t="s">
        <v>69</v>
      </c>
      <c r="D19" s="137" t="s">
        <v>54</v>
      </c>
      <c r="E19" s="138" t="n">
        <v>0.3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18"/>
      <c r="M19" s="119" t="s">
        <v>55</v>
      </c>
      <c r="N19" s="120" t="s">
        <v>2</v>
      </c>
      <c r="O19" s="144" t="s">
        <v>56</v>
      </c>
      <c r="P19" s="122" t="s">
        <v>57</v>
      </c>
      <c r="R19" s="124"/>
      <c r="S19" s="124"/>
    </row>
    <row r="20" s="123" customFormat="true" ht="25.5" hidden="false" customHeight="true" outlineLevel="0" collapsed="false">
      <c r="A20" s="134" t="n">
        <v>8</v>
      </c>
      <c r="B20" s="135" t="s">
        <v>70</v>
      </c>
      <c r="C20" s="136" t="s">
        <v>71</v>
      </c>
      <c r="D20" s="137" t="s">
        <v>54</v>
      </c>
      <c r="E20" s="138" t="n">
        <v>0.05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18"/>
      <c r="M20" s="119" t="s">
        <v>55</v>
      </c>
      <c r="N20" s="120" t="s">
        <v>2</v>
      </c>
      <c r="O20" s="144" t="s">
        <v>56</v>
      </c>
      <c r="P20" s="122" t="s">
        <v>57</v>
      </c>
      <c r="R20" s="124"/>
      <c r="S20" s="124"/>
    </row>
    <row r="21" s="123" customFormat="true" ht="12.75" hidden="false" customHeight="true" outlineLevel="0" collapsed="false">
      <c r="A21" s="134" t="n">
        <v>9</v>
      </c>
      <c r="B21" s="135" t="s">
        <v>72</v>
      </c>
      <c r="C21" s="136" t="s">
        <v>73</v>
      </c>
      <c r="D21" s="137" t="s">
        <v>54</v>
      </c>
      <c r="E21" s="138" t="n">
        <v>0.25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18"/>
      <c r="M21" s="119" t="s">
        <v>55</v>
      </c>
      <c r="N21" s="120" t="s">
        <v>2</v>
      </c>
      <c r="O21" s="144" t="s">
        <v>56</v>
      </c>
      <c r="P21" s="122" t="s">
        <v>57</v>
      </c>
      <c r="R21" s="124"/>
      <c r="S21" s="124"/>
    </row>
    <row r="22" s="123" customFormat="true" ht="12.75" hidden="false" customHeight="true" outlineLevel="0" collapsed="false">
      <c r="A22" s="134" t="n">
        <v>10</v>
      </c>
      <c r="B22" s="135" t="s">
        <v>74</v>
      </c>
      <c r="C22" s="136" t="s">
        <v>75</v>
      </c>
      <c r="D22" s="137" t="s">
        <v>76</v>
      </c>
      <c r="E22" s="138" t="n">
        <v>2000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18"/>
      <c r="M22" s="119" t="s">
        <v>55</v>
      </c>
      <c r="N22" s="120" t="s">
        <v>2</v>
      </c>
      <c r="O22" s="144" t="s">
        <v>77</v>
      </c>
      <c r="P22" s="122" t="s">
        <v>57</v>
      </c>
      <c r="R22" s="124"/>
      <c r="S22" s="124"/>
    </row>
    <row r="23" s="123" customFormat="true" ht="12.75" hidden="false" customHeight="true" outlineLevel="0" collapsed="false">
      <c r="A23" s="134" t="n">
        <v>11</v>
      </c>
      <c r="B23" s="135" t="s">
        <v>78</v>
      </c>
      <c r="C23" s="136" t="s">
        <v>79</v>
      </c>
      <c r="D23" s="137" t="s">
        <v>80</v>
      </c>
      <c r="E23" s="138" t="n">
        <v>100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18"/>
      <c r="M23" s="119" t="s">
        <v>55</v>
      </c>
      <c r="N23" s="120" t="s">
        <v>2</v>
      </c>
      <c r="O23" s="144" t="s">
        <v>81</v>
      </c>
      <c r="P23" s="122" t="s">
        <v>57</v>
      </c>
      <c r="R23" s="124"/>
      <c r="S23" s="124"/>
    </row>
    <row r="24" s="123" customFormat="true" ht="12.75" hidden="false" customHeight="true" outlineLevel="0" collapsed="false">
      <c r="A24" s="134" t="n">
        <v>12</v>
      </c>
      <c r="B24" s="135" t="s">
        <v>82</v>
      </c>
      <c r="C24" s="136" t="s">
        <v>83</v>
      </c>
      <c r="D24" s="137" t="s">
        <v>84</v>
      </c>
      <c r="E24" s="138" t="n">
        <v>1.5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18"/>
      <c r="M24" s="119" t="s">
        <v>55</v>
      </c>
      <c r="N24" s="120" t="s">
        <v>2</v>
      </c>
      <c r="O24" s="144" t="s">
        <v>85</v>
      </c>
      <c r="P24" s="122" t="s">
        <v>57</v>
      </c>
      <c r="R24" s="124"/>
      <c r="S24" s="124"/>
    </row>
    <row r="25" s="123" customFormat="true" ht="24.75" hidden="false" customHeight="true" outlineLevel="0" collapsed="false">
      <c r="A25" s="134" t="n">
        <v>13</v>
      </c>
      <c r="B25" s="135" t="s">
        <v>86</v>
      </c>
      <c r="C25" s="136" t="s">
        <v>87</v>
      </c>
      <c r="D25" s="137" t="s">
        <v>88</v>
      </c>
      <c r="E25" s="138" t="n">
        <v>15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18"/>
      <c r="M25" s="119" t="s">
        <v>55</v>
      </c>
      <c r="N25" s="120" t="s">
        <v>2</v>
      </c>
      <c r="O25" s="144" t="s">
        <v>89</v>
      </c>
      <c r="P25" s="122" t="s">
        <v>57</v>
      </c>
      <c r="R25" s="124"/>
      <c r="S25" s="124"/>
    </row>
    <row r="26" s="123" customFormat="true" ht="12.75" hidden="false" customHeight="true" outlineLevel="0" collapsed="false">
      <c r="A26" s="134" t="n">
        <v>14</v>
      </c>
      <c r="B26" s="135" t="s">
        <v>90</v>
      </c>
      <c r="C26" s="136" t="s">
        <v>91</v>
      </c>
      <c r="D26" s="137" t="s">
        <v>84</v>
      </c>
      <c r="E26" s="138" t="n">
        <v>4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18"/>
      <c r="M26" s="119" t="s">
        <v>55</v>
      </c>
      <c r="N26" s="120" t="s">
        <v>2</v>
      </c>
      <c r="O26" s="144" t="s">
        <v>85</v>
      </c>
      <c r="P26" s="122" t="s">
        <v>57</v>
      </c>
      <c r="R26" s="124"/>
      <c r="S26" s="124"/>
    </row>
    <row r="27" s="123" customFormat="true" ht="12.75" hidden="false" customHeight="true" outlineLevel="0" collapsed="false">
      <c r="A27" s="134" t="n">
        <v>15</v>
      </c>
      <c r="B27" s="135" t="s">
        <v>92</v>
      </c>
      <c r="C27" s="136" t="s">
        <v>93</v>
      </c>
      <c r="D27" s="137" t="s">
        <v>84</v>
      </c>
      <c r="E27" s="138" t="n">
        <v>4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18"/>
      <c r="M27" s="119" t="s">
        <v>55</v>
      </c>
      <c r="N27" s="120" t="s">
        <v>2</v>
      </c>
      <c r="O27" s="144" t="s">
        <v>85</v>
      </c>
      <c r="P27" s="122" t="s">
        <v>57</v>
      </c>
      <c r="R27" s="124"/>
      <c r="S27" s="124"/>
    </row>
    <row r="28" s="123" customFormat="true" ht="12.75" hidden="false" customHeight="true" outlineLevel="0" collapsed="false">
      <c r="A28" s="134" t="n">
        <v>16</v>
      </c>
      <c r="B28" s="135" t="s">
        <v>94</v>
      </c>
      <c r="C28" s="136" t="s">
        <v>95</v>
      </c>
      <c r="D28" s="137" t="s">
        <v>84</v>
      </c>
      <c r="E28" s="138" t="n">
        <v>2070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18"/>
      <c r="M28" s="119" t="s">
        <v>55</v>
      </c>
      <c r="N28" s="120" t="s">
        <v>2</v>
      </c>
      <c r="O28" s="144" t="s">
        <v>96</v>
      </c>
      <c r="P28" s="122" t="s">
        <v>57</v>
      </c>
      <c r="R28" s="124"/>
      <c r="S28" s="124"/>
    </row>
    <row r="29" s="123" customFormat="true" ht="22.5" hidden="false" customHeight="true" outlineLevel="0" collapsed="false">
      <c r="A29" s="134" t="n">
        <v>17</v>
      </c>
      <c r="B29" s="135" t="s">
        <v>97</v>
      </c>
      <c r="C29" s="136" t="s">
        <v>98</v>
      </c>
      <c r="D29" s="137" t="s">
        <v>88</v>
      </c>
      <c r="E29" s="138" t="n">
        <v>5000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18"/>
      <c r="M29" s="119" t="s">
        <v>55</v>
      </c>
      <c r="N29" s="120" t="s">
        <v>2</v>
      </c>
      <c r="O29" s="144" t="s">
        <v>89</v>
      </c>
      <c r="P29" s="122" t="s">
        <v>57</v>
      </c>
      <c r="R29" s="124"/>
      <c r="S29" s="124"/>
    </row>
    <row r="30" s="123" customFormat="true" ht="24.75" hidden="false" customHeight="true" outlineLevel="0" collapsed="false">
      <c r="A30" s="134" t="n">
        <v>18</v>
      </c>
      <c r="B30" s="135" t="s">
        <v>99</v>
      </c>
      <c r="C30" s="136" t="s">
        <v>100</v>
      </c>
      <c r="D30" s="137" t="s">
        <v>101</v>
      </c>
      <c r="E30" s="138" t="n">
        <v>180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18"/>
      <c r="M30" s="119" t="s">
        <v>55</v>
      </c>
      <c r="N30" s="120" t="s">
        <v>2</v>
      </c>
      <c r="O30" s="144" t="s">
        <v>102</v>
      </c>
      <c r="P30" s="122" t="s">
        <v>103</v>
      </c>
      <c r="R30" s="124"/>
      <c r="S30" s="124"/>
    </row>
    <row r="31" s="123" customFormat="true" ht="12.75" hidden="false" customHeight="true" outlineLevel="0" collapsed="false">
      <c r="A31" s="134" t="n">
        <v>19</v>
      </c>
      <c r="B31" s="135" t="s">
        <v>104</v>
      </c>
      <c r="C31" s="136" t="s">
        <v>105</v>
      </c>
      <c r="D31" s="137" t="s">
        <v>84</v>
      </c>
      <c r="E31" s="138" t="n">
        <v>120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18"/>
      <c r="M31" s="119" t="s">
        <v>55</v>
      </c>
      <c r="N31" s="120" t="s">
        <v>2</v>
      </c>
      <c r="O31" s="144" t="s">
        <v>106</v>
      </c>
      <c r="P31" s="122" t="s">
        <v>103</v>
      </c>
      <c r="R31" s="124"/>
      <c r="S31" s="124"/>
    </row>
    <row r="32" s="123" customFormat="true" ht="12.75" hidden="false" customHeight="true" outlineLevel="0" collapsed="false">
      <c r="A32" s="134" t="n">
        <v>20</v>
      </c>
      <c r="B32" s="135" t="s">
        <v>107</v>
      </c>
      <c r="C32" s="136" t="s">
        <v>108</v>
      </c>
      <c r="D32" s="137" t="s">
        <v>84</v>
      </c>
      <c r="E32" s="138" t="n">
        <v>120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18"/>
      <c r="M32" s="119" t="s">
        <v>55</v>
      </c>
      <c r="N32" s="120" t="s">
        <v>2</v>
      </c>
      <c r="O32" s="144" t="s">
        <v>109</v>
      </c>
      <c r="P32" s="122" t="s">
        <v>103</v>
      </c>
      <c r="R32" s="124"/>
      <c r="S32" s="124"/>
    </row>
    <row r="33" s="123" customFormat="true" ht="12.75" hidden="false" customHeight="true" outlineLevel="0" collapsed="false">
      <c r="A33" s="134" t="n">
        <v>21</v>
      </c>
      <c r="B33" s="135" t="s">
        <v>110</v>
      </c>
      <c r="C33" s="136" t="s">
        <v>111</v>
      </c>
      <c r="D33" s="137" t="s">
        <v>84</v>
      </c>
      <c r="E33" s="138" t="n">
        <v>2070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18"/>
      <c r="M33" s="119" t="s">
        <v>55</v>
      </c>
      <c r="N33" s="120" t="s">
        <v>2</v>
      </c>
      <c r="O33" s="144" t="s">
        <v>112</v>
      </c>
      <c r="P33" s="122" t="s">
        <v>57</v>
      </c>
      <c r="R33" s="124"/>
      <c r="S33" s="124"/>
    </row>
    <row r="34" s="123" customFormat="true" ht="12.75" hidden="false" customHeight="true" outlineLevel="0" collapsed="false">
      <c r="A34" s="134" t="n">
        <v>22</v>
      </c>
      <c r="B34" s="135" t="s">
        <v>113</v>
      </c>
      <c r="C34" s="136" t="s">
        <v>114</v>
      </c>
      <c r="D34" s="137" t="s">
        <v>76</v>
      </c>
      <c r="E34" s="138" t="n">
        <v>40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18"/>
      <c r="M34" s="119" t="s">
        <v>55</v>
      </c>
      <c r="N34" s="120" t="s">
        <v>2</v>
      </c>
      <c r="O34" s="144" t="s">
        <v>115</v>
      </c>
      <c r="P34" s="122" t="s">
        <v>57</v>
      </c>
      <c r="R34" s="124"/>
      <c r="S34" s="124"/>
    </row>
    <row r="35" s="123" customFormat="true" ht="12.75" hidden="false" customHeight="true" outlineLevel="0" collapsed="false">
      <c r="A35" s="134" t="n">
        <v>23</v>
      </c>
      <c r="B35" s="135" t="s">
        <v>116</v>
      </c>
      <c r="C35" s="136" t="s">
        <v>117</v>
      </c>
      <c r="D35" s="137" t="s">
        <v>101</v>
      </c>
      <c r="E35" s="138" t="n">
        <v>3230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18"/>
      <c r="M35" s="119" t="s">
        <v>55</v>
      </c>
      <c r="N35" s="120" t="s">
        <v>2</v>
      </c>
      <c r="O35" s="144" t="s">
        <v>118</v>
      </c>
      <c r="P35" s="122" t="s">
        <v>57</v>
      </c>
      <c r="R35" s="124"/>
      <c r="S35" s="124"/>
    </row>
    <row r="36" s="123" customFormat="true" ht="12.75" hidden="false" customHeight="true" outlineLevel="0" collapsed="false">
      <c r="A36" s="134" t="n">
        <v>24</v>
      </c>
      <c r="B36" s="135" t="s">
        <v>119</v>
      </c>
      <c r="C36" s="136" t="s">
        <v>120</v>
      </c>
      <c r="D36" s="137" t="s">
        <v>101</v>
      </c>
      <c r="E36" s="138" t="n">
        <v>2500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18"/>
      <c r="M36" s="119" t="s">
        <v>55</v>
      </c>
      <c r="N36" s="120" t="s">
        <v>2</v>
      </c>
      <c r="O36" s="144" t="s">
        <v>118</v>
      </c>
      <c r="P36" s="122" t="s">
        <v>57</v>
      </c>
      <c r="R36" s="124"/>
      <c r="S36" s="124"/>
    </row>
    <row r="37" s="123" customFormat="true" ht="12.75" hidden="false" customHeight="true" outlineLevel="0" collapsed="false">
      <c r="A37" s="134" t="n">
        <v>25</v>
      </c>
      <c r="B37" s="135" t="s">
        <v>121</v>
      </c>
      <c r="C37" s="136" t="s">
        <v>122</v>
      </c>
      <c r="D37" s="137" t="s">
        <v>101</v>
      </c>
      <c r="E37" s="138" t="n">
        <v>2830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18"/>
      <c r="M37" s="119" t="s">
        <v>55</v>
      </c>
      <c r="N37" s="120" t="s">
        <v>2</v>
      </c>
      <c r="O37" s="144" t="s">
        <v>118</v>
      </c>
      <c r="P37" s="122" t="s">
        <v>57</v>
      </c>
      <c r="R37" s="124"/>
      <c r="S37" s="124"/>
    </row>
    <row r="38" s="123" customFormat="true" ht="24.75" hidden="false" customHeight="true" outlineLevel="0" collapsed="false">
      <c r="A38" s="134" t="n">
        <v>26</v>
      </c>
      <c r="B38" s="135" t="s">
        <v>123</v>
      </c>
      <c r="C38" s="136" t="s">
        <v>124</v>
      </c>
      <c r="D38" s="137" t="s">
        <v>101</v>
      </c>
      <c r="E38" s="138" t="n">
        <v>20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18"/>
      <c r="M38" s="119" t="s">
        <v>55</v>
      </c>
      <c r="N38" s="120" t="s">
        <v>2</v>
      </c>
      <c r="O38" s="144" t="s">
        <v>125</v>
      </c>
      <c r="P38" s="122" t="s">
        <v>57</v>
      </c>
      <c r="R38" s="124"/>
      <c r="S38" s="124"/>
    </row>
    <row r="39" s="123" customFormat="true" ht="24.75" hidden="false" customHeight="true" outlineLevel="0" collapsed="false">
      <c r="A39" s="134" t="n">
        <v>27</v>
      </c>
      <c r="B39" s="135" t="s">
        <v>126</v>
      </c>
      <c r="C39" s="136" t="s">
        <v>127</v>
      </c>
      <c r="D39" s="137" t="s">
        <v>101</v>
      </c>
      <c r="E39" s="138" t="n">
        <v>20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18"/>
      <c r="M39" s="119" t="s">
        <v>55</v>
      </c>
      <c r="N39" s="120" t="s">
        <v>2</v>
      </c>
      <c r="O39" s="144" t="s">
        <v>128</v>
      </c>
      <c r="P39" s="122" t="s">
        <v>57</v>
      </c>
      <c r="R39" s="124"/>
      <c r="S39" s="124"/>
    </row>
    <row r="40" s="123" customFormat="true" ht="12.75" hidden="false" customHeight="true" outlineLevel="0" collapsed="false">
      <c r="A40" s="134" t="n">
        <v>28</v>
      </c>
      <c r="B40" s="135" t="s">
        <v>129</v>
      </c>
      <c r="C40" s="136" t="s">
        <v>130</v>
      </c>
      <c r="D40" s="137" t="s">
        <v>131</v>
      </c>
      <c r="E40" s="138" t="n">
        <v>50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18"/>
      <c r="M40" s="119" t="s">
        <v>55</v>
      </c>
      <c r="N40" s="120" t="s">
        <v>2</v>
      </c>
      <c r="O40" s="144" t="s">
        <v>132</v>
      </c>
      <c r="P40" s="122" t="s">
        <v>133</v>
      </c>
      <c r="R40" s="124"/>
      <c r="S40" s="124"/>
    </row>
    <row r="41" s="123" customFormat="true" ht="25.5" hidden="false" customHeight="true" outlineLevel="0" collapsed="false">
      <c r="A41" s="134" t="n">
        <v>29</v>
      </c>
      <c r="B41" s="135" t="s">
        <v>134</v>
      </c>
      <c r="C41" s="136" t="s">
        <v>135</v>
      </c>
      <c r="D41" s="137" t="s">
        <v>131</v>
      </c>
      <c r="E41" s="138" t="n">
        <v>30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18"/>
      <c r="M41" s="119" t="s">
        <v>55</v>
      </c>
      <c r="N41" s="120" t="s">
        <v>2</v>
      </c>
      <c r="O41" s="144" t="s">
        <v>136</v>
      </c>
      <c r="P41" s="122" t="s">
        <v>133</v>
      </c>
      <c r="R41" s="124"/>
      <c r="S41" s="124"/>
    </row>
    <row r="42" s="123" customFormat="true" ht="12.75" hidden="false" customHeight="true" outlineLevel="0" collapsed="false">
      <c r="A42" s="134" t="n">
        <v>30</v>
      </c>
      <c r="B42" s="135" t="s">
        <v>137</v>
      </c>
      <c r="C42" s="136" t="s">
        <v>138</v>
      </c>
      <c r="D42" s="137" t="s">
        <v>101</v>
      </c>
      <c r="E42" s="138" t="n">
        <v>2680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18"/>
      <c r="M42" s="119" t="s">
        <v>55</v>
      </c>
      <c r="N42" s="120" t="s">
        <v>2</v>
      </c>
      <c r="O42" s="144" t="s">
        <v>139</v>
      </c>
      <c r="P42" s="122" t="s">
        <v>57</v>
      </c>
      <c r="R42" s="124"/>
      <c r="S42" s="124"/>
    </row>
    <row r="43" s="123" customFormat="true" ht="12.75" hidden="false" customHeight="true" outlineLevel="0" collapsed="false">
      <c r="A43" s="134" t="n">
        <v>31</v>
      </c>
      <c r="B43" s="135" t="s">
        <v>140</v>
      </c>
      <c r="C43" s="136" t="s">
        <v>141</v>
      </c>
      <c r="D43" s="137" t="s">
        <v>101</v>
      </c>
      <c r="E43" s="138" t="n">
        <v>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18"/>
      <c r="M43" s="119" t="s">
        <v>55</v>
      </c>
      <c r="N43" s="120" t="s">
        <v>2</v>
      </c>
      <c r="O43" s="144" t="s">
        <v>142</v>
      </c>
      <c r="P43" s="122" t="s">
        <v>133</v>
      </c>
      <c r="R43" s="124"/>
      <c r="S43" s="124"/>
    </row>
    <row r="44" s="123" customFormat="true" ht="12.75" hidden="false" customHeight="true" outlineLevel="0" collapsed="false">
      <c r="A44" s="134" t="n">
        <v>32</v>
      </c>
      <c r="B44" s="135" t="s">
        <v>143</v>
      </c>
      <c r="C44" s="136" t="s">
        <v>144</v>
      </c>
      <c r="D44" s="137" t="s">
        <v>101</v>
      </c>
      <c r="E44" s="138" t="n">
        <v>20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18"/>
      <c r="M44" s="119" t="s">
        <v>55</v>
      </c>
      <c r="N44" s="120" t="s">
        <v>2</v>
      </c>
      <c r="O44" s="144" t="s">
        <v>145</v>
      </c>
      <c r="P44" s="122" t="s">
        <v>133</v>
      </c>
      <c r="R44" s="124"/>
      <c r="S44" s="124"/>
    </row>
    <row r="45" s="123" customFormat="true" ht="12.75" hidden="false" customHeight="true" outlineLevel="0" collapsed="false">
      <c r="A45" s="134" t="n">
        <v>33</v>
      </c>
      <c r="B45" s="135" t="s">
        <v>146</v>
      </c>
      <c r="C45" s="136" t="s">
        <v>147</v>
      </c>
      <c r="D45" s="137" t="s">
        <v>131</v>
      </c>
      <c r="E45" s="138" t="n">
        <v>1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18"/>
      <c r="M45" s="119" t="s">
        <v>55</v>
      </c>
      <c r="N45" s="120" t="s">
        <v>2</v>
      </c>
      <c r="O45" s="144" t="s">
        <v>148</v>
      </c>
      <c r="P45" s="122" t="s">
        <v>133</v>
      </c>
      <c r="R45" s="124"/>
      <c r="S45" s="124"/>
    </row>
    <row r="46" s="123" customFormat="true" ht="12.75" hidden="false" customHeight="true" outlineLevel="0" collapsed="false">
      <c r="A46" s="134" t="n">
        <v>34</v>
      </c>
      <c r="B46" s="135" t="s">
        <v>149</v>
      </c>
      <c r="C46" s="136" t="s">
        <v>150</v>
      </c>
      <c r="D46" s="137" t="s">
        <v>151</v>
      </c>
      <c r="E46" s="145" t="n">
        <v>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18"/>
      <c r="M46" s="119" t="s">
        <v>55</v>
      </c>
      <c r="N46" s="120" t="s">
        <v>2</v>
      </c>
      <c r="O46" s="144" t="s">
        <v>152</v>
      </c>
      <c r="P46" s="122" t="s">
        <v>153</v>
      </c>
      <c r="R46" s="124"/>
      <c r="S46" s="124"/>
    </row>
    <row r="47" s="123" customFormat="true" ht="12.75" hidden="false" customHeight="true" outlineLevel="0" collapsed="false">
      <c r="A47" s="134" t="n">
        <v>35</v>
      </c>
      <c r="B47" s="135" t="s">
        <v>154</v>
      </c>
      <c r="C47" s="136" t="s">
        <v>155</v>
      </c>
      <c r="D47" s="137" t="s">
        <v>151</v>
      </c>
      <c r="E47" s="145" t="n">
        <v>25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18"/>
      <c r="M47" s="119" t="s">
        <v>55</v>
      </c>
      <c r="N47" s="120" t="s">
        <v>2</v>
      </c>
      <c r="O47" s="144" t="s">
        <v>152</v>
      </c>
      <c r="P47" s="122" t="s">
        <v>153</v>
      </c>
      <c r="R47" s="124"/>
      <c r="S47" s="124"/>
    </row>
    <row r="48" s="123" customFormat="true" ht="12.75" hidden="false" customHeight="true" outlineLevel="0" collapsed="false">
      <c r="A48" s="134" t="n">
        <v>36</v>
      </c>
      <c r="B48" s="135" t="s">
        <v>156</v>
      </c>
      <c r="C48" s="136" t="s">
        <v>157</v>
      </c>
      <c r="D48" s="137" t="s">
        <v>151</v>
      </c>
      <c r="E48" s="145" t="n">
        <v>59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18"/>
      <c r="M48" s="119" t="s">
        <v>55</v>
      </c>
      <c r="N48" s="120" t="s">
        <v>2</v>
      </c>
      <c r="O48" s="144" t="s">
        <v>152</v>
      </c>
      <c r="P48" s="122" t="s">
        <v>153</v>
      </c>
      <c r="R48" s="124"/>
      <c r="S48" s="124"/>
    </row>
    <row r="49" s="123" customFormat="true" ht="12.75" hidden="false" customHeight="true" outlineLevel="0" collapsed="false">
      <c r="A49" s="134" t="n">
        <v>37</v>
      </c>
      <c r="B49" s="135" t="s">
        <v>158</v>
      </c>
      <c r="C49" s="136" t="s">
        <v>159</v>
      </c>
      <c r="D49" s="137" t="s">
        <v>151</v>
      </c>
      <c r="E49" s="145" t="n">
        <v>172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18"/>
      <c r="M49" s="119" t="s">
        <v>55</v>
      </c>
      <c r="N49" s="120" t="s">
        <v>2</v>
      </c>
      <c r="O49" s="144" t="s">
        <v>152</v>
      </c>
      <c r="P49" s="122" t="s">
        <v>153</v>
      </c>
      <c r="R49" s="124"/>
      <c r="S49" s="124"/>
    </row>
    <row r="50" s="123" customFormat="true" ht="12.75" hidden="false" customHeight="true" outlineLevel="0" collapsed="false">
      <c r="A50" s="134" t="n">
        <v>38</v>
      </c>
      <c r="B50" s="135" t="s">
        <v>160</v>
      </c>
      <c r="C50" s="136" t="s">
        <v>161</v>
      </c>
      <c r="D50" s="137" t="s">
        <v>151</v>
      </c>
      <c r="E50" s="145" t="n">
        <v>7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18"/>
      <c r="M50" s="119" t="s">
        <v>55</v>
      </c>
      <c r="N50" s="120" t="s">
        <v>2</v>
      </c>
      <c r="O50" s="144" t="s">
        <v>162</v>
      </c>
      <c r="P50" s="122" t="s">
        <v>153</v>
      </c>
      <c r="R50" s="124"/>
      <c r="S50" s="124"/>
    </row>
    <row r="51" s="123" customFormat="true" ht="12.75" hidden="false" customHeight="true" outlineLevel="0" collapsed="false">
      <c r="A51" s="134" t="n">
        <v>39</v>
      </c>
      <c r="B51" s="135" t="s">
        <v>163</v>
      </c>
      <c r="C51" s="136" t="s">
        <v>164</v>
      </c>
      <c r="D51" s="137" t="s">
        <v>151</v>
      </c>
      <c r="E51" s="145" t="n">
        <v>251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18"/>
      <c r="M51" s="119" t="s">
        <v>55</v>
      </c>
      <c r="N51" s="120" t="s">
        <v>2</v>
      </c>
      <c r="O51" s="144" t="s">
        <v>162</v>
      </c>
      <c r="P51" s="122" t="s">
        <v>153</v>
      </c>
      <c r="R51" s="124"/>
      <c r="S51" s="124"/>
    </row>
    <row r="52" s="123" customFormat="true" ht="12.75" hidden="false" customHeight="true" outlineLevel="0" collapsed="false">
      <c r="A52" s="134" t="n">
        <v>40</v>
      </c>
      <c r="B52" s="135" t="s">
        <v>165</v>
      </c>
      <c r="C52" s="136" t="s">
        <v>166</v>
      </c>
      <c r="D52" s="137" t="s">
        <v>151</v>
      </c>
      <c r="E52" s="145" t="n">
        <v>59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18"/>
      <c r="M52" s="119" t="s">
        <v>55</v>
      </c>
      <c r="N52" s="120" t="s">
        <v>2</v>
      </c>
      <c r="O52" s="144" t="s">
        <v>162</v>
      </c>
      <c r="P52" s="122" t="s">
        <v>153</v>
      </c>
      <c r="R52" s="124"/>
      <c r="S52" s="124"/>
    </row>
    <row r="53" s="123" customFormat="true" ht="12.75" hidden="false" customHeight="true" outlineLevel="0" collapsed="false">
      <c r="A53" s="134" t="n">
        <v>41</v>
      </c>
      <c r="B53" s="135" t="s">
        <v>167</v>
      </c>
      <c r="C53" s="136" t="s">
        <v>168</v>
      </c>
      <c r="D53" s="137" t="s">
        <v>151</v>
      </c>
      <c r="E53" s="145" t="n">
        <v>172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18"/>
      <c r="M53" s="119" t="s">
        <v>55</v>
      </c>
      <c r="N53" s="120" t="s">
        <v>2</v>
      </c>
      <c r="O53" s="144" t="s">
        <v>162</v>
      </c>
      <c r="P53" s="122" t="s">
        <v>153</v>
      </c>
      <c r="R53" s="124"/>
      <c r="S53" s="124"/>
    </row>
    <row r="54" s="123" customFormat="true" ht="12.75" hidden="false" customHeight="true" outlineLevel="0" collapsed="false">
      <c r="A54" s="134" t="n">
        <v>42</v>
      </c>
      <c r="B54" s="135" t="s">
        <v>169</v>
      </c>
      <c r="C54" s="136" t="s">
        <v>170</v>
      </c>
      <c r="D54" s="137" t="s">
        <v>101</v>
      </c>
      <c r="E54" s="138" t="n">
        <v>20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18"/>
      <c r="M54" s="119" t="s">
        <v>55</v>
      </c>
      <c r="N54" s="120" t="s">
        <v>2</v>
      </c>
      <c r="O54" s="144" t="s">
        <v>171</v>
      </c>
      <c r="P54" s="122" t="s">
        <v>172</v>
      </c>
      <c r="R54" s="124"/>
      <c r="S54" s="124"/>
    </row>
    <row r="55" s="123" customFormat="true" ht="12.75" hidden="false" customHeight="true" outlineLevel="0" collapsed="false">
      <c r="A55" s="134" t="n">
        <v>43</v>
      </c>
      <c r="B55" s="135" t="s">
        <v>173</v>
      </c>
      <c r="C55" s="136" t="s">
        <v>174</v>
      </c>
      <c r="D55" s="137" t="s">
        <v>101</v>
      </c>
      <c r="E55" s="138" t="n">
        <v>20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18"/>
      <c r="M55" s="119" t="s">
        <v>55</v>
      </c>
      <c r="N55" s="120" t="s">
        <v>2</v>
      </c>
      <c r="O55" s="144" t="s">
        <v>175</v>
      </c>
      <c r="P55" s="122" t="s">
        <v>172</v>
      </c>
      <c r="R55" s="124"/>
      <c r="S55" s="124"/>
    </row>
    <row r="56" s="123" customFormat="true" ht="12.75" hidden="false" customHeight="true" outlineLevel="0" collapsed="false">
      <c r="A56" s="134" t="n">
        <v>44</v>
      </c>
      <c r="B56" s="135" t="s">
        <v>176</v>
      </c>
      <c r="C56" s="136" t="s">
        <v>177</v>
      </c>
      <c r="D56" s="137" t="s">
        <v>131</v>
      </c>
      <c r="E56" s="138" t="n">
        <v>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18"/>
      <c r="M56" s="119" t="s">
        <v>55</v>
      </c>
      <c r="N56" s="120" t="s">
        <v>2</v>
      </c>
      <c r="O56" s="144" t="s">
        <v>178</v>
      </c>
      <c r="P56" s="122" t="s">
        <v>172</v>
      </c>
      <c r="R56" s="124"/>
      <c r="S56" s="124"/>
    </row>
    <row r="57" s="123" customFormat="true" ht="12.75" hidden="false" customHeight="true" outlineLevel="0" collapsed="false">
      <c r="A57" s="134" t="n">
        <v>45</v>
      </c>
      <c r="B57" s="135" t="s">
        <v>179</v>
      </c>
      <c r="C57" s="136" t="s">
        <v>180</v>
      </c>
      <c r="D57" s="137" t="s">
        <v>131</v>
      </c>
      <c r="E57" s="138" t="n">
        <v>1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18"/>
      <c r="M57" s="119" t="s">
        <v>55</v>
      </c>
      <c r="N57" s="120" t="s">
        <v>2</v>
      </c>
      <c r="O57" s="144" t="s">
        <v>181</v>
      </c>
      <c r="P57" s="122" t="s">
        <v>172</v>
      </c>
      <c r="R57" s="124"/>
      <c r="S57" s="124"/>
    </row>
    <row r="58" s="123" customFormat="true" ht="12.75" hidden="false" customHeight="true" outlineLevel="0" collapsed="false">
      <c r="A58" s="134" t="n">
        <v>46</v>
      </c>
      <c r="B58" s="135" t="s">
        <v>182</v>
      </c>
      <c r="C58" s="136" t="s">
        <v>183</v>
      </c>
      <c r="D58" s="137" t="s">
        <v>131</v>
      </c>
      <c r="E58" s="138" t="n">
        <v>1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18"/>
      <c r="M58" s="119" t="s">
        <v>55</v>
      </c>
      <c r="N58" s="120" t="s">
        <v>2</v>
      </c>
      <c r="O58" s="144" t="s">
        <v>184</v>
      </c>
      <c r="P58" s="122" t="s">
        <v>172</v>
      </c>
      <c r="R58" s="124"/>
      <c r="S58" s="124"/>
    </row>
    <row r="59" s="123" customFormat="true" ht="12.75" hidden="false" customHeight="true" outlineLevel="0" collapsed="false">
      <c r="A59" s="134" t="n">
        <v>47</v>
      </c>
      <c r="B59" s="135" t="s">
        <v>185</v>
      </c>
      <c r="C59" s="136" t="s">
        <v>186</v>
      </c>
      <c r="D59" s="137" t="s">
        <v>131</v>
      </c>
      <c r="E59" s="138" t="n">
        <v>1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18"/>
      <c r="M59" s="119" t="s">
        <v>55</v>
      </c>
      <c r="N59" s="120" t="s">
        <v>2</v>
      </c>
      <c r="O59" s="144" t="s">
        <v>187</v>
      </c>
      <c r="P59" s="122" t="s">
        <v>172</v>
      </c>
      <c r="R59" s="124"/>
      <c r="S59" s="124"/>
    </row>
    <row r="60" s="123" customFormat="true" ht="12.75" hidden="false" customHeight="true" outlineLevel="0" collapsed="false">
      <c r="A60" s="134" t="n">
        <v>48</v>
      </c>
      <c r="B60" s="135" t="s">
        <v>188</v>
      </c>
      <c r="C60" s="136" t="s">
        <v>189</v>
      </c>
      <c r="D60" s="137" t="s">
        <v>131</v>
      </c>
      <c r="E60" s="138" t="n">
        <v>4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18"/>
      <c r="M60" s="119" t="s">
        <v>55</v>
      </c>
      <c r="N60" s="120" t="s">
        <v>2</v>
      </c>
      <c r="O60" s="144" t="s">
        <v>190</v>
      </c>
      <c r="P60" s="122" t="s">
        <v>172</v>
      </c>
      <c r="R60" s="124"/>
      <c r="S60" s="124"/>
    </row>
    <row r="61" s="123" customFormat="true" ht="12.75" hidden="false" customHeight="true" outlineLevel="0" collapsed="false">
      <c r="A61" s="134" t="n">
        <v>49</v>
      </c>
      <c r="B61" s="135" t="s">
        <v>191</v>
      </c>
      <c r="C61" s="136" t="s">
        <v>192</v>
      </c>
      <c r="D61" s="137" t="s">
        <v>131</v>
      </c>
      <c r="E61" s="138" t="n">
        <v>4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18"/>
      <c r="M61" s="119" t="s">
        <v>55</v>
      </c>
      <c r="N61" s="120" t="s">
        <v>2</v>
      </c>
      <c r="O61" s="144" t="s">
        <v>193</v>
      </c>
      <c r="P61" s="122" t="s">
        <v>172</v>
      </c>
      <c r="R61" s="124"/>
      <c r="S61" s="124"/>
    </row>
    <row r="62" s="123" customFormat="true" ht="12.75" hidden="false" customHeight="true" outlineLevel="0" collapsed="false">
      <c r="A62" s="134" t="n">
        <v>50</v>
      </c>
      <c r="B62" s="135" t="s">
        <v>194</v>
      </c>
      <c r="C62" s="136" t="s">
        <v>195</v>
      </c>
      <c r="D62" s="137" t="s">
        <v>131</v>
      </c>
      <c r="E62" s="138" t="n">
        <v>4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18"/>
      <c r="M62" s="119" t="s">
        <v>55</v>
      </c>
      <c r="N62" s="120" t="s">
        <v>2</v>
      </c>
      <c r="O62" s="144" t="s">
        <v>196</v>
      </c>
      <c r="P62" s="122" t="s">
        <v>197</v>
      </c>
      <c r="R62" s="124"/>
      <c r="S62" s="124"/>
    </row>
    <row r="63" s="123" customFormat="true" ht="12.75" hidden="false" customHeight="true" outlineLevel="0" collapsed="false">
      <c r="A63" s="134" t="n">
        <v>51</v>
      </c>
      <c r="B63" s="135" t="s">
        <v>198</v>
      </c>
      <c r="C63" s="136" t="s">
        <v>199</v>
      </c>
      <c r="D63" s="137" t="s">
        <v>131</v>
      </c>
      <c r="E63" s="138" t="n">
        <v>1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18"/>
      <c r="M63" s="119" t="s">
        <v>55</v>
      </c>
      <c r="N63" s="120" t="s">
        <v>2</v>
      </c>
      <c r="O63" s="144" t="s">
        <v>200</v>
      </c>
      <c r="P63" s="122" t="s">
        <v>172</v>
      </c>
      <c r="R63" s="124"/>
      <c r="S63" s="124"/>
    </row>
    <row r="64" s="123" customFormat="true" ht="12.75" hidden="false" customHeight="true" outlineLevel="0" collapsed="false">
      <c r="A64" s="134" t="n">
        <v>52</v>
      </c>
      <c r="B64" s="135" t="s">
        <v>201</v>
      </c>
      <c r="C64" s="136" t="s">
        <v>202</v>
      </c>
      <c r="D64" s="137" t="s">
        <v>131</v>
      </c>
      <c r="E64" s="138" t="n">
        <v>1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18"/>
      <c r="M64" s="119" t="s">
        <v>55</v>
      </c>
      <c r="N64" s="120" t="s">
        <v>2</v>
      </c>
      <c r="O64" s="144" t="s">
        <v>203</v>
      </c>
      <c r="P64" s="122" t="s">
        <v>172</v>
      </c>
      <c r="R64" s="124"/>
      <c r="S64" s="124"/>
    </row>
    <row r="65" s="123" customFormat="true" ht="12.75" hidden="false" customHeight="true" outlineLevel="0" collapsed="false">
      <c r="A65" s="134" t="n">
        <v>53</v>
      </c>
      <c r="B65" s="135" t="s">
        <v>204</v>
      </c>
      <c r="C65" s="136" t="s">
        <v>205</v>
      </c>
      <c r="D65" s="137" t="s">
        <v>131</v>
      </c>
      <c r="E65" s="138" t="n">
        <v>1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18"/>
      <c r="M65" s="119" t="s">
        <v>55</v>
      </c>
      <c r="N65" s="120" t="s">
        <v>2</v>
      </c>
      <c r="O65" s="144" t="s">
        <v>206</v>
      </c>
      <c r="P65" s="122" t="s">
        <v>197</v>
      </c>
      <c r="R65" s="124"/>
      <c r="S65" s="124"/>
    </row>
    <row r="66" s="123" customFormat="true" ht="12.75" hidden="false" customHeight="true" outlineLevel="0" collapsed="false">
      <c r="A66" s="134" t="n">
        <v>54</v>
      </c>
      <c r="B66" s="135" t="s">
        <v>207</v>
      </c>
      <c r="C66" s="136" t="s">
        <v>208</v>
      </c>
      <c r="D66" s="137" t="s">
        <v>131</v>
      </c>
      <c r="E66" s="138" t="n">
        <v>1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18"/>
      <c r="M66" s="119" t="s">
        <v>55</v>
      </c>
      <c r="N66" s="120" t="s">
        <v>2</v>
      </c>
      <c r="O66" s="144" t="s">
        <v>209</v>
      </c>
      <c r="P66" s="122" t="s">
        <v>172</v>
      </c>
      <c r="R66" s="124"/>
      <c r="S66" s="124"/>
    </row>
    <row r="67" s="123" customFormat="true" ht="12.75" hidden="false" customHeight="true" outlineLevel="0" collapsed="false">
      <c r="A67" s="134" t="n">
        <v>55</v>
      </c>
      <c r="B67" s="135" t="s">
        <v>210</v>
      </c>
      <c r="C67" s="136" t="s">
        <v>211</v>
      </c>
      <c r="D67" s="137" t="s">
        <v>131</v>
      </c>
      <c r="E67" s="138" t="n">
        <v>1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18"/>
      <c r="M67" s="119" t="s">
        <v>55</v>
      </c>
      <c r="N67" s="120" t="s">
        <v>2</v>
      </c>
      <c r="O67" s="144" t="s">
        <v>212</v>
      </c>
      <c r="P67" s="122" t="s">
        <v>172</v>
      </c>
      <c r="R67" s="124"/>
      <c r="S67" s="124"/>
    </row>
    <row r="68" s="123" customFormat="true" ht="12.75" hidden="false" customHeight="true" outlineLevel="0" collapsed="false">
      <c r="A68" s="134" t="n">
        <v>56</v>
      </c>
      <c r="B68" s="135" t="s">
        <v>213</v>
      </c>
      <c r="C68" s="136" t="s">
        <v>214</v>
      </c>
      <c r="D68" s="137" t="s">
        <v>131</v>
      </c>
      <c r="E68" s="138" t="n">
        <v>1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18"/>
      <c r="M68" s="119" t="s">
        <v>55</v>
      </c>
      <c r="N68" s="120" t="s">
        <v>2</v>
      </c>
      <c r="O68" s="144" t="s">
        <v>215</v>
      </c>
      <c r="P68" s="122" t="s">
        <v>197</v>
      </c>
      <c r="R68" s="124"/>
      <c r="S68" s="124"/>
    </row>
    <row r="69" s="123" customFormat="true" ht="25.5" hidden="false" customHeight="true" outlineLevel="0" collapsed="false">
      <c r="A69" s="134" t="n">
        <v>57</v>
      </c>
      <c r="B69" s="135" t="s">
        <v>216</v>
      </c>
      <c r="C69" s="136" t="s">
        <v>217</v>
      </c>
      <c r="D69" s="137" t="s">
        <v>131</v>
      </c>
      <c r="E69" s="138" t="n">
        <v>2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18"/>
      <c r="M69" s="119" t="s">
        <v>55</v>
      </c>
      <c r="N69" s="120" t="s">
        <v>2</v>
      </c>
      <c r="O69" s="144" t="s">
        <v>218</v>
      </c>
      <c r="P69" s="122" t="s">
        <v>172</v>
      </c>
      <c r="R69" s="124"/>
      <c r="S69" s="124"/>
    </row>
    <row r="70" s="123" customFormat="true" ht="22.5" hidden="false" customHeight="true" outlineLevel="0" collapsed="false">
      <c r="A70" s="134" t="n">
        <v>58</v>
      </c>
      <c r="B70" s="135" t="s">
        <v>219</v>
      </c>
      <c r="C70" s="136" t="s">
        <v>220</v>
      </c>
      <c r="D70" s="137" t="s">
        <v>131</v>
      </c>
      <c r="E70" s="138" t="n">
        <v>2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18"/>
      <c r="M70" s="119" t="s">
        <v>55</v>
      </c>
      <c r="N70" s="120" t="s">
        <v>2</v>
      </c>
      <c r="O70" s="144" t="s">
        <v>221</v>
      </c>
      <c r="P70" s="122" t="s">
        <v>172</v>
      </c>
      <c r="R70" s="124"/>
      <c r="S70" s="124"/>
    </row>
    <row r="71" s="123" customFormat="true" ht="12.75" hidden="false" customHeight="true" outlineLevel="0" collapsed="false">
      <c r="A71" s="134" t="n">
        <v>59</v>
      </c>
      <c r="B71" s="135" t="s">
        <v>222</v>
      </c>
      <c r="C71" s="136" t="s">
        <v>223</v>
      </c>
      <c r="D71" s="137" t="s">
        <v>131</v>
      </c>
      <c r="E71" s="138" t="n">
        <v>2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18"/>
      <c r="M71" s="119" t="s">
        <v>55</v>
      </c>
      <c r="N71" s="120" t="s">
        <v>2</v>
      </c>
      <c r="O71" s="144" t="s">
        <v>224</v>
      </c>
      <c r="P71" s="122" t="s">
        <v>225</v>
      </c>
      <c r="R71" s="124"/>
      <c r="S71" s="124"/>
    </row>
    <row r="72" s="123" customFormat="true" ht="12.75" hidden="false" customHeight="true" outlineLevel="0" collapsed="false">
      <c r="A72" s="134" t="n">
        <v>60</v>
      </c>
      <c r="B72" s="135" t="s">
        <v>226</v>
      </c>
      <c r="C72" s="136" t="s">
        <v>227</v>
      </c>
      <c r="D72" s="137" t="s">
        <v>131</v>
      </c>
      <c r="E72" s="138" t="n">
        <v>4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18"/>
      <c r="M72" s="119" t="s">
        <v>55</v>
      </c>
      <c r="N72" s="120" t="s">
        <v>2</v>
      </c>
      <c r="O72" s="144" t="s">
        <v>228</v>
      </c>
      <c r="P72" s="122" t="s">
        <v>225</v>
      </c>
      <c r="R72" s="124"/>
      <c r="S72" s="124"/>
    </row>
    <row r="73" s="123" customFormat="true" ht="12.75" hidden="false" customHeight="true" outlineLevel="0" collapsed="false">
      <c r="A73" s="134" t="n">
        <v>61</v>
      </c>
      <c r="B73" s="135" t="s">
        <v>229</v>
      </c>
      <c r="C73" s="136" t="s">
        <v>230</v>
      </c>
      <c r="D73" s="137" t="s">
        <v>131</v>
      </c>
      <c r="E73" s="138" t="n">
        <v>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18"/>
      <c r="M73" s="119" t="s">
        <v>55</v>
      </c>
      <c r="N73" s="120" t="s">
        <v>2</v>
      </c>
      <c r="O73" s="144" t="s">
        <v>231</v>
      </c>
      <c r="P73" s="122" t="s">
        <v>225</v>
      </c>
      <c r="R73" s="124"/>
      <c r="S73" s="124"/>
    </row>
    <row r="74" s="123" customFormat="true" ht="12.75" hidden="false" customHeight="true" outlineLevel="0" collapsed="false">
      <c r="A74" s="134" t="n">
        <v>62</v>
      </c>
      <c r="B74" s="135" t="s">
        <v>232</v>
      </c>
      <c r="C74" s="136" t="s">
        <v>233</v>
      </c>
      <c r="D74" s="137" t="s">
        <v>131</v>
      </c>
      <c r="E74" s="138" t="n">
        <v>4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18"/>
      <c r="M74" s="119" t="s">
        <v>55</v>
      </c>
      <c r="N74" s="120" t="s">
        <v>2</v>
      </c>
      <c r="O74" s="144" t="s">
        <v>234</v>
      </c>
      <c r="P74" s="122" t="s">
        <v>197</v>
      </c>
      <c r="R74" s="124"/>
      <c r="S74" s="124"/>
    </row>
    <row r="75" s="123" customFormat="true" ht="12.75" hidden="false" customHeight="true" outlineLevel="0" collapsed="false">
      <c r="A75" s="134" t="n">
        <v>63</v>
      </c>
      <c r="B75" s="135" t="s">
        <v>235</v>
      </c>
      <c r="C75" s="136" t="s">
        <v>236</v>
      </c>
      <c r="D75" s="137" t="s">
        <v>131</v>
      </c>
      <c r="E75" s="138" t="n">
        <v>4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18"/>
      <c r="M75" s="119" t="s">
        <v>55</v>
      </c>
      <c r="N75" s="120" t="s">
        <v>2</v>
      </c>
      <c r="O75" s="144" t="s">
        <v>237</v>
      </c>
      <c r="P75" s="122" t="s">
        <v>225</v>
      </c>
      <c r="R75" s="124"/>
      <c r="S75" s="124"/>
    </row>
    <row r="76" s="123" customFormat="true" ht="12.75" hidden="false" customHeight="true" outlineLevel="0" collapsed="false">
      <c r="A76" s="134" t="n">
        <v>64</v>
      </c>
      <c r="B76" s="135" t="s">
        <v>238</v>
      </c>
      <c r="C76" s="136" t="s">
        <v>239</v>
      </c>
      <c r="D76" s="137" t="s">
        <v>131</v>
      </c>
      <c r="E76" s="138" t="n">
        <v>4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18"/>
      <c r="M76" s="119" t="s">
        <v>55</v>
      </c>
      <c r="N76" s="120" t="s">
        <v>2</v>
      </c>
      <c r="O76" s="144" t="s">
        <v>240</v>
      </c>
      <c r="P76" s="122" t="s">
        <v>225</v>
      </c>
      <c r="R76" s="124"/>
      <c r="S76" s="124"/>
    </row>
    <row r="77" s="123" customFormat="true" ht="12.75" hidden="false" customHeight="true" outlineLevel="0" collapsed="false">
      <c r="A77" s="134" t="n">
        <v>65</v>
      </c>
      <c r="B77" s="135" t="s">
        <v>241</v>
      </c>
      <c r="C77" s="136" t="s">
        <v>242</v>
      </c>
      <c r="D77" s="137" t="s">
        <v>131</v>
      </c>
      <c r="E77" s="138" t="n">
        <v>5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18"/>
      <c r="M77" s="119" t="s">
        <v>55</v>
      </c>
      <c r="N77" s="120" t="s">
        <v>2</v>
      </c>
      <c r="O77" s="144" t="s">
        <v>243</v>
      </c>
      <c r="P77" s="122" t="s">
        <v>197</v>
      </c>
      <c r="R77" s="124"/>
      <c r="S77" s="124"/>
    </row>
    <row r="78" s="123" customFormat="true" ht="12.75" hidden="false" customHeight="true" outlineLevel="0" collapsed="false">
      <c r="A78" s="134" t="n">
        <v>66</v>
      </c>
      <c r="B78" s="135" t="s">
        <v>244</v>
      </c>
      <c r="C78" s="136" t="s">
        <v>245</v>
      </c>
      <c r="D78" s="137" t="s">
        <v>131</v>
      </c>
      <c r="E78" s="138" t="n">
        <v>1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18"/>
      <c r="M78" s="119" t="s">
        <v>55</v>
      </c>
      <c r="N78" s="120" t="s">
        <v>2</v>
      </c>
      <c r="O78" s="144" t="s">
        <v>246</v>
      </c>
      <c r="P78" s="122" t="s">
        <v>197</v>
      </c>
      <c r="R78" s="124"/>
      <c r="S78" s="124"/>
    </row>
    <row r="79" s="123" customFormat="true" ht="12.75" hidden="false" customHeight="true" outlineLevel="0" collapsed="false">
      <c r="A79" s="134" t="n">
        <v>67</v>
      </c>
      <c r="B79" s="135" t="s">
        <v>247</v>
      </c>
      <c r="C79" s="136" t="s">
        <v>248</v>
      </c>
      <c r="D79" s="137" t="s">
        <v>131</v>
      </c>
      <c r="E79" s="138" t="n">
        <v>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18"/>
      <c r="M79" s="119" t="s">
        <v>55</v>
      </c>
      <c r="N79" s="120" t="s">
        <v>2</v>
      </c>
      <c r="O79" s="144" t="s">
        <v>249</v>
      </c>
      <c r="P79" s="122" t="s">
        <v>225</v>
      </c>
      <c r="R79" s="124"/>
      <c r="S79" s="124"/>
    </row>
    <row r="80" s="123" customFormat="true" ht="12.75" hidden="false" customHeight="true" outlineLevel="0" collapsed="false">
      <c r="A80" s="134" t="n">
        <v>68</v>
      </c>
      <c r="B80" s="135" t="s">
        <v>250</v>
      </c>
      <c r="C80" s="136" t="s">
        <v>251</v>
      </c>
      <c r="D80" s="137" t="s">
        <v>131</v>
      </c>
      <c r="E80" s="138" t="n">
        <v>1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18"/>
      <c r="M80" s="119" t="s">
        <v>55</v>
      </c>
      <c r="N80" s="120" t="s">
        <v>2</v>
      </c>
      <c r="O80" s="144" t="s">
        <v>252</v>
      </c>
      <c r="P80" s="122" t="s">
        <v>225</v>
      </c>
      <c r="R80" s="124"/>
      <c r="S80" s="124"/>
    </row>
    <row r="81" s="123" customFormat="true" ht="12.75" hidden="false" customHeight="true" outlineLevel="0" collapsed="false">
      <c r="A81" s="134" t="n">
        <v>69</v>
      </c>
      <c r="B81" s="135" t="s">
        <v>253</v>
      </c>
      <c r="C81" s="136" t="s">
        <v>254</v>
      </c>
      <c r="D81" s="137" t="s">
        <v>131</v>
      </c>
      <c r="E81" s="138" t="n">
        <v>1</v>
      </c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18"/>
      <c r="M81" s="119" t="s">
        <v>55</v>
      </c>
      <c r="N81" s="120" t="s">
        <v>2</v>
      </c>
      <c r="O81" s="144" t="s">
        <v>255</v>
      </c>
      <c r="P81" s="122" t="s">
        <v>197</v>
      </c>
      <c r="R81" s="124"/>
      <c r="S81" s="124"/>
    </row>
    <row r="82" s="123" customFormat="true" ht="12.75" hidden="false" customHeight="true" outlineLevel="0" collapsed="false">
      <c r="A82" s="134" t="n">
        <v>70</v>
      </c>
      <c r="B82" s="135" t="s">
        <v>256</v>
      </c>
      <c r="C82" s="136" t="s">
        <v>257</v>
      </c>
      <c r="D82" s="137" t="s">
        <v>131</v>
      </c>
      <c r="E82" s="138" t="n">
        <v>3</v>
      </c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18"/>
      <c r="M82" s="119" t="s">
        <v>55</v>
      </c>
      <c r="N82" s="120" t="s">
        <v>2</v>
      </c>
      <c r="O82" s="144" t="s">
        <v>258</v>
      </c>
      <c r="P82" s="122" t="s">
        <v>225</v>
      </c>
      <c r="R82" s="124"/>
      <c r="S82" s="124"/>
    </row>
    <row r="83" s="123" customFormat="true" ht="12.75" hidden="false" customHeight="true" outlineLevel="0" collapsed="false">
      <c r="A83" s="134" t="n">
        <v>71</v>
      </c>
      <c r="B83" s="135" t="s">
        <v>259</v>
      </c>
      <c r="C83" s="136" t="s">
        <v>260</v>
      </c>
      <c r="D83" s="137" t="s">
        <v>131</v>
      </c>
      <c r="E83" s="138" t="n">
        <v>3</v>
      </c>
      <c r="F83" s="138"/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18"/>
      <c r="M83" s="119" t="s">
        <v>55</v>
      </c>
      <c r="N83" s="120" t="s">
        <v>2</v>
      </c>
      <c r="O83" s="144" t="s">
        <v>261</v>
      </c>
      <c r="P83" s="122" t="s">
        <v>225</v>
      </c>
      <c r="R83" s="124"/>
      <c r="S83" s="124"/>
    </row>
    <row r="84" s="123" customFormat="true" ht="12.75" hidden="false" customHeight="true" outlineLevel="0" collapsed="false">
      <c r="A84" s="134" t="n">
        <v>72</v>
      </c>
      <c r="B84" s="135" t="s">
        <v>262</v>
      </c>
      <c r="C84" s="136" t="s">
        <v>263</v>
      </c>
      <c r="D84" s="137" t="s">
        <v>131</v>
      </c>
      <c r="E84" s="138" t="n">
        <v>3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18"/>
      <c r="M84" s="119" t="s">
        <v>55</v>
      </c>
      <c r="N84" s="120" t="s">
        <v>2</v>
      </c>
      <c r="O84" s="144" t="s">
        <v>264</v>
      </c>
      <c r="P84" s="122" t="s">
        <v>197</v>
      </c>
      <c r="R84" s="124"/>
      <c r="S84" s="124"/>
    </row>
    <row r="85" s="123" customFormat="true" ht="12.75" hidden="false" customHeight="true" outlineLevel="0" collapsed="false">
      <c r="A85" s="134" t="n">
        <v>73</v>
      </c>
      <c r="B85" s="135" t="s">
        <v>265</v>
      </c>
      <c r="C85" s="136" t="s">
        <v>266</v>
      </c>
      <c r="D85" s="137" t="s">
        <v>131</v>
      </c>
      <c r="E85" s="138" t="n">
        <v>1</v>
      </c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18"/>
      <c r="M85" s="119" t="s">
        <v>55</v>
      </c>
      <c r="N85" s="120" t="s">
        <v>2</v>
      </c>
      <c r="O85" s="144" t="s">
        <v>267</v>
      </c>
      <c r="P85" s="122" t="s">
        <v>225</v>
      </c>
      <c r="R85" s="124"/>
      <c r="S85" s="124"/>
    </row>
    <row r="86" s="123" customFormat="true" ht="12.75" hidden="false" customHeight="true" outlineLevel="0" collapsed="false">
      <c r="A86" s="134" t="n">
        <v>74</v>
      </c>
      <c r="B86" s="135" t="s">
        <v>268</v>
      </c>
      <c r="C86" s="136" t="s">
        <v>269</v>
      </c>
      <c r="D86" s="137" t="s">
        <v>131</v>
      </c>
      <c r="E86" s="138" t="n">
        <v>1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18"/>
      <c r="M86" s="119" t="s">
        <v>55</v>
      </c>
      <c r="N86" s="120" t="s">
        <v>2</v>
      </c>
      <c r="O86" s="144" t="s">
        <v>270</v>
      </c>
      <c r="P86" s="122" t="s">
        <v>225</v>
      </c>
      <c r="R86" s="124"/>
      <c r="S86" s="124"/>
    </row>
    <row r="87" s="123" customFormat="true" ht="12.75" hidden="false" customHeight="true" outlineLevel="0" collapsed="false">
      <c r="A87" s="134" t="n">
        <v>75</v>
      </c>
      <c r="B87" s="135" t="s">
        <v>271</v>
      </c>
      <c r="C87" s="136" t="s">
        <v>272</v>
      </c>
      <c r="D87" s="137" t="s">
        <v>131</v>
      </c>
      <c r="E87" s="138" t="n">
        <v>1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18"/>
      <c r="M87" s="119" t="s">
        <v>55</v>
      </c>
      <c r="N87" s="120" t="s">
        <v>2</v>
      </c>
      <c r="O87" s="144" t="s">
        <v>273</v>
      </c>
      <c r="P87" s="122" t="s">
        <v>197</v>
      </c>
      <c r="R87" s="124"/>
      <c r="S87" s="124"/>
    </row>
    <row r="88" s="123" customFormat="true" ht="12.75" hidden="false" customHeight="true" outlineLevel="0" collapsed="false">
      <c r="A88" s="134" t="n">
        <v>76</v>
      </c>
      <c r="B88" s="135" t="s">
        <v>274</v>
      </c>
      <c r="C88" s="136" t="s">
        <v>275</v>
      </c>
      <c r="D88" s="137" t="s">
        <v>131</v>
      </c>
      <c r="E88" s="138" t="n">
        <v>7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18"/>
      <c r="M88" s="119" t="s">
        <v>55</v>
      </c>
      <c r="N88" s="120" t="s">
        <v>2</v>
      </c>
      <c r="O88" s="144" t="s">
        <v>276</v>
      </c>
      <c r="P88" s="122" t="s">
        <v>225</v>
      </c>
      <c r="R88" s="124"/>
      <c r="S88" s="124"/>
    </row>
    <row r="89" s="123" customFormat="true" ht="12.75" hidden="false" customHeight="true" outlineLevel="0" collapsed="false">
      <c r="A89" s="134" t="n">
        <v>77</v>
      </c>
      <c r="B89" s="135" t="s">
        <v>277</v>
      </c>
      <c r="C89" s="136" t="s">
        <v>278</v>
      </c>
      <c r="D89" s="137" t="s">
        <v>131</v>
      </c>
      <c r="E89" s="138" t="n">
        <v>7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18"/>
      <c r="M89" s="119" t="s">
        <v>55</v>
      </c>
      <c r="N89" s="120" t="s">
        <v>2</v>
      </c>
      <c r="O89" s="144" t="s">
        <v>279</v>
      </c>
      <c r="P89" s="122" t="s">
        <v>225</v>
      </c>
      <c r="R89" s="124"/>
      <c r="S89" s="124"/>
    </row>
    <row r="90" s="123" customFormat="true" ht="12.75" hidden="false" customHeight="true" outlineLevel="0" collapsed="false">
      <c r="A90" s="134" t="n">
        <v>78</v>
      </c>
      <c r="B90" s="135" t="s">
        <v>280</v>
      </c>
      <c r="C90" s="136" t="s">
        <v>281</v>
      </c>
      <c r="D90" s="137" t="s">
        <v>131</v>
      </c>
      <c r="E90" s="138" t="n">
        <v>2</v>
      </c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18"/>
      <c r="M90" s="119" t="s">
        <v>55</v>
      </c>
      <c r="N90" s="120" t="s">
        <v>2</v>
      </c>
      <c r="O90" s="144" t="s">
        <v>282</v>
      </c>
      <c r="P90" s="122" t="s">
        <v>197</v>
      </c>
      <c r="R90" s="124"/>
      <c r="S90" s="124"/>
    </row>
    <row r="91" s="123" customFormat="true" ht="12.75" hidden="false" customHeight="true" outlineLevel="0" collapsed="false">
      <c r="A91" s="134" t="n">
        <v>79</v>
      </c>
      <c r="B91" s="135" t="s">
        <v>283</v>
      </c>
      <c r="C91" s="136" t="s">
        <v>284</v>
      </c>
      <c r="D91" s="137" t="s">
        <v>131</v>
      </c>
      <c r="E91" s="138" t="n">
        <v>1</v>
      </c>
      <c r="F91" s="138"/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18"/>
      <c r="M91" s="119" t="s">
        <v>55</v>
      </c>
      <c r="N91" s="120" t="s">
        <v>2</v>
      </c>
      <c r="O91" s="144" t="s">
        <v>285</v>
      </c>
      <c r="P91" s="122" t="s">
        <v>225</v>
      </c>
      <c r="R91" s="124"/>
      <c r="S91" s="124"/>
    </row>
    <row r="92" s="123" customFormat="true" ht="12.75" hidden="false" customHeight="true" outlineLevel="0" collapsed="false">
      <c r="A92" s="134" t="n">
        <v>80</v>
      </c>
      <c r="B92" s="135" t="s">
        <v>286</v>
      </c>
      <c r="C92" s="136" t="s">
        <v>287</v>
      </c>
      <c r="D92" s="137" t="s">
        <v>131</v>
      </c>
      <c r="E92" s="138" t="n">
        <v>1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18"/>
      <c r="M92" s="119" t="s">
        <v>55</v>
      </c>
      <c r="N92" s="120" t="s">
        <v>2</v>
      </c>
      <c r="O92" s="144" t="s">
        <v>288</v>
      </c>
      <c r="P92" s="122" t="s">
        <v>225</v>
      </c>
      <c r="R92" s="124"/>
      <c r="S92" s="124"/>
    </row>
    <row r="93" s="123" customFormat="true" ht="12.75" hidden="false" customHeight="true" outlineLevel="0" collapsed="false">
      <c r="A93" s="134" t="n">
        <v>81</v>
      </c>
      <c r="B93" s="135" t="s">
        <v>289</v>
      </c>
      <c r="C93" s="136" t="s">
        <v>290</v>
      </c>
      <c r="D93" s="137" t="s">
        <v>131</v>
      </c>
      <c r="E93" s="138" t="n">
        <v>1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18"/>
      <c r="M93" s="119" t="s">
        <v>55</v>
      </c>
      <c r="N93" s="120" t="s">
        <v>2</v>
      </c>
      <c r="O93" s="144" t="s">
        <v>291</v>
      </c>
      <c r="P93" s="122" t="s">
        <v>197</v>
      </c>
      <c r="R93" s="124"/>
      <c r="S93" s="124"/>
    </row>
    <row r="94" s="123" customFormat="true" ht="12.75" hidden="false" customHeight="true" outlineLevel="0" collapsed="false">
      <c r="A94" s="134" t="n">
        <v>82</v>
      </c>
      <c r="B94" s="135" t="s">
        <v>292</v>
      </c>
      <c r="C94" s="136" t="s">
        <v>293</v>
      </c>
      <c r="D94" s="137" t="s">
        <v>131</v>
      </c>
      <c r="E94" s="138" t="n">
        <v>1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18"/>
      <c r="M94" s="119" t="s">
        <v>55</v>
      </c>
      <c r="N94" s="120" t="s">
        <v>2</v>
      </c>
      <c r="O94" s="144" t="s">
        <v>294</v>
      </c>
      <c r="P94" s="122" t="s">
        <v>133</v>
      </c>
      <c r="R94" s="124"/>
      <c r="S94" s="124"/>
    </row>
    <row r="95" s="123" customFormat="true" ht="12.75" hidden="false" customHeight="true" outlineLevel="0" collapsed="false">
      <c r="A95" s="134" t="n">
        <v>83</v>
      </c>
      <c r="B95" s="135" t="s">
        <v>295</v>
      </c>
      <c r="C95" s="136" t="s">
        <v>296</v>
      </c>
      <c r="D95" s="137" t="s">
        <v>131</v>
      </c>
      <c r="E95" s="138" t="n">
        <v>1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18"/>
      <c r="M95" s="119" t="s">
        <v>55</v>
      </c>
      <c r="N95" s="120" t="s">
        <v>2</v>
      </c>
      <c r="O95" s="144" t="s">
        <v>297</v>
      </c>
      <c r="P95" s="122" t="s">
        <v>133</v>
      </c>
      <c r="R95" s="124"/>
      <c r="S95" s="124"/>
    </row>
    <row r="96" s="123" customFormat="true" ht="12.75" hidden="false" customHeight="true" outlineLevel="0" collapsed="false">
      <c r="A96" s="134" t="n">
        <v>84</v>
      </c>
      <c r="B96" s="135" t="s">
        <v>298</v>
      </c>
      <c r="C96" s="136" t="s">
        <v>299</v>
      </c>
      <c r="D96" s="137" t="s">
        <v>300</v>
      </c>
      <c r="E96" s="138" t="n">
        <v>50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18"/>
      <c r="M96" s="119" t="s">
        <v>55</v>
      </c>
      <c r="N96" s="120" t="s">
        <v>2</v>
      </c>
      <c r="O96" s="144" t="s">
        <v>301</v>
      </c>
      <c r="P96" s="122" t="s">
        <v>302</v>
      </c>
      <c r="R96" s="124"/>
      <c r="S96" s="124"/>
    </row>
    <row r="97" s="123" customFormat="true" ht="12.75" hidden="false" customHeight="true" outlineLevel="0" collapsed="false">
      <c r="A97" s="134" t="n">
        <v>85</v>
      </c>
      <c r="B97" s="135" t="s">
        <v>303</v>
      </c>
      <c r="C97" s="136" t="s">
        <v>304</v>
      </c>
      <c r="D97" s="137" t="s">
        <v>300</v>
      </c>
      <c r="E97" s="138" t="n">
        <v>8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18"/>
      <c r="M97" s="119" t="s">
        <v>55</v>
      </c>
      <c r="N97" s="120" t="s">
        <v>2</v>
      </c>
      <c r="O97" s="144" t="s">
        <v>305</v>
      </c>
      <c r="P97" s="122" t="s">
        <v>302</v>
      </c>
      <c r="R97" s="124"/>
      <c r="S97" s="124"/>
    </row>
    <row r="98" s="123" customFormat="true" ht="12.75" hidden="false" customHeight="true" outlineLevel="0" collapsed="false">
      <c r="A98" s="134" t="n">
        <v>86</v>
      </c>
      <c r="B98" s="135" t="s">
        <v>306</v>
      </c>
      <c r="C98" s="136" t="s">
        <v>307</v>
      </c>
      <c r="D98" s="137" t="s">
        <v>131</v>
      </c>
      <c r="E98" s="138" t="n">
        <v>20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18"/>
      <c r="M98" s="119" t="s">
        <v>55</v>
      </c>
      <c r="N98" s="120" t="s">
        <v>2</v>
      </c>
      <c r="O98" s="144" t="s">
        <v>308</v>
      </c>
      <c r="P98" s="122" t="s">
        <v>309</v>
      </c>
      <c r="R98" s="124"/>
      <c r="S98" s="124"/>
    </row>
    <row r="99" s="123" customFormat="true" ht="14.25" hidden="false" customHeight="true" outlineLevel="0" collapsed="false">
      <c r="A99" s="134" t="n">
        <v>87</v>
      </c>
      <c r="B99" s="135" t="s">
        <v>310</v>
      </c>
      <c r="C99" s="136" t="s">
        <v>311</v>
      </c>
      <c r="D99" s="137" t="s">
        <v>131</v>
      </c>
      <c r="E99" s="138" t="n">
        <v>1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18"/>
      <c r="M99" s="119" t="s">
        <v>55</v>
      </c>
      <c r="N99" s="120" t="s">
        <v>2</v>
      </c>
      <c r="O99" s="144" t="s">
        <v>312</v>
      </c>
      <c r="P99" s="122" t="s">
        <v>225</v>
      </c>
      <c r="R99" s="124"/>
      <c r="S99" s="124"/>
    </row>
    <row r="100" s="123" customFormat="true" ht="23.25" hidden="false" customHeight="true" outlineLevel="0" collapsed="false">
      <c r="A100" s="134" t="n">
        <v>88</v>
      </c>
      <c r="B100" s="135" t="s">
        <v>313</v>
      </c>
      <c r="C100" s="136" t="s">
        <v>314</v>
      </c>
      <c r="D100" s="137" t="s">
        <v>131</v>
      </c>
      <c r="E100" s="138" t="n">
        <v>4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18"/>
      <c r="M100" s="119" t="s">
        <v>55</v>
      </c>
      <c r="N100" s="120" t="s">
        <v>2</v>
      </c>
      <c r="O100" s="144" t="s">
        <v>315</v>
      </c>
      <c r="P100" s="122" t="s">
        <v>225</v>
      </c>
      <c r="R100" s="124"/>
      <c r="S100" s="124"/>
    </row>
    <row r="101" s="123" customFormat="true" ht="12.75" hidden="false" customHeight="true" outlineLevel="0" collapsed="false">
      <c r="A101" s="134" t="n">
        <v>89</v>
      </c>
      <c r="B101" s="135" t="s">
        <v>316</v>
      </c>
      <c r="C101" s="136" t="s">
        <v>317</v>
      </c>
      <c r="D101" s="137" t="s">
        <v>300</v>
      </c>
      <c r="E101" s="138" t="n">
        <v>50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18"/>
      <c r="M101" s="119" t="s">
        <v>55</v>
      </c>
      <c r="N101" s="120" t="s">
        <v>2</v>
      </c>
      <c r="O101" s="144" t="s">
        <v>318</v>
      </c>
      <c r="P101" s="122" t="s">
        <v>302</v>
      </c>
      <c r="R101" s="124"/>
      <c r="S101" s="124"/>
    </row>
    <row r="102" s="123" customFormat="true" ht="12.75" hidden="false" customHeight="true" outlineLevel="0" collapsed="false">
      <c r="A102" s="134" t="n">
        <v>90</v>
      </c>
      <c r="B102" s="135" t="s">
        <v>319</v>
      </c>
      <c r="C102" s="136" t="s">
        <v>320</v>
      </c>
      <c r="D102" s="137" t="s">
        <v>3</v>
      </c>
      <c r="E102" s="138" t="n">
        <v>8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18"/>
      <c r="M102" s="119" t="s">
        <v>321</v>
      </c>
      <c r="N102" s="120" t="s">
        <v>2</v>
      </c>
      <c r="O102" s="144" t="s">
        <v>322</v>
      </c>
      <c r="P102" s="122" t="s">
        <v>302</v>
      </c>
      <c r="R102" s="124"/>
      <c r="S102" s="124"/>
    </row>
    <row r="103" s="123" customFormat="true" ht="12.75" hidden="false" customHeight="true" outlineLevel="0" collapsed="false">
      <c r="A103" s="134" t="n">
        <v>91</v>
      </c>
      <c r="B103" s="135" t="s">
        <v>323</v>
      </c>
      <c r="C103" s="136" t="s">
        <v>324</v>
      </c>
      <c r="D103" s="137" t="s">
        <v>131</v>
      </c>
      <c r="E103" s="138" t="n">
        <v>1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18"/>
      <c r="M103" s="119" t="s">
        <v>321</v>
      </c>
      <c r="N103" s="120" t="s">
        <v>2</v>
      </c>
      <c r="O103" s="144" t="s">
        <v>325</v>
      </c>
      <c r="P103" s="122" t="s">
        <v>302</v>
      </c>
      <c r="R103" s="124"/>
      <c r="S103" s="124"/>
    </row>
    <row r="104" s="123" customFormat="true" ht="12.75" hidden="false" customHeight="true" outlineLevel="0" collapsed="false">
      <c r="A104" s="146" t="n">
        <v>92</v>
      </c>
      <c r="B104" s="147" t="s">
        <v>326</v>
      </c>
      <c r="C104" s="148" t="s">
        <v>327</v>
      </c>
      <c r="D104" s="149" t="s">
        <v>131</v>
      </c>
      <c r="E104" s="145" t="n">
        <v>2</v>
      </c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18"/>
      <c r="M104" s="119" t="s">
        <v>321</v>
      </c>
      <c r="N104" s="120" t="s">
        <v>2</v>
      </c>
      <c r="O104" s="144" t="s">
        <v>328</v>
      </c>
      <c r="P104" s="122" t="s">
        <v>329</v>
      </c>
      <c r="R104" s="124"/>
      <c r="S104" s="124"/>
    </row>
    <row r="105" s="123" customFormat="true" ht="12.75" hidden="false" customHeight="true" outlineLevel="0" collapsed="false">
      <c r="A105" s="146" t="n">
        <v>93</v>
      </c>
      <c r="B105" s="147" t="s">
        <v>330</v>
      </c>
      <c r="C105" s="148" t="s">
        <v>331</v>
      </c>
      <c r="D105" s="149" t="s">
        <v>131</v>
      </c>
      <c r="E105" s="145" t="n">
        <v>2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18"/>
      <c r="M105" s="119" t="s">
        <v>321</v>
      </c>
      <c r="N105" s="120" t="s">
        <v>2</v>
      </c>
      <c r="O105" s="144" t="s">
        <v>332</v>
      </c>
      <c r="P105" s="122" t="s">
        <v>329</v>
      </c>
      <c r="R105" s="124"/>
      <c r="S105" s="124"/>
    </row>
    <row r="106" s="123" customFormat="true" ht="12.7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18"/>
      <c r="M106" s="119"/>
      <c r="N106" s="120"/>
      <c r="O106" s="144"/>
      <c r="P106" s="122"/>
      <c r="R106" s="124"/>
      <c r="S106" s="124"/>
    </row>
    <row r="107" s="123" customFormat="true" ht="12.75" hidden="false" customHeight="true" outlineLevel="0" collapsed="false">
      <c r="A107" s="134"/>
      <c r="B107" s="135"/>
      <c r="C107" s="136"/>
      <c r="D107" s="137"/>
      <c r="E107" s="138"/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18"/>
      <c r="M107" s="119"/>
      <c r="N107" s="120"/>
      <c r="O107" s="144"/>
      <c r="P107" s="122"/>
      <c r="R107" s="124"/>
      <c r="S107" s="124"/>
    </row>
    <row r="108" s="123" customFormat="true" ht="12.95" hidden="false" customHeight="true" outlineLevel="0" collapsed="false">
      <c r="A108" s="150" t="s">
        <v>333</v>
      </c>
      <c r="B108" s="151" t="s">
        <v>334</v>
      </c>
      <c r="C108" s="152" t="s">
        <v>50</v>
      </c>
      <c r="D108" s="153"/>
      <c r="E108" s="154"/>
      <c r="F108" s="154"/>
      <c r="G108" s="155" t="n">
        <f aca="false">SUM(G13:G107)</f>
        <v>0</v>
      </c>
      <c r="H108" s="156"/>
      <c r="I108" s="156" t="n">
        <f aca="false">SUM(I13:I107)</f>
        <v>0</v>
      </c>
      <c r="J108" s="157"/>
      <c r="K108" s="158" t="n">
        <f aca="false">SUM(K13:K107)</f>
        <v>0</v>
      </c>
      <c r="L108" s="118"/>
      <c r="M108" s="119"/>
      <c r="N108" s="120"/>
      <c r="O108" s="121"/>
      <c r="P108" s="122"/>
      <c r="R108" s="124"/>
      <c r="S108" s="124"/>
    </row>
    <row r="109" s="123" customFormat="true" ht="12.95" hidden="false" customHeight="tru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R109" s="124"/>
      <c r="S109" s="124"/>
    </row>
    <row r="110" s="123" customFormat="true" ht="12.95" hidden="false" customHeight="tru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R110" s="124"/>
      <c r="S110" s="124"/>
    </row>
    <row r="111" s="123" customFormat="true" ht="12.95" hidden="false" customHeight="tru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R111" s="124"/>
      <c r="S111" s="124"/>
    </row>
    <row r="112" s="123" customFormat="true" ht="12.95" hidden="false" customHeight="tru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R112" s="124"/>
      <c r="S112" s="124"/>
    </row>
    <row r="113" s="123" customFormat="true" ht="12.95" hidden="false" customHeight="tru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R113" s="124"/>
      <c r="S113" s="124"/>
    </row>
    <row r="114" s="123" customFormat="true" ht="12.95" hidden="false" customHeight="tru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R114" s="124"/>
      <c r="S114" s="124"/>
    </row>
    <row r="115" s="123" customFormat="true" ht="12.95" hidden="false" customHeight="tru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R115" s="124"/>
      <c r="S115" s="124"/>
    </row>
    <row r="116" s="123" customFormat="true" ht="12.95" hidden="false" customHeight="tru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R116" s="124"/>
      <c r="S116" s="124"/>
    </row>
    <row r="117" s="170" customFormat="true" ht="12.95" hidden="false" customHeight="tru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68"/>
      <c r="S121" s="169"/>
    </row>
    <row r="122" s="170" customFormat="true" ht="12.95" hidden="false" customHeight="tru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68"/>
      <c r="S122" s="169"/>
    </row>
    <row r="123" s="170" customFormat="true" ht="12.95" hidden="false" customHeight="tru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68"/>
      <c r="S123" s="169"/>
    </row>
    <row r="124" s="170" customFormat="true" ht="12.95" hidden="false" customHeight="tru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68"/>
      <c r="S124" s="169"/>
    </row>
    <row r="125" s="170" customFormat="true" ht="12.95" hidden="false" customHeight="tru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68"/>
      <c r="S125" s="169"/>
    </row>
    <row r="126" s="170" customFormat="true" ht="12.95" hidden="false" customHeight="tru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68"/>
      <c r="S126" s="169"/>
    </row>
    <row r="127" s="170" customFormat="true" ht="12.95" hidden="false" customHeight="tru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68"/>
      <c r="S127" s="169"/>
    </row>
    <row r="128" s="170" customFormat="true" ht="12.95" hidden="false" customHeight="tru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68"/>
      <c r="S128" s="169"/>
    </row>
    <row r="129" s="170" customFormat="true" ht="12.95" hidden="false" customHeight="tru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68"/>
      <c r="S129" s="169"/>
    </row>
    <row r="130" s="170" customFormat="true" ht="12.95" hidden="false" customHeight="tru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68"/>
      <c r="S130" s="169"/>
    </row>
    <row r="131" s="170" customFormat="true" ht="12.95" hidden="false" customHeight="tru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68"/>
      <c r="S131" s="169"/>
    </row>
    <row r="132" s="170" customFormat="true" ht="12.95" hidden="false" customHeight="tru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68"/>
      <c r="S132" s="169"/>
    </row>
    <row r="133" s="170" customFormat="true" ht="12.95" hidden="false" customHeight="tru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68"/>
      <c r="S133" s="169"/>
    </row>
    <row r="134" s="170" customFormat="true" ht="12.95" hidden="false" customHeight="tru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68"/>
      <c r="S134" s="169"/>
    </row>
    <row r="135" s="170" customFormat="true" ht="12.95" hidden="false" customHeight="tru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68"/>
      <c r="S135" s="169"/>
    </row>
    <row r="136" s="170" customFormat="true" ht="12.95" hidden="false" customHeight="tru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68"/>
      <c r="S136" s="169"/>
    </row>
    <row r="137" customFormat="false" ht="12.95" hidden="false" customHeight="tru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95" hidden="false" customHeight="tru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39" t="s">
        <v>335</v>
      </c>
      <c r="K176" s="3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9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9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9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9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9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9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9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9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9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9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9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9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9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9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9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9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9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9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9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9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9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9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9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9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9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9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9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9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9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9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9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9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9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9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9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9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9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9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9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9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9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9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9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9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9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9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9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9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9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9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9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9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9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9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9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9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9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9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9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9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9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9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9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9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9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9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9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9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9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9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9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9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1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1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1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1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1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1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1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1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1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1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1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1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1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1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1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1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1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1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1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1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1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1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1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1"/>
      <c r="B550" s="160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1"/>
      <c r="B551" s="160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1"/>
      <c r="B552" s="160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1"/>
      <c r="B553" s="160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1"/>
      <c r="B554" s="160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1"/>
      <c r="B555" s="160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1"/>
      <c r="B556" s="160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1"/>
      <c r="B557" s="160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1"/>
      <c r="B558" s="160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1"/>
      <c r="B559" s="160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1"/>
      <c r="B560" s="160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1"/>
      <c r="B561" s="160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1"/>
      <c r="B562" s="160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1"/>
      <c r="B563" s="160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1"/>
      <c r="B564" s="160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1"/>
      <c r="B565" s="160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1"/>
      <c r="B566" s="160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1"/>
      <c r="B567" s="160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1"/>
      <c r="B568" s="160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1"/>
      <c r="B569" s="160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1"/>
      <c r="B570" s="160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1"/>
      <c r="B571" s="160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1"/>
      <c r="B572" s="160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1"/>
      <c r="B573" s="160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1"/>
      <c r="B574" s="160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1"/>
      <c r="B575" s="160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1"/>
      <c r="B576" s="160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1"/>
      <c r="B577" s="160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1"/>
      <c r="B578" s="160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1"/>
      <c r="B579" s="160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1"/>
      <c r="B580" s="160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1"/>
      <c r="B581" s="160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1"/>
      <c r="B582" s="160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1"/>
      <c r="B583" s="160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1"/>
      <c r="B584" s="160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1"/>
      <c r="B585" s="160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1"/>
      <c r="B586" s="160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1"/>
      <c r="B587" s="160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1"/>
      <c r="B588" s="160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1"/>
      <c r="B589" s="160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1"/>
      <c r="B590" s="160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1"/>
      <c r="B591" s="160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1"/>
      <c r="B592" s="160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1"/>
      <c r="B593" s="160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1"/>
      <c r="B594" s="160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1"/>
      <c r="B595" s="160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1"/>
      <c r="B596" s="160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1"/>
      <c r="B597" s="160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1"/>
      <c r="B598" s="160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1"/>
      <c r="B599" s="160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1"/>
      <c r="B600" s="160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1"/>
      <c r="B601" s="160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1"/>
      <c r="B602" s="160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1"/>
      <c r="B603" s="160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1"/>
      <c r="B604" s="160"/>
      <c r="C604" s="161"/>
      <c r="D604" s="162"/>
      <c r="E604" s="163"/>
      <c r="F604" s="164"/>
      <c r="G604" s="165"/>
      <c r="H604" s="166"/>
      <c r="I604" s="166"/>
      <c r="J604" s="167"/>
      <c r="K604" s="1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1"/>
      <c r="B605" s="160"/>
      <c r="C605" s="161"/>
      <c r="D605" s="162"/>
      <c r="E605" s="163"/>
      <c r="F605" s="164"/>
      <c r="G605" s="165"/>
      <c r="H605" s="166"/>
      <c r="I605" s="166"/>
      <c r="J605" s="167"/>
      <c r="K605" s="16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1"/>
      <c r="B606" s="160"/>
      <c r="C606" s="161"/>
      <c r="D606" s="162"/>
      <c r="E606" s="163"/>
      <c r="F606" s="164"/>
      <c r="G606" s="165"/>
      <c r="H606" s="166"/>
      <c r="I606" s="166"/>
      <c r="J606" s="167"/>
      <c r="K606" s="167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1"/>
      <c r="B607" s="160"/>
      <c r="C607" s="161"/>
      <c r="D607" s="162"/>
      <c r="E607" s="163"/>
      <c r="F607" s="164"/>
      <c r="G607" s="165"/>
      <c r="H607" s="166"/>
      <c r="I607" s="166"/>
      <c r="J607" s="167"/>
      <c r="K607" s="167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1"/>
      <c r="B608" s="160"/>
      <c r="C608" s="161"/>
      <c r="D608" s="162"/>
      <c r="E608" s="163"/>
      <c r="F608" s="164"/>
      <c r="G608" s="165"/>
      <c r="H608" s="166"/>
      <c r="I608" s="166"/>
      <c r="J608" s="167"/>
      <c r="K608" s="167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71"/>
      <c r="B609" s="160"/>
      <c r="C609" s="161"/>
      <c r="D609" s="162"/>
      <c r="E609" s="163"/>
      <c r="F609" s="164"/>
      <c r="G609" s="165"/>
      <c r="H609" s="166"/>
      <c r="I609" s="166"/>
      <c r="J609" s="167"/>
      <c r="K609" s="167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1"/>
      <c r="B610" s="160"/>
      <c r="C610" s="161"/>
      <c r="D610" s="162"/>
      <c r="E610" s="163"/>
      <c r="F610" s="164"/>
      <c r="G610" s="165"/>
      <c r="H610" s="166"/>
      <c r="I610" s="166"/>
      <c r="J610" s="167"/>
      <c r="K610" s="167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1"/>
      <c r="B611" s="160"/>
      <c r="C611" s="161"/>
      <c r="D611" s="162"/>
      <c r="E611" s="163"/>
      <c r="F611" s="164"/>
      <c r="G611" s="165"/>
      <c r="H611" s="166"/>
      <c r="I611" s="166"/>
      <c r="J611" s="167"/>
      <c r="K611" s="167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71"/>
      <c r="B612" s="160"/>
      <c r="C612" s="161"/>
      <c r="D612" s="162"/>
      <c r="E612" s="163"/>
      <c r="F612" s="164"/>
      <c r="G612" s="165"/>
      <c r="H612" s="166"/>
      <c r="I612" s="166"/>
      <c r="J612" s="167"/>
      <c r="K612" s="167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71"/>
      <c r="B613" s="160"/>
      <c r="C613" s="161"/>
      <c r="D613" s="162"/>
      <c r="E613" s="163"/>
      <c r="F613" s="164"/>
      <c r="G613" s="165"/>
      <c r="H613" s="166"/>
      <c r="I613" s="166"/>
      <c r="J613" s="167"/>
      <c r="K613" s="167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1"/>
      <c r="B614" s="160"/>
      <c r="C614" s="161"/>
      <c r="D614" s="162"/>
      <c r="E614" s="163"/>
      <c r="F614" s="164"/>
      <c r="G614" s="165"/>
      <c r="H614" s="166"/>
      <c r="I614" s="166"/>
      <c r="J614" s="167"/>
      <c r="K614" s="167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71"/>
      <c r="B615" s="160"/>
      <c r="C615" s="161"/>
      <c r="D615" s="162"/>
      <c r="E615" s="163"/>
      <c r="F615" s="164"/>
      <c r="G615" s="165"/>
      <c r="H615" s="166"/>
      <c r="I615" s="166"/>
      <c r="J615" s="167"/>
      <c r="K615" s="167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71"/>
      <c r="B616" s="160"/>
      <c r="C616" s="161"/>
      <c r="D616" s="162"/>
      <c r="E616" s="163"/>
      <c r="F616" s="164"/>
      <c r="G616" s="165"/>
      <c r="H616" s="166"/>
      <c r="I616" s="166"/>
      <c r="J616" s="167"/>
      <c r="K616" s="167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72"/>
      <c r="B617" s="173"/>
      <c r="C617" s="174"/>
      <c r="D617" s="175"/>
      <c r="E617" s="176"/>
      <c r="F617" s="47"/>
      <c r="G617" s="34"/>
      <c r="H617" s="177"/>
      <c r="I617" s="34"/>
      <c r="J617" s="178"/>
      <c r="K617" s="179"/>
      <c r="L617" s="180"/>
      <c r="M617" s="181"/>
      <c r="N617" s="173"/>
      <c r="O617" s="182"/>
      <c r="P617" s="183"/>
    </row>
    <row r="618" customFormat="false" ht="12.75" hidden="false" customHeight="false" outlineLevel="0" collapsed="false">
      <c r="A618" s="172"/>
      <c r="B618" s="173"/>
      <c r="C618" s="174"/>
      <c r="D618" s="175"/>
      <c r="E618" s="176"/>
      <c r="F618" s="47"/>
      <c r="G618" s="34"/>
      <c r="H618" s="177"/>
      <c r="I618" s="34"/>
      <c r="J618" s="178"/>
      <c r="K618" s="179"/>
      <c r="L618" s="180"/>
      <c r="M618" s="181"/>
      <c r="N618" s="173"/>
      <c r="O618" s="182"/>
      <c r="P618" s="183"/>
    </row>
    <row r="619" customFormat="false" ht="12.75" hidden="false" customHeight="false" outlineLevel="0" collapsed="false">
      <c r="A619" s="172"/>
      <c r="B619" s="173"/>
      <c r="C619" s="174"/>
      <c r="D619" s="175"/>
      <c r="E619" s="176"/>
      <c r="F619" s="47"/>
      <c r="G619" s="34"/>
      <c r="H619" s="177"/>
      <c r="I619" s="34"/>
      <c r="J619" s="178"/>
      <c r="K619" s="179"/>
      <c r="L619" s="180"/>
      <c r="M619" s="181"/>
      <c r="N619" s="173"/>
      <c r="O619" s="182"/>
      <c r="P619" s="183"/>
    </row>
    <row r="620" customFormat="false" ht="12.75" hidden="false" customHeight="false" outlineLevel="0" collapsed="false">
      <c r="A620" s="172"/>
      <c r="B620" s="173"/>
      <c r="C620" s="174"/>
      <c r="D620" s="175"/>
      <c r="E620" s="176"/>
      <c r="F620" s="47"/>
      <c r="G620" s="34"/>
      <c r="H620" s="177"/>
      <c r="I620" s="34"/>
      <c r="J620" s="178"/>
      <c r="K620" s="179"/>
      <c r="L620" s="180"/>
      <c r="M620" s="181"/>
      <c r="N620" s="173"/>
      <c r="O620" s="182"/>
      <c r="P620" s="183"/>
    </row>
    <row r="621" customFormat="false" ht="12.75" hidden="false" customHeight="false" outlineLevel="0" collapsed="false">
      <c r="A621" s="172"/>
      <c r="B621" s="173"/>
      <c r="C621" s="174"/>
      <c r="D621" s="175"/>
      <c r="E621" s="176"/>
      <c r="F621" s="47"/>
      <c r="G621" s="34"/>
      <c r="H621" s="177"/>
      <c r="I621" s="34"/>
      <c r="J621" s="178"/>
      <c r="K621" s="179"/>
      <c r="L621" s="180"/>
      <c r="M621" s="181"/>
      <c r="N621" s="173"/>
      <c r="O621" s="182"/>
      <c r="P621" s="183"/>
    </row>
    <row r="622" customFormat="false" ht="12.75" hidden="false" customHeight="false" outlineLevel="0" collapsed="false">
      <c r="A622" s="172"/>
      <c r="B622" s="173"/>
      <c r="C622" s="174"/>
      <c r="D622" s="175"/>
      <c r="E622" s="176"/>
      <c r="F622" s="47"/>
      <c r="G622" s="34"/>
      <c r="H622" s="177"/>
      <c r="I622" s="34"/>
      <c r="J622" s="178"/>
      <c r="K622" s="179"/>
      <c r="L622" s="180"/>
      <c r="M622" s="181"/>
      <c r="N622" s="173"/>
      <c r="O622" s="182"/>
      <c r="P622" s="183"/>
    </row>
    <row r="623" customFormat="false" ht="12.75" hidden="false" customHeight="false" outlineLevel="0" collapsed="false">
      <c r="A623" s="172"/>
      <c r="B623" s="173"/>
      <c r="C623" s="174"/>
      <c r="D623" s="175"/>
      <c r="E623" s="176"/>
      <c r="F623" s="47"/>
      <c r="G623" s="34"/>
      <c r="H623" s="177"/>
      <c r="I623" s="34"/>
      <c r="J623" s="178"/>
      <c r="K623" s="179"/>
      <c r="L623" s="180"/>
      <c r="M623" s="181"/>
      <c r="N623" s="173"/>
      <c r="O623" s="182"/>
      <c r="P623" s="183"/>
    </row>
    <row r="624" customFormat="false" ht="12.75" hidden="false" customHeight="false" outlineLevel="0" collapsed="false">
      <c r="A624" s="172"/>
      <c r="B624" s="173"/>
      <c r="C624" s="174"/>
      <c r="D624" s="175"/>
      <c r="E624" s="176"/>
      <c r="F624" s="47"/>
      <c r="G624" s="34"/>
      <c r="H624" s="177"/>
      <c r="I624" s="34"/>
      <c r="J624" s="178"/>
      <c r="K624" s="179"/>
      <c r="L624" s="180"/>
      <c r="M624" s="181"/>
      <c r="N624" s="173"/>
      <c r="O624" s="182"/>
      <c r="P624" s="183"/>
    </row>
    <row r="625" customFormat="false" ht="12.75" hidden="false" customHeight="false" outlineLevel="0" collapsed="false">
      <c r="A625" s="172"/>
      <c r="B625" s="173"/>
      <c r="C625" s="174"/>
      <c r="D625" s="175"/>
      <c r="E625" s="176"/>
      <c r="F625" s="47"/>
      <c r="G625" s="34"/>
      <c r="H625" s="177"/>
      <c r="I625" s="34"/>
      <c r="J625" s="178"/>
      <c r="K625" s="179"/>
      <c r="L625" s="180"/>
      <c r="M625" s="181"/>
      <c r="N625" s="173"/>
      <c r="O625" s="182"/>
      <c r="P625" s="183"/>
    </row>
    <row r="626" customFormat="false" ht="12.75" hidden="false" customHeight="false" outlineLevel="0" collapsed="false">
      <c r="A626" s="172"/>
      <c r="B626" s="173"/>
      <c r="C626" s="174"/>
      <c r="D626" s="175"/>
      <c r="E626" s="176"/>
      <c r="F626" s="47"/>
      <c r="G626" s="34"/>
      <c r="H626" s="177"/>
      <c r="I626" s="34"/>
      <c r="J626" s="178"/>
      <c r="K626" s="179"/>
      <c r="L626" s="180"/>
      <c r="M626" s="181"/>
      <c r="N626" s="173"/>
      <c r="O626" s="182"/>
      <c r="P626" s="183"/>
    </row>
    <row r="627" customFormat="false" ht="12.75" hidden="false" customHeight="false" outlineLevel="0" collapsed="false">
      <c r="A627" s="172"/>
      <c r="B627" s="173"/>
      <c r="C627" s="174"/>
      <c r="D627" s="175"/>
      <c r="E627" s="176"/>
      <c r="F627" s="47"/>
      <c r="G627" s="34"/>
      <c r="H627" s="177"/>
      <c r="I627" s="34"/>
      <c r="J627" s="178"/>
      <c r="K627" s="179"/>
      <c r="L627" s="180"/>
      <c r="M627" s="181"/>
      <c r="N627" s="173"/>
      <c r="O627" s="182"/>
      <c r="P627" s="183"/>
    </row>
    <row r="628" customFormat="false" ht="12.75" hidden="false" customHeight="false" outlineLevel="0" collapsed="false">
      <c r="A628" s="172"/>
      <c r="B628" s="173"/>
      <c r="C628" s="174"/>
      <c r="D628" s="175"/>
      <c r="E628" s="176"/>
      <c r="F628" s="47"/>
      <c r="G628" s="34"/>
      <c r="H628" s="177"/>
      <c r="I628" s="34"/>
      <c r="J628" s="178"/>
      <c r="K628" s="179"/>
      <c r="L628" s="180"/>
      <c r="M628" s="181"/>
      <c r="N628" s="173"/>
      <c r="O628" s="182"/>
      <c r="P628" s="183"/>
    </row>
    <row r="629" customFormat="false" ht="12.75" hidden="false" customHeight="false" outlineLevel="0" collapsed="false">
      <c r="A629" s="172"/>
      <c r="B629" s="173"/>
      <c r="C629" s="174"/>
      <c r="D629" s="175"/>
      <c r="E629" s="176"/>
      <c r="F629" s="47"/>
      <c r="G629" s="34"/>
      <c r="H629" s="177"/>
      <c r="I629" s="34"/>
      <c r="J629" s="178"/>
      <c r="K629" s="179"/>
      <c r="L629" s="180"/>
      <c r="M629" s="181"/>
      <c r="N629" s="173"/>
      <c r="O629" s="182"/>
      <c r="P629" s="183"/>
    </row>
    <row r="630" customFormat="false" ht="12.75" hidden="false" customHeight="false" outlineLevel="0" collapsed="false">
      <c r="A630" s="172"/>
      <c r="B630" s="173"/>
      <c r="C630" s="174"/>
      <c r="D630" s="175"/>
      <c r="E630" s="176"/>
      <c r="F630" s="47"/>
      <c r="G630" s="34"/>
      <c r="H630" s="177"/>
      <c r="I630" s="34"/>
      <c r="J630" s="178"/>
      <c r="K630" s="179"/>
      <c r="L630" s="180"/>
      <c r="M630" s="181"/>
      <c r="N630" s="173"/>
      <c r="O630" s="182"/>
      <c r="P630" s="183"/>
    </row>
    <row r="631" customFormat="false" ht="12.75" hidden="false" customHeight="false" outlineLevel="0" collapsed="false">
      <c r="A631" s="172"/>
      <c r="B631" s="173"/>
      <c r="C631" s="174"/>
      <c r="D631" s="175"/>
      <c r="E631" s="176"/>
      <c r="F631" s="47"/>
      <c r="G631" s="34"/>
      <c r="H631" s="177"/>
      <c r="I631" s="34"/>
      <c r="J631" s="178"/>
      <c r="K631" s="179"/>
      <c r="L631" s="180"/>
      <c r="M631" s="181"/>
      <c r="N631" s="173"/>
      <c r="O631" s="182"/>
      <c r="P631" s="183"/>
    </row>
    <row r="632" customFormat="false" ht="12.75" hidden="false" customHeight="false" outlineLevel="0" collapsed="false">
      <c r="A632" s="172"/>
      <c r="B632" s="173"/>
      <c r="C632" s="174"/>
      <c r="D632" s="175"/>
      <c r="E632" s="176"/>
      <c r="F632" s="47"/>
      <c r="G632" s="34"/>
      <c r="H632" s="177"/>
      <c r="I632" s="34"/>
      <c r="J632" s="178"/>
      <c r="K632" s="179"/>
      <c r="L632" s="180"/>
      <c r="M632" s="181"/>
      <c r="N632" s="173"/>
      <c r="O632" s="182"/>
      <c r="P632" s="183"/>
    </row>
    <row r="633" customFormat="false" ht="12.75" hidden="false" customHeight="false" outlineLevel="0" collapsed="false">
      <c r="A633" s="172"/>
      <c r="B633" s="173"/>
      <c r="C633" s="174"/>
      <c r="D633" s="175"/>
      <c r="E633" s="176"/>
      <c r="F633" s="47"/>
      <c r="G633" s="34"/>
      <c r="H633" s="177"/>
      <c r="I633" s="34"/>
      <c r="J633" s="178"/>
      <c r="K633" s="179"/>
      <c r="L633" s="180"/>
      <c r="M633" s="181"/>
      <c r="N633" s="173"/>
      <c r="O633" s="182"/>
      <c r="P633" s="183"/>
    </row>
    <row r="634" customFormat="false" ht="12.75" hidden="false" customHeight="false" outlineLevel="0" collapsed="false">
      <c r="A634" s="172"/>
      <c r="B634" s="173"/>
      <c r="C634" s="174"/>
      <c r="D634" s="175"/>
      <c r="E634" s="176"/>
      <c r="F634" s="47"/>
      <c r="G634" s="34"/>
      <c r="H634" s="177"/>
      <c r="I634" s="34"/>
      <c r="J634" s="178"/>
      <c r="K634" s="179"/>
      <c r="L634" s="180"/>
      <c r="M634" s="181"/>
      <c r="N634" s="173"/>
      <c r="O634" s="182"/>
      <c r="P634" s="183"/>
    </row>
    <row r="635" customFormat="false" ht="12.75" hidden="false" customHeight="false" outlineLevel="0" collapsed="false">
      <c r="A635" s="172"/>
      <c r="B635" s="173"/>
      <c r="C635" s="174"/>
      <c r="D635" s="175"/>
      <c r="E635" s="176"/>
      <c r="F635" s="47"/>
      <c r="G635" s="34"/>
      <c r="H635" s="177"/>
      <c r="I635" s="34"/>
      <c r="J635" s="178"/>
      <c r="K635" s="179"/>
      <c r="L635" s="180"/>
      <c r="M635" s="181"/>
      <c r="N635" s="173"/>
      <c r="O635" s="182"/>
      <c r="P635" s="183"/>
    </row>
    <row r="636" customFormat="false" ht="12.75" hidden="false" customHeight="false" outlineLevel="0" collapsed="false">
      <c r="A636" s="172"/>
      <c r="B636" s="173"/>
      <c r="C636" s="174"/>
      <c r="D636" s="175"/>
      <c r="E636" s="176"/>
      <c r="F636" s="47"/>
      <c r="G636" s="34"/>
      <c r="H636" s="177"/>
      <c r="I636" s="34"/>
      <c r="J636" s="178"/>
      <c r="K636" s="179"/>
      <c r="L636" s="180"/>
      <c r="M636" s="181"/>
      <c r="N636" s="173"/>
      <c r="O636" s="182"/>
      <c r="P636" s="183"/>
    </row>
    <row r="637" customFormat="false" ht="12.75" hidden="false" customHeight="false" outlineLevel="0" collapsed="false">
      <c r="A637" s="172"/>
      <c r="B637" s="173"/>
      <c r="C637" s="174"/>
      <c r="D637" s="175"/>
      <c r="E637" s="176"/>
      <c r="F637" s="47"/>
      <c r="G637" s="34"/>
      <c r="H637" s="177"/>
      <c r="I637" s="34"/>
      <c r="J637" s="178"/>
      <c r="K637" s="179"/>
      <c r="L637" s="180"/>
      <c r="M637" s="181"/>
      <c r="N637" s="173"/>
      <c r="O637" s="182"/>
      <c r="P637" s="183"/>
    </row>
    <row r="638" customFormat="false" ht="12.75" hidden="false" customHeight="false" outlineLevel="0" collapsed="false">
      <c r="A638" s="172"/>
      <c r="B638" s="173"/>
      <c r="C638" s="174"/>
      <c r="D638" s="175"/>
      <c r="E638" s="176"/>
      <c r="F638" s="47"/>
      <c r="G638" s="34"/>
      <c r="H638" s="177"/>
      <c r="I638" s="34"/>
      <c r="J638" s="178"/>
      <c r="K638" s="179"/>
      <c r="L638" s="180"/>
      <c r="M638" s="181"/>
      <c r="N638" s="173"/>
      <c r="O638" s="182"/>
      <c r="P638" s="183"/>
    </row>
    <row r="639" customFormat="false" ht="12.75" hidden="false" customHeight="false" outlineLevel="0" collapsed="false">
      <c r="A639" s="172"/>
      <c r="B639" s="173"/>
      <c r="C639" s="174"/>
      <c r="D639" s="175"/>
      <c r="E639" s="176"/>
      <c r="F639" s="47"/>
      <c r="G639" s="34"/>
      <c r="H639" s="177"/>
      <c r="I639" s="34"/>
      <c r="J639" s="178"/>
      <c r="K639" s="179"/>
      <c r="L639" s="180"/>
      <c r="M639" s="181"/>
      <c r="N639" s="173"/>
      <c r="O639" s="182"/>
      <c r="P639" s="183"/>
    </row>
    <row r="640" customFormat="false" ht="12.75" hidden="false" customHeight="false" outlineLevel="0" collapsed="false">
      <c r="A640" s="172"/>
      <c r="B640" s="173"/>
      <c r="C640" s="174"/>
      <c r="D640" s="175"/>
      <c r="E640" s="176"/>
      <c r="F640" s="47"/>
      <c r="G640" s="34"/>
      <c r="H640" s="177"/>
      <c r="I640" s="34"/>
      <c r="J640" s="178"/>
      <c r="K640" s="179"/>
      <c r="L640" s="180"/>
      <c r="M640" s="181"/>
      <c r="N640" s="173"/>
      <c r="O640" s="182"/>
      <c r="P640" s="183"/>
    </row>
    <row r="641" customFormat="false" ht="12.75" hidden="false" customHeight="false" outlineLevel="0" collapsed="false">
      <c r="A641" s="172"/>
      <c r="B641" s="173"/>
      <c r="C641" s="174"/>
      <c r="D641" s="175"/>
      <c r="E641" s="176"/>
      <c r="F641" s="47"/>
      <c r="G641" s="34"/>
      <c r="H641" s="177"/>
      <c r="I641" s="34"/>
      <c r="J641" s="178"/>
      <c r="K641" s="179"/>
      <c r="L641" s="180"/>
      <c r="M641" s="181"/>
      <c r="N641" s="173"/>
      <c r="O641" s="182"/>
      <c r="P641" s="183"/>
    </row>
    <row r="642" customFormat="false" ht="12.75" hidden="false" customHeight="false" outlineLevel="0" collapsed="false">
      <c r="A642" s="172"/>
      <c r="B642" s="173"/>
      <c r="C642" s="174"/>
      <c r="D642" s="175"/>
      <c r="E642" s="176"/>
      <c r="F642" s="47"/>
      <c r="G642" s="34"/>
      <c r="H642" s="177"/>
      <c r="I642" s="34"/>
      <c r="J642" s="178"/>
      <c r="K642" s="179"/>
      <c r="L642" s="180"/>
      <c r="M642" s="181"/>
      <c r="N642" s="173"/>
      <c r="O642" s="182"/>
      <c r="P642" s="183"/>
    </row>
    <row r="643" customFormat="false" ht="12.75" hidden="false" customHeight="false" outlineLevel="0" collapsed="false">
      <c r="A643" s="172"/>
      <c r="B643" s="173"/>
      <c r="C643" s="174"/>
      <c r="D643" s="175"/>
      <c r="E643" s="176"/>
      <c r="F643" s="47"/>
      <c r="G643" s="34"/>
      <c r="H643" s="177"/>
      <c r="I643" s="34"/>
      <c r="J643" s="178"/>
      <c r="K643" s="179"/>
      <c r="L643" s="180"/>
      <c r="M643" s="181"/>
      <c r="N643" s="173"/>
      <c r="O643" s="182"/>
      <c r="P643" s="183"/>
    </row>
    <row r="644" customFormat="false" ht="12.75" hidden="false" customHeight="false" outlineLevel="0" collapsed="false">
      <c r="A644" s="172"/>
      <c r="B644" s="173"/>
      <c r="C644" s="174"/>
      <c r="D644" s="175"/>
      <c r="E644" s="176"/>
      <c r="F644" s="47"/>
      <c r="G644" s="34"/>
      <c r="H644" s="177"/>
      <c r="I644" s="34"/>
      <c r="J644" s="178"/>
      <c r="K644" s="179"/>
      <c r="L644" s="180"/>
      <c r="M644" s="181"/>
      <c r="N644" s="173"/>
      <c r="O644" s="182"/>
      <c r="P644" s="183"/>
    </row>
    <row r="645" customFormat="false" ht="12.75" hidden="false" customHeight="false" outlineLevel="0" collapsed="false">
      <c r="A645" s="172"/>
      <c r="B645" s="173"/>
      <c r="C645" s="174"/>
      <c r="D645" s="175"/>
      <c r="E645" s="176"/>
      <c r="F645" s="47"/>
      <c r="G645" s="34"/>
      <c r="H645" s="177"/>
      <c r="I645" s="34"/>
      <c r="J645" s="178"/>
      <c r="K645" s="179"/>
      <c r="L645" s="180"/>
      <c r="M645" s="181"/>
      <c r="N645" s="173"/>
      <c r="O645" s="182"/>
      <c r="P645" s="183"/>
    </row>
    <row r="646" customFormat="false" ht="12.75" hidden="false" customHeight="false" outlineLevel="0" collapsed="false">
      <c r="A646" s="172"/>
      <c r="B646" s="173"/>
      <c r="C646" s="174"/>
      <c r="D646" s="175"/>
      <c r="E646" s="176"/>
      <c r="F646" s="47"/>
      <c r="G646" s="34"/>
      <c r="H646" s="177"/>
      <c r="I646" s="34"/>
      <c r="J646" s="178"/>
      <c r="K646" s="179"/>
      <c r="L646" s="180"/>
      <c r="M646" s="181"/>
      <c r="N646" s="173"/>
      <c r="O646" s="182"/>
      <c r="P646" s="183"/>
    </row>
    <row r="647" customFormat="false" ht="12.75" hidden="false" customHeight="false" outlineLevel="0" collapsed="false">
      <c r="A647" s="172"/>
      <c r="B647" s="173"/>
      <c r="C647" s="174"/>
      <c r="D647" s="175"/>
      <c r="E647" s="176"/>
      <c r="F647" s="47"/>
      <c r="G647" s="34"/>
      <c r="H647" s="177"/>
      <c r="I647" s="34"/>
      <c r="J647" s="178"/>
      <c r="K647" s="179"/>
      <c r="L647" s="180"/>
      <c r="M647" s="181"/>
      <c r="N647" s="173"/>
      <c r="O647" s="182"/>
      <c r="P647" s="183"/>
    </row>
    <row r="648" customFormat="false" ht="12.75" hidden="false" customHeight="false" outlineLevel="0" collapsed="false">
      <c r="A648" s="172"/>
      <c r="B648" s="173"/>
      <c r="C648" s="174"/>
      <c r="D648" s="175"/>
      <c r="E648" s="176"/>
      <c r="F648" s="47"/>
      <c r="G648" s="34"/>
      <c r="H648" s="177"/>
      <c r="I648" s="34"/>
      <c r="J648" s="178"/>
      <c r="K648" s="179"/>
      <c r="L648" s="180"/>
      <c r="M648" s="181"/>
      <c r="N648" s="173"/>
      <c r="O648" s="182"/>
      <c r="P648" s="183"/>
    </row>
    <row r="649" customFormat="false" ht="12.75" hidden="false" customHeight="false" outlineLevel="0" collapsed="false">
      <c r="A649" s="172"/>
      <c r="B649" s="173"/>
      <c r="C649" s="174"/>
      <c r="D649" s="175"/>
      <c r="E649" s="176"/>
      <c r="F649" s="47"/>
      <c r="G649" s="34"/>
      <c r="H649" s="177"/>
      <c r="I649" s="34"/>
      <c r="J649" s="178"/>
      <c r="K649" s="179"/>
      <c r="L649" s="180"/>
      <c r="M649" s="181"/>
      <c r="N649" s="173"/>
      <c r="O649" s="182"/>
      <c r="P649" s="183"/>
    </row>
    <row r="650" customFormat="false" ht="12.75" hidden="false" customHeight="false" outlineLevel="0" collapsed="false">
      <c r="A650" s="172"/>
      <c r="B650" s="173"/>
      <c r="C650" s="174"/>
      <c r="D650" s="175"/>
      <c r="E650" s="176"/>
      <c r="F650" s="47"/>
      <c r="G650" s="34"/>
      <c r="H650" s="177"/>
      <c r="I650" s="34"/>
      <c r="J650" s="178"/>
      <c r="K650" s="179"/>
      <c r="L650" s="180"/>
      <c r="M650" s="181"/>
      <c r="N650" s="173"/>
      <c r="O650" s="182"/>
      <c r="P650" s="183"/>
    </row>
    <row r="651" customFormat="false" ht="12.75" hidden="false" customHeight="false" outlineLevel="0" collapsed="false">
      <c r="A651" s="172"/>
      <c r="B651" s="173"/>
      <c r="C651" s="174"/>
      <c r="D651" s="175"/>
      <c r="E651" s="176"/>
      <c r="F651" s="47"/>
      <c r="G651" s="34"/>
      <c r="H651" s="177"/>
      <c r="I651" s="34"/>
      <c r="J651" s="178"/>
      <c r="K651" s="179"/>
      <c r="L651" s="180"/>
      <c r="M651" s="181"/>
      <c r="N651" s="173"/>
    </row>
    <row r="652" customFormat="false" ht="12.75" hidden="false" customHeight="false" outlineLevel="0" collapsed="false">
      <c r="A652" s="172"/>
      <c r="B652" s="173"/>
      <c r="C652" s="174"/>
      <c r="D652" s="175"/>
      <c r="E652" s="176"/>
      <c r="F652" s="47"/>
      <c r="G652" s="34"/>
      <c r="H652" s="177"/>
      <c r="I652" s="34"/>
      <c r="J652" s="178"/>
      <c r="K652" s="179"/>
      <c r="L652" s="180"/>
      <c r="M652" s="181"/>
      <c r="N652" s="173"/>
    </row>
    <row r="653" customFormat="false" ht="12.75" hidden="false" customHeight="false" outlineLevel="0" collapsed="false">
      <c r="A653" s="172"/>
      <c r="B653" s="173"/>
      <c r="C653" s="174"/>
      <c r="D653" s="175"/>
      <c r="E653" s="176"/>
      <c r="F653" s="47"/>
      <c r="G653" s="34"/>
      <c r="H653" s="177"/>
      <c r="I653" s="34"/>
      <c r="J653" s="178"/>
      <c r="K653" s="179"/>
      <c r="L653" s="180"/>
      <c r="M653" s="181"/>
      <c r="N653" s="173"/>
    </row>
    <row r="654" customFormat="false" ht="12.75" hidden="false" customHeight="false" outlineLevel="0" collapsed="false">
      <c r="A654" s="172"/>
      <c r="B654" s="173"/>
      <c r="C654" s="174"/>
      <c r="D654" s="175"/>
      <c r="E654" s="176"/>
      <c r="F654" s="47"/>
      <c r="G654" s="34"/>
      <c r="H654" s="177"/>
      <c r="I654" s="34"/>
      <c r="J654" s="178"/>
      <c r="K654" s="179"/>
      <c r="L654" s="180"/>
      <c r="M654" s="181"/>
      <c r="N654" s="173"/>
    </row>
    <row r="655" customFormat="false" ht="12.75" hidden="false" customHeight="false" outlineLevel="0" collapsed="false">
      <c r="A655" s="172"/>
      <c r="B655" s="173"/>
      <c r="C655" s="174"/>
      <c r="D655" s="175"/>
      <c r="E655" s="176"/>
      <c r="F655" s="47"/>
      <c r="G655" s="34"/>
      <c r="H655" s="177"/>
      <c r="I655" s="34"/>
      <c r="J655" s="178"/>
      <c r="K655" s="179"/>
      <c r="L655" s="180"/>
      <c r="M655" s="181"/>
      <c r="N655" s="173"/>
    </row>
    <row r="656" customFormat="false" ht="12.75" hidden="false" customHeight="false" outlineLevel="0" collapsed="false">
      <c r="A656" s="172"/>
      <c r="B656" s="173"/>
      <c r="C656" s="174"/>
      <c r="D656" s="175"/>
      <c r="E656" s="176"/>
      <c r="F656" s="47"/>
      <c r="G656" s="34"/>
      <c r="H656" s="177"/>
      <c r="I656" s="34"/>
      <c r="J656" s="178"/>
      <c r="K656" s="179"/>
      <c r="L656" s="180"/>
      <c r="M656" s="181"/>
      <c r="N656" s="173"/>
    </row>
    <row r="657" customFormat="false" ht="12.75" hidden="false" customHeight="false" outlineLevel="0" collapsed="false">
      <c r="A657" s="172"/>
      <c r="B657" s="173"/>
      <c r="C657" s="174"/>
      <c r="D657" s="175"/>
      <c r="E657" s="176"/>
      <c r="F657" s="47"/>
      <c r="G657" s="34"/>
      <c r="H657" s="177"/>
      <c r="I657" s="34"/>
      <c r="J657" s="178"/>
      <c r="K657" s="179"/>
      <c r="L657" s="180"/>
      <c r="M657" s="181"/>
      <c r="N657" s="173"/>
    </row>
    <row r="658" customFormat="false" ht="12.75" hidden="false" customHeight="false" outlineLevel="0" collapsed="false">
      <c r="A658" s="172"/>
      <c r="B658" s="173"/>
      <c r="C658" s="174"/>
      <c r="D658" s="175"/>
      <c r="E658" s="176"/>
      <c r="F658" s="47"/>
      <c r="G658" s="34"/>
      <c r="H658" s="177"/>
      <c r="I658" s="34"/>
      <c r="J658" s="178"/>
      <c r="K658" s="179"/>
      <c r="L658" s="180"/>
      <c r="M658" s="181"/>
      <c r="N658" s="173"/>
    </row>
    <row r="659" customFormat="false" ht="12.75" hidden="false" customHeight="false" outlineLevel="0" collapsed="false">
      <c r="A659" s="172"/>
      <c r="B659" s="173"/>
      <c r="C659" s="174"/>
      <c r="D659" s="175"/>
      <c r="E659" s="176"/>
      <c r="F659" s="47"/>
      <c r="G659" s="34"/>
      <c r="H659" s="177"/>
      <c r="I659" s="34"/>
      <c r="J659" s="178"/>
      <c r="K659" s="179"/>
      <c r="L659" s="180"/>
      <c r="M659" s="181"/>
      <c r="N659" s="173"/>
    </row>
    <row r="660" customFormat="false" ht="12.75" hidden="false" customHeight="false" outlineLevel="0" collapsed="false">
      <c r="A660" s="172"/>
      <c r="B660" s="173"/>
      <c r="C660" s="174"/>
      <c r="D660" s="175"/>
      <c r="E660" s="176"/>
      <c r="F660" s="47"/>
      <c r="G660" s="34"/>
      <c r="H660" s="177"/>
      <c r="I660" s="34"/>
      <c r="J660" s="178"/>
      <c r="K660" s="179"/>
      <c r="L660" s="180"/>
      <c r="M660" s="181"/>
      <c r="N660" s="173"/>
    </row>
    <row r="661" customFormat="false" ht="12.75" hidden="false" customHeight="false" outlineLevel="0" collapsed="false">
      <c r="A661" s="172"/>
      <c r="B661" s="173"/>
      <c r="C661" s="174"/>
      <c r="D661" s="175"/>
      <c r="E661" s="176"/>
      <c r="F661" s="47"/>
      <c r="G661" s="34"/>
      <c r="H661" s="177"/>
      <c r="I661" s="34"/>
      <c r="J661" s="178"/>
      <c r="K661" s="179"/>
      <c r="L661" s="180"/>
      <c r="M661" s="181"/>
      <c r="N661" s="173"/>
    </row>
    <row r="662" customFormat="false" ht="12.75" hidden="false" customHeight="false" outlineLevel="0" collapsed="false">
      <c r="A662" s="172"/>
      <c r="B662" s="173"/>
      <c r="C662" s="174"/>
      <c r="D662" s="175"/>
      <c r="E662" s="176"/>
      <c r="F662" s="47"/>
      <c r="G662" s="34"/>
      <c r="H662" s="177"/>
      <c r="I662" s="34"/>
      <c r="J662" s="178"/>
      <c r="K662" s="179"/>
      <c r="L662" s="180"/>
      <c r="M662" s="181"/>
      <c r="N662" s="173"/>
    </row>
    <row r="663" customFormat="false" ht="12.75" hidden="false" customHeight="false" outlineLevel="0" collapsed="false">
      <c r="A663" s="172"/>
      <c r="B663" s="173"/>
      <c r="C663" s="174"/>
      <c r="D663" s="175"/>
      <c r="E663" s="176"/>
      <c r="F663" s="47"/>
      <c r="G663" s="34"/>
      <c r="H663" s="177"/>
      <c r="I663" s="34"/>
      <c r="J663" s="178"/>
      <c r="K663" s="179"/>
      <c r="L663" s="180"/>
      <c r="M663" s="181"/>
      <c r="N663" s="173"/>
    </row>
    <row r="664" customFormat="false" ht="12.75" hidden="false" customHeight="false" outlineLevel="0" collapsed="false">
      <c r="A664" s="172"/>
      <c r="B664" s="173"/>
      <c r="C664" s="174"/>
      <c r="D664" s="175"/>
      <c r="E664" s="176"/>
      <c r="F664" s="47"/>
      <c r="G664" s="34"/>
      <c r="H664" s="177"/>
      <c r="I664" s="34"/>
      <c r="J664" s="178"/>
      <c r="K664" s="179"/>
      <c r="L664" s="180"/>
      <c r="M664" s="181"/>
      <c r="N664" s="173"/>
    </row>
    <row r="665" customFormat="false" ht="12.75" hidden="false" customHeight="false" outlineLevel="0" collapsed="false">
      <c r="A665" s="172"/>
      <c r="B665" s="173"/>
      <c r="C665" s="174"/>
      <c r="D665" s="175"/>
      <c r="E665" s="176"/>
      <c r="F665" s="47"/>
      <c r="G665" s="34"/>
      <c r="H665" s="177"/>
      <c r="I665" s="34"/>
      <c r="J665" s="178"/>
      <c r="K665" s="179"/>
      <c r="L665" s="180"/>
      <c r="M665" s="181"/>
      <c r="N665" s="173"/>
    </row>
    <row r="666" customFormat="false" ht="12.75" hidden="false" customHeight="false" outlineLevel="0" collapsed="false">
      <c r="A666" s="172"/>
      <c r="B666" s="173"/>
      <c r="C666" s="174"/>
      <c r="D666" s="175"/>
      <c r="E666" s="176"/>
      <c r="F666" s="47"/>
      <c r="G666" s="34"/>
      <c r="H666" s="177"/>
      <c r="I666" s="34"/>
      <c r="J666" s="178"/>
      <c r="K666" s="179"/>
      <c r="L666" s="180"/>
      <c r="M666" s="181"/>
      <c r="N666" s="173"/>
    </row>
    <row r="667" customFormat="false" ht="12.75" hidden="false" customHeight="false" outlineLevel="0" collapsed="false">
      <c r="A667" s="172"/>
      <c r="B667" s="173"/>
      <c r="C667" s="174"/>
      <c r="D667" s="175"/>
      <c r="E667" s="176"/>
      <c r="F667" s="47"/>
      <c r="G667" s="34"/>
      <c r="H667" s="177"/>
      <c r="I667" s="34"/>
      <c r="J667" s="178"/>
      <c r="K667" s="179"/>
      <c r="L667" s="180"/>
      <c r="M667" s="181"/>
      <c r="N667" s="173"/>
    </row>
    <row r="668" customFormat="false" ht="12.75" hidden="false" customHeight="false" outlineLevel="0" collapsed="false">
      <c r="A668" s="172"/>
      <c r="B668" s="173"/>
      <c r="C668" s="174"/>
      <c r="D668" s="175"/>
      <c r="E668" s="176"/>
      <c r="F668" s="47"/>
      <c r="G668" s="34"/>
      <c r="H668" s="177"/>
      <c r="I668" s="34"/>
      <c r="J668" s="178"/>
      <c r="K668" s="179"/>
      <c r="L668" s="180"/>
      <c r="M668" s="181"/>
      <c r="N668" s="173"/>
    </row>
    <row r="669" customFormat="false" ht="12.75" hidden="false" customHeight="false" outlineLevel="0" collapsed="false">
      <c r="A669" s="172"/>
      <c r="B669" s="173"/>
      <c r="C669" s="174"/>
      <c r="D669" s="175"/>
      <c r="E669" s="176"/>
      <c r="F669" s="47"/>
      <c r="G669" s="34"/>
      <c r="H669" s="177"/>
      <c r="I669" s="34"/>
      <c r="J669" s="178"/>
      <c r="K669" s="179"/>
      <c r="L669" s="180"/>
      <c r="M669" s="181"/>
      <c r="N669" s="173"/>
    </row>
    <row r="670" customFormat="false" ht="12.75" hidden="false" customHeight="false" outlineLevel="0" collapsed="false">
      <c r="A670" s="172"/>
      <c r="B670" s="173"/>
      <c r="C670" s="174"/>
      <c r="D670" s="175"/>
      <c r="E670" s="176"/>
      <c r="F670" s="47"/>
      <c r="G670" s="34"/>
      <c r="H670" s="177"/>
      <c r="I670" s="34"/>
      <c r="J670" s="178"/>
      <c r="K670" s="179"/>
      <c r="L670" s="180"/>
      <c r="M670" s="181"/>
      <c r="N670" s="173"/>
    </row>
    <row r="671" customFormat="false" ht="12.75" hidden="false" customHeight="false" outlineLevel="0" collapsed="false">
      <c r="A671" s="172"/>
      <c r="B671" s="173"/>
      <c r="C671" s="174"/>
      <c r="D671" s="175"/>
      <c r="E671" s="176"/>
      <c r="F671" s="47"/>
      <c r="G671" s="34"/>
      <c r="H671" s="177"/>
      <c r="I671" s="34"/>
      <c r="J671" s="178"/>
      <c r="K671" s="179"/>
      <c r="L671" s="180"/>
      <c r="M671" s="181"/>
      <c r="N671" s="173"/>
    </row>
    <row r="672" customFormat="false" ht="12.75" hidden="false" customHeight="false" outlineLevel="0" collapsed="false">
      <c r="A672" s="172"/>
      <c r="B672" s="173"/>
      <c r="C672" s="174"/>
      <c r="D672" s="175"/>
      <c r="E672" s="176"/>
      <c r="F672" s="47"/>
      <c r="G672" s="34"/>
      <c r="H672" s="177"/>
      <c r="I672" s="34"/>
      <c r="J672" s="178"/>
      <c r="K672" s="179"/>
      <c r="L672" s="180"/>
      <c r="M672" s="181"/>
      <c r="N672" s="173"/>
    </row>
    <row r="673" customFormat="false" ht="12.75" hidden="false" customHeight="false" outlineLevel="0" collapsed="false">
      <c r="A673" s="172"/>
      <c r="B673" s="173"/>
      <c r="C673" s="174"/>
      <c r="D673" s="175"/>
      <c r="E673" s="176"/>
      <c r="F673" s="47"/>
      <c r="G673" s="34"/>
      <c r="H673" s="177"/>
      <c r="I673" s="34"/>
      <c r="J673" s="178"/>
      <c r="K673" s="179"/>
      <c r="L673" s="180"/>
      <c r="M673" s="181"/>
      <c r="N673" s="173"/>
    </row>
    <row r="674" customFormat="false" ht="12.75" hidden="false" customHeight="false" outlineLevel="0" collapsed="false">
      <c r="A674" s="172"/>
      <c r="B674" s="173"/>
      <c r="C674" s="174"/>
      <c r="D674" s="175"/>
      <c r="E674" s="176"/>
      <c r="F674" s="47"/>
      <c r="G674" s="34"/>
      <c r="H674" s="177"/>
      <c r="I674" s="34"/>
      <c r="J674" s="178"/>
      <c r="K674" s="179"/>
      <c r="L674" s="180"/>
      <c r="M674" s="181"/>
      <c r="N674" s="173"/>
    </row>
    <row r="675" customFormat="false" ht="12.75" hidden="false" customHeight="false" outlineLevel="0" collapsed="false">
      <c r="A675" s="172"/>
      <c r="B675" s="173"/>
      <c r="C675" s="174"/>
      <c r="D675" s="175"/>
      <c r="E675" s="176"/>
      <c r="F675" s="47"/>
      <c r="G675" s="34"/>
      <c r="H675" s="177"/>
      <c r="I675" s="34"/>
      <c r="J675" s="178"/>
      <c r="K675" s="179"/>
      <c r="L675" s="180"/>
      <c r="M675" s="181"/>
      <c r="N675" s="173"/>
    </row>
    <row r="676" customFormat="false" ht="12.75" hidden="false" customHeight="false" outlineLevel="0" collapsed="false">
      <c r="A676" s="172"/>
      <c r="B676" s="173"/>
      <c r="C676" s="174"/>
      <c r="D676" s="175"/>
      <c r="E676" s="176"/>
      <c r="F676" s="47"/>
      <c r="G676" s="34"/>
      <c r="H676" s="177"/>
      <c r="I676" s="34"/>
      <c r="J676" s="178"/>
      <c r="K676" s="179"/>
      <c r="L676" s="180"/>
      <c r="M676" s="181"/>
      <c r="N676" s="173"/>
    </row>
    <row r="677" customFormat="false" ht="12.75" hidden="false" customHeight="false" outlineLevel="0" collapsed="false">
      <c r="A677" s="172"/>
      <c r="B677" s="173"/>
      <c r="C677" s="174"/>
      <c r="D677" s="175"/>
      <c r="E677" s="176"/>
      <c r="F677" s="47"/>
      <c r="G677" s="34"/>
      <c r="H677" s="177"/>
      <c r="I677" s="34"/>
      <c r="J677" s="178"/>
      <c r="K677" s="179"/>
      <c r="L677" s="180"/>
      <c r="M677" s="181"/>
      <c r="N677" s="173"/>
    </row>
    <row r="678" customFormat="false" ht="12.75" hidden="false" customHeight="false" outlineLevel="0" collapsed="false">
      <c r="A678" s="172"/>
      <c r="B678" s="173"/>
      <c r="C678" s="174"/>
      <c r="D678" s="175"/>
      <c r="E678" s="176"/>
      <c r="F678" s="47"/>
      <c r="G678" s="34"/>
      <c r="H678" s="177"/>
      <c r="I678" s="34"/>
      <c r="J678" s="178"/>
      <c r="K678" s="179"/>
      <c r="L678" s="180"/>
      <c r="M678" s="181"/>
      <c r="N678" s="173"/>
    </row>
    <row r="679" customFormat="false" ht="12.75" hidden="false" customHeight="false" outlineLevel="0" collapsed="false">
      <c r="A679" s="172"/>
      <c r="B679" s="173"/>
      <c r="C679" s="174"/>
      <c r="D679" s="175"/>
      <c r="E679" s="176"/>
      <c r="F679" s="47"/>
      <c r="G679" s="34"/>
      <c r="H679" s="177"/>
      <c r="I679" s="34"/>
      <c r="J679" s="178"/>
      <c r="K679" s="179"/>
      <c r="L679" s="180"/>
      <c r="M679" s="181"/>
      <c r="N679" s="173"/>
    </row>
    <row r="680" customFormat="false" ht="12.75" hidden="false" customHeight="false" outlineLevel="0" collapsed="false">
      <c r="A680" s="172"/>
      <c r="B680" s="173"/>
      <c r="C680" s="174"/>
      <c r="D680" s="175"/>
      <c r="E680" s="176"/>
      <c r="F680" s="47"/>
      <c r="G680" s="34"/>
      <c r="H680" s="177"/>
      <c r="I680" s="34"/>
      <c r="J680" s="178"/>
      <c r="K680" s="179"/>
      <c r="L680" s="180"/>
      <c r="M680" s="181"/>
      <c r="N680" s="173"/>
    </row>
    <row r="681" customFormat="false" ht="12.75" hidden="false" customHeight="false" outlineLevel="0" collapsed="false">
      <c r="A681" s="172"/>
      <c r="B681" s="173"/>
      <c r="C681" s="174"/>
      <c r="D681" s="175"/>
      <c r="E681" s="176"/>
      <c r="F681" s="47"/>
      <c r="G681" s="34"/>
      <c r="H681" s="177"/>
      <c r="I681" s="34"/>
      <c r="J681" s="178"/>
      <c r="K681" s="179"/>
      <c r="L681" s="180"/>
      <c r="M681" s="181"/>
      <c r="N681" s="173"/>
    </row>
    <row r="682" customFormat="false" ht="12.75" hidden="false" customHeight="false" outlineLevel="0" collapsed="false">
      <c r="A682" s="172"/>
      <c r="B682" s="173"/>
      <c r="C682" s="174"/>
      <c r="D682" s="175"/>
      <c r="E682" s="176"/>
      <c r="F682" s="47"/>
      <c r="G682" s="34"/>
      <c r="H682" s="177"/>
      <c r="I682" s="34"/>
      <c r="J682" s="178"/>
      <c r="K682" s="179"/>
      <c r="L682" s="180"/>
      <c r="M682" s="181"/>
      <c r="N682" s="173"/>
    </row>
    <row r="683" customFormat="false" ht="12.75" hidden="false" customHeight="false" outlineLevel="0" collapsed="false">
      <c r="A683" s="172"/>
      <c r="B683" s="173"/>
      <c r="C683" s="174"/>
      <c r="D683" s="175"/>
      <c r="E683" s="176"/>
      <c r="F683" s="47"/>
      <c r="G683" s="34"/>
      <c r="H683" s="177"/>
      <c r="I683" s="34"/>
      <c r="J683" s="178"/>
      <c r="K683" s="179"/>
      <c r="L683" s="180"/>
      <c r="M683" s="181"/>
      <c r="N683" s="173"/>
    </row>
    <row r="684" customFormat="false" ht="12.75" hidden="false" customHeight="false" outlineLevel="0" collapsed="false">
      <c r="A684" s="172"/>
      <c r="B684" s="173"/>
      <c r="C684" s="174"/>
      <c r="D684" s="175"/>
      <c r="E684" s="176"/>
      <c r="F684" s="47"/>
      <c r="G684" s="34"/>
      <c r="H684" s="177"/>
      <c r="I684" s="34"/>
      <c r="J684" s="178"/>
      <c r="K684" s="179"/>
      <c r="L684" s="180"/>
      <c r="M684" s="181"/>
      <c r="N684" s="173"/>
    </row>
    <row r="685" customFormat="false" ht="12.75" hidden="false" customHeight="false" outlineLevel="0" collapsed="false">
      <c r="A685" s="172"/>
      <c r="B685" s="173"/>
      <c r="C685" s="174"/>
      <c r="D685" s="175"/>
      <c r="E685" s="176"/>
      <c r="F685" s="47"/>
      <c r="G685" s="34"/>
      <c r="H685" s="177"/>
      <c r="I685" s="34"/>
      <c r="J685" s="178"/>
      <c r="K685" s="179"/>
      <c r="L685" s="180"/>
      <c r="M685" s="181"/>
      <c r="N685" s="173"/>
    </row>
    <row r="686" customFormat="false" ht="12.75" hidden="false" customHeight="false" outlineLevel="0" collapsed="false">
      <c r="A686" s="172"/>
      <c r="B686" s="173"/>
      <c r="C686" s="174"/>
      <c r="D686" s="175"/>
      <c r="E686" s="176"/>
      <c r="F686" s="47"/>
      <c r="G686" s="34"/>
      <c r="H686" s="177"/>
      <c r="I686" s="34"/>
      <c r="J686" s="178"/>
      <c r="K686" s="179"/>
      <c r="L686" s="180"/>
      <c r="M686" s="181"/>
      <c r="N686" s="173"/>
    </row>
    <row r="687" customFormat="false" ht="12.75" hidden="false" customHeight="false" outlineLevel="0" collapsed="false">
      <c r="A687" s="172"/>
      <c r="B687" s="173"/>
      <c r="C687" s="174"/>
      <c r="D687" s="175"/>
      <c r="E687" s="176"/>
      <c r="F687" s="47"/>
      <c r="G687" s="34"/>
      <c r="H687" s="177"/>
      <c r="I687" s="34"/>
      <c r="J687" s="178"/>
      <c r="K687" s="179"/>
      <c r="L687" s="180"/>
      <c r="M687" s="181"/>
      <c r="N687" s="173"/>
    </row>
    <row r="688" customFormat="false" ht="12.75" hidden="false" customHeight="false" outlineLevel="0" collapsed="false">
      <c r="A688" s="172"/>
      <c r="B688" s="173"/>
      <c r="C688" s="174"/>
      <c r="D688" s="175"/>
      <c r="E688" s="176"/>
      <c r="F688" s="47"/>
      <c r="G688" s="34"/>
      <c r="H688" s="177"/>
      <c r="I688" s="34"/>
      <c r="J688" s="178"/>
      <c r="K688" s="179"/>
      <c r="L688" s="180"/>
      <c r="M688" s="181"/>
      <c r="N688" s="173"/>
    </row>
    <row r="689" customFormat="false" ht="12.75" hidden="false" customHeight="false" outlineLevel="0" collapsed="false">
      <c r="A689" s="172"/>
      <c r="B689" s="173"/>
      <c r="C689" s="174"/>
      <c r="D689" s="175"/>
      <c r="E689" s="176"/>
      <c r="F689" s="47"/>
      <c r="G689" s="34"/>
      <c r="H689" s="177"/>
      <c r="I689" s="34"/>
      <c r="J689" s="178"/>
      <c r="K689" s="179"/>
      <c r="L689" s="180"/>
      <c r="M689" s="181"/>
      <c r="N689" s="173"/>
    </row>
    <row r="690" customFormat="false" ht="12.75" hidden="false" customHeight="false" outlineLevel="0" collapsed="false">
      <c r="A690" s="172"/>
      <c r="B690" s="173"/>
      <c r="C690" s="174"/>
      <c r="D690" s="175"/>
      <c r="E690" s="176"/>
      <c r="F690" s="47"/>
      <c r="G690" s="34"/>
      <c r="H690" s="177"/>
      <c r="I690" s="34"/>
      <c r="J690" s="178"/>
      <c r="K690" s="179"/>
      <c r="L690" s="180"/>
      <c r="M690" s="181"/>
      <c r="N690" s="173"/>
    </row>
    <row r="691" customFormat="false" ht="12.75" hidden="false" customHeight="false" outlineLevel="0" collapsed="false">
      <c r="A691" s="172"/>
      <c r="B691" s="173"/>
      <c r="C691" s="174"/>
      <c r="D691" s="175"/>
      <c r="E691" s="176"/>
      <c r="F691" s="47"/>
      <c r="G691" s="34"/>
      <c r="H691" s="177"/>
      <c r="I691" s="34"/>
      <c r="J691" s="178"/>
      <c r="K691" s="179"/>
      <c r="L691" s="180"/>
      <c r="M691" s="181"/>
      <c r="N691" s="173"/>
    </row>
    <row r="692" customFormat="false" ht="12.75" hidden="false" customHeight="false" outlineLevel="0" collapsed="false">
      <c r="A692" s="172"/>
      <c r="B692" s="173"/>
      <c r="C692" s="174"/>
      <c r="D692" s="175"/>
      <c r="E692" s="176"/>
      <c r="F692" s="47"/>
      <c r="G692" s="34"/>
      <c r="H692" s="177"/>
      <c r="I692" s="34"/>
      <c r="J692" s="178"/>
      <c r="K692" s="179"/>
      <c r="L692" s="180"/>
      <c r="M692" s="181"/>
      <c r="N692" s="173"/>
    </row>
    <row r="693" customFormat="false" ht="12.75" hidden="false" customHeight="false" outlineLevel="0" collapsed="false">
      <c r="A693" s="172"/>
      <c r="B693" s="173"/>
      <c r="C693" s="174"/>
      <c r="D693" s="175"/>
      <c r="E693" s="176"/>
      <c r="F693" s="47"/>
      <c r="G693" s="34"/>
      <c r="H693" s="177"/>
      <c r="I693" s="34"/>
      <c r="J693" s="178"/>
      <c r="K693" s="179"/>
      <c r="L693" s="180"/>
      <c r="M693" s="181"/>
      <c r="N693" s="173"/>
    </row>
    <row r="694" customFormat="false" ht="12.75" hidden="false" customHeight="false" outlineLevel="0" collapsed="false">
      <c r="A694" s="172"/>
      <c r="B694" s="173"/>
      <c r="C694" s="174"/>
      <c r="D694" s="175"/>
      <c r="E694" s="176"/>
      <c r="F694" s="47"/>
      <c r="G694" s="34"/>
      <c r="H694" s="177"/>
      <c r="I694" s="34"/>
      <c r="J694" s="178"/>
      <c r="K694" s="179"/>
      <c r="L694" s="180"/>
      <c r="M694" s="181"/>
      <c r="N694" s="173"/>
    </row>
    <row r="695" customFormat="false" ht="12.75" hidden="false" customHeight="false" outlineLevel="0" collapsed="false">
      <c r="A695" s="172"/>
      <c r="B695" s="173"/>
      <c r="C695" s="174"/>
      <c r="D695" s="175"/>
      <c r="E695" s="176"/>
      <c r="F695" s="47"/>
      <c r="G695" s="34"/>
      <c r="H695" s="177"/>
      <c r="I695" s="34"/>
      <c r="J695" s="178"/>
      <c r="K695" s="179"/>
      <c r="L695" s="180"/>
      <c r="M695" s="181"/>
      <c r="N695" s="173"/>
    </row>
    <row r="696" customFormat="false" ht="12.75" hidden="false" customHeight="false" outlineLevel="0" collapsed="false">
      <c r="A696" s="172"/>
      <c r="B696" s="173"/>
      <c r="C696" s="174"/>
      <c r="D696" s="175"/>
      <c r="E696" s="176"/>
      <c r="F696" s="47"/>
      <c r="G696" s="34"/>
      <c r="H696" s="177"/>
      <c r="I696" s="34"/>
      <c r="J696" s="178"/>
      <c r="K696" s="179"/>
      <c r="L696" s="180"/>
      <c r="M696" s="181"/>
      <c r="N696" s="173"/>
    </row>
    <row r="697" customFormat="false" ht="12.75" hidden="false" customHeight="false" outlineLevel="0" collapsed="false">
      <c r="A697" s="172"/>
      <c r="B697" s="173"/>
      <c r="C697" s="174"/>
      <c r="D697" s="175"/>
      <c r="E697" s="176"/>
      <c r="F697" s="47"/>
      <c r="G697" s="34"/>
      <c r="H697" s="177"/>
      <c r="I697" s="34"/>
      <c r="J697" s="178"/>
      <c r="K697" s="179"/>
      <c r="L697" s="180"/>
      <c r="M697" s="181"/>
      <c r="N697" s="173"/>
    </row>
    <row r="698" customFormat="false" ht="12.75" hidden="false" customHeight="false" outlineLevel="0" collapsed="false">
      <c r="A698" s="172"/>
      <c r="B698" s="173"/>
      <c r="C698" s="174"/>
      <c r="D698" s="175"/>
      <c r="E698" s="176"/>
      <c r="F698" s="47"/>
      <c r="G698" s="34"/>
      <c r="H698" s="177"/>
      <c r="I698" s="34"/>
      <c r="J698" s="178"/>
      <c r="K698" s="179"/>
      <c r="L698" s="180"/>
      <c r="M698" s="181"/>
      <c r="N698" s="173"/>
    </row>
    <row r="699" customFormat="false" ht="12.75" hidden="false" customHeight="false" outlineLevel="0" collapsed="false">
      <c r="A699" s="172"/>
      <c r="B699" s="173"/>
      <c r="C699" s="174"/>
      <c r="D699" s="175"/>
      <c r="E699" s="176"/>
      <c r="F699" s="47"/>
      <c r="G699" s="34"/>
      <c r="H699" s="177"/>
      <c r="I699" s="34"/>
      <c r="J699" s="178"/>
      <c r="K699" s="179"/>
      <c r="L699" s="180"/>
      <c r="M699" s="181"/>
      <c r="N699" s="173"/>
    </row>
    <row r="700" customFormat="false" ht="12.75" hidden="false" customHeight="false" outlineLevel="0" collapsed="false">
      <c r="A700" s="172"/>
      <c r="B700" s="173"/>
      <c r="C700" s="174"/>
      <c r="D700" s="175"/>
      <c r="E700" s="176"/>
      <c r="F700" s="47"/>
      <c r="G700" s="34"/>
      <c r="H700" s="177"/>
      <c r="I700" s="34"/>
      <c r="J700" s="178"/>
      <c r="K700" s="179"/>
      <c r="L700" s="180"/>
      <c r="M700" s="181"/>
      <c r="N700" s="173"/>
    </row>
    <row r="701" customFormat="false" ht="12.75" hidden="false" customHeight="false" outlineLevel="0" collapsed="false">
      <c r="A701" s="172"/>
      <c r="B701" s="173"/>
      <c r="C701" s="174"/>
      <c r="D701" s="175"/>
      <c r="E701" s="176"/>
      <c r="F701" s="47"/>
      <c r="G701" s="34"/>
      <c r="H701" s="177"/>
      <c r="I701" s="34"/>
      <c r="J701" s="178"/>
      <c r="K701" s="179"/>
      <c r="L701" s="180"/>
      <c r="M701" s="181"/>
      <c r="N701" s="173"/>
    </row>
    <row r="702" customFormat="false" ht="12.75" hidden="false" customHeight="false" outlineLevel="0" collapsed="false">
      <c r="A702" s="172"/>
      <c r="B702" s="173"/>
      <c r="C702" s="174"/>
      <c r="D702" s="175"/>
      <c r="E702" s="176"/>
      <c r="F702" s="47"/>
      <c r="G702" s="34"/>
      <c r="H702" s="177"/>
      <c r="I702" s="34"/>
      <c r="J702" s="178"/>
      <c r="K702" s="179"/>
      <c r="L702" s="180"/>
      <c r="M702" s="181"/>
      <c r="N702" s="173"/>
    </row>
    <row r="703" customFormat="false" ht="12.75" hidden="false" customHeight="false" outlineLevel="0" collapsed="false">
      <c r="A703" s="172"/>
      <c r="B703" s="173"/>
      <c r="C703" s="174"/>
      <c r="D703" s="175"/>
      <c r="E703" s="176"/>
      <c r="F703" s="47"/>
      <c r="G703" s="34"/>
      <c r="H703" s="177"/>
      <c r="I703" s="34"/>
      <c r="J703" s="178"/>
      <c r="K703" s="179"/>
      <c r="L703" s="180"/>
      <c r="M703" s="181"/>
      <c r="N703" s="173"/>
    </row>
    <row r="704" customFormat="false" ht="12.75" hidden="false" customHeight="false" outlineLevel="0" collapsed="false">
      <c r="A704" s="172"/>
      <c r="B704" s="173"/>
      <c r="C704" s="174"/>
      <c r="D704" s="175"/>
      <c r="E704" s="176"/>
      <c r="F704" s="47"/>
      <c r="G704" s="34"/>
      <c r="H704" s="177"/>
      <c r="I704" s="34"/>
      <c r="J704" s="178"/>
      <c r="K704" s="179"/>
      <c r="L704" s="180"/>
      <c r="M704" s="181"/>
      <c r="N704" s="173"/>
    </row>
    <row r="705" customFormat="false" ht="12.75" hidden="false" customHeight="false" outlineLevel="0" collapsed="false">
      <c r="A705" s="172"/>
      <c r="B705" s="173"/>
      <c r="C705" s="174"/>
      <c r="D705" s="175"/>
      <c r="E705" s="176"/>
      <c r="F705" s="47"/>
      <c r="G705" s="34"/>
      <c r="H705" s="177"/>
      <c r="I705" s="34"/>
      <c r="J705" s="178"/>
      <c r="K705" s="179"/>
      <c r="L705" s="180"/>
      <c r="M705" s="181"/>
      <c r="N705" s="173"/>
    </row>
    <row r="706" customFormat="false" ht="12.75" hidden="false" customHeight="false" outlineLevel="0" collapsed="false">
      <c r="A706" s="172"/>
      <c r="B706" s="173"/>
      <c r="C706" s="174"/>
      <c r="D706" s="175"/>
      <c r="E706" s="176"/>
      <c r="F706" s="47"/>
      <c r="G706" s="34"/>
      <c r="H706" s="177"/>
      <c r="I706" s="34"/>
      <c r="J706" s="178"/>
      <c r="K706" s="179"/>
      <c r="L706" s="180"/>
      <c r="M706" s="181"/>
      <c r="N706" s="173"/>
    </row>
    <row r="707" customFormat="false" ht="12.75" hidden="false" customHeight="false" outlineLevel="0" collapsed="false">
      <c r="A707" s="172"/>
      <c r="B707" s="173"/>
      <c r="C707" s="174"/>
      <c r="D707" s="175"/>
      <c r="E707" s="176"/>
      <c r="F707" s="47"/>
      <c r="G707" s="34"/>
      <c r="H707" s="177"/>
      <c r="I707" s="34"/>
      <c r="J707" s="178"/>
      <c r="K707" s="179"/>
      <c r="L707" s="180"/>
      <c r="M707" s="181"/>
      <c r="N707" s="173"/>
    </row>
    <row r="708" customFormat="false" ht="12.75" hidden="false" customHeight="false" outlineLevel="0" collapsed="false">
      <c r="A708" s="172"/>
      <c r="B708" s="173"/>
      <c r="C708" s="174"/>
      <c r="D708" s="175"/>
      <c r="E708" s="176"/>
      <c r="F708" s="47"/>
      <c r="G708" s="34"/>
      <c r="H708" s="177"/>
      <c r="I708" s="34"/>
      <c r="J708" s="178"/>
      <c r="K708" s="179"/>
      <c r="L708" s="180"/>
      <c r="M708" s="181"/>
      <c r="N708" s="173"/>
    </row>
    <row r="709" customFormat="false" ht="12.75" hidden="false" customHeight="false" outlineLevel="0" collapsed="false">
      <c r="A709" s="172"/>
      <c r="B709" s="173"/>
      <c r="C709" s="174"/>
      <c r="D709" s="175"/>
      <c r="E709" s="176"/>
      <c r="F709" s="47"/>
      <c r="G709" s="34"/>
      <c r="H709" s="177"/>
      <c r="I709" s="34"/>
      <c r="J709" s="178"/>
      <c r="K709" s="179"/>
      <c r="L709" s="180"/>
      <c r="M709" s="181"/>
      <c r="N709" s="173"/>
    </row>
    <row r="710" customFormat="false" ht="12.75" hidden="false" customHeight="false" outlineLevel="0" collapsed="false">
      <c r="A710" s="172"/>
      <c r="B710" s="173"/>
      <c r="C710" s="174"/>
      <c r="D710" s="175"/>
      <c r="E710" s="176"/>
      <c r="F710" s="47"/>
      <c r="G710" s="34"/>
      <c r="H710" s="177"/>
      <c r="I710" s="34"/>
      <c r="J710" s="178"/>
      <c r="K710" s="179"/>
      <c r="L710" s="180"/>
      <c r="M710" s="181"/>
      <c r="N710" s="173"/>
    </row>
    <row r="711" customFormat="false" ht="12.75" hidden="false" customHeight="false" outlineLevel="0" collapsed="false">
      <c r="A711" s="172"/>
      <c r="B711" s="173"/>
      <c r="C711" s="174"/>
      <c r="D711" s="175"/>
      <c r="E711" s="176"/>
      <c r="F711" s="47"/>
      <c r="G711" s="34"/>
      <c r="H711" s="177"/>
      <c r="I711" s="34"/>
      <c r="J711" s="178"/>
      <c r="K711" s="179"/>
      <c r="L711" s="180"/>
      <c r="M711" s="181"/>
      <c r="N711" s="173"/>
    </row>
    <row r="712" customFormat="false" ht="12.75" hidden="false" customHeight="false" outlineLevel="0" collapsed="false">
      <c r="A712" s="172"/>
      <c r="B712" s="173"/>
      <c r="C712" s="174"/>
      <c r="D712" s="175"/>
      <c r="E712" s="176"/>
      <c r="F712" s="47"/>
      <c r="G712" s="34"/>
      <c r="H712" s="177"/>
      <c r="I712" s="34"/>
      <c r="J712" s="178"/>
      <c r="K712" s="179"/>
      <c r="L712" s="180"/>
      <c r="M712" s="181"/>
      <c r="N712" s="173"/>
    </row>
    <row r="713" customFormat="false" ht="12.75" hidden="false" customHeight="false" outlineLevel="0" collapsed="false">
      <c r="A713" s="172"/>
      <c r="B713" s="173"/>
      <c r="C713" s="174"/>
      <c r="D713" s="175"/>
      <c r="E713" s="176"/>
      <c r="F713" s="47"/>
      <c r="G713" s="34"/>
      <c r="H713" s="177"/>
      <c r="I713" s="34"/>
      <c r="J713" s="178"/>
      <c r="K713" s="179"/>
      <c r="L713" s="180"/>
      <c r="M713" s="181"/>
      <c r="N713" s="173"/>
    </row>
    <row r="714" customFormat="false" ht="12.75" hidden="false" customHeight="false" outlineLevel="0" collapsed="false">
      <c r="A714" s="172"/>
      <c r="B714" s="173"/>
      <c r="C714" s="174"/>
      <c r="D714" s="175"/>
      <c r="E714" s="176"/>
      <c r="F714" s="47"/>
      <c r="G714" s="34"/>
      <c r="H714" s="177"/>
      <c r="I714" s="34"/>
      <c r="J714" s="178"/>
      <c r="K714" s="179"/>
      <c r="L714" s="180"/>
      <c r="M714" s="181"/>
      <c r="N714" s="173"/>
    </row>
    <row r="715" customFormat="false" ht="12.75" hidden="false" customHeight="false" outlineLevel="0" collapsed="false">
      <c r="A715" s="172"/>
      <c r="B715" s="173"/>
      <c r="C715" s="174"/>
      <c r="D715" s="175"/>
      <c r="E715" s="176"/>
      <c r="F715" s="47"/>
      <c r="G715" s="34"/>
      <c r="H715" s="177"/>
      <c r="I715" s="34"/>
      <c r="J715" s="178"/>
      <c r="K715" s="179"/>
      <c r="L715" s="180"/>
      <c r="M715" s="181"/>
      <c r="N715" s="173"/>
    </row>
    <row r="716" customFormat="false" ht="12.75" hidden="false" customHeight="false" outlineLevel="0" collapsed="false">
      <c r="A716" s="172"/>
      <c r="B716" s="173"/>
      <c r="C716" s="174"/>
      <c r="D716" s="175"/>
      <c r="E716" s="176"/>
      <c r="F716" s="47"/>
      <c r="G716" s="34"/>
      <c r="H716" s="177"/>
      <c r="I716" s="34"/>
      <c r="J716" s="178"/>
      <c r="K716" s="179"/>
      <c r="L716" s="180"/>
      <c r="M716" s="181"/>
      <c r="N716" s="173"/>
    </row>
    <row r="717" customFormat="false" ht="12.75" hidden="false" customHeight="false" outlineLevel="0" collapsed="false">
      <c r="A717" s="172"/>
      <c r="B717" s="173"/>
      <c r="C717" s="174"/>
      <c r="D717" s="175"/>
      <c r="E717" s="176"/>
      <c r="F717" s="47"/>
      <c r="G717" s="34"/>
      <c r="H717" s="177"/>
      <c r="I717" s="34"/>
      <c r="J717" s="178"/>
      <c r="K717" s="179"/>
      <c r="L717" s="180"/>
      <c r="M717" s="181"/>
      <c r="N717" s="173"/>
    </row>
    <row r="718" customFormat="false" ht="12.75" hidden="false" customHeight="false" outlineLevel="0" collapsed="false">
      <c r="A718" s="172"/>
      <c r="B718" s="173"/>
      <c r="C718" s="174"/>
      <c r="D718" s="175"/>
      <c r="E718" s="176"/>
      <c r="F718" s="47"/>
      <c r="G718" s="34"/>
      <c r="H718" s="177"/>
      <c r="I718" s="34"/>
      <c r="J718" s="178"/>
      <c r="K718" s="179"/>
      <c r="L718" s="180"/>
      <c r="M718" s="181"/>
      <c r="N718" s="173"/>
    </row>
    <row r="719" customFormat="false" ht="12.75" hidden="false" customHeight="false" outlineLevel="0" collapsed="false">
      <c r="A719" s="172"/>
      <c r="B719" s="173"/>
      <c r="C719" s="174"/>
      <c r="D719" s="175"/>
      <c r="E719" s="176"/>
      <c r="F719" s="47"/>
      <c r="G719" s="34"/>
      <c r="H719" s="177"/>
      <c r="I719" s="34"/>
      <c r="J719" s="178"/>
      <c r="K719" s="179"/>
      <c r="L719" s="180"/>
      <c r="M719" s="181"/>
      <c r="N719" s="173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  <c r="M724" s="189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  <c r="M725" s="189"/>
      <c r="N725" s="2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  <c r="M726" s="189"/>
      <c r="N726" s="2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  <c r="M727" s="189"/>
      <c r="N727" s="2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  <c r="M728" s="189"/>
      <c r="N728" s="2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  <c r="M729" s="189"/>
      <c r="N729" s="2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  <c r="M730" s="189"/>
      <c r="N730" s="2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  <c r="M731" s="189"/>
      <c r="N731" s="2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  <c r="M732" s="189"/>
      <c r="N732" s="2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  <c r="M733" s="189"/>
      <c r="N733" s="2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  <c r="M734" s="189"/>
      <c r="N734" s="2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  <c r="M735" s="189"/>
      <c r="N735" s="2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  <c r="M736" s="189"/>
      <c r="N736" s="2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  <c r="M737" s="189"/>
      <c r="N737" s="2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  <c r="M738" s="189"/>
      <c r="N738" s="2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  <c r="M739" s="189"/>
      <c r="N739" s="2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  <row r="1063" customFormat="false" ht="12.75" hidden="false" customHeight="false" outlineLevel="0" collapsed="false">
      <c r="A1063" s="184"/>
      <c r="D1063" s="185"/>
      <c r="H1063" s="186"/>
      <c r="J1063" s="187"/>
      <c r="L1063" s="188"/>
    </row>
    <row r="1064" customFormat="false" ht="12.75" hidden="false" customHeight="false" outlineLevel="0" collapsed="false">
      <c r="A1064" s="184"/>
      <c r="D1064" s="185"/>
      <c r="H1064" s="186"/>
      <c r="J1064" s="187"/>
      <c r="L1064" s="188"/>
    </row>
    <row r="1065" customFormat="false" ht="12.75" hidden="false" customHeight="false" outlineLevel="0" collapsed="false">
      <c r="A1065" s="184"/>
      <c r="D1065" s="185"/>
      <c r="H1065" s="186"/>
      <c r="J1065" s="187"/>
      <c r="L1065" s="188"/>
    </row>
    <row r="1066" customFormat="false" ht="12.75" hidden="false" customHeight="false" outlineLevel="0" collapsed="false">
      <c r="A1066" s="184"/>
      <c r="D1066" s="185"/>
      <c r="H1066" s="186"/>
      <c r="J1066" s="187"/>
      <c r="L1066" s="188"/>
    </row>
    <row r="1067" customFormat="false" ht="12.75" hidden="false" customHeight="false" outlineLevel="0" collapsed="false">
      <c r="A1067" s="184"/>
      <c r="D1067" s="185"/>
      <c r="H1067" s="186"/>
      <c r="J1067" s="187"/>
      <c r="L1067" s="188"/>
    </row>
    <row r="1068" customFormat="false" ht="12.75" hidden="false" customHeight="false" outlineLevel="0" collapsed="false">
      <c r="A1068" s="184"/>
      <c r="D1068" s="185"/>
      <c r="H1068" s="186"/>
      <c r="J1068" s="187"/>
      <c r="L1068" s="188"/>
    </row>
    <row r="1069" customFormat="false" ht="12.75" hidden="false" customHeight="false" outlineLevel="0" collapsed="false">
      <c r="A1069" s="184"/>
      <c r="D1069" s="185"/>
      <c r="H1069" s="186"/>
      <c r="J1069" s="187"/>
      <c r="L1069" s="188"/>
    </row>
    <row r="1070" customFormat="false" ht="12.75" hidden="false" customHeight="false" outlineLevel="0" collapsed="false">
      <c r="A1070" s="184"/>
      <c r="D1070" s="185"/>
      <c r="H1070" s="186"/>
      <c r="J1070" s="187"/>
      <c r="L1070" s="188"/>
    </row>
    <row r="1071" customFormat="false" ht="12.75" hidden="false" customHeight="false" outlineLevel="0" collapsed="false">
      <c r="A1071" s="184"/>
      <c r="D1071" s="185"/>
      <c r="H1071" s="186"/>
      <c r="J1071" s="187"/>
      <c r="L1071" s="188"/>
    </row>
    <row r="1072" customFormat="false" ht="12.75" hidden="false" customHeight="false" outlineLevel="0" collapsed="false">
      <c r="A1072" s="184"/>
      <c r="D1072" s="185"/>
      <c r="H1072" s="186"/>
      <c r="J1072" s="187"/>
      <c r="L1072" s="188"/>
    </row>
    <row r="1073" customFormat="false" ht="12.75" hidden="false" customHeight="false" outlineLevel="0" collapsed="false">
      <c r="A1073" s="184"/>
      <c r="D1073" s="185"/>
      <c r="H1073" s="186"/>
      <c r="J1073" s="187"/>
      <c r="L1073" s="188"/>
    </row>
    <row r="1074" customFormat="false" ht="12.75" hidden="false" customHeight="false" outlineLevel="0" collapsed="false">
      <c r="A1074" s="184"/>
      <c r="D1074" s="185"/>
      <c r="H1074" s="186"/>
      <c r="J1074" s="187"/>
      <c r="L1074" s="188"/>
    </row>
    <row r="1075" customFormat="false" ht="12.75" hidden="false" customHeight="false" outlineLevel="0" collapsed="false">
      <c r="A1075" s="184"/>
      <c r="D1075" s="185"/>
      <c r="H1075" s="186"/>
      <c r="J1075" s="187"/>
      <c r="L1075" s="188"/>
    </row>
    <row r="1076" customFormat="false" ht="12.75" hidden="false" customHeight="false" outlineLevel="0" collapsed="false">
      <c r="A1076" s="184"/>
      <c r="D1076" s="185"/>
      <c r="H1076" s="186"/>
      <c r="J1076" s="187"/>
      <c r="L1076" s="188"/>
    </row>
    <row r="1077" customFormat="false" ht="12.75" hidden="false" customHeight="false" outlineLevel="0" collapsed="false">
      <c r="A1077" s="184"/>
      <c r="D1077" s="185"/>
      <c r="H1077" s="186"/>
      <c r="J1077" s="187"/>
      <c r="L1077" s="188"/>
    </row>
    <row r="1078" customFormat="false" ht="12.75" hidden="false" customHeight="false" outlineLevel="0" collapsed="false">
      <c r="A1078" s="184"/>
      <c r="D1078" s="185"/>
      <c r="H1078" s="186"/>
      <c r="J1078" s="187"/>
      <c r="L1078" s="188"/>
    </row>
    <row r="1079" customFormat="false" ht="12.75" hidden="false" customHeight="false" outlineLevel="0" collapsed="false">
      <c r="A1079" s="184"/>
      <c r="D1079" s="185"/>
      <c r="H1079" s="186"/>
      <c r="J1079" s="187"/>
      <c r="L1079" s="188"/>
    </row>
    <row r="1080" customFormat="false" ht="12.75" hidden="false" customHeight="false" outlineLevel="0" collapsed="false">
      <c r="A1080" s="184"/>
      <c r="D1080" s="185"/>
      <c r="H1080" s="186"/>
      <c r="J1080" s="187"/>
      <c r="L1080" s="188"/>
    </row>
    <row r="1081" customFormat="false" ht="12.75" hidden="false" customHeight="false" outlineLevel="0" collapsed="false">
      <c r="A1081" s="184"/>
      <c r="D1081" s="185"/>
      <c r="H1081" s="186"/>
      <c r="J1081" s="187"/>
      <c r="L1081" s="188"/>
    </row>
    <row r="1082" customFormat="false" ht="12.75" hidden="false" customHeight="false" outlineLevel="0" collapsed="false">
      <c r="A1082" s="184"/>
      <c r="D1082" s="185"/>
      <c r="H1082" s="186"/>
      <c r="J1082" s="187"/>
      <c r="L1082" s="188"/>
    </row>
    <row r="1083" customFormat="false" ht="12.75" hidden="false" customHeight="false" outlineLevel="0" collapsed="false">
      <c r="A1083" s="184"/>
      <c r="D1083" s="185"/>
      <c r="H1083" s="186"/>
      <c r="J1083" s="187"/>
      <c r="L1083" s="188"/>
    </row>
    <row r="1084" customFormat="false" ht="12.75" hidden="false" customHeight="false" outlineLevel="0" collapsed="false">
      <c r="A1084" s="184"/>
      <c r="D1084" s="185"/>
      <c r="H1084" s="186"/>
      <c r="J1084" s="187"/>
      <c r="L1084" s="188"/>
    </row>
    <row r="1085" customFormat="false" ht="12.75" hidden="false" customHeight="false" outlineLevel="0" collapsed="false">
      <c r="A1085" s="184"/>
      <c r="D1085" s="185"/>
      <c r="H1085" s="186"/>
      <c r="J1085" s="187"/>
      <c r="L1085" s="188"/>
    </row>
    <row r="1086" customFormat="false" ht="12.75" hidden="false" customHeight="false" outlineLevel="0" collapsed="false">
      <c r="A1086" s="184"/>
      <c r="D1086" s="185"/>
      <c r="H1086" s="186"/>
      <c r="J1086" s="187"/>
      <c r="L1086" s="188"/>
    </row>
    <row r="1087" customFormat="false" ht="12.75" hidden="false" customHeight="false" outlineLevel="0" collapsed="false">
      <c r="A1087" s="184"/>
      <c r="D1087" s="185"/>
      <c r="H1087" s="186"/>
      <c r="J1087" s="187"/>
      <c r="L1087" s="188"/>
    </row>
    <row r="1088" customFormat="false" ht="12.75" hidden="false" customHeight="false" outlineLevel="0" collapsed="false">
      <c r="A1088" s="184"/>
      <c r="D1088" s="185"/>
      <c r="H1088" s="186"/>
      <c r="J1088" s="187"/>
      <c r="L1088" s="188"/>
    </row>
    <row r="1089" customFormat="false" ht="12.75" hidden="false" customHeight="false" outlineLevel="0" collapsed="false">
      <c r="A1089" s="184"/>
      <c r="D1089" s="185"/>
      <c r="H1089" s="186"/>
      <c r="J1089" s="187"/>
      <c r="L1089" s="188"/>
    </row>
    <row r="1090" customFormat="false" ht="12.75" hidden="false" customHeight="false" outlineLevel="0" collapsed="false">
      <c r="A1090" s="184"/>
      <c r="D1090" s="185"/>
      <c r="H1090" s="186"/>
      <c r="J1090" s="187"/>
      <c r="L1090" s="188"/>
    </row>
    <row r="1091" customFormat="false" ht="12.75" hidden="false" customHeight="false" outlineLevel="0" collapsed="false">
      <c r="A1091" s="184"/>
      <c r="D1091" s="185"/>
      <c r="H1091" s="186"/>
      <c r="J1091" s="187"/>
      <c r="L1091" s="188"/>
    </row>
    <row r="1092" customFormat="false" ht="12.75" hidden="false" customHeight="false" outlineLevel="0" collapsed="false">
      <c r="A1092" s="184"/>
      <c r="D1092" s="185"/>
      <c r="H1092" s="186"/>
      <c r="J1092" s="187"/>
      <c r="L1092" s="188"/>
    </row>
    <row r="1093" customFormat="false" ht="12.75" hidden="false" customHeight="false" outlineLevel="0" collapsed="false">
      <c r="A1093" s="184"/>
      <c r="D1093" s="185"/>
      <c r="H1093" s="186"/>
      <c r="J1093" s="187"/>
      <c r="L1093" s="188"/>
    </row>
    <row r="1094" customFormat="false" ht="12.75" hidden="false" customHeight="false" outlineLevel="0" collapsed="false">
      <c r="A1094" s="184"/>
      <c r="D1094" s="185"/>
      <c r="H1094" s="186"/>
      <c r="J1094" s="187"/>
      <c r="L1094" s="188"/>
    </row>
    <row r="1095" customFormat="false" ht="12.75" hidden="false" customHeight="false" outlineLevel="0" collapsed="false">
      <c r="A1095" s="184"/>
      <c r="D1095" s="185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  <row r="1141" customFormat="false" ht="12.75" hidden="false" customHeight="false" outlineLevel="0" collapsed="false">
      <c r="A1141" s="184"/>
      <c r="D1141" s="2"/>
      <c r="H1141" s="186"/>
      <c r="J1141" s="187"/>
      <c r="L1141" s="188"/>
    </row>
    <row r="1142" customFormat="false" ht="12.75" hidden="false" customHeight="false" outlineLevel="0" collapsed="false">
      <c r="A1142" s="184"/>
      <c r="D1142" s="2"/>
      <c r="H1142" s="186"/>
      <c r="J1142" s="187"/>
      <c r="L1142" s="188"/>
    </row>
    <row r="1143" customFormat="false" ht="12.75" hidden="false" customHeight="false" outlineLevel="0" collapsed="false">
      <c r="A1143" s="184"/>
      <c r="D1143" s="2"/>
      <c r="H1143" s="186"/>
      <c r="J1143" s="187"/>
      <c r="L1143" s="188"/>
    </row>
    <row r="1144" customFormat="false" ht="12.75" hidden="false" customHeight="false" outlineLevel="0" collapsed="false">
      <c r="A1144" s="184"/>
      <c r="D1144" s="2"/>
      <c r="H1144" s="186"/>
      <c r="J1144" s="187"/>
      <c r="L1144" s="188"/>
    </row>
    <row r="1145" customFormat="false" ht="12.75" hidden="false" customHeight="false" outlineLevel="0" collapsed="false">
      <c r="A1145" s="184"/>
      <c r="D1145" s="2"/>
      <c r="H1145" s="186"/>
      <c r="J1145" s="187"/>
      <c r="L1145" s="188"/>
    </row>
    <row r="1146" customFormat="false" ht="12.75" hidden="false" customHeight="false" outlineLevel="0" collapsed="false">
      <c r="A1146" s="184"/>
      <c r="D1146" s="2"/>
      <c r="H1146" s="186"/>
      <c r="J1146" s="187"/>
      <c r="L1146" s="188"/>
    </row>
    <row r="1147" customFormat="false" ht="12.75" hidden="false" customHeight="false" outlineLevel="0" collapsed="false">
      <c r="A1147" s="184"/>
      <c r="D1147" s="2"/>
      <c r="H1147" s="186"/>
      <c r="J1147" s="187"/>
      <c r="L1147" s="188"/>
    </row>
    <row r="1148" customFormat="false" ht="12.75" hidden="false" customHeight="false" outlineLevel="0" collapsed="false">
      <c r="A1148" s="184"/>
      <c r="D1148" s="2"/>
      <c r="H1148" s="186"/>
      <c r="J1148" s="187"/>
      <c r="L1148" s="188"/>
    </row>
    <row r="1149" customFormat="false" ht="12.75" hidden="false" customHeight="false" outlineLevel="0" collapsed="false">
      <c r="A1149" s="184"/>
      <c r="D1149" s="2"/>
      <c r="H1149" s="186"/>
      <c r="J1149" s="187"/>
      <c r="L1149" s="188"/>
    </row>
    <row r="1150" customFormat="false" ht="12.75" hidden="false" customHeight="false" outlineLevel="0" collapsed="false">
      <c r="A1150" s="184"/>
      <c r="D1150" s="2"/>
      <c r="H1150" s="186"/>
      <c r="J1150" s="187"/>
      <c r="L1150" s="188"/>
    </row>
    <row r="1151" customFormat="false" ht="12.75" hidden="false" customHeight="false" outlineLevel="0" collapsed="false">
      <c r="A1151" s="184"/>
      <c r="D1151" s="2"/>
      <c r="H1151" s="186"/>
      <c r="J1151" s="187"/>
      <c r="L1151" s="188"/>
    </row>
    <row r="1152" customFormat="false" ht="12.75" hidden="false" customHeight="false" outlineLevel="0" collapsed="false">
      <c r="A1152" s="184"/>
      <c r="D1152" s="2"/>
      <c r="H1152" s="186"/>
      <c r="J1152" s="187"/>
      <c r="L1152" s="188"/>
    </row>
    <row r="1153" customFormat="false" ht="12.75" hidden="false" customHeight="false" outlineLevel="0" collapsed="false">
      <c r="A1153" s="184"/>
      <c r="D1153" s="2"/>
      <c r="H1153" s="186"/>
      <c r="J1153" s="187"/>
      <c r="L1153" s="188"/>
    </row>
    <row r="1154" customFormat="false" ht="12.75" hidden="false" customHeight="false" outlineLevel="0" collapsed="false">
      <c r="A1154" s="184"/>
      <c r="D1154" s="2"/>
      <c r="H1154" s="186"/>
      <c r="J1154" s="187"/>
      <c r="L1154" s="188"/>
    </row>
    <row r="1155" customFormat="false" ht="12.75" hidden="false" customHeight="false" outlineLevel="0" collapsed="false">
      <c r="A1155" s="184"/>
      <c r="D1155" s="2"/>
      <c r="H1155" s="186"/>
      <c r="J1155" s="187"/>
      <c r="L1155" s="188"/>
    </row>
    <row r="1156" customFormat="false" ht="12.75" hidden="false" customHeight="false" outlineLevel="0" collapsed="false">
      <c r="A1156" s="184"/>
      <c r="D1156" s="2"/>
      <c r="H1156" s="186"/>
      <c r="J1156" s="187"/>
      <c r="L1156" s="188"/>
    </row>
    <row r="1157" customFormat="false" ht="12.75" hidden="false" customHeight="false" outlineLevel="0" collapsed="false">
      <c r="A1157" s="184"/>
      <c r="D1157" s="2"/>
      <c r="H1157" s="186"/>
      <c r="J1157" s="187"/>
      <c r="L1157" s="188"/>
    </row>
    <row r="1158" customFormat="false" ht="12.75" hidden="false" customHeight="false" outlineLevel="0" collapsed="false">
      <c r="A1158" s="184"/>
      <c r="D1158" s="2"/>
      <c r="H1158" s="186"/>
      <c r="J1158" s="187"/>
      <c r="L1158" s="188"/>
    </row>
    <row r="1159" customFormat="false" ht="12.75" hidden="false" customHeight="false" outlineLevel="0" collapsed="false">
      <c r="A1159" s="184"/>
      <c r="D1159" s="2"/>
      <c r="H1159" s="186"/>
      <c r="J1159" s="187"/>
      <c r="L1159" s="188"/>
    </row>
    <row r="1160" customFormat="false" ht="12.75" hidden="false" customHeight="false" outlineLevel="0" collapsed="false">
      <c r="A1160" s="184"/>
      <c r="D1160" s="2"/>
      <c r="H1160" s="186"/>
      <c r="J1160" s="187"/>
      <c r="L1160" s="188"/>
    </row>
    <row r="1161" customFormat="false" ht="12.75" hidden="false" customHeight="false" outlineLevel="0" collapsed="false">
      <c r="A1161" s="184"/>
      <c r="D1161" s="2"/>
      <c r="H1161" s="186"/>
      <c r="J1161" s="187"/>
      <c r="L1161" s="188"/>
    </row>
    <row r="1162" customFormat="false" ht="12.75" hidden="false" customHeight="false" outlineLevel="0" collapsed="false">
      <c r="A1162" s="184"/>
      <c r="D1162" s="2"/>
      <c r="H1162" s="186"/>
      <c r="J1162" s="187"/>
      <c r="L1162" s="188"/>
    </row>
    <row r="1163" customFormat="false" ht="12.75" hidden="false" customHeight="false" outlineLevel="0" collapsed="false">
      <c r="A1163" s="184"/>
      <c r="D1163" s="2"/>
      <c r="H1163" s="186"/>
      <c r="J1163" s="187"/>
      <c r="L1163" s="188"/>
    </row>
    <row r="1164" customFormat="false" ht="12.75" hidden="false" customHeight="false" outlineLevel="0" collapsed="false">
      <c r="A1164" s="184"/>
      <c r="D1164" s="2"/>
      <c r="H1164" s="186"/>
      <c r="J1164" s="187"/>
      <c r="L1164" s="188"/>
    </row>
    <row r="1165" customFormat="false" ht="12.75" hidden="false" customHeight="false" outlineLevel="0" collapsed="false">
      <c r="A1165" s="184"/>
      <c r="D1165" s="2"/>
      <c r="H1165" s="186"/>
      <c r="J1165" s="187"/>
      <c r="L1165" s="188"/>
    </row>
    <row r="1166" customFormat="false" ht="12.75" hidden="false" customHeight="false" outlineLevel="0" collapsed="false">
      <c r="A1166" s="184"/>
      <c r="D1166" s="2"/>
      <c r="H1166" s="186"/>
      <c r="J1166" s="187"/>
      <c r="L1166" s="188"/>
    </row>
    <row r="1167" customFormat="false" ht="12.75" hidden="false" customHeight="false" outlineLevel="0" collapsed="false">
      <c r="A1167" s="184"/>
      <c r="D1167" s="2"/>
      <c r="H1167" s="186"/>
      <c r="J1167" s="187"/>
      <c r="L1167" s="188"/>
    </row>
    <row r="1168" customFormat="false" ht="12.75" hidden="false" customHeight="false" outlineLevel="0" collapsed="false">
      <c r="A1168" s="184"/>
      <c r="D1168" s="2"/>
      <c r="H1168" s="186"/>
      <c r="J1168" s="187"/>
      <c r="L1168" s="188"/>
    </row>
    <row r="1169" customFormat="false" ht="12.75" hidden="false" customHeight="false" outlineLevel="0" collapsed="false">
      <c r="A1169" s="184"/>
      <c r="D1169" s="2"/>
      <c r="H1169" s="186"/>
      <c r="J1169" s="187"/>
      <c r="L1169" s="188"/>
    </row>
    <row r="1170" customFormat="false" ht="12.75" hidden="false" customHeight="false" outlineLevel="0" collapsed="false">
      <c r="A1170" s="184"/>
      <c r="D1170" s="2"/>
      <c r="H1170" s="186"/>
      <c r="J1170" s="187"/>
      <c r="L1170" s="188"/>
    </row>
    <row r="1171" customFormat="false" ht="12.75" hidden="false" customHeight="false" outlineLevel="0" collapsed="false">
      <c r="A1171" s="184"/>
      <c r="D1171" s="2"/>
      <c r="H1171" s="186"/>
      <c r="J1171" s="187"/>
      <c r="L1171" s="188"/>
    </row>
    <row r="1172" customFormat="false" ht="12.75" hidden="false" customHeight="false" outlineLevel="0" collapsed="false">
      <c r="A1172" s="184"/>
      <c r="D1172" s="2"/>
      <c r="H1172" s="186"/>
      <c r="J1172" s="187"/>
      <c r="L1172" s="188"/>
    </row>
    <row r="1173" customFormat="false" ht="12.75" hidden="false" customHeight="false" outlineLevel="0" collapsed="false">
      <c r="A1173" s="184"/>
      <c r="D1173" s="2"/>
      <c r="H1173" s="186"/>
      <c r="J1173" s="187"/>
      <c r="L1173" s="188"/>
    </row>
    <row r="1174" customFormat="false" ht="12.75" hidden="false" customHeight="false" outlineLevel="0" collapsed="false">
      <c r="A1174" s="184"/>
      <c r="D1174" s="2"/>
      <c r="H1174" s="186"/>
      <c r="J1174" s="187"/>
      <c r="L1174" s="188"/>
    </row>
    <row r="1175" customFormat="false" ht="12.75" hidden="false" customHeight="false" outlineLevel="0" collapsed="false">
      <c r="A1175" s="184"/>
      <c r="D1175" s="2"/>
      <c r="H1175" s="186"/>
      <c r="J1175" s="187"/>
      <c r="L1175" s="188"/>
    </row>
    <row r="1176" customFormat="false" ht="12.75" hidden="false" customHeight="false" outlineLevel="0" collapsed="false">
      <c r="A1176" s="184"/>
      <c r="D1176" s="2"/>
      <c r="H1176" s="186"/>
      <c r="J1176" s="187"/>
      <c r="L1176" s="188"/>
    </row>
  </sheetData>
  <autoFilter ref="A10:P109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76:K17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09-09-29T15:04:23Z</cp:lastPrinted>
  <dcterms:modified xsi:type="dcterms:W3CDTF">2016-06-10T13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duchoslav\</vt:lpwstr>
  </property>
</Properties>
</file>