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27</xdr:rowOff>
              </xdr:from>
              <xdr:to>
                <xdr:col>15</xdr:col>
                <xdr:colOff>-18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27</xdr:rowOff>
              </xdr:from>
              <xdr:to>
                <xdr:col>16</xdr:col>
                <xdr:colOff>-188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6</xdr:rowOff>
              </xdr:from>
              <xdr:to>
                <xdr:col>19</xdr:col>
                <xdr:colOff>19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- Praha Vysočany, 2. stavba - I. část.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 Čelákovice, kamerový systém</t>
  </si>
  <si>
    <t xml:space="preserve">Zatřídění objektu :
(JKSO, JKPOV)</t>
  </si>
  <si>
    <t xml:space="preserve">824 20</t>
  </si>
  <si>
    <t xml:space="preserve">Číslo PS,SO</t>
  </si>
  <si>
    <t xml:space="preserve">PS 03-0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702212-R</t>
  </si>
  <si>
    <t xml:space="preserve">Základ stožáru KS</t>
  </si>
  <si>
    <t xml:space="preserve">m3</t>
  </si>
  <si>
    <t xml:space="preserve">SUDOP R-208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: 2; viz textová a výkresová část projektové dokumentace</t>
  </si>
  <si>
    <t xml:space="preserve">702213-R</t>
  </si>
  <si>
    <t xml:space="preserve">Stožár pro KS</t>
  </si>
  <si>
    <t xml:space="preserve">kus</t>
  </si>
  <si>
    <t xml:space="preserve">2: 4; viz textová a výkresová část projektové dokumentace</t>
  </si>
  <si>
    <t xml:space="preserve">Kabelová chránička zemní DN přes 100 do 200 mm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P</t>
  </si>
  <si>
    <t xml:space="preserve">OTSKP_ZS13</t>
  </si>
  <si>
    <t xml:space="preserve">75L432</t>
  </si>
  <si>
    <t xml:space="preserve">Kamera digitální (IP) dome otoč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21</t>
  </si>
  <si>
    <t xml:space="preserve">Switch Ethernet L2 do 12 portů, PoE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M856</t>
  </si>
  <si>
    <t xml:space="preserve">Mediakonvertor - karta SNMP</t>
  </si>
  <si>
    <t xml:space="preserve">75K231</t>
  </si>
  <si>
    <t xml:space="preserve">Napájecí zdroj 48 V DC (dvakrát se opakuje) do 5 A</t>
  </si>
  <si>
    <t xml:space="preserve">75K23X</t>
  </si>
  <si>
    <t xml:space="preserve">Napájecí zdroj 48 V DC (dvakrát se opakuje)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52</t>
  </si>
  <si>
    <t xml:space="preserve">Kamerový server - rozšíření záznamového zařízení o jeden TB</t>
  </si>
  <si>
    <t xml:space="preserve">75L45W</t>
  </si>
  <si>
    <t xml:space="preserve">Kamerový server - doplnění záznamového zařízení (HW, SW, licence)</t>
  </si>
  <si>
    <t xml:space="preserve">75L46W</t>
  </si>
  <si>
    <t xml:space="preserve">Klienstké pracoviště - doplnění HW, SW, licence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IEC3</t>
  </si>
  <si>
    <t xml:space="preserve">Optický rozvaděč 19" provedení 36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Skříně na stožár/zeď pro technologie včetně vystroj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02</t>
  </si>
  <si>
    <t xml:space="preserve">03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2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_Třídník 75 191009 bez cen" xfId="987"/>
    <cellStyle name="normální 2 6" xfId="988"/>
    <cellStyle name="normální 2 6 2" xfId="989"/>
    <cellStyle name="normální 2 6 3" xfId="990"/>
    <cellStyle name="normální 2 6_Třídník 75 191009 bez cen" xfId="991"/>
    <cellStyle name="normální 2 7" xfId="992"/>
    <cellStyle name="normální 2 7 2" xfId="993"/>
    <cellStyle name="normální 2 7 3" xfId="994"/>
    <cellStyle name="normální 2 7_Třídník 75 191009 bez cen" xfId="995"/>
    <cellStyle name="normální 2 8" xfId="996"/>
    <cellStyle name="normální 2 8 2" xfId="997"/>
    <cellStyle name="normální 2 8 3" xfId="998"/>
    <cellStyle name="normální 2 8_Třídník 75 191009 bez cen" xfId="999"/>
    <cellStyle name="normální 2 9" xfId="1000"/>
    <cellStyle name="normální 2 9 2" xfId="1001"/>
    <cellStyle name="normální 2 9 3" xfId="1002"/>
    <cellStyle name="normální 2 9_Třídník 75 191009 bez cen" xfId="1003"/>
    <cellStyle name="Normální 20" xfId="1004"/>
    <cellStyle name="normální 20 2" xfId="1005"/>
    <cellStyle name="normální 20 3" xfId="1006"/>
    <cellStyle name="Normální 21" xfId="1007"/>
    <cellStyle name="normální 21 10" xfId="1008"/>
    <cellStyle name="normální 21 11" xfId="1009"/>
    <cellStyle name="normální 21 12" xfId="1010"/>
    <cellStyle name="normální 21 13" xfId="1011"/>
    <cellStyle name="normální 21 14" xfId="1012"/>
    <cellStyle name="normální 21 15" xfId="1013"/>
    <cellStyle name="normální 21 16" xfId="1014"/>
    <cellStyle name="normální 21 17" xfId="1015"/>
    <cellStyle name="normální 21 18" xfId="1016"/>
    <cellStyle name="normální 21 19" xfId="1017"/>
    <cellStyle name="normální 21 2" xfId="1018"/>
    <cellStyle name="normální 21 20" xfId="1019"/>
    <cellStyle name="normální 21 21" xfId="1020"/>
    <cellStyle name="normální 21 22" xfId="1021"/>
    <cellStyle name="normální 21 23" xfId="1022"/>
    <cellStyle name="normální 21 24" xfId="1023"/>
    <cellStyle name="normální 21 3" xfId="1024"/>
    <cellStyle name="normální 21 4" xfId="1025"/>
    <cellStyle name="normální 21 5" xfId="1026"/>
    <cellStyle name="normální 21 6" xfId="1027"/>
    <cellStyle name="normální 21 7" xfId="1028"/>
    <cellStyle name="normální 21 8" xfId="1029"/>
    <cellStyle name="normální 21 9" xfId="1030"/>
    <cellStyle name="normální 21_DTI popisovník_091102" xfId="1031"/>
    <cellStyle name="Normální 22" xfId="1032"/>
    <cellStyle name="normální 22 2" xfId="1033"/>
    <cellStyle name="normální 22 3" xfId="1034"/>
    <cellStyle name="normální 23" xfId="1035"/>
    <cellStyle name="normální 23 2" xfId="1036"/>
    <cellStyle name="normální 24" xfId="1037"/>
    <cellStyle name="normální 24 2" xfId="1038"/>
    <cellStyle name="normální 25" xfId="1039"/>
    <cellStyle name="normální 25 2" xfId="1040"/>
    <cellStyle name="normální 26" xfId="1041"/>
    <cellStyle name="normální 27" xfId="1042"/>
    <cellStyle name="normální 28" xfId="1043"/>
    <cellStyle name="normální 29" xfId="1044"/>
    <cellStyle name="normální 2_Čechmánek 75H_100209 - specifikace new v02" xfId="1045"/>
    <cellStyle name="normální 3" xfId="1046"/>
    <cellStyle name="normální 3 2" xfId="1047"/>
    <cellStyle name="normální 3 2 2" xfId="1048"/>
    <cellStyle name="normální 3 2 3" xfId="1049"/>
    <cellStyle name="normální 3 2 4" xfId="1050"/>
    <cellStyle name="normální 3 3" xfId="1051"/>
    <cellStyle name="normální 3 3 2" xfId="1052"/>
    <cellStyle name="normální 3 4" xfId="1053"/>
    <cellStyle name="normální 3 5" xfId="1054"/>
    <cellStyle name="normální 3 6" xfId="1055"/>
    <cellStyle name="normální 3 7" xfId="1056"/>
    <cellStyle name="normální 3 8" xfId="1057"/>
    <cellStyle name="normální 30" xfId="1058"/>
    <cellStyle name="normální 31" xfId="1059"/>
    <cellStyle name="normální 32" xfId="1060"/>
    <cellStyle name="normální 33" xfId="1061"/>
    <cellStyle name="normální 34" xfId="1062"/>
    <cellStyle name="normální 34 10" xfId="1063"/>
    <cellStyle name="normální 34 11" xfId="1064"/>
    <cellStyle name="normální 34 12" xfId="1065"/>
    <cellStyle name="normální 34 13" xfId="1066"/>
    <cellStyle name="normální 34 14" xfId="1067"/>
    <cellStyle name="normální 34 15" xfId="1068"/>
    <cellStyle name="normální 34 16" xfId="1069"/>
    <cellStyle name="normální 34 17" xfId="1070"/>
    <cellStyle name="normální 34 18" xfId="1071"/>
    <cellStyle name="normální 34 19" xfId="1072"/>
    <cellStyle name="normální 34 2" xfId="1073"/>
    <cellStyle name="normální 34 20" xfId="1074"/>
    <cellStyle name="normální 34 21" xfId="1075"/>
    <cellStyle name="normální 34 22" xfId="1076"/>
    <cellStyle name="normální 34 3" xfId="1077"/>
    <cellStyle name="normální 34 4" xfId="1078"/>
    <cellStyle name="normální 34 5" xfId="1079"/>
    <cellStyle name="normální 34 6" xfId="1080"/>
    <cellStyle name="normální 34 7" xfId="1081"/>
    <cellStyle name="normální 34 8" xfId="1082"/>
    <cellStyle name="normální 34 9" xfId="1083"/>
    <cellStyle name="normální 35" xfId="1084"/>
    <cellStyle name="normální 36" xfId="1085"/>
    <cellStyle name="normální 37" xfId="1086"/>
    <cellStyle name="normální 38" xfId="1087"/>
    <cellStyle name="normální 39" xfId="1088"/>
    <cellStyle name="Normální 3_formulář 5 -pol.rozp" xfId="1089"/>
    <cellStyle name="normální 4" xfId="1090"/>
    <cellStyle name="normální 4 10" xfId="1091"/>
    <cellStyle name="normální 4 2" xfId="1092"/>
    <cellStyle name="normální 4 2 2" xfId="1093"/>
    <cellStyle name="normální 4 2 3" xfId="1094"/>
    <cellStyle name="normální 4 2 4" xfId="1095"/>
    <cellStyle name="Normální 4 2 5" xfId="1096"/>
    <cellStyle name="Normální 4 2 6" xfId="1097"/>
    <cellStyle name="normální 4 3" xfId="1098"/>
    <cellStyle name="normální 4 4" xfId="1099"/>
    <cellStyle name="normální 4 5" xfId="1100"/>
    <cellStyle name="normální 4 6" xfId="1101"/>
    <cellStyle name="Normální 4 7" xfId="1102"/>
    <cellStyle name="Normální 4 8" xfId="1103"/>
    <cellStyle name="normální 4 9" xfId="1104"/>
    <cellStyle name="normální 40" xfId="1105"/>
    <cellStyle name="normální 41" xfId="1106"/>
    <cellStyle name="normální 42" xfId="1107"/>
    <cellStyle name="normální 43" xfId="1108"/>
    <cellStyle name="normální 43 2" xfId="1109"/>
    <cellStyle name="normální 44" xfId="1110"/>
    <cellStyle name="normální 44 2" xfId="1111"/>
    <cellStyle name="normální 45" xfId="1112"/>
    <cellStyle name="normální 45 2" xfId="1113"/>
    <cellStyle name="normální 46" xfId="1114"/>
    <cellStyle name="normální 46 2" xfId="1115"/>
    <cellStyle name="normální 47" xfId="1116"/>
    <cellStyle name="normální 47 2" xfId="1117"/>
    <cellStyle name="normální 48" xfId="1118"/>
    <cellStyle name="normální 48 2" xfId="1119"/>
    <cellStyle name="normální 49" xfId="1120"/>
    <cellStyle name="normální 49 2" xfId="1121"/>
    <cellStyle name="Normální 4_formulář 5 -pol.rozp" xfId="1122"/>
    <cellStyle name="normální 5" xfId="1123"/>
    <cellStyle name="normální 5 2" xfId="1124"/>
    <cellStyle name="normální 5 2 2" xfId="1125"/>
    <cellStyle name="normální 5 2 3" xfId="1126"/>
    <cellStyle name="normální 5 3" xfId="1127"/>
    <cellStyle name="Normální 5 4" xfId="1128"/>
    <cellStyle name="Normální 5 5" xfId="1129"/>
    <cellStyle name="normální 50" xfId="1130"/>
    <cellStyle name="normální 50 2" xfId="1131"/>
    <cellStyle name="normální 51" xfId="1132"/>
    <cellStyle name="normální 51 2" xfId="1133"/>
    <cellStyle name="normální 52" xfId="1134"/>
    <cellStyle name="normální 52 2" xfId="1135"/>
    <cellStyle name="normální 53" xfId="1136"/>
    <cellStyle name="normální 53 2" xfId="1137"/>
    <cellStyle name="normální 54" xfId="1138"/>
    <cellStyle name="normální 54 2" xfId="1139"/>
    <cellStyle name="normální 55" xfId="1140"/>
    <cellStyle name="normální 55 2" xfId="1141"/>
    <cellStyle name="normální 56" xfId="1142"/>
    <cellStyle name="normální 56 2" xfId="1143"/>
    <cellStyle name="normální 57" xfId="1144"/>
    <cellStyle name="normální 57 2" xfId="1145"/>
    <cellStyle name="normální 58" xfId="1146"/>
    <cellStyle name="normální 58 2" xfId="1147"/>
    <cellStyle name="normální 59" xfId="1148"/>
    <cellStyle name="normální 59 2" xfId="1149"/>
    <cellStyle name="normální 6" xfId="1150"/>
    <cellStyle name="normální 6 2" xfId="1151"/>
    <cellStyle name="normální 6 2 2" xfId="1152"/>
    <cellStyle name="normální 6 2 3" xfId="1153"/>
    <cellStyle name="normální 6 3" xfId="1154"/>
    <cellStyle name="Normální 6 3 2" xfId="1155"/>
    <cellStyle name="normální 6 4" xfId="1156"/>
    <cellStyle name="normální 6 5" xfId="1157"/>
    <cellStyle name="normální 60" xfId="1158"/>
    <cellStyle name="normální 60 2" xfId="1159"/>
    <cellStyle name="normální 61" xfId="1160"/>
    <cellStyle name="normální 61 2" xfId="1161"/>
    <cellStyle name="normální 62" xfId="1162"/>
    <cellStyle name="normální 62 2" xfId="1163"/>
    <cellStyle name="normální 63" xfId="1164"/>
    <cellStyle name="normální 63 2" xfId="1165"/>
    <cellStyle name="normální 64" xfId="1166"/>
    <cellStyle name="normální 64 2" xfId="1167"/>
    <cellStyle name="normální 65" xfId="1168"/>
    <cellStyle name="normální 65 2" xfId="1169"/>
    <cellStyle name="normální 66" xfId="1170"/>
    <cellStyle name="normální 66 2" xfId="1171"/>
    <cellStyle name="normální 67" xfId="1172"/>
    <cellStyle name="normální 67 2" xfId="1173"/>
    <cellStyle name="normální 68" xfId="1174"/>
    <cellStyle name="normální 68 2" xfId="1175"/>
    <cellStyle name="normální 69" xfId="1176"/>
    <cellStyle name="normální 69 2" xfId="1177"/>
    <cellStyle name="Normální 6_formulář 5 -pol.rozp" xfId="1178"/>
    <cellStyle name="normální 7" xfId="1179"/>
    <cellStyle name="normální 7 2" xfId="1180"/>
    <cellStyle name="normální 7 2 2" xfId="1181"/>
    <cellStyle name="normální 7 3" xfId="1182"/>
    <cellStyle name="Normální 7 3 2" xfId="1183"/>
    <cellStyle name="normální 70" xfId="1184"/>
    <cellStyle name="normální 71" xfId="1185"/>
    <cellStyle name="normální 71 2" xfId="1186"/>
    <cellStyle name="normální 72" xfId="1187"/>
    <cellStyle name="normální 72 2" xfId="1188"/>
    <cellStyle name="normální 73" xfId="1189"/>
    <cellStyle name="normální 73 2" xfId="1190"/>
    <cellStyle name="normální 74" xfId="1191"/>
    <cellStyle name="normální 74 2" xfId="1192"/>
    <cellStyle name="normální 75" xfId="1193"/>
    <cellStyle name="normální 75 2" xfId="1194"/>
    <cellStyle name="normální 76" xfId="1195"/>
    <cellStyle name="normální 76 2" xfId="1196"/>
    <cellStyle name="normální 77" xfId="1197"/>
    <cellStyle name="normální 77 2" xfId="1198"/>
    <cellStyle name="normální 78" xfId="1199"/>
    <cellStyle name="normální 78 10" xfId="1200"/>
    <cellStyle name="normální 78 10 2" xfId="1201"/>
    <cellStyle name="normální 78 10 3" xfId="1202"/>
    <cellStyle name="normální 78 10_popisovník 75Kxxx_Brno_1.3.2010" xfId="1203"/>
    <cellStyle name="normální 78 11" xfId="1204"/>
    <cellStyle name="normální 78 11 2" xfId="1205"/>
    <cellStyle name="normální 78 11 3" xfId="1206"/>
    <cellStyle name="normální 78 11_popisovník 75Kxxx_Brno_1.3.2010" xfId="1207"/>
    <cellStyle name="normální 78 12" xfId="1208"/>
    <cellStyle name="normální 78 12 2" xfId="1209"/>
    <cellStyle name="normální 78 12 3" xfId="1210"/>
    <cellStyle name="normální 78 12_popisovník 75Kxxx_Brno_1.3.2010" xfId="1211"/>
    <cellStyle name="normální 78 13" xfId="1212"/>
    <cellStyle name="normální 78 13 2" xfId="1213"/>
    <cellStyle name="normální 78 13 3" xfId="1214"/>
    <cellStyle name="normální 78 13_popisovník 75Kxxx_Brno_1.3.2010" xfId="1215"/>
    <cellStyle name="normální 78 14" xfId="1216"/>
    <cellStyle name="normální 78 14 2" xfId="1217"/>
    <cellStyle name="normální 78 14 3" xfId="1218"/>
    <cellStyle name="normální 78 14_popisovník 75Kxxx_Brno_1.3.2010" xfId="1219"/>
    <cellStyle name="normální 78 15" xfId="1220"/>
    <cellStyle name="normální 78 15 2" xfId="1221"/>
    <cellStyle name="normální 78 15 3" xfId="1222"/>
    <cellStyle name="normální 78 15_popisovník 75Kxxx_Brno_1.3.2010" xfId="1223"/>
    <cellStyle name="normální 78 16" xfId="1224"/>
    <cellStyle name="normální 78 16 2" xfId="1225"/>
    <cellStyle name="normální 78 16 3" xfId="1226"/>
    <cellStyle name="normální 78 16_popisovník 75Kxxx_Brno_1.3.2010" xfId="1227"/>
    <cellStyle name="normální 78 17" xfId="1228"/>
    <cellStyle name="normální 78 17 2" xfId="1229"/>
    <cellStyle name="normální 78 17 3" xfId="1230"/>
    <cellStyle name="normální 78 17_popisovník 75Kxxx_Brno_1.3.2010" xfId="1231"/>
    <cellStyle name="normální 78 18" xfId="1232"/>
    <cellStyle name="normální 78 18 2" xfId="1233"/>
    <cellStyle name="normální 78 18 3" xfId="1234"/>
    <cellStyle name="normální 78 18_popisovník 75Kxxx_Brno_1.3.2010" xfId="1235"/>
    <cellStyle name="normální 78 19" xfId="1236"/>
    <cellStyle name="normální 78 19 2" xfId="1237"/>
    <cellStyle name="normální 78 19 3" xfId="1238"/>
    <cellStyle name="normální 78 19_popisovník 75Kxxx_Brno_1.3.2010" xfId="1239"/>
    <cellStyle name="normální 78 2" xfId="1240"/>
    <cellStyle name="normální 78 2 2" xfId="1241"/>
    <cellStyle name="normální 78 2 3" xfId="1242"/>
    <cellStyle name="normální 78 20" xfId="1243"/>
    <cellStyle name="normální 78 20 2" xfId="1244"/>
    <cellStyle name="normální 78 20 3" xfId="1245"/>
    <cellStyle name="normální 78 20_popisovník 75Kxxx_Brno_1.3.2010" xfId="1246"/>
    <cellStyle name="normální 78 21" xfId="1247"/>
    <cellStyle name="normální 78 21 2" xfId="1248"/>
    <cellStyle name="normální 78 21 3" xfId="1249"/>
    <cellStyle name="normální 78 21_popisovník 75Kxxx_Brno_1.3.2010" xfId="1250"/>
    <cellStyle name="normální 78 22" xfId="1251"/>
    <cellStyle name="normální 78 22 2" xfId="1252"/>
    <cellStyle name="normální 78 22 3" xfId="1253"/>
    <cellStyle name="normální 78 22_popisovník 75Kxxx_Brno_1.3.2010" xfId="1254"/>
    <cellStyle name="normální 78 23" xfId="1255"/>
    <cellStyle name="normální 78 24" xfId="1256"/>
    <cellStyle name="normální 78 2_popisovník 75Kxxx_Brno_1.3.2010" xfId="1257"/>
    <cellStyle name="normální 78 3" xfId="1258"/>
    <cellStyle name="normální 78 3 2" xfId="1259"/>
    <cellStyle name="normální 78 3 3" xfId="1260"/>
    <cellStyle name="normální 78 3_popisovník 75Kxxx_Brno_1.3.2010" xfId="1261"/>
    <cellStyle name="normální 78 4" xfId="1262"/>
    <cellStyle name="normální 78 4 2" xfId="1263"/>
    <cellStyle name="normální 78 4 3" xfId="1264"/>
    <cellStyle name="normální 78 4_popisovník 75Kxxx_Brno_1.3.2010" xfId="1265"/>
    <cellStyle name="normální 78 5" xfId="1266"/>
    <cellStyle name="normální 78 5 2" xfId="1267"/>
    <cellStyle name="normální 78 5 3" xfId="1268"/>
    <cellStyle name="normální 78 5_popisovník 75Kxxx_Brno_1.3.2010" xfId="1269"/>
    <cellStyle name="normální 78 6" xfId="1270"/>
    <cellStyle name="normální 78 6 2" xfId="1271"/>
    <cellStyle name="normální 78 6 3" xfId="1272"/>
    <cellStyle name="normální 78 6_popisovník 75Kxxx_Brno_1.3.2010" xfId="1273"/>
    <cellStyle name="normální 78 7" xfId="1274"/>
    <cellStyle name="normální 78 7 2" xfId="1275"/>
    <cellStyle name="normální 78 7 3" xfId="1276"/>
    <cellStyle name="normální 78 7_popisovník 75Kxxx_Brno_1.3.2010" xfId="1277"/>
    <cellStyle name="normální 78 8" xfId="1278"/>
    <cellStyle name="normální 78 8 2" xfId="1279"/>
    <cellStyle name="normální 78 8 3" xfId="1280"/>
    <cellStyle name="normální 78 8_popisovník 75Kxxx_Brno_1.3.2010" xfId="1281"/>
    <cellStyle name="normální 78 9" xfId="1282"/>
    <cellStyle name="normální 78 9 2" xfId="1283"/>
    <cellStyle name="normální 78 9 3" xfId="1284"/>
    <cellStyle name="normální 78 9_popisovník 75Kxxx_Brno_1.3.2010" xfId="1285"/>
    <cellStyle name="normální 78_popisovník 75Kxxx_Brno_1.3.2010" xfId="1286"/>
    <cellStyle name="normální 79" xfId="1287"/>
    <cellStyle name="normální 79 10" xfId="1288"/>
    <cellStyle name="normální 79 10 2" xfId="1289"/>
    <cellStyle name="normální 79 10 3" xfId="1290"/>
    <cellStyle name="normální 79 10_popisovník 75Kxxx_Brno_1.3.2010" xfId="1291"/>
    <cellStyle name="normální 79 11" xfId="1292"/>
    <cellStyle name="normální 79 11 2" xfId="1293"/>
    <cellStyle name="normální 79 11 3" xfId="1294"/>
    <cellStyle name="normální 79 11_popisovník 75Kxxx_Brno_1.3.2010" xfId="1295"/>
    <cellStyle name="normální 79 12" xfId="1296"/>
    <cellStyle name="normální 79 12 2" xfId="1297"/>
    <cellStyle name="normální 79 12 3" xfId="1298"/>
    <cellStyle name="normální 79 12_popisovník 75Kxxx_Brno_1.3.2010" xfId="1299"/>
    <cellStyle name="normální 79 13" xfId="1300"/>
    <cellStyle name="normální 79 13 2" xfId="1301"/>
    <cellStyle name="normální 79 13 3" xfId="1302"/>
    <cellStyle name="normální 79 13_popisovník 75Kxxx_Brno_1.3.2010" xfId="1303"/>
    <cellStyle name="normální 79 14" xfId="1304"/>
    <cellStyle name="normální 79 14 2" xfId="1305"/>
    <cellStyle name="normální 79 14 3" xfId="1306"/>
    <cellStyle name="normální 79 14_popisovník 75Kxxx_Brno_1.3.2010" xfId="1307"/>
    <cellStyle name="normální 79 15" xfId="1308"/>
    <cellStyle name="normální 79 15 2" xfId="1309"/>
    <cellStyle name="normální 79 15 3" xfId="1310"/>
    <cellStyle name="normální 79 15_popisovník 75Kxxx_Brno_1.3.2010" xfId="1311"/>
    <cellStyle name="normální 79 16" xfId="1312"/>
    <cellStyle name="normální 79 16 2" xfId="1313"/>
    <cellStyle name="normální 79 16 3" xfId="1314"/>
    <cellStyle name="normální 79 16_popisovník 75Kxxx_Brno_1.3.2010" xfId="1315"/>
    <cellStyle name="normální 79 17" xfId="1316"/>
    <cellStyle name="normální 79 17 2" xfId="1317"/>
    <cellStyle name="normální 79 17 3" xfId="1318"/>
    <cellStyle name="normální 79 17_popisovník 75Kxxx_Brno_1.3.2010" xfId="1319"/>
    <cellStyle name="normální 79 18" xfId="1320"/>
    <cellStyle name="normální 79 18 2" xfId="1321"/>
    <cellStyle name="normální 79 18 3" xfId="1322"/>
    <cellStyle name="normální 79 18_popisovník 75Kxxx_Brno_1.3.2010" xfId="1323"/>
    <cellStyle name="normální 79 19" xfId="1324"/>
    <cellStyle name="normální 79 19 2" xfId="1325"/>
    <cellStyle name="normální 79 19 3" xfId="1326"/>
    <cellStyle name="normální 79 19_popisovník 75Kxxx_Brno_1.3.2010" xfId="1327"/>
    <cellStyle name="normální 79 2" xfId="1328"/>
    <cellStyle name="normální 79 2 2" xfId="1329"/>
    <cellStyle name="normální 79 2 3" xfId="1330"/>
    <cellStyle name="normální 79 20" xfId="1331"/>
    <cellStyle name="normální 79 20 2" xfId="1332"/>
    <cellStyle name="normální 79 20 3" xfId="1333"/>
    <cellStyle name="normální 79 20_popisovník 75Kxxx_Brno_1.3.2010" xfId="1334"/>
    <cellStyle name="normální 79 21" xfId="1335"/>
    <cellStyle name="normální 79 21 2" xfId="1336"/>
    <cellStyle name="normální 79 21 3" xfId="1337"/>
    <cellStyle name="normální 79 21_popisovník 75Kxxx_Brno_1.3.2010" xfId="1338"/>
    <cellStyle name="normální 79 22" xfId="1339"/>
    <cellStyle name="normální 79 22 2" xfId="1340"/>
    <cellStyle name="normální 79 22 3" xfId="1341"/>
    <cellStyle name="normální 79 22_popisovník 75Kxxx_Brno_1.3.2010" xfId="1342"/>
    <cellStyle name="normální 79 23" xfId="1343"/>
    <cellStyle name="normální 79 24" xfId="1344"/>
    <cellStyle name="normální 79 2_popisovník 75Kxxx_Brno_1.3.2010" xfId="1345"/>
    <cellStyle name="normální 79 3" xfId="1346"/>
    <cellStyle name="normální 79 3 2" xfId="1347"/>
    <cellStyle name="normální 79 3 3" xfId="1348"/>
    <cellStyle name="normální 79 3_popisovník 75Kxxx_Brno_1.3.2010" xfId="1349"/>
    <cellStyle name="normální 79 4" xfId="1350"/>
    <cellStyle name="normální 79 4 2" xfId="1351"/>
    <cellStyle name="normální 79 4 3" xfId="1352"/>
    <cellStyle name="normální 79 4_popisovník 75Kxxx_Brno_1.3.2010" xfId="1353"/>
    <cellStyle name="normální 79 5" xfId="1354"/>
    <cellStyle name="normální 79 5 2" xfId="1355"/>
    <cellStyle name="normální 79 5 3" xfId="1356"/>
    <cellStyle name="normální 79 5_popisovník 75Kxxx_Brno_1.3.2010" xfId="1357"/>
    <cellStyle name="normální 79 6" xfId="1358"/>
    <cellStyle name="normální 79 6 2" xfId="1359"/>
    <cellStyle name="normální 79 6 3" xfId="1360"/>
    <cellStyle name="normální 79 6_popisovník 75Kxxx_Brno_1.3.2010" xfId="1361"/>
    <cellStyle name="normální 79 7" xfId="1362"/>
    <cellStyle name="normální 79 7 2" xfId="1363"/>
    <cellStyle name="normální 79 7 3" xfId="1364"/>
    <cellStyle name="normální 79 7_popisovník 75Kxxx_Brno_1.3.2010" xfId="1365"/>
    <cellStyle name="normální 79 8" xfId="1366"/>
    <cellStyle name="normální 79 8 2" xfId="1367"/>
    <cellStyle name="normální 79 8 3" xfId="1368"/>
    <cellStyle name="normální 79 8_popisovník 75Kxxx_Brno_1.3.2010" xfId="1369"/>
    <cellStyle name="normální 79 9" xfId="1370"/>
    <cellStyle name="normální 79 9 2" xfId="1371"/>
    <cellStyle name="normální 79 9 3" xfId="1372"/>
    <cellStyle name="normální 79 9_popisovník 75Kxxx_Brno_1.3.2010" xfId="1373"/>
    <cellStyle name="normální 79_popisovník 75Kxxx_Brno_1.3.2010" xfId="1374"/>
    <cellStyle name="Normální 7_formulář 5 -pol.rozp" xfId="1375"/>
    <cellStyle name="normální 8" xfId="1376"/>
    <cellStyle name="normální 8 2" xfId="1377"/>
    <cellStyle name="normální 8 3" xfId="1378"/>
    <cellStyle name="normální 8 4" xfId="1379"/>
    <cellStyle name="normální 8 5" xfId="1380"/>
    <cellStyle name="normální 80" xfId="1381"/>
    <cellStyle name="normální 80 2" xfId="1382"/>
    <cellStyle name="normální 81" xfId="1383"/>
    <cellStyle name="normální 81 2" xfId="1384"/>
    <cellStyle name="normální 82" xfId="1385"/>
    <cellStyle name="normální 83" xfId="1386"/>
    <cellStyle name="normální 84" xfId="1387"/>
    <cellStyle name="normální 84 10" xfId="1388"/>
    <cellStyle name="normální 84 11" xfId="1389"/>
    <cellStyle name="normální 84 12" xfId="1390"/>
    <cellStyle name="normální 84 13" xfId="1391"/>
    <cellStyle name="normální 84 14" xfId="1392"/>
    <cellStyle name="normální 84 15" xfId="1393"/>
    <cellStyle name="normální 84 16" xfId="1394"/>
    <cellStyle name="normální 84 17" xfId="1395"/>
    <cellStyle name="normální 84 18" xfId="1396"/>
    <cellStyle name="normální 84 19" xfId="1397"/>
    <cellStyle name="normální 84 2" xfId="1398"/>
    <cellStyle name="normální 84 20" xfId="1399"/>
    <cellStyle name="normální 84 21" xfId="1400"/>
    <cellStyle name="normální 84 22" xfId="1401"/>
    <cellStyle name="normální 84 3" xfId="1402"/>
    <cellStyle name="normální 84 4" xfId="1403"/>
    <cellStyle name="normální 84 5" xfId="1404"/>
    <cellStyle name="normální 84 6" xfId="1405"/>
    <cellStyle name="normální 84 7" xfId="1406"/>
    <cellStyle name="normální 84 8" xfId="1407"/>
    <cellStyle name="normální 84 9" xfId="1408"/>
    <cellStyle name="normální 85" xfId="1409"/>
    <cellStyle name="normální 85 10" xfId="1410"/>
    <cellStyle name="normální 85 11" xfId="1411"/>
    <cellStyle name="normální 85 12" xfId="1412"/>
    <cellStyle name="normální 85 13" xfId="1413"/>
    <cellStyle name="normální 85 14" xfId="1414"/>
    <cellStyle name="normální 85 15" xfId="1415"/>
    <cellStyle name="normální 85 16" xfId="1416"/>
    <cellStyle name="normální 85 17" xfId="1417"/>
    <cellStyle name="normální 85 18" xfId="1418"/>
    <cellStyle name="normální 85 19" xfId="1419"/>
    <cellStyle name="normální 85 2" xfId="1420"/>
    <cellStyle name="normální 85 20" xfId="1421"/>
    <cellStyle name="normální 85 21" xfId="1422"/>
    <cellStyle name="normální 85 22" xfId="1423"/>
    <cellStyle name="normální 85 23" xfId="1424"/>
    <cellStyle name="normální 85 3" xfId="1425"/>
    <cellStyle name="normální 85 4" xfId="1426"/>
    <cellStyle name="normální 85 5" xfId="1427"/>
    <cellStyle name="normální 85 6" xfId="1428"/>
    <cellStyle name="normální 85 7" xfId="1429"/>
    <cellStyle name="normální 85 8" xfId="1430"/>
    <cellStyle name="normální 85 9" xfId="1431"/>
    <cellStyle name="normální 86" xfId="1432"/>
    <cellStyle name="normální 86 10" xfId="1433"/>
    <cellStyle name="normální 86 11" xfId="1434"/>
    <cellStyle name="normální 86 12" xfId="1435"/>
    <cellStyle name="normální 86 13" xfId="1436"/>
    <cellStyle name="normální 86 14" xfId="1437"/>
    <cellStyle name="normální 86 15" xfId="1438"/>
    <cellStyle name="normální 86 16" xfId="1439"/>
    <cellStyle name="normální 86 17" xfId="1440"/>
    <cellStyle name="normální 86 18" xfId="1441"/>
    <cellStyle name="normální 86 19" xfId="1442"/>
    <cellStyle name="normální 86 2" xfId="1443"/>
    <cellStyle name="normální 86 20" xfId="1444"/>
    <cellStyle name="normální 86 21" xfId="1445"/>
    <cellStyle name="normální 86 22" xfId="1446"/>
    <cellStyle name="normální 86 3" xfId="1447"/>
    <cellStyle name="normální 86 4" xfId="1448"/>
    <cellStyle name="normální 86 5" xfId="1449"/>
    <cellStyle name="normální 86 6" xfId="1450"/>
    <cellStyle name="normální 86 7" xfId="1451"/>
    <cellStyle name="normální 86 8" xfId="1452"/>
    <cellStyle name="normální 86 9" xfId="1453"/>
    <cellStyle name="normální 87" xfId="1454"/>
    <cellStyle name="normální 87 10" xfId="1455"/>
    <cellStyle name="normální 87 11" xfId="1456"/>
    <cellStyle name="normální 87 12" xfId="1457"/>
    <cellStyle name="normální 87 13" xfId="1458"/>
    <cellStyle name="normální 87 14" xfId="1459"/>
    <cellStyle name="normální 87 15" xfId="1460"/>
    <cellStyle name="normální 87 16" xfId="1461"/>
    <cellStyle name="normální 87 17" xfId="1462"/>
    <cellStyle name="normální 87 18" xfId="1463"/>
    <cellStyle name="normální 87 19" xfId="1464"/>
    <cellStyle name="normální 87 2" xfId="1465"/>
    <cellStyle name="normální 87 20" xfId="1466"/>
    <cellStyle name="normální 87 21" xfId="1467"/>
    <cellStyle name="normální 87 22" xfId="1468"/>
    <cellStyle name="normální 87 3" xfId="1469"/>
    <cellStyle name="normální 87 4" xfId="1470"/>
    <cellStyle name="normální 87 5" xfId="1471"/>
    <cellStyle name="normální 87 6" xfId="1472"/>
    <cellStyle name="normální 87 7" xfId="1473"/>
    <cellStyle name="normální 87 8" xfId="1474"/>
    <cellStyle name="normální 87 9" xfId="1475"/>
    <cellStyle name="normální 88" xfId="1476"/>
    <cellStyle name="normální 88 10" xfId="1477"/>
    <cellStyle name="normální 88 11" xfId="1478"/>
    <cellStyle name="normální 88 12" xfId="1479"/>
    <cellStyle name="normální 88 13" xfId="1480"/>
    <cellStyle name="normální 88 14" xfId="1481"/>
    <cellStyle name="normální 88 15" xfId="1482"/>
    <cellStyle name="normální 88 16" xfId="1483"/>
    <cellStyle name="normální 88 17" xfId="1484"/>
    <cellStyle name="normální 88 18" xfId="1485"/>
    <cellStyle name="normální 88 19" xfId="1486"/>
    <cellStyle name="normální 88 2" xfId="1487"/>
    <cellStyle name="normální 88 20" xfId="1488"/>
    <cellStyle name="normální 88 21" xfId="1489"/>
    <cellStyle name="normální 88 22" xfId="1490"/>
    <cellStyle name="normální 88 3" xfId="1491"/>
    <cellStyle name="normální 88 4" xfId="1492"/>
    <cellStyle name="normální 88 5" xfId="1493"/>
    <cellStyle name="normální 88 6" xfId="1494"/>
    <cellStyle name="normální 88 7" xfId="1495"/>
    <cellStyle name="normální 88 8" xfId="1496"/>
    <cellStyle name="normální 88 9" xfId="1497"/>
    <cellStyle name="normální 89" xfId="1498"/>
    <cellStyle name="normální 89 10" xfId="1499"/>
    <cellStyle name="normální 89 11" xfId="1500"/>
    <cellStyle name="normální 89 12" xfId="1501"/>
    <cellStyle name="normální 89 13" xfId="1502"/>
    <cellStyle name="normální 89 14" xfId="1503"/>
    <cellStyle name="normální 89 15" xfId="1504"/>
    <cellStyle name="normální 89 16" xfId="1505"/>
    <cellStyle name="normální 89 17" xfId="1506"/>
    <cellStyle name="normální 89 18" xfId="1507"/>
    <cellStyle name="normální 89 19" xfId="1508"/>
    <cellStyle name="normální 89 2" xfId="1509"/>
    <cellStyle name="normální 89 20" xfId="1510"/>
    <cellStyle name="normální 89 21" xfId="1511"/>
    <cellStyle name="normální 89 22" xfId="1512"/>
    <cellStyle name="normální 89 3" xfId="1513"/>
    <cellStyle name="normální 89 4" xfId="1514"/>
    <cellStyle name="normální 89 5" xfId="1515"/>
    <cellStyle name="normální 89 6" xfId="1516"/>
    <cellStyle name="normální 89 7" xfId="1517"/>
    <cellStyle name="normální 89 8" xfId="1518"/>
    <cellStyle name="normální 89 9" xfId="1519"/>
    <cellStyle name="Normální 8_formulář 5 -pol.rozp" xfId="1520"/>
    <cellStyle name="normální 9" xfId="1521"/>
    <cellStyle name="normální 9 2" xfId="1522"/>
    <cellStyle name="normální 9 3" xfId="1523"/>
    <cellStyle name="normální 9 4" xfId="1524"/>
    <cellStyle name="normální 9 5" xfId="1525"/>
    <cellStyle name="normální 90" xfId="1526"/>
    <cellStyle name="normální 90 10" xfId="1527"/>
    <cellStyle name="normální 90 11" xfId="1528"/>
    <cellStyle name="normální 90 12" xfId="1529"/>
    <cellStyle name="normální 90 13" xfId="1530"/>
    <cellStyle name="normální 90 14" xfId="1531"/>
    <cellStyle name="normální 90 15" xfId="1532"/>
    <cellStyle name="normální 90 16" xfId="1533"/>
    <cellStyle name="normální 90 17" xfId="1534"/>
    <cellStyle name="normální 90 18" xfId="1535"/>
    <cellStyle name="normální 90 19" xfId="1536"/>
    <cellStyle name="normální 90 2" xfId="1537"/>
    <cellStyle name="normální 90 20" xfId="1538"/>
    <cellStyle name="normální 90 21" xfId="1539"/>
    <cellStyle name="normální 90 22" xfId="1540"/>
    <cellStyle name="normální 90 3" xfId="1541"/>
    <cellStyle name="normální 90 4" xfId="1542"/>
    <cellStyle name="normální 90 5" xfId="1543"/>
    <cellStyle name="normální 90 6" xfId="1544"/>
    <cellStyle name="normální 90 7" xfId="1545"/>
    <cellStyle name="normální 90 8" xfId="1546"/>
    <cellStyle name="normální 90 9" xfId="1547"/>
    <cellStyle name="normální 91" xfId="1548"/>
    <cellStyle name="normální 91 10" xfId="1549"/>
    <cellStyle name="normální 91 11" xfId="1550"/>
    <cellStyle name="normální 91 12" xfId="1551"/>
    <cellStyle name="normální 91 13" xfId="1552"/>
    <cellStyle name="normální 91 14" xfId="1553"/>
    <cellStyle name="normální 91 15" xfId="1554"/>
    <cellStyle name="normální 91 16" xfId="1555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0"/>
      <c r="F1" s="0"/>
      <c r="G1" s="0"/>
      <c r="H1" s="12" t="s">
        <v>1</v>
      </c>
      <c r="I1" s="13" t="s">
        <v>2</v>
      </c>
      <c r="J1" s="13"/>
      <c r="K1" s="14" t="n">
        <f aca="false">ROUND(SUM(I11:I1149,K11:K1149)/2,0)</f>
        <v>0</v>
      </c>
      <c r="L1" s="15"/>
      <c r="M1" s="16"/>
      <c r="N1" s="17" t="s">
        <v>3</v>
      </c>
      <c r="O1" s="18" t="n">
        <v>1</v>
      </c>
      <c r="P1" s="19" t="n">
        <v>1123561</v>
      </c>
      <c r="Q1" s="20" t="s">
        <v>4</v>
      </c>
      <c r="R1" s="0"/>
      <c r="S1" s="0"/>
      <c r="T1" s="0"/>
      <c r="U1" s="13" t="s">
        <v>2</v>
      </c>
      <c r="V1" s="13"/>
      <c r="W1" s="13" t="s">
        <v>5</v>
      </c>
      <c r="X1" s="13"/>
      <c r="Y1" s="13" t="s">
        <v>6</v>
      </c>
      <c r="Z1" s="13"/>
      <c r="AA1" s="0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L3" s="40"/>
      <c r="M3" s="0"/>
      <c r="N3" s="41"/>
      <c r="O3" s="0"/>
      <c r="P3" s="0"/>
      <c r="Q3" s="42" t="s">
        <v>16</v>
      </c>
      <c r="R3" s="41"/>
      <c r="S3" s="41"/>
      <c r="T3" s="0"/>
      <c r="U3" s="0"/>
      <c r="V3" s="0"/>
      <c r="W3" s="0"/>
      <c r="X3" s="0"/>
      <c r="Y3" s="0"/>
      <c r="Z3" s="0"/>
      <c r="AA3" s="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40"/>
      <c r="M4" s="51"/>
      <c r="N4" s="34"/>
      <c r="O4" s="52"/>
      <c r="P4" s="34"/>
      <c r="Q4" s="42" t="s">
        <v>23</v>
      </c>
      <c r="R4" s="41"/>
      <c r="S4" s="41"/>
      <c r="T4" s="0"/>
      <c r="U4" s="53"/>
      <c r="V4" s="0"/>
      <c r="W4" s="0"/>
      <c r="X4" s="0"/>
      <c r="Y4" s="0"/>
      <c r="Z4" s="0"/>
      <c r="AA4" s="0"/>
    </row>
    <row r="5" customFormat="false" ht="13.5" hidden="false" customHeight="false" outlineLevel="0" collapsed="false">
      <c r="A5" s="54" t="s">
        <v>24</v>
      </c>
      <c r="B5" s="55"/>
      <c r="C5" s="56" t="n">
        <v>42165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P5" s="0"/>
      <c r="Q5" s="42" t="s">
        <v>26</v>
      </c>
      <c r="R5" s="41"/>
      <c r="S5" s="41"/>
      <c r="T5" s="0"/>
      <c r="U5" s="0"/>
      <c r="V5" s="0"/>
      <c r="W5" s="0"/>
      <c r="X5" s="0"/>
      <c r="Y5" s="0"/>
      <c r="Z5" s="0"/>
      <c r="AA5" s="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1"/>
    </row>
    <row r="11" s="122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70"/>
      <c r="N11" s="120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42"/>
      <c r="M12" s="121"/>
      <c r="N12" s="133" t="s">
        <v>55</v>
      </c>
      <c r="O12" s="133" t="s">
        <v>56</v>
      </c>
      <c r="P12" s="121" t="s">
        <v>57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8</v>
      </c>
      <c r="C13" s="125" t="s">
        <v>59</v>
      </c>
      <c r="D13" s="126" t="s">
        <v>60</v>
      </c>
      <c r="E13" s="127" t="n">
        <v>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42"/>
      <c r="M13" s="121"/>
      <c r="N13" s="133" t="s">
        <v>55</v>
      </c>
      <c r="O13" s="133" t="s">
        <v>56</v>
      </c>
      <c r="P13" s="121" t="s">
        <v>61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n">
        <v>702212</v>
      </c>
      <c r="C14" s="125" t="s">
        <v>62</v>
      </c>
      <c r="D14" s="126" t="s">
        <v>3</v>
      </c>
      <c r="E14" s="127" t="n">
        <v>1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42"/>
      <c r="M14" s="121"/>
      <c r="N14" s="133" t="s">
        <v>63</v>
      </c>
      <c r="O14" s="133" t="s">
        <v>64</v>
      </c>
      <c r="P14" s="121" t="str">
        <f aca="false">CONCATENATE(A14,": ",E14,"; ")&amp;"viz textová a výkresová část projektové dokumentace"</f>
        <v>3: 100; viz textová a výkresová část projektové dokumentace</v>
      </c>
      <c r="R14" s="121"/>
      <c r="S14" s="121"/>
    </row>
    <row r="15" s="122" customFormat="true" ht="12.95" hidden="false" customHeight="true" outlineLevel="0" collapsed="false">
      <c r="A15" s="123"/>
      <c r="B15" s="134"/>
      <c r="C15" s="135"/>
      <c r="D15" s="13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42"/>
      <c r="M15" s="121"/>
      <c r="N15" s="133"/>
      <c r="O15" s="42"/>
      <c r="P15" s="121"/>
      <c r="R15" s="121"/>
      <c r="S15" s="121"/>
    </row>
    <row r="16" s="122" customFormat="true" ht="12.95" hidden="false" customHeight="true" outlineLevel="0" collapsed="false">
      <c r="A16" s="137" t="s">
        <v>65</v>
      </c>
      <c r="B16" s="138" t="s">
        <v>66</v>
      </c>
      <c r="C16" s="139" t="s">
        <v>51</v>
      </c>
      <c r="D16" s="140"/>
      <c r="E16" s="141"/>
      <c r="F16" s="141"/>
      <c r="G16" s="140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42"/>
      <c r="M16" s="133"/>
      <c r="N16" s="42"/>
      <c r="O16" s="42"/>
      <c r="P16" s="121"/>
      <c r="R16" s="121"/>
      <c r="S16" s="121"/>
    </row>
    <row r="17" s="122" customFormat="true" ht="12.95" hidden="false" customHeight="true" outlineLevel="0" collapsed="false">
      <c r="A17" s="109" t="s">
        <v>49</v>
      </c>
      <c r="B17" s="110" t="s">
        <v>67</v>
      </c>
      <c r="C17" s="111" t="s">
        <v>68</v>
      </c>
      <c r="D17" s="112"/>
      <c r="E17" s="113"/>
      <c r="F17" s="113"/>
      <c r="G17" s="114"/>
      <c r="H17" s="115"/>
      <c r="I17" s="116" t="n">
        <f aca="false">E17*H17</f>
        <v>0</v>
      </c>
      <c r="J17" s="117"/>
      <c r="K17" s="145" t="n">
        <f aca="false">E17*J17</f>
        <v>0</v>
      </c>
      <c r="L17" s="119"/>
      <c r="M17" s="120"/>
      <c r="N17" s="120"/>
      <c r="O17" s="70"/>
      <c r="P17" s="121"/>
      <c r="R17" s="121"/>
      <c r="S17" s="121"/>
    </row>
    <row r="18" s="122" customFormat="true" ht="12.95" hidden="false" customHeight="true" outlineLevel="0" collapsed="false">
      <c r="A18" s="146" t="n">
        <v>4</v>
      </c>
      <c r="B18" s="147" t="s">
        <v>69</v>
      </c>
      <c r="C18" s="148" t="s">
        <v>70</v>
      </c>
      <c r="D18" s="149" t="s">
        <v>60</v>
      </c>
      <c r="E18" s="150" t="n">
        <v>10</v>
      </c>
      <c r="F18" s="151"/>
      <c r="G18" s="140" t="n">
        <f aca="false">ROUND(E18*F18,4)</f>
        <v>0</v>
      </c>
      <c r="H18" s="152"/>
      <c r="I18" s="153" t="n">
        <f aca="false">ROUND(E18*H18,2)</f>
        <v>0</v>
      </c>
      <c r="J18" s="154"/>
      <c r="K18" s="144" t="n">
        <f aca="false">ROUND(E18*J18,2)</f>
        <v>0</v>
      </c>
      <c r="L18" s="119"/>
      <c r="M18" s="133"/>
      <c r="N18" s="133" t="s">
        <v>63</v>
      </c>
      <c r="O18" s="133" t="s">
        <v>71</v>
      </c>
      <c r="P18" s="121" t="str">
        <f aca="false">CONCATENATE(A18,": ",E18,"; ")&amp;"viz textová a výkresová část projektové dokumentace"</f>
        <v>4: 10; viz textová a výkresová část projektové dokumentace</v>
      </c>
      <c r="R18" s="121"/>
      <c r="S18" s="121"/>
    </row>
    <row r="19" customFormat="false" ht="15" hidden="false" customHeight="true" outlineLevel="0" collapsed="false">
      <c r="A19" s="146" t="n">
        <v>5</v>
      </c>
      <c r="B19" s="147" t="s">
        <v>72</v>
      </c>
      <c r="C19" s="148" t="s">
        <v>73</v>
      </c>
      <c r="D19" s="149" t="s">
        <v>60</v>
      </c>
      <c r="E19" s="155" t="n">
        <v>6</v>
      </c>
      <c r="F19" s="156"/>
      <c r="G19" s="140" t="n">
        <f aca="false">ROUND(E19*F19,4)</f>
        <v>0</v>
      </c>
      <c r="H19" s="152"/>
      <c r="I19" s="153" t="n">
        <f aca="false">ROUND(E19*H19,2)</f>
        <v>0</v>
      </c>
      <c r="J19" s="157"/>
      <c r="K19" s="144" t="n">
        <f aca="false">ROUND(E19*J19,2)</f>
        <v>0</v>
      </c>
      <c r="L19" s="158"/>
      <c r="M19" s="159" t="s">
        <v>74</v>
      </c>
      <c r="N19" s="159" t="s">
        <v>75</v>
      </c>
      <c r="O19" s="160" t="s">
        <v>71</v>
      </c>
      <c r="P19" s="161"/>
      <c r="Q19" s="0"/>
      <c r="R19" s="0"/>
      <c r="S19" s="162" t="n">
        <f aca="false">LEN(C19)</f>
        <v>32</v>
      </c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6" t="n">
        <v>6</v>
      </c>
      <c r="B20" s="147" t="s">
        <v>76</v>
      </c>
      <c r="C20" s="148" t="s">
        <v>77</v>
      </c>
      <c r="D20" s="149" t="s">
        <v>60</v>
      </c>
      <c r="E20" s="155" t="n">
        <v>1</v>
      </c>
      <c r="F20" s="156"/>
      <c r="G20" s="140" t="n">
        <f aca="false">ROUND(E20*F20,4)</f>
        <v>0</v>
      </c>
      <c r="H20" s="152"/>
      <c r="I20" s="153" t="n">
        <f aca="false">ROUND(E20*H20,2)</f>
        <v>0</v>
      </c>
      <c r="J20" s="157"/>
      <c r="K20" s="144" t="n">
        <f aca="false">ROUND(E20*J20,2)</f>
        <v>0</v>
      </c>
      <c r="L20" s="158"/>
      <c r="M20" s="159" t="s">
        <v>74</v>
      </c>
      <c r="N20" s="159" t="s">
        <v>75</v>
      </c>
      <c r="O20" s="160" t="s">
        <v>71</v>
      </c>
      <c r="P20" s="161"/>
      <c r="Q20" s="0"/>
      <c r="R20" s="0"/>
      <c r="S20" s="162" t="n">
        <f aca="false">LEN(C20)</f>
        <v>33</v>
      </c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2" customFormat="true" ht="12.95" hidden="false" customHeight="true" outlineLevel="0" collapsed="false">
      <c r="A21" s="146" t="n">
        <v>7</v>
      </c>
      <c r="B21" s="147" t="s">
        <v>78</v>
      </c>
      <c r="C21" s="148" t="s">
        <v>79</v>
      </c>
      <c r="D21" s="149" t="s">
        <v>60</v>
      </c>
      <c r="E21" s="150" t="n">
        <v>17</v>
      </c>
      <c r="F21" s="151"/>
      <c r="G21" s="140" t="n">
        <f aca="false">ROUND(E21*F21,4)</f>
        <v>0</v>
      </c>
      <c r="H21" s="152"/>
      <c r="I21" s="153" t="n">
        <f aca="false">ROUND(E21*H21,2)</f>
        <v>0</v>
      </c>
      <c r="J21" s="152"/>
      <c r="K21" s="144" t="n">
        <f aca="false">ROUND(E21*J21,2)</f>
        <v>0</v>
      </c>
      <c r="L21" s="119"/>
      <c r="M21" s="121"/>
      <c r="N21" s="133" t="s">
        <v>63</v>
      </c>
      <c r="O21" s="133" t="s">
        <v>80</v>
      </c>
      <c r="P21" s="121" t="str">
        <f aca="false">CONCATENATE(A21,": ",E21,"; ")&amp;"viz textová a výkresová část projektové dokumentace"</f>
        <v>7: 17; viz textová a výkresová část projektové dokumentace</v>
      </c>
      <c r="R21" s="121"/>
      <c r="S21" s="121"/>
    </row>
    <row r="22" s="122" customFormat="true" ht="12.95" hidden="false" customHeight="true" outlineLevel="0" collapsed="false">
      <c r="A22" s="146" t="n">
        <v>8</v>
      </c>
      <c r="B22" s="147" t="s">
        <v>81</v>
      </c>
      <c r="C22" s="148" t="s">
        <v>82</v>
      </c>
      <c r="D22" s="149" t="s">
        <v>60</v>
      </c>
      <c r="E22" s="150" t="n">
        <v>1</v>
      </c>
      <c r="F22" s="151"/>
      <c r="G22" s="140" t="n">
        <f aca="false">ROUND(E22*F22,4)</f>
        <v>0</v>
      </c>
      <c r="H22" s="152"/>
      <c r="I22" s="153" t="n">
        <f aca="false">ROUND(E22*H22,2)</f>
        <v>0</v>
      </c>
      <c r="J22" s="152"/>
      <c r="K22" s="144" t="n">
        <f aca="false">ROUND(E22*J22,2)</f>
        <v>0</v>
      </c>
      <c r="L22" s="119"/>
      <c r="M22" s="121"/>
      <c r="N22" s="133" t="s">
        <v>63</v>
      </c>
      <c r="O22" s="133" t="s">
        <v>71</v>
      </c>
      <c r="P22" s="121"/>
      <c r="R22" s="121"/>
      <c r="S22" s="121"/>
    </row>
    <row r="23" s="122" customFormat="true" ht="12.95" hidden="false" customHeight="true" outlineLevel="0" collapsed="false">
      <c r="A23" s="146" t="n">
        <v>9</v>
      </c>
      <c r="B23" s="147" t="s">
        <v>83</v>
      </c>
      <c r="C23" s="148" t="s">
        <v>84</v>
      </c>
      <c r="D23" s="149" t="s">
        <v>60</v>
      </c>
      <c r="E23" s="150" t="n">
        <v>1</v>
      </c>
      <c r="F23" s="151"/>
      <c r="G23" s="140" t="n">
        <f aca="false">ROUND(E23*F23,4)</f>
        <v>0</v>
      </c>
      <c r="H23" s="152"/>
      <c r="I23" s="153" t="n">
        <f aca="false">ROUND(E23*H23,2)</f>
        <v>0</v>
      </c>
      <c r="J23" s="152"/>
      <c r="K23" s="144" t="n">
        <f aca="false">ROUND(E23*J23,2)</f>
        <v>0</v>
      </c>
      <c r="L23" s="119"/>
      <c r="M23" s="121"/>
      <c r="N23" s="133" t="s">
        <v>63</v>
      </c>
      <c r="O23" s="133" t="s">
        <v>71</v>
      </c>
      <c r="P23" s="121"/>
      <c r="R23" s="121"/>
      <c r="S23" s="121"/>
    </row>
    <row r="24" s="122" customFormat="true" ht="12.95" hidden="false" customHeight="true" outlineLevel="0" collapsed="false">
      <c r="A24" s="146" t="n">
        <v>10</v>
      </c>
      <c r="B24" s="147" t="s">
        <v>85</v>
      </c>
      <c r="C24" s="148" t="s">
        <v>86</v>
      </c>
      <c r="D24" s="149" t="s">
        <v>60</v>
      </c>
      <c r="E24" s="150" t="n">
        <v>2</v>
      </c>
      <c r="F24" s="151"/>
      <c r="G24" s="140" t="n">
        <f aca="false">ROUND(E24*F24,4)</f>
        <v>0</v>
      </c>
      <c r="H24" s="152"/>
      <c r="I24" s="153" t="n">
        <f aca="false">ROUND(E24*H24,2)</f>
        <v>0</v>
      </c>
      <c r="J24" s="152"/>
      <c r="K24" s="144" t="n">
        <f aca="false">ROUND(E24*J24,2)</f>
        <v>0</v>
      </c>
      <c r="L24" s="119"/>
      <c r="M24" s="121"/>
      <c r="N24" s="133" t="s">
        <v>63</v>
      </c>
      <c r="O24" s="133" t="s">
        <v>80</v>
      </c>
      <c r="P24" s="121"/>
      <c r="R24" s="121"/>
      <c r="S24" s="121"/>
    </row>
    <row r="25" s="122" customFormat="true" ht="12.95" hidden="false" customHeight="true" outlineLevel="0" collapsed="false">
      <c r="A25" s="146" t="n">
        <v>11</v>
      </c>
      <c r="B25" s="147" t="s">
        <v>87</v>
      </c>
      <c r="C25" s="148" t="s">
        <v>88</v>
      </c>
      <c r="D25" s="149" t="s">
        <v>60</v>
      </c>
      <c r="E25" s="150" t="n">
        <v>7</v>
      </c>
      <c r="F25" s="151"/>
      <c r="G25" s="140" t="n">
        <f aca="false">ROUND(E25*F25,4)</f>
        <v>0</v>
      </c>
      <c r="H25" s="152"/>
      <c r="I25" s="153" t="n">
        <f aca="false">ROUND(E25*H25,2)</f>
        <v>0</v>
      </c>
      <c r="J25" s="152"/>
      <c r="K25" s="144" t="n">
        <f aca="false">ROUND(E25*J25,2)</f>
        <v>0</v>
      </c>
      <c r="L25" s="119"/>
      <c r="M25" s="121"/>
      <c r="N25" s="133" t="s">
        <v>63</v>
      </c>
      <c r="O25" s="133" t="s">
        <v>71</v>
      </c>
      <c r="P25" s="121"/>
      <c r="R25" s="121"/>
      <c r="S25" s="121"/>
    </row>
    <row r="26" s="122" customFormat="true" ht="12.95" hidden="false" customHeight="true" outlineLevel="0" collapsed="false">
      <c r="A26" s="146" t="n">
        <v>12</v>
      </c>
      <c r="B26" s="147" t="s">
        <v>89</v>
      </c>
      <c r="C26" s="148" t="s">
        <v>90</v>
      </c>
      <c r="D26" s="149" t="s">
        <v>60</v>
      </c>
      <c r="E26" s="150" t="n">
        <v>7</v>
      </c>
      <c r="F26" s="151"/>
      <c r="G26" s="140" t="n">
        <f aca="false">ROUND(E26*F26,4)</f>
        <v>0</v>
      </c>
      <c r="H26" s="152"/>
      <c r="I26" s="153" t="n">
        <f aca="false">ROUND(E26*H26,2)</f>
        <v>0</v>
      </c>
      <c r="J26" s="152"/>
      <c r="K26" s="144" t="n">
        <f aca="false">ROUND(E26*J26,2)</f>
        <v>0</v>
      </c>
      <c r="L26" s="119"/>
      <c r="M26" s="121"/>
      <c r="N26" s="133" t="s">
        <v>63</v>
      </c>
      <c r="O26" s="133" t="s">
        <v>80</v>
      </c>
      <c r="P26" s="121"/>
      <c r="R26" s="121"/>
      <c r="S26" s="121"/>
    </row>
    <row r="27" s="122" customFormat="true" ht="12.95" hidden="false" customHeight="true" outlineLevel="0" collapsed="false">
      <c r="A27" s="146" t="n">
        <v>13</v>
      </c>
      <c r="B27" s="147" t="s">
        <v>91</v>
      </c>
      <c r="C27" s="148" t="s">
        <v>92</v>
      </c>
      <c r="D27" s="149" t="s">
        <v>60</v>
      </c>
      <c r="E27" s="150" t="n">
        <v>7</v>
      </c>
      <c r="F27" s="151"/>
      <c r="G27" s="140" t="n">
        <f aca="false">ROUND(E27*F27,4)</f>
        <v>0</v>
      </c>
      <c r="H27" s="152"/>
      <c r="I27" s="153" t="n">
        <f aca="false">ROUND(E27*H27,2)</f>
        <v>0</v>
      </c>
      <c r="J27" s="154"/>
      <c r="K27" s="144" t="n">
        <f aca="false">ROUND(E27*J27,2)</f>
        <v>0</v>
      </c>
      <c r="L27" s="119"/>
      <c r="M27" s="121"/>
      <c r="N27" s="133" t="s">
        <v>63</v>
      </c>
      <c r="O27" s="133" t="s">
        <v>93</v>
      </c>
      <c r="P27" s="121" t="str">
        <f aca="false">CONCATENATE(A27,": ",E27,"; ")&amp;"viz textová a výkresová část projektové dokumentace"</f>
        <v>13: 7; viz textová a výkresová část projektové dokumentace</v>
      </c>
      <c r="R27" s="121"/>
      <c r="S27" s="121"/>
    </row>
    <row r="28" s="122" customFormat="true" ht="12.95" hidden="false" customHeight="true" outlineLevel="0" collapsed="false">
      <c r="A28" s="146" t="n">
        <v>14</v>
      </c>
      <c r="B28" s="147" t="s">
        <v>94</v>
      </c>
      <c r="C28" s="148" t="s">
        <v>95</v>
      </c>
      <c r="D28" s="149" t="s">
        <v>60</v>
      </c>
      <c r="E28" s="150" t="n">
        <v>7</v>
      </c>
      <c r="F28" s="151"/>
      <c r="G28" s="140" t="n">
        <f aca="false">ROUND(E28*F28,4)</f>
        <v>0</v>
      </c>
      <c r="H28" s="152"/>
      <c r="I28" s="153" t="n">
        <f aca="false">ROUND(E28*H28,2)</f>
        <v>0</v>
      </c>
      <c r="J28" s="152"/>
      <c r="K28" s="144" t="n">
        <f aca="false">ROUND(E28*J28,2)</f>
        <v>0</v>
      </c>
      <c r="L28" s="119"/>
      <c r="M28" s="121"/>
      <c r="N28" s="133" t="s">
        <v>63</v>
      </c>
      <c r="O28" s="133" t="s">
        <v>80</v>
      </c>
      <c r="P28" s="121" t="str">
        <f aca="false">CONCATENATE(A28,": ",E28,"; ")&amp;"viz textová a výkresová část projektové dokumentace"</f>
        <v>14: 7; viz textová a výkresová část projektové dokumentace</v>
      </c>
      <c r="R28" s="121"/>
      <c r="S28" s="121"/>
    </row>
    <row r="29" s="122" customFormat="true" ht="12.95" hidden="false" customHeight="true" outlineLevel="0" collapsed="false">
      <c r="A29" s="146" t="n">
        <v>15</v>
      </c>
      <c r="B29" s="147" t="s">
        <v>96</v>
      </c>
      <c r="C29" s="148" t="s">
        <v>97</v>
      </c>
      <c r="D29" s="149" t="s">
        <v>60</v>
      </c>
      <c r="E29" s="150" t="n">
        <v>7</v>
      </c>
      <c r="F29" s="151"/>
      <c r="G29" s="140" t="n">
        <f aca="false">ROUND(E29*F29,4)</f>
        <v>0</v>
      </c>
      <c r="H29" s="152"/>
      <c r="I29" s="153" t="n">
        <f aca="false">ROUND(E29*H29,2)</f>
        <v>0</v>
      </c>
      <c r="J29" s="152"/>
      <c r="K29" s="144" t="n">
        <f aca="false">ROUND(E29*J29,2)</f>
        <v>0</v>
      </c>
      <c r="L29" s="119"/>
      <c r="M29" s="121"/>
      <c r="N29" s="133" t="s">
        <v>63</v>
      </c>
      <c r="O29" s="133" t="s">
        <v>93</v>
      </c>
      <c r="P29" s="121" t="str">
        <f aca="false">CONCATENATE(A29,": ",E29,"; ")&amp;"viz textová a výkresová část projektové dokumentace"</f>
        <v>15: 7; viz textová a výkresová část projektové dokumentace</v>
      </c>
      <c r="R29" s="121"/>
      <c r="S29" s="121"/>
    </row>
    <row r="30" s="122" customFormat="true" ht="12.95" hidden="false" customHeight="true" outlineLevel="0" collapsed="false">
      <c r="A30" s="146" t="n">
        <v>16</v>
      </c>
      <c r="B30" s="147" t="s">
        <v>98</v>
      </c>
      <c r="C30" s="148" t="s">
        <v>99</v>
      </c>
      <c r="D30" s="149" t="s">
        <v>60</v>
      </c>
      <c r="E30" s="150" t="n">
        <v>7</v>
      </c>
      <c r="F30" s="151"/>
      <c r="G30" s="140" t="n">
        <f aca="false">ROUND(E30*F30,4)</f>
        <v>0</v>
      </c>
      <c r="H30" s="152"/>
      <c r="I30" s="153" t="n">
        <f aca="false">ROUND(E30*H30,2)</f>
        <v>0</v>
      </c>
      <c r="J30" s="152"/>
      <c r="K30" s="144" t="n">
        <f aca="false">ROUND(E30*J30,2)</f>
        <v>0</v>
      </c>
      <c r="L30" s="119"/>
      <c r="M30" s="121"/>
      <c r="N30" s="133" t="s">
        <v>63</v>
      </c>
      <c r="O30" s="133" t="s">
        <v>71</v>
      </c>
      <c r="P30" s="121"/>
      <c r="R30" s="121"/>
      <c r="S30" s="121"/>
    </row>
    <row r="31" s="122" customFormat="true" ht="12.95" hidden="false" customHeight="true" outlineLevel="0" collapsed="false">
      <c r="A31" s="146" t="n">
        <v>17</v>
      </c>
      <c r="B31" s="147" t="s">
        <v>100</v>
      </c>
      <c r="C31" s="148" t="s">
        <v>101</v>
      </c>
      <c r="D31" s="149" t="s">
        <v>60</v>
      </c>
      <c r="E31" s="150" t="n">
        <v>7</v>
      </c>
      <c r="F31" s="151"/>
      <c r="G31" s="140" t="n">
        <f aca="false">ROUND(E31*F31,4)</f>
        <v>0</v>
      </c>
      <c r="H31" s="152"/>
      <c r="I31" s="153" t="n">
        <f aca="false">ROUND(E31*H31,2)</f>
        <v>0</v>
      </c>
      <c r="J31" s="152"/>
      <c r="K31" s="144" t="n">
        <f aca="false">ROUND(E31*J31,2)</f>
        <v>0</v>
      </c>
      <c r="L31" s="119"/>
      <c r="M31" s="121"/>
      <c r="N31" s="133" t="s">
        <v>63</v>
      </c>
      <c r="O31" s="133" t="s">
        <v>80</v>
      </c>
      <c r="P31" s="121"/>
      <c r="R31" s="121"/>
      <c r="S31" s="121"/>
    </row>
    <row r="32" s="122" customFormat="true" ht="12.95" hidden="false" customHeight="true" outlineLevel="0" collapsed="false">
      <c r="A32" s="146" t="n">
        <v>18</v>
      </c>
      <c r="B32" s="147" t="s">
        <v>102</v>
      </c>
      <c r="C32" s="148" t="s">
        <v>103</v>
      </c>
      <c r="D32" s="149" t="s">
        <v>60</v>
      </c>
      <c r="E32" s="150" t="n">
        <v>2</v>
      </c>
      <c r="F32" s="151"/>
      <c r="G32" s="140" t="n">
        <f aca="false">ROUND(E32*F32,4)</f>
        <v>0</v>
      </c>
      <c r="H32" s="152"/>
      <c r="I32" s="153" t="n">
        <f aca="false">ROUND(E32*H32,2)</f>
        <v>0</v>
      </c>
      <c r="J32" s="154"/>
      <c r="K32" s="144" t="n">
        <f aca="false">ROUND(E32*J32,2)</f>
        <v>0</v>
      </c>
      <c r="L32" s="119"/>
      <c r="M32" s="121"/>
      <c r="N32" s="133" t="s">
        <v>63</v>
      </c>
      <c r="O32" s="133" t="s">
        <v>71</v>
      </c>
      <c r="P32" s="121" t="str">
        <f aca="false">CONCATENATE(A32,": ",E32,"; ")&amp;"viz textová a výkresová část projektové dokumentace"</f>
        <v>18: 2; viz textová a výkresová část projektové dokumentace</v>
      </c>
      <c r="R32" s="121"/>
      <c r="S32" s="121"/>
    </row>
    <row r="33" s="122" customFormat="true" ht="12.95" hidden="false" customHeight="true" outlineLevel="0" collapsed="false">
      <c r="A33" s="146" t="n">
        <v>19</v>
      </c>
      <c r="B33" s="147" t="s">
        <v>104</v>
      </c>
      <c r="C33" s="148" t="s">
        <v>105</v>
      </c>
      <c r="D33" s="149" t="s">
        <v>60</v>
      </c>
      <c r="E33" s="150" t="n">
        <v>2</v>
      </c>
      <c r="F33" s="151"/>
      <c r="G33" s="140" t="n">
        <f aca="false">ROUND(E33*F33,4)</f>
        <v>0</v>
      </c>
      <c r="H33" s="152"/>
      <c r="I33" s="153" t="n">
        <f aca="false">ROUND(E33*H33,2)</f>
        <v>0</v>
      </c>
      <c r="J33" s="154"/>
      <c r="K33" s="144" t="n">
        <f aca="false">ROUND(E33*J33,2)</f>
        <v>0</v>
      </c>
      <c r="L33" s="119"/>
      <c r="M33" s="121"/>
      <c r="N33" s="133" t="s">
        <v>63</v>
      </c>
      <c r="O33" s="133" t="s">
        <v>80</v>
      </c>
      <c r="P33" s="121"/>
      <c r="R33" s="121"/>
      <c r="S33" s="121"/>
    </row>
    <row r="34" s="122" customFormat="true" ht="12.95" hidden="false" customHeight="true" outlineLevel="0" collapsed="false">
      <c r="A34" s="146" t="n">
        <v>20</v>
      </c>
      <c r="B34" s="147" t="s">
        <v>106</v>
      </c>
      <c r="C34" s="148" t="s">
        <v>107</v>
      </c>
      <c r="D34" s="149" t="s">
        <v>60</v>
      </c>
      <c r="E34" s="150" t="n">
        <v>1</v>
      </c>
      <c r="F34" s="151"/>
      <c r="G34" s="140" t="n">
        <f aca="false">ROUND(E34*F34,4)</f>
        <v>0</v>
      </c>
      <c r="H34" s="152"/>
      <c r="I34" s="153" t="n">
        <f aca="false">ROUND(E34*H34,2)</f>
        <v>0</v>
      </c>
      <c r="J34" s="154"/>
      <c r="K34" s="144" t="n">
        <f aca="false">ROUND(E34*J34,2)</f>
        <v>0</v>
      </c>
      <c r="L34" s="119"/>
      <c r="M34" s="121"/>
      <c r="N34" s="133" t="s">
        <v>63</v>
      </c>
      <c r="O34" s="133" t="s">
        <v>71</v>
      </c>
      <c r="P34" s="121"/>
      <c r="R34" s="121"/>
      <c r="S34" s="121"/>
    </row>
    <row r="35" s="122" customFormat="true" ht="12.95" hidden="false" customHeight="true" outlineLevel="0" collapsed="false">
      <c r="A35" s="146" t="n">
        <v>21</v>
      </c>
      <c r="B35" s="147" t="s">
        <v>108</v>
      </c>
      <c r="C35" s="148" t="s">
        <v>109</v>
      </c>
      <c r="D35" s="149" t="s">
        <v>60</v>
      </c>
      <c r="E35" s="150" t="n">
        <v>1</v>
      </c>
      <c r="F35" s="151"/>
      <c r="G35" s="140" t="n">
        <f aca="false">ROUND(E35*F35,4)</f>
        <v>0</v>
      </c>
      <c r="H35" s="152"/>
      <c r="I35" s="153" t="n">
        <f aca="false">ROUND(E35*H35,2)</f>
        <v>0</v>
      </c>
      <c r="J35" s="154"/>
      <c r="K35" s="144" t="n">
        <f aca="false">ROUND(E35*J35,2)</f>
        <v>0</v>
      </c>
      <c r="L35" s="119"/>
      <c r="M35" s="121"/>
      <c r="N35" s="133" t="s">
        <v>63</v>
      </c>
      <c r="O35" s="133" t="s">
        <v>80</v>
      </c>
      <c r="P35" s="121"/>
      <c r="R35" s="121"/>
      <c r="S35" s="121"/>
    </row>
    <row r="36" s="122" customFormat="true" ht="12.95" hidden="false" customHeight="true" outlineLevel="0" collapsed="false">
      <c r="A36" s="146" t="n">
        <v>22</v>
      </c>
      <c r="B36" s="147" t="s">
        <v>110</v>
      </c>
      <c r="C36" s="148" t="s">
        <v>111</v>
      </c>
      <c r="D36" s="149" t="s">
        <v>60</v>
      </c>
      <c r="E36" s="150" t="n">
        <v>2</v>
      </c>
      <c r="F36" s="151"/>
      <c r="G36" s="140" t="n">
        <f aca="false">ROUND(E36*F36,4)</f>
        <v>0</v>
      </c>
      <c r="H36" s="152"/>
      <c r="I36" s="153" t="n">
        <f aca="false">ROUND(E36*H36,2)</f>
        <v>0</v>
      </c>
      <c r="J36" s="154"/>
      <c r="K36" s="144" t="n">
        <f aca="false">ROUND(E36*J36,2)</f>
        <v>0</v>
      </c>
      <c r="L36" s="119"/>
      <c r="M36" s="121"/>
      <c r="N36" s="133" t="s">
        <v>63</v>
      </c>
      <c r="O36" s="133" t="s">
        <v>71</v>
      </c>
      <c r="P36" s="121"/>
      <c r="R36" s="121"/>
      <c r="S36" s="121"/>
    </row>
    <row r="37" s="122" customFormat="true" ht="12.95" hidden="false" customHeight="true" outlineLevel="0" collapsed="false">
      <c r="A37" s="146" t="n">
        <v>23</v>
      </c>
      <c r="B37" s="147" t="s">
        <v>112</v>
      </c>
      <c r="C37" s="148" t="s">
        <v>113</v>
      </c>
      <c r="D37" s="149" t="s">
        <v>60</v>
      </c>
      <c r="E37" s="150" t="n">
        <v>2</v>
      </c>
      <c r="F37" s="151"/>
      <c r="G37" s="140" t="n">
        <f aca="false">ROUND(E37*F37,4)</f>
        <v>0</v>
      </c>
      <c r="H37" s="152"/>
      <c r="I37" s="153" t="n">
        <f aca="false">ROUND(E37*H37,2)</f>
        <v>0</v>
      </c>
      <c r="J37" s="154"/>
      <c r="K37" s="144" t="n">
        <f aca="false">ROUND(E37*J37,2)</f>
        <v>0</v>
      </c>
      <c r="L37" s="119"/>
      <c r="M37" s="121"/>
      <c r="N37" s="133" t="s">
        <v>63</v>
      </c>
      <c r="O37" s="133" t="s">
        <v>80</v>
      </c>
      <c r="P37" s="121"/>
      <c r="R37" s="121"/>
      <c r="S37" s="121"/>
    </row>
    <row r="38" s="122" customFormat="true" ht="12.95" hidden="false" customHeight="true" outlineLevel="0" collapsed="false">
      <c r="A38" s="146" t="n">
        <v>24</v>
      </c>
      <c r="B38" s="147" t="s">
        <v>114</v>
      </c>
      <c r="C38" s="148" t="s">
        <v>115</v>
      </c>
      <c r="D38" s="149" t="s">
        <v>60</v>
      </c>
      <c r="E38" s="150" t="n">
        <v>1</v>
      </c>
      <c r="F38" s="151"/>
      <c r="G38" s="140" t="n">
        <f aca="false">ROUND(E38*F38,4)</f>
        <v>0</v>
      </c>
      <c r="H38" s="152"/>
      <c r="I38" s="153" t="n">
        <f aca="false">ROUND(E38*H38,2)</f>
        <v>0</v>
      </c>
      <c r="J38" s="154"/>
      <c r="K38" s="144" t="n">
        <f aca="false">ROUND(E38*J38,2)</f>
        <v>0</v>
      </c>
      <c r="L38" s="119"/>
      <c r="M38" s="121"/>
      <c r="N38" s="133" t="s">
        <v>63</v>
      </c>
      <c r="O38" s="133" t="s">
        <v>71</v>
      </c>
      <c r="P38" s="121"/>
      <c r="R38" s="121"/>
      <c r="S38" s="121"/>
    </row>
    <row r="39" s="122" customFormat="true" ht="12.95" hidden="false" customHeight="true" outlineLevel="0" collapsed="false">
      <c r="A39" s="146" t="n">
        <v>25</v>
      </c>
      <c r="B39" s="147" t="s">
        <v>116</v>
      </c>
      <c r="C39" s="148" t="s">
        <v>117</v>
      </c>
      <c r="D39" s="149" t="s">
        <v>60</v>
      </c>
      <c r="E39" s="150" t="n">
        <v>1</v>
      </c>
      <c r="F39" s="151"/>
      <c r="G39" s="140" t="n">
        <f aca="false">ROUND(E39*F39,4)</f>
        <v>0</v>
      </c>
      <c r="H39" s="152"/>
      <c r="I39" s="153" t="n">
        <f aca="false">ROUND(E39*H39,2)</f>
        <v>0</v>
      </c>
      <c r="J39" s="154"/>
      <c r="K39" s="144" t="n">
        <f aca="false">ROUND(E39*J39,2)</f>
        <v>0</v>
      </c>
      <c r="L39" s="119"/>
      <c r="M39" s="121"/>
      <c r="N39" s="133" t="s">
        <v>63</v>
      </c>
      <c r="O39" s="133" t="s">
        <v>71</v>
      </c>
      <c r="P39" s="121"/>
      <c r="R39" s="121"/>
      <c r="S39" s="121"/>
    </row>
    <row r="40" s="122" customFormat="true" ht="12.95" hidden="false" customHeight="true" outlineLevel="0" collapsed="false">
      <c r="A40" s="146" t="n">
        <v>26</v>
      </c>
      <c r="B40" s="147" t="s">
        <v>118</v>
      </c>
      <c r="C40" s="148" t="s">
        <v>119</v>
      </c>
      <c r="D40" s="149" t="s">
        <v>60</v>
      </c>
      <c r="E40" s="150" t="n">
        <v>1</v>
      </c>
      <c r="F40" s="151"/>
      <c r="G40" s="140" t="n">
        <f aca="false">ROUND(E40*F40,4)</f>
        <v>0</v>
      </c>
      <c r="H40" s="152"/>
      <c r="I40" s="153" t="n">
        <f aca="false">ROUND(E40*H40,2)</f>
        <v>0</v>
      </c>
      <c r="J40" s="154"/>
      <c r="K40" s="144" t="n">
        <f aca="false">ROUND(E40*J40,2)</f>
        <v>0</v>
      </c>
      <c r="L40" s="119"/>
      <c r="M40" s="121"/>
      <c r="N40" s="133" t="s">
        <v>63</v>
      </c>
      <c r="O40" s="133" t="s">
        <v>71</v>
      </c>
      <c r="P40" s="121"/>
      <c r="R40" s="121"/>
      <c r="S40" s="121"/>
    </row>
    <row r="41" s="122" customFormat="true" ht="12.95" hidden="false" customHeight="true" outlineLevel="0" collapsed="false">
      <c r="A41" s="146" t="n">
        <v>27</v>
      </c>
      <c r="B41" s="147" t="s">
        <v>108</v>
      </c>
      <c r="C41" s="148" t="s">
        <v>109</v>
      </c>
      <c r="D41" s="149" t="s">
        <v>60</v>
      </c>
      <c r="E41" s="150" t="n">
        <v>1</v>
      </c>
      <c r="F41" s="151"/>
      <c r="G41" s="140" t="n">
        <f aca="false">ROUND(E41*F41,4)</f>
        <v>0</v>
      </c>
      <c r="H41" s="152"/>
      <c r="I41" s="153" t="n">
        <f aca="false">ROUND(E41*H41,2)</f>
        <v>0</v>
      </c>
      <c r="J41" s="154"/>
      <c r="K41" s="144" t="n">
        <f aca="false">ROUND(E41*J41,2)</f>
        <v>0</v>
      </c>
      <c r="L41" s="119"/>
      <c r="M41" s="121"/>
      <c r="N41" s="133" t="s">
        <v>63</v>
      </c>
      <c r="O41" s="133" t="s">
        <v>80</v>
      </c>
      <c r="P41" s="121"/>
      <c r="R41" s="121"/>
      <c r="S41" s="121"/>
    </row>
    <row r="42" s="122" customFormat="true" ht="12.95" hidden="false" customHeight="true" outlineLevel="0" collapsed="false">
      <c r="A42" s="146" t="n">
        <v>28</v>
      </c>
      <c r="B42" s="147" t="s">
        <v>120</v>
      </c>
      <c r="C42" s="148" t="s">
        <v>121</v>
      </c>
      <c r="D42" s="149" t="s">
        <v>60</v>
      </c>
      <c r="E42" s="150" t="n">
        <v>1</v>
      </c>
      <c r="F42" s="151"/>
      <c r="G42" s="140" t="n">
        <f aca="false">ROUND(E42*F42,4)</f>
        <v>0</v>
      </c>
      <c r="H42" s="152"/>
      <c r="I42" s="153" t="n">
        <f aca="false">ROUND(E42*H42,2)</f>
        <v>0</v>
      </c>
      <c r="J42" s="154"/>
      <c r="K42" s="144" t="n">
        <f aca="false">ROUND(E42*J42,2)</f>
        <v>0</v>
      </c>
      <c r="L42" s="119"/>
      <c r="M42" s="121"/>
      <c r="N42" s="133" t="s">
        <v>63</v>
      </c>
      <c r="O42" s="133" t="s">
        <v>71</v>
      </c>
      <c r="P42" s="121"/>
      <c r="R42" s="121"/>
      <c r="S42" s="121"/>
    </row>
    <row r="43" s="122" customFormat="true" ht="12.95" hidden="false" customHeight="true" outlineLevel="0" collapsed="false">
      <c r="A43" s="146" t="n">
        <v>29</v>
      </c>
      <c r="B43" s="147" t="s">
        <v>122</v>
      </c>
      <c r="C43" s="148" t="s">
        <v>123</v>
      </c>
      <c r="D43" s="149" t="s">
        <v>60</v>
      </c>
      <c r="E43" s="150" t="n">
        <v>1</v>
      </c>
      <c r="F43" s="151"/>
      <c r="G43" s="140" t="n">
        <f aca="false">ROUND(E43*F43,4)</f>
        <v>0</v>
      </c>
      <c r="H43" s="152"/>
      <c r="I43" s="153" t="n">
        <f aca="false">ROUND(E43*H43,2)</f>
        <v>0</v>
      </c>
      <c r="J43" s="154"/>
      <c r="K43" s="144" t="n">
        <f aca="false">ROUND(E43*J43,2)</f>
        <v>0</v>
      </c>
      <c r="L43" s="119"/>
      <c r="M43" s="121"/>
      <c r="N43" s="133" t="s">
        <v>63</v>
      </c>
      <c r="O43" s="133" t="s">
        <v>124</v>
      </c>
      <c r="P43" s="121"/>
      <c r="R43" s="121"/>
      <c r="S43" s="121"/>
    </row>
    <row r="44" s="122" customFormat="true" ht="12.95" hidden="false" customHeight="true" outlineLevel="0" collapsed="false">
      <c r="A44" s="146" t="n">
        <v>30</v>
      </c>
      <c r="B44" s="147" t="s">
        <v>125</v>
      </c>
      <c r="C44" s="148" t="s">
        <v>126</v>
      </c>
      <c r="D44" s="149" t="s">
        <v>127</v>
      </c>
      <c r="E44" s="150" t="n">
        <v>1</v>
      </c>
      <c r="F44" s="151"/>
      <c r="G44" s="140" t="n">
        <f aca="false">ROUND(E44*F44,4)</f>
        <v>0</v>
      </c>
      <c r="H44" s="152"/>
      <c r="I44" s="153" t="n">
        <f aca="false">ROUND(E44*H44,2)</f>
        <v>0</v>
      </c>
      <c r="J44" s="154"/>
      <c r="K44" s="144" t="n">
        <f aca="false">ROUND(E44*J44,2)</f>
        <v>0</v>
      </c>
      <c r="L44" s="119"/>
      <c r="M44" s="121"/>
      <c r="N44" s="133" t="s">
        <v>55</v>
      </c>
      <c r="O44" s="133" t="s">
        <v>128</v>
      </c>
      <c r="P44" s="121"/>
      <c r="R44" s="121"/>
      <c r="S44" s="121"/>
    </row>
    <row r="45" s="122" customFormat="true" ht="12.95" hidden="false" customHeight="true" outlineLevel="0" collapsed="false">
      <c r="A45" s="146" t="n">
        <v>31</v>
      </c>
      <c r="B45" s="147" t="s">
        <v>129</v>
      </c>
      <c r="C45" s="148" t="s">
        <v>130</v>
      </c>
      <c r="D45" s="149" t="s">
        <v>60</v>
      </c>
      <c r="E45" s="150" t="n">
        <v>1</v>
      </c>
      <c r="F45" s="151"/>
      <c r="G45" s="140" t="n">
        <f aca="false">ROUND(E45*F45,4)</f>
        <v>0</v>
      </c>
      <c r="H45" s="152"/>
      <c r="I45" s="153" t="n">
        <f aca="false">ROUND(E45*H45,2)</f>
        <v>0</v>
      </c>
      <c r="J45" s="154"/>
      <c r="K45" s="144" t="n">
        <f aca="false">ROUND(E45*J45,2)</f>
        <v>0</v>
      </c>
      <c r="L45" s="119"/>
      <c r="M45" s="121"/>
      <c r="N45" s="133" t="s">
        <v>63</v>
      </c>
      <c r="O45" s="133" t="s">
        <v>71</v>
      </c>
      <c r="P45" s="121"/>
      <c r="R45" s="121"/>
      <c r="S45" s="121"/>
    </row>
    <row r="46" s="122" customFormat="true" ht="12.95" hidden="false" customHeight="true" outlineLevel="0" collapsed="false">
      <c r="A46" s="146" t="n">
        <v>32</v>
      </c>
      <c r="B46" s="147" t="s">
        <v>131</v>
      </c>
      <c r="C46" s="148" t="s">
        <v>132</v>
      </c>
      <c r="D46" s="149" t="s">
        <v>60</v>
      </c>
      <c r="E46" s="150" t="n">
        <v>1</v>
      </c>
      <c r="F46" s="151"/>
      <c r="G46" s="140" t="n">
        <f aca="false">ROUND(E46*F46,4)</f>
        <v>0</v>
      </c>
      <c r="H46" s="152"/>
      <c r="I46" s="153" t="n">
        <f aca="false">ROUND(E46*H46,2)</f>
        <v>0</v>
      </c>
      <c r="J46" s="154"/>
      <c r="K46" s="144" t="n">
        <f aca="false">ROUND(E46*J46,2)</f>
        <v>0</v>
      </c>
      <c r="L46" s="119"/>
      <c r="M46" s="121"/>
      <c r="N46" s="133" t="s">
        <v>63</v>
      </c>
      <c r="O46" s="133" t="s">
        <v>80</v>
      </c>
      <c r="P46" s="121"/>
      <c r="R46" s="121"/>
      <c r="S46" s="121"/>
    </row>
    <row r="47" s="122" customFormat="true" ht="12.95" hidden="false" customHeight="true" outlineLevel="0" collapsed="false">
      <c r="A47" s="146" t="n">
        <v>33</v>
      </c>
      <c r="B47" s="147" t="s">
        <v>133</v>
      </c>
      <c r="C47" s="148" t="s">
        <v>134</v>
      </c>
      <c r="D47" s="149" t="s">
        <v>60</v>
      </c>
      <c r="E47" s="150" t="n">
        <v>1</v>
      </c>
      <c r="F47" s="151"/>
      <c r="G47" s="140" t="n">
        <f aca="false">ROUND(E47*F47,4)</f>
        <v>0</v>
      </c>
      <c r="H47" s="152"/>
      <c r="I47" s="153" t="n">
        <f aca="false">ROUND(E47*H47,2)</f>
        <v>0</v>
      </c>
      <c r="J47" s="154"/>
      <c r="K47" s="144" t="n">
        <f aca="false">ROUND(E47*J47,2)</f>
        <v>0</v>
      </c>
      <c r="L47" s="119"/>
      <c r="M47" s="121"/>
      <c r="N47" s="133" t="s">
        <v>63</v>
      </c>
      <c r="O47" s="133" t="s">
        <v>71</v>
      </c>
      <c r="P47" s="121"/>
      <c r="R47" s="121"/>
      <c r="S47" s="121"/>
    </row>
    <row r="48" s="122" customFormat="true" ht="12.95" hidden="false" customHeight="true" outlineLevel="0" collapsed="false">
      <c r="A48" s="146" t="n">
        <v>34</v>
      </c>
      <c r="B48" s="147" t="s">
        <v>135</v>
      </c>
      <c r="C48" s="148" t="s">
        <v>136</v>
      </c>
      <c r="D48" s="149" t="s">
        <v>60</v>
      </c>
      <c r="E48" s="150" t="n">
        <v>7</v>
      </c>
      <c r="F48" s="151"/>
      <c r="G48" s="140" t="n">
        <f aca="false">ROUND(E48*F48,4)</f>
        <v>0</v>
      </c>
      <c r="H48" s="152"/>
      <c r="I48" s="153" t="n">
        <f aca="false">ROUND(E48*H48,2)</f>
        <v>0</v>
      </c>
      <c r="J48" s="154"/>
      <c r="K48" s="144" t="n">
        <f aca="false">ROUND(E48*J48,2)</f>
        <v>0</v>
      </c>
      <c r="L48" s="119"/>
      <c r="M48" s="121"/>
      <c r="N48" s="133" t="s">
        <v>63</v>
      </c>
      <c r="O48" s="133" t="s">
        <v>71</v>
      </c>
      <c r="P48" s="121"/>
      <c r="R48" s="121"/>
      <c r="S48" s="121"/>
    </row>
    <row r="49" s="122" customFormat="true" ht="12.95" hidden="false" customHeight="true" outlineLevel="0" collapsed="false">
      <c r="A49" s="146" t="n">
        <v>35</v>
      </c>
      <c r="B49" s="147" t="s">
        <v>137</v>
      </c>
      <c r="C49" s="148" t="s">
        <v>138</v>
      </c>
      <c r="D49" s="149" t="s">
        <v>60</v>
      </c>
      <c r="E49" s="150" t="n">
        <v>8</v>
      </c>
      <c r="F49" s="151"/>
      <c r="G49" s="140" t="n">
        <f aca="false">ROUND(E49*F49,4)</f>
        <v>0</v>
      </c>
      <c r="H49" s="152"/>
      <c r="I49" s="153" t="n">
        <f aca="false">ROUND(E49*H49,2)</f>
        <v>0</v>
      </c>
      <c r="J49" s="154"/>
      <c r="K49" s="144" t="n">
        <f aca="false">ROUND(E49*J49,2)</f>
        <v>0</v>
      </c>
      <c r="L49" s="119"/>
      <c r="M49" s="121"/>
      <c r="N49" s="133" t="s">
        <v>63</v>
      </c>
      <c r="O49" s="133" t="s">
        <v>139</v>
      </c>
      <c r="P49" s="121"/>
      <c r="R49" s="121"/>
      <c r="S49" s="121"/>
    </row>
    <row r="50" s="122" customFormat="true" ht="12.95" hidden="false" customHeight="true" outlineLevel="0" collapsed="false">
      <c r="A50" s="146" t="n">
        <v>36</v>
      </c>
      <c r="B50" s="147" t="s">
        <v>140</v>
      </c>
      <c r="C50" s="148" t="s">
        <v>141</v>
      </c>
      <c r="D50" s="149" t="s">
        <v>60</v>
      </c>
      <c r="E50" s="150" t="n">
        <v>56</v>
      </c>
      <c r="F50" s="151"/>
      <c r="G50" s="140" t="n">
        <f aca="false">ROUND(E50*F50,4)</f>
        <v>0</v>
      </c>
      <c r="H50" s="152"/>
      <c r="I50" s="153" t="n">
        <f aca="false">ROUND(E50*H50,2)</f>
        <v>0</v>
      </c>
      <c r="J50" s="154"/>
      <c r="K50" s="144" t="n">
        <f aca="false">ROUND(E50*J50,2)</f>
        <v>0</v>
      </c>
      <c r="L50" s="119"/>
      <c r="M50" s="121"/>
      <c r="N50" s="133" t="s">
        <v>63</v>
      </c>
      <c r="O50" s="133" t="s">
        <v>142</v>
      </c>
      <c r="P50" s="121" t="str">
        <f aca="false">CONCATENATE(A50,": ",E50,"; ")&amp;"viz textová a výkresová část projektové dokumentace"</f>
        <v>36: 56; viz textová a výkresová část projektové dokumentace</v>
      </c>
      <c r="R50" s="121"/>
      <c r="S50" s="121"/>
    </row>
    <row r="51" s="122" customFormat="true" ht="12.95" hidden="false" customHeight="true" outlineLevel="0" collapsed="false">
      <c r="A51" s="146" t="n">
        <v>37</v>
      </c>
      <c r="B51" s="147" t="s">
        <v>143</v>
      </c>
      <c r="C51" s="148" t="s">
        <v>144</v>
      </c>
      <c r="D51" s="149" t="s">
        <v>60</v>
      </c>
      <c r="E51" s="150" t="n">
        <v>56</v>
      </c>
      <c r="F51" s="151"/>
      <c r="G51" s="140" t="n">
        <f aca="false">ROUND(E51*F51,4)</f>
        <v>0</v>
      </c>
      <c r="H51" s="152"/>
      <c r="I51" s="153" t="n">
        <f aca="false">ROUND(E51*H51,2)</f>
        <v>0</v>
      </c>
      <c r="J51" s="152"/>
      <c r="K51" s="144" t="n">
        <f aca="false">ROUND(E51*J51,2)</f>
        <v>0</v>
      </c>
      <c r="L51" s="119"/>
      <c r="M51" s="121"/>
      <c r="N51" s="133" t="s">
        <v>63</v>
      </c>
      <c r="O51" s="133" t="s">
        <v>145</v>
      </c>
      <c r="P51" s="121" t="str">
        <f aca="false">CONCATENATE(A51,": ",E51,"; ")&amp;"viz textová a výkresová část projektové dokumentace"</f>
        <v>37: 56; viz textová a výkresová část projektové dokumentace</v>
      </c>
      <c r="R51" s="121"/>
      <c r="S51" s="121"/>
    </row>
    <row r="52" s="122" customFormat="true" ht="12.95" hidden="false" customHeight="true" outlineLevel="0" collapsed="false">
      <c r="A52" s="146" t="n">
        <v>38</v>
      </c>
      <c r="B52" s="147" t="s">
        <v>146</v>
      </c>
      <c r="C52" s="148" t="s">
        <v>147</v>
      </c>
      <c r="D52" s="149" t="s">
        <v>60</v>
      </c>
      <c r="E52" s="150" t="n">
        <v>12</v>
      </c>
      <c r="F52" s="151"/>
      <c r="G52" s="140" t="n">
        <f aca="false">ROUND(E52*F52,4)</f>
        <v>0</v>
      </c>
      <c r="H52" s="152"/>
      <c r="I52" s="153" t="n">
        <f aca="false">ROUND(E52*H52,2)</f>
        <v>0</v>
      </c>
      <c r="J52" s="154"/>
      <c r="K52" s="144" t="n">
        <f aca="false">ROUND(E52*J52,2)</f>
        <v>0</v>
      </c>
      <c r="L52" s="119"/>
      <c r="M52" s="121"/>
      <c r="N52" s="133" t="s">
        <v>63</v>
      </c>
      <c r="O52" s="133" t="s">
        <v>142</v>
      </c>
      <c r="P52" s="121" t="str">
        <f aca="false">CONCATENATE(A52,": ",E52,"; ")&amp;"viz textová a výkresová část projektové dokumentace"</f>
        <v>38: 12; viz textová a výkresová část projektové dokumentace</v>
      </c>
      <c r="R52" s="121"/>
      <c r="S52" s="121"/>
    </row>
    <row r="53" s="122" customFormat="true" ht="12.95" hidden="false" customHeight="true" outlineLevel="0" collapsed="false">
      <c r="A53" s="146" t="n">
        <v>39</v>
      </c>
      <c r="B53" s="147" t="s">
        <v>148</v>
      </c>
      <c r="C53" s="148" t="s">
        <v>149</v>
      </c>
      <c r="D53" s="149" t="s">
        <v>60</v>
      </c>
      <c r="E53" s="150" t="n">
        <v>12</v>
      </c>
      <c r="F53" s="151"/>
      <c r="G53" s="140" t="n">
        <f aca="false">ROUND(E53*F53,4)</f>
        <v>0</v>
      </c>
      <c r="H53" s="152"/>
      <c r="I53" s="153" t="n">
        <f aca="false">ROUND(E53*H53,2)</f>
        <v>0</v>
      </c>
      <c r="J53" s="154"/>
      <c r="K53" s="144" t="n">
        <f aca="false">ROUND(E53*J53,2)</f>
        <v>0</v>
      </c>
      <c r="L53" s="119"/>
      <c r="M53" s="121"/>
      <c r="N53" s="133" t="s">
        <v>63</v>
      </c>
      <c r="O53" s="133" t="s">
        <v>145</v>
      </c>
      <c r="P53" s="121" t="str">
        <f aca="false">CONCATENATE(A53,": ",E53,"; ")&amp;"viz textová a výkresová část projektové dokumentace"</f>
        <v>39: 12; viz textová a výkresová část projektové dokumentace</v>
      </c>
      <c r="R53" s="121"/>
      <c r="S53" s="121"/>
    </row>
    <row r="54" s="122" customFormat="true" ht="12.95" hidden="false" customHeight="true" outlineLevel="0" collapsed="false">
      <c r="A54" s="146" t="n">
        <v>40</v>
      </c>
      <c r="B54" s="147" t="s">
        <v>150</v>
      </c>
      <c r="C54" s="164" t="s">
        <v>151</v>
      </c>
      <c r="D54" s="149" t="s">
        <v>152</v>
      </c>
      <c r="E54" s="150" t="n">
        <v>33.6</v>
      </c>
      <c r="F54" s="150"/>
      <c r="G54" s="140" t="n">
        <f aca="false">ROUND(E54*F54,4)</f>
        <v>0</v>
      </c>
      <c r="H54" s="152"/>
      <c r="I54" s="153" t="n">
        <f aca="false">ROUND(E54*H54,2)</f>
        <v>0</v>
      </c>
      <c r="J54" s="165"/>
      <c r="K54" s="144" t="n">
        <f aca="false">ROUND(E54*J54,2)</f>
        <v>0</v>
      </c>
      <c r="L54" s="42"/>
      <c r="M54" s="121"/>
      <c r="N54" s="133" t="s">
        <v>63</v>
      </c>
      <c r="O54" s="133" t="s">
        <v>153</v>
      </c>
      <c r="P54" s="121" t="str">
        <f aca="false">CONCATENATE(A54,": ",E54,"; ")&amp;"viz textová a výkresová část projektové dokumentace"</f>
        <v>40: 33.6; viz textová a výkresová část projektové dokumentace</v>
      </c>
      <c r="R54" s="121"/>
      <c r="S54" s="121"/>
    </row>
    <row r="55" s="122" customFormat="true" ht="12.75" hidden="false" customHeight="true" outlineLevel="0" collapsed="false">
      <c r="A55" s="146" t="n">
        <v>41</v>
      </c>
      <c r="B55" s="147" t="s">
        <v>154</v>
      </c>
      <c r="C55" s="164" t="s">
        <v>155</v>
      </c>
      <c r="D55" s="149" t="s">
        <v>3</v>
      </c>
      <c r="E55" s="150" t="n">
        <v>2800</v>
      </c>
      <c r="F55" s="150"/>
      <c r="G55" s="140" t="n">
        <f aca="false">ROUND(E55*F55,4)</f>
        <v>0</v>
      </c>
      <c r="H55" s="152"/>
      <c r="I55" s="153" t="n">
        <f aca="false">ROUND(E55*H55,2)</f>
        <v>0</v>
      </c>
      <c r="J55" s="152"/>
      <c r="K55" s="144" t="n">
        <f aca="false">ROUND(E55*J55,2)</f>
        <v>0</v>
      </c>
      <c r="L55" s="42"/>
      <c r="M55" s="121"/>
      <c r="N55" s="133" t="s">
        <v>63</v>
      </c>
      <c r="O55" s="133" t="s">
        <v>156</v>
      </c>
      <c r="P55" s="121" t="str">
        <f aca="false">CONCATENATE(A55,": ",E55,"; ")&amp;"viz textová a výkresová část projektové dokumentace"</f>
        <v>41: 2800; viz textová a výkresová část projektové dokumentace</v>
      </c>
      <c r="R55" s="121"/>
      <c r="S55" s="121"/>
    </row>
    <row r="56" s="122" customFormat="true" ht="12.95" hidden="false" customHeight="true" outlineLevel="0" collapsed="false">
      <c r="A56" s="146" t="n">
        <v>42</v>
      </c>
      <c r="B56" s="147" t="s">
        <v>157</v>
      </c>
      <c r="C56" s="164" t="s">
        <v>158</v>
      </c>
      <c r="D56" s="149" t="s">
        <v>3</v>
      </c>
      <c r="E56" s="150" t="n">
        <v>2800</v>
      </c>
      <c r="F56" s="150"/>
      <c r="G56" s="140" t="n">
        <f aca="false">ROUND(E56*F56,4)</f>
        <v>0</v>
      </c>
      <c r="H56" s="152"/>
      <c r="I56" s="153" t="n">
        <f aca="false">ROUND(E56*H56,2)</f>
        <v>0</v>
      </c>
      <c r="J56" s="165"/>
      <c r="K56" s="144" t="n">
        <f aca="false">ROUND(E56*J56,2)</f>
        <v>0</v>
      </c>
      <c r="L56" s="42"/>
      <c r="M56" s="121"/>
      <c r="N56" s="133" t="s">
        <v>63</v>
      </c>
      <c r="O56" s="133" t="s">
        <v>159</v>
      </c>
      <c r="P56" s="121" t="str">
        <f aca="false">CONCATENATE(A56,": ",E56,"; ")&amp;"viz textová a výkresová část projektové dokumentace"</f>
        <v>42: 2800; viz textová a výkresová část projektové dokumentace</v>
      </c>
      <c r="R56" s="121"/>
      <c r="S56" s="121"/>
    </row>
    <row r="57" s="122" customFormat="true" ht="12.95" hidden="false" customHeight="true" outlineLevel="0" collapsed="false">
      <c r="A57" s="146" t="n">
        <v>43</v>
      </c>
      <c r="B57" s="147" t="s">
        <v>160</v>
      </c>
      <c r="C57" s="164" t="s">
        <v>161</v>
      </c>
      <c r="D57" s="149" t="s">
        <v>3</v>
      </c>
      <c r="E57" s="150" t="n">
        <v>2800</v>
      </c>
      <c r="F57" s="150"/>
      <c r="G57" s="140" t="n">
        <f aca="false">ROUND(E57*F57,4)</f>
        <v>0</v>
      </c>
      <c r="H57" s="152"/>
      <c r="I57" s="153" t="n">
        <f aca="false">ROUND(E57*H57,2)</f>
        <v>0</v>
      </c>
      <c r="J57" s="165"/>
      <c r="K57" s="144" t="n">
        <f aca="false">ROUND(E57*J57,2)</f>
        <v>0</v>
      </c>
      <c r="L57" s="42"/>
      <c r="M57" s="121"/>
      <c r="N57" s="133" t="s">
        <v>63</v>
      </c>
      <c r="O57" s="133" t="s">
        <v>156</v>
      </c>
      <c r="P57" s="121" t="str">
        <f aca="false">CONCATENATE(A57,": ",E57,"; ")&amp;"viz textová a výkresová část projektové dokumentace"</f>
        <v>43: 2800; viz textová a výkresová část projektové dokumentace</v>
      </c>
      <c r="R57" s="121"/>
      <c r="S57" s="121"/>
    </row>
    <row r="58" s="122" customFormat="true" ht="12.95" hidden="false" customHeight="true" outlineLevel="0" collapsed="false">
      <c r="A58" s="146" t="n">
        <v>44</v>
      </c>
      <c r="B58" s="147"/>
      <c r="C58" s="164" t="s">
        <v>162</v>
      </c>
      <c r="D58" s="149" t="s">
        <v>60</v>
      </c>
      <c r="E58" s="150" t="n">
        <v>7</v>
      </c>
      <c r="F58" s="150"/>
      <c r="G58" s="140" t="n">
        <f aca="false">ROUND(E58*F58,4)</f>
        <v>0</v>
      </c>
      <c r="H58" s="152"/>
      <c r="I58" s="153" t="n">
        <f aca="false">ROUND(E58*H58,2)</f>
        <v>0</v>
      </c>
      <c r="J58" s="165"/>
      <c r="K58" s="144" t="n">
        <f aca="false">ROUND(E58*J58,2)</f>
        <v>0</v>
      </c>
      <c r="L58" s="42"/>
      <c r="M58" s="121"/>
      <c r="N58" s="133"/>
      <c r="O58" s="42"/>
      <c r="P58" s="121" t="str">
        <f aca="false">CONCATENATE(A58,": ",E58,"; ")&amp;"viz textová a výkresová část projektové dokumentace"</f>
        <v>44: 7; viz textová a výkresová část projektové dokumentace</v>
      </c>
      <c r="R58" s="121"/>
      <c r="S58" s="121"/>
    </row>
    <row r="59" s="122" customFormat="true" ht="12.95" hidden="false" customHeight="true" outlineLevel="0" collapsed="false">
      <c r="A59" s="146" t="n">
        <v>45</v>
      </c>
      <c r="B59" s="147" t="s">
        <v>163</v>
      </c>
      <c r="C59" s="164" t="s">
        <v>164</v>
      </c>
      <c r="D59" s="149" t="s">
        <v>3</v>
      </c>
      <c r="E59" s="150" t="n">
        <v>650</v>
      </c>
      <c r="F59" s="150"/>
      <c r="G59" s="140" t="n">
        <f aca="false">ROUND(E59*F59,4)</f>
        <v>0</v>
      </c>
      <c r="H59" s="152"/>
      <c r="I59" s="153" t="n">
        <f aca="false">ROUND(E59*H59,2)</f>
        <v>0</v>
      </c>
      <c r="J59" s="165"/>
      <c r="K59" s="144" t="n">
        <f aca="false">ROUND(E59*J59,2)</f>
        <v>0</v>
      </c>
      <c r="L59" s="42"/>
      <c r="M59" s="121"/>
      <c r="N59" s="133" t="s">
        <v>63</v>
      </c>
      <c r="O59" s="133" t="s">
        <v>165</v>
      </c>
      <c r="P59" s="121" t="str">
        <f aca="false">CONCATENATE(A59,": ",E59,"; ")&amp;"viz textová a výkresová část projektové dokumentace"</f>
        <v>45: 650; viz textová a výkresová část projektové dokumentace</v>
      </c>
      <c r="R59" s="121"/>
      <c r="S59" s="121"/>
    </row>
    <row r="60" s="122" customFormat="true" ht="22.5" hidden="false" customHeight="false" outlineLevel="0" collapsed="false">
      <c r="A60" s="146" t="n">
        <v>46</v>
      </c>
      <c r="B60" s="147" t="n">
        <v>703411</v>
      </c>
      <c r="C60" s="164" t="s">
        <v>166</v>
      </c>
      <c r="D60" s="149" t="s">
        <v>3</v>
      </c>
      <c r="E60" s="150" t="n">
        <v>120</v>
      </c>
      <c r="F60" s="150"/>
      <c r="G60" s="140" t="n">
        <f aca="false">ROUND(E60*F60,4)</f>
        <v>0</v>
      </c>
      <c r="H60" s="152"/>
      <c r="I60" s="153" t="n">
        <f aca="false">ROUND(E60*H60,2)</f>
        <v>0</v>
      </c>
      <c r="J60" s="165"/>
      <c r="K60" s="144" t="n">
        <f aca="false">ROUND(E60*J60,2)</f>
        <v>0</v>
      </c>
      <c r="L60" s="42"/>
      <c r="M60" s="121"/>
      <c r="N60" s="133" t="s">
        <v>63</v>
      </c>
      <c r="O60" s="133" t="s">
        <v>167</v>
      </c>
      <c r="P60" s="121" t="str">
        <f aca="false">CONCATENATE(A60,": ",E60,"; ")&amp;"viz textová a výkresová část projektové dokumentace"</f>
        <v>46: 120; viz textová a výkresová část projektové dokumentace</v>
      </c>
      <c r="R60" s="121"/>
      <c r="S60" s="121"/>
    </row>
    <row r="61" s="122" customFormat="true" ht="12.95" hidden="false" customHeight="true" outlineLevel="0" collapsed="false">
      <c r="A61" s="146" t="n">
        <v>47</v>
      </c>
      <c r="B61" s="147" t="s">
        <v>168</v>
      </c>
      <c r="C61" s="164" t="s">
        <v>169</v>
      </c>
      <c r="D61" s="149" t="s">
        <v>60</v>
      </c>
      <c r="E61" s="150" t="n">
        <v>20</v>
      </c>
      <c r="F61" s="150"/>
      <c r="G61" s="140" t="n">
        <f aca="false">ROUND(E61*F61,4)</f>
        <v>0</v>
      </c>
      <c r="H61" s="152"/>
      <c r="I61" s="153" t="n">
        <f aca="false">ROUND(E61*H61,2)</f>
        <v>0</v>
      </c>
      <c r="J61" s="165"/>
      <c r="K61" s="144" t="n">
        <f aca="false">ROUND(E61*J61,2)</f>
        <v>0</v>
      </c>
      <c r="L61" s="42"/>
      <c r="M61" s="121"/>
      <c r="N61" s="133" t="s">
        <v>63</v>
      </c>
      <c r="O61" s="133" t="s">
        <v>170</v>
      </c>
      <c r="P61" s="121" t="str">
        <f aca="false">CONCATENATE(A61,": ",E61,"; ")&amp;"viz textová a výkresová část projektové dokumentace"</f>
        <v>47: 20; viz textová a výkresová část projektové dokumentace</v>
      </c>
      <c r="R61" s="121"/>
      <c r="S61" s="121"/>
    </row>
    <row r="62" s="122" customFormat="true" ht="12.95" hidden="false" customHeight="true" outlineLevel="0" collapsed="false">
      <c r="A62" s="146" t="n">
        <v>48</v>
      </c>
      <c r="B62" s="147" t="n">
        <v>744612</v>
      </c>
      <c r="C62" s="164" t="s">
        <v>171</v>
      </c>
      <c r="D62" s="149" t="s">
        <v>60</v>
      </c>
      <c r="E62" s="150" t="n">
        <v>7</v>
      </c>
      <c r="F62" s="150"/>
      <c r="G62" s="140" t="n">
        <f aca="false">ROUND(E62*F62,4)</f>
        <v>0</v>
      </c>
      <c r="H62" s="152"/>
      <c r="I62" s="153" t="n">
        <f aca="false">ROUND(E62*H62,2)</f>
        <v>0</v>
      </c>
      <c r="J62" s="165"/>
      <c r="K62" s="144" t="n">
        <f aca="false">ROUND(E62*J62,2)</f>
        <v>0</v>
      </c>
      <c r="L62" s="42"/>
      <c r="M62" s="121"/>
      <c r="N62" s="133" t="s">
        <v>63</v>
      </c>
      <c r="O62" s="133" t="s">
        <v>172</v>
      </c>
      <c r="P62" s="121" t="str">
        <f aca="false">CONCATENATE(A62,": ",E62,"; ")&amp;"viz textová a výkresová část projektové dokumentace"</f>
        <v>48: 7; viz textová a výkresová část projektové dokumentace</v>
      </c>
      <c r="R62" s="121"/>
      <c r="S62" s="121"/>
    </row>
    <row r="63" s="122" customFormat="true" ht="22.5" hidden="false" customHeight="false" outlineLevel="0" collapsed="false">
      <c r="A63" s="146" t="n">
        <v>49</v>
      </c>
      <c r="B63" s="147" t="n">
        <v>744811</v>
      </c>
      <c r="C63" s="164" t="s">
        <v>173</v>
      </c>
      <c r="D63" s="149" t="s">
        <v>60</v>
      </c>
      <c r="E63" s="150" t="n">
        <v>7</v>
      </c>
      <c r="F63" s="150"/>
      <c r="G63" s="140" t="n">
        <f aca="false">ROUND(E63*F63,4)</f>
        <v>0</v>
      </c>
      <c r="H63" s="152"/>
      <c r="I63" s="153" t="n">
        <f aca="false">ROUND(E63*H63,2)</f>
        <v>0</v>
      </c>
      <c r="J63" s="165"/>
      <c r="K63" s="144" t="n">
        <f aca="false">ROUND(E63*J63,2)</f>
        <v>0</v>
      </c>
      <c r="L63" s="42"/>
      <c r="M63" s="121"/>
      <c r="N63" s="133" t="s">
        <v>63</v>
      </c>
      <c r="O63" s="133" t="s">
        <v>172</v>
      </c>
      <c r="P63" s="121" t="str">
        <f aca="false">CONCATENATE(A63,": ",E63,"; ")&amp;"viz textová a výkresová část projektové dokumentace"</f>
        <v>49: 7; viz textová a výkresová část projektové dokumentace</v>
      </c>
      <c r="R63" s="121"/>
      <c r="S63" s="121"/>
    </row>
    <row r="64" s="122" customFormat="true" ht="12.95" hidden="false" customHeight="true" outlineLevel="0" collapsed="false">
      <c r="A64" s="146" t="n">
        <v>50</v>
      </c>
      <c r="B64" s="147" t="s">
        <v>174</v>
      </c>
      <c r="C64" s="148" t="s">
        <v>175</v>
      </c>
      <c r="D64" s="149" t="s">
        <v>176</v>
      </c>
      <c r="E64" s="150" t="n">
        <v>0.6</v>
      </c>
      <c r="F64" s="150"/>
      <c r="G64" s="140" t="n">
        <f aca="false">ROUND(E64*F64,4)</f>
        <v>0</v>
      </c>
      <c r="H64" s="152"/>
      <c r="I64" s="153" t="n">
        <f aca="false">ROUND(E64*H64,2)</f>
        <v>0</v>
      </c>
      <c r="J64" s="165"/>
      <c r="K64" s="144" t="n">
        <f aca="false">ROUND(E64*J64,2)</f>
        <v>0</v>
      </c>
      <c r="L64" s="42"/>
      <c r="M64" s="121"/>
      <c r="N64" s="133" t="s">
        <v>63</v>
      </c>
      <c r="O64" s="133" t="s">
        <v>177</v>
      </c>
      <c r="P64" s="121" t="str">
        <f aca="false">CONCATENATE(A64,": ",E64,"; ")&amp;"viz textová a výkresová část projektové dokumentace"</f>
        <v>50: 0.6; viz textová a výkresová část projektové dokumentace</v>
      </c>
      <c r="R64" s="121"/>
      <c r="S64" s="121"/>
    </row>
    <row r="65" s="122" customFormat="true" ht="12.95" hidden="false" customHeight="true" outlineLevel="0" collapsed="false">
      <c r="A65" s="146" t="n">
        <v>51</v>
      </c>
      <c r="B65" s="147" t="s">
        <v>178</v>
      </c>
      <c r="C65" s="148" t="s">
        <v>179</v>
      </c>
      <c r="D65" s="149" t="s">
        <v>176</v>
      </c>
      <c r="E65" s="150" t="n">
        <v>0.6</v>
      </c>
      <c r="F65" s="150"/>
      <c r="G65" s="140" t="n">
        <f aca="false">ROUND(E65*F65,4)</f>
        <v>0</v>
      </c>
      <c r="H65" s="152"/>
      <c r="I65" s="153" t="n">
        <f aca="false">ROUND(E65*H65,2)</f>
        <v>0</v>
      </c>
      <c r="J65" s="152"/>
      <c r="K65" s="144" t="n">
        <f aca="false">ROUND(E65*J65,2)</f>
        <v>0</v>
      </c>
      <c r="L65" s="42"/>
      <c r="M65" s="121"/>
      <c r="N65" s="133" t="s">
        <v>63</v>
      </c>
      <c r="O65" s="133" t="s">
        <v>180</v>
      </c>
      <c r="P65" s="121" t="str">
        <f aca="false">CONCATENATE(A65,": ",E65,"; ")&amp;"viz textová a výkresová část projektové dokumentace"</f>
        <v>51: 0.6; viz textová a výkresová část projektové dokumentace</v>
      </c>
      <c r="R65" s="121"/>
      <c r="S65" s="121"/>
    </row>
    <row r="66" s="122" customFormat="true" ht="12.95" hidden="false" customHeight="true" outlineLevel="0" collapsed="false">
      <c r="A66" s="146" t="n">
        <v>52</v>
      </c>
      <c r="B66" s="147" t="s">
        <v>181</v>
      </c>
      <c r="C66" s="148" t="s">
        <v>182</v>
      </c>
      <c r="D66" s="149" t="s">
        <v>60</v>
      </c>
      <c r="E66" s="150" t="n">
        <v>42</v>
      </c>
      <c r="F66" s="150"/>
      <c r="G66" s="140" t="n">
        <f aca="false">ROUND(E66*F66,4)</f>
        <v>0</v>
      </c>
      <c r="H66" s="152"/>
      <c r="I66" s="153" t="n">
        <f aca="false">ROUND(E66*H66,2)</f>
        <v>0</v>
      </c>
      <c r="J66" s="152"/>
      <c r="K66" s="144" t="n">
        <f aca="false">ROUND(E66*J66,2)</f>
        <v>0</v>
      </c>
      <c r="L66" s="42"/>
      <c r="M66" s="166" t="s">
        <v>74</v>
      </c>
      <c r="N66" s="133" t="s">
        <v>63</v>
      </c>
      <c r="O66" s="133" t="s">
        <v>183</v>
      </c>
      <c r="P66" s="121" t="str">
        <f aca="false">CONCATENATE(A66,": ",E66,"; ")&amp;"viz textová a výkresová část projektové dokumentace"</f>
        <v>52: 42; viz textová a výkresová část projektové dokumentace</v>
      </c>
      <c r="R66" s="121"/>
      <c r="S66" s="121"/>
    </row>
    <row r="67" s="122" customFormat="true" ht="12.95" hidden="false" customHeight="true" outlineLevel="0" collapsed="false">
      <c r="A67" s="146" t="n">
        <v>53</v>
      </c>
      <c r="B67" s="147" t="s">
        <v>184</v>
      </c>
      <c r="C67" s="148" t="s">
        <v>185</v>
      </c>
      <c r="D67" s="149" t="s">
        <v>60</v>
      </c>
      <c r="E67" s="150" t="n">
        <v>42</v>
      </c>
      <c r="F67" s="150"/>
      <c r="G67" s="140" t="n">
        <f aca="false">ROUND(E67*F67,4)</f>
        <v>0</v>
      </c>
      <c r="H67" s="152"/>
      <c r="I67" s="153" t="n">
        <f aca="false">ROUND(E67*H67,2)</f>
        <v>0</v>
      </c>
      <c r="J67" s="152"/>
      <c r="K67" s="144" t="n">
        <f aca="false">ROUND(E67*J67,2)</f>
        <v>0</v>
      </c>
      <c r="L67" s="42"/>
      <c r="M67" s="166" t="s">
        <v>74</v>
      </c>
      <c r="N67" s="133" t="s">
        <v>63</v>
      </c>
      <c r="O67" s="133" t="s">
        <v>71</v>
      </c>
      <c r="P67" s="121" t="str">
        <f aca="false">CONCATENATE(A67,": ",E67,"; ")&amp;"viz textová a výkresová část projektové dokumentace"</f>
        <v>53: 42; viz textová a výkresová část projektové dokumentace</v>
      </c>
      <c r="R67" s="121"/>
      <c r="S67" s="121"/>
    </row>
    <row r="68" s="122" customFormat="true" ht="22.5" hidden="false" customHeight="false" outlineLevel="0" collapsed="false">
      <c r="A68" s="146" t="n">
        <v>54</v>
      </c>
      <c r="B68" s="167" t="s">
        <v>186</v>
      </c>
      <c r="C68" s="168" t="s">
        <v>187</v>
      </c>
      <c r="D68" s="169" t="s">
        <v>3</v>
      </c>
      <c r="E68" s="170" t="n">
        <v>20</v>
      </c>
      <c r="F68" s="170"/>
      <c r="G68" s="140" t="n">
        <f aca="false">ROUND(E68*F68,4)</f>
        <v>0</v>
      </c>
      <c r="H68" s="171"/>
      <c r="I68" s="153" t="n">
        <f aca="false">ROUND(E68*H68,2)</f>
        <v>0</v>
      </c>
      <c r="J68" s="172"/>
      <c r="K68" s="144" t="n">
        <f aca="false">ROUND(E68*J68,2)</f>
        <v>0</v>
      </c>
      <c r="L68" s="173"/>
      <c r="M68" s="166" t="s">
        <v>74</v>
      </c>
      <c r="N68" s="174" t="s">
        <v>63</v>
      </c>
      <c r="O68" s="175" t="s">
        <v>188</v>
      </c>
      <c r="P68" s="176" t="str">
        <f aca="false">CONCATENATE(A68,": ",E68,"; ")&amp;"viz textová a výkresová část projektové dokumentace"</f>
        <v>54: 20; viz textová a výkresová část projektové dokumentace</v>
      </c>
      <c r="R68" s="121"/>
      <c r="S68" s="121"/>
    </row>
    <row r="69" s="122" customFormat="true" ht="12.75" hidden="false" customHeight="false" outlineLevel="0" collapsed="false">
      <c r="A69" s="177"/>
      <c r="B69" s="167"/>
      <c r="C69" s="168"/>
      <c r="D69" s="169"/>
      <c r="E69" s="170"/>
      <c r="F69" s="170"/>
      <c r="G69" s="140" t="n">
        <f aca="false">ROUND(E69*F69,4)</f>
        <v>0</v>
      </c>
      <c r="H69" s="171"/>
      <c r="I69" s="153" t="n">
        <f aca="false">ROUND(E69*H69,2)</f>
        <v>0</v>
      </c>
      <c r="J69" s="172"/>
      <c r="K69" s="144" t="n">
        <f aca="false">ROUND(E69*J69,2)</f>
        <v>0</v>
      </c>
      <c r="L69" s="173"/>
      <c r="M69" s="166"/>
      <c r="N69" s="174"/>
      <c r="O69" s="175"/>
      <c r="P69" s="176"/>
      <c r="R69" s="121"/>
      <c r="S69" s="121"/>
    </row>
    <row r="70" s="122" customFormat="true" ht="12.95" hidden="false" customHeight="true" outlineLevel="0" collapsed="false">
      <c r="A70" s="178" t="s">
        <v>65</v>
      </c>
      <c r="B70" s="138" t="s">
        <v>189</v>
      </c>
      <c r="C70" s="139" t="s">
        <v>68</v>
      </c>
      <c r="D70" s="140"/>
      <c r="E70" s="141"/>
      <c r="F70" s="141"/>
      <c r="G70" s="140" t="n">
        <f aca="false">SUM(G18:G69)</f>
        <v>0</v>
      </c>
      <c r="H70" s="142"/>
      <c r="I70" s="142" t="n">
        <f aca="false">SUM(I18:I69)</f>
        <v>0</v>
      </c>
      <c r="J70" s="142"/>
      <c r="K70" s="144" t="n">
        <f aca="false">SUM(K18:K69)</f>
        <v>0</v>
      </c>
      <c r="L70" s="42"/>
      <c r="M70" s="133"/>
      <c r="N70" s="42"/>
      <c r="O70" s="42"/>
      <c r="P70" s="121"/>
      <c r="R70" s="121"/>
      <c r="S70" s="121"/>
    </row>
    <row r="71" s="122" customFormat="true" ht="12.95" hidden="false" customHeight="true" outlineLevel="0" collapsed="false">
      <c r="A71" s="109" t="s">
        <v>49</v>
      </c>
      <c r="B71" s="110" t="s">
        <v>190</v>
      </c>
      <c r="C71" s="111" t="s">
        <v>191</v>
      </c>
      <c r="D71" s="112"/>
      <c r="E71" s="113"/>
      <c r="F71" s="113"/>
      <c r="G71" s="114"/>
      <c r="H71" s="115"/>
      <c r="I71" s="116" t="n">
        <f aca="false">E71*H71</f>
        <v>0</v>
      </c>
      <c r="J71" s="117"/>
      <c r="K71" s="145" t="n">
        <f aca="false">E71*J71</f>
        <v>0</v>
      </c>
      <c r="L71" s="42"/>
      <c r="M71" s="133"/>
      <c r="N71" s="133"/>
      <c r="O71" s="70"/>
      <c r="P71" s="121"/>
      <c r="R71" s="121"/>
      <c r="S71" s="121"/>
    </row>
    <row r="72" s="122" customFormat="true" ht="12.95" hidden="false" customHeight="true" outlineLevel="0" collapsed="false">
      <c r="A72" s="179" t="n">
        <v>55</v>
      </c>
      <c r="B72" s="147" t="s">
        <v>192</v>
      </c>
      <c r="C72" s="148" t="s">
        <v>193</v>
      </c>
      <c r="D72" s="149" t="s">
        <v>60</v>
      </c>
      <c r="E72" s="150" t="n">
        <v>17</v>
      </c>
      <c r="F72" s="150"/>
      <c r="G72" s="180" t="n">
        <f aca="false">ROUND(E72*F72,4)</f>
        <v>0</v>
      </c>
      <c r="H72" s="152"/>
      <c r="I72" s="153" t="n">
        <f aca="false">ROUND(E72*H72,2)</f>
        <v>0</v>
      </c>
      <c r="J72" s="152"/>
      <c r="K72" s="181" t="n">
        <f aca="false">ROUND(E72*J72,2)</f>
        <v>0</v>
      </c>
      <c r="L72" s="42"/>
      <c r="M72" s="121"/>
      <c r="N72" s="133" t="s">
        <v>63</v>
      </c>
      <c r="O72" s="133" t="s">
        <v>194</v>
      </c>
      <c r="P72" s="121" t="str">
        <f aca="false">CONCATENATE(A72,": ",E72,"; ")&amp;"viz textová a výkresová část projektové dokumentace"</f>
        <v>55: 17; viz textová a výkresová část projektové dokumentace</v>
      </c>
      <c r="R72" s="121"/>
      <c r="S72" s="121"/>
    </row>
    <row r="73" s="122" customFormat="true" ht="12.95" hidden="false" customHeight="true" outlineLevel="0" collapsed="false">
      <c r="A73" s="179" t="n">
        <v>56</v>
      </c>
      <c r="B73" s="147" t="s">
        <v>195</v>
      </c>
      <c r="C73" s="148" t="s">
        <v>196</v>
      </c>
      <c r="D73" s="149" t="s">
        <v>127</v>
      </c>
      <c r="E73" s="150" t="n">
        <v>2</v>
      </c>
      <c r="F73" s="150"/>
      <c r="G73" s="180" t="n">
        <f aca="false">ROUND(E73*F73,4)</f>
        <v>0</v>
      </c>
      <c r="H73" s="152"/>
      <c r="I73" s="153" t="n">
        <f aca="false">ROUND(E73*H73,2)</f>
        <v>0</v>
      </c>
      <c r="J73" s="152"/>
      <c r="K73" s="181" t="n">
        <f aca="false">ROUND(E73*J73,2)</f>
        <v>0</v>
      </c>
      <c r="L73" s="42"/>
      <c r="M73" s="121"/>
      <c r="N73" s="133" t="s">
        <v>63</v>
      </c>
      <c r="O73" s="133" t="s">
        <v>197</v>
      </c>
      <c r="P73" s="121" t="str">
        <f aca="false">CONCATENATE(A73,": ",E73,"; ")&amp;"viz textová a výkresová část projektové dokumentace"</f>
        <v>56: 2; viz textová a výkresová část projektové dokumentace</v>
      </c>
      <c r="R73" s="121"/>
      <c r="S73" s="121"/>
    </row>
    <row r="74" s="122" customFormat="true" ht="12.95" hidden="false" customHeight="true" outlineLevel="0" collapsed="false">
      <c r="A74" s="179" t="n">
        <v>57</v>
      </c>
      <c r="B74" s="147" t="s">
        <v>198</v>
      </c>
      <c r="C74" s="148" t="s">
        <v>199</v>
      </c>
      <c r="D74" s="149" t="s">
        <v>200</v>
      </c>
      <c r="E74" s="150" t="n">
        <v>16</v>
      </c>
      <c r="F74" s="150"/>
      <c r="G74" s="180" t="n">
        <f aca="false">ROUND(E74*F74,4)</f>
        <v>0</v>
      </c>
      <c r="H74" s="152"/>
      <c r="I74" s="153" t="n">
        <f aca="false">ROUND(E74*H74,2)</f>
        <v>0</v>
      </c>
      <c r="J74" s="152"/>
      <c r="K74" s="181" t="n">
        <f aca="false">ROUND(E74*J74,2)</f>
        <v>0</v>
      </c>
      <c r="L74" s="42"/>
      <c r="M74" s="166" t="s">
        <v>74</v>
      </c>
      <c r="N74" s="133" t="s">
        <v>55</v>
      </c>
      <c r="O74" s="133" t="s">
        <v>139</v>
      </c>
      <c r="P74" s="121"/>
      <c r="R74" s="121"/>
      <c r="S74" s="121"/>
    </row>
    <row r="75" s="122" customFormat="true" ht="12.95" hidden="false" customHeight="true" outlineLevel="0" collapsed="false">
      <c r="A75" s="179" t="n">
        <v>58</v>
      </c>
      <c r="B75" s="147" t="s">
        <v>201</v>
      </c>
      <c r="C75" s="148" t="s">
        <v>202</v>
      </c>
      <c r="D75" s="149" t="s">
        <v>60</v>
      </c>
      <c r="E75" s="150" t="n">
        <v>3</v>
      </c>
      <c r="F75" s="150"/>
      <c r="G75" s="180" t="n">
        <f aca="false">ROUND(E75*F75,4)</f>
        <v>0</v>
      </c>
      <c r="H75" s="152"/>
      <c r="I75" s="153" t="n">
        <f aca="false">ROUND(E75*H75,2)</f>
        <v>0</v>
      </c>
      <c r="J75" s="152"/>
      <c r="K75" s="181" t="n">
        <f aca="false">ROUND(E75*J75,2)</f>
        <v>0</v>
      </c>
      <c r="L75" s="42"/>
      <c r="M75" s="166" t="s">
        <v>74</v>
      </c>
      <c r="N75" s="133" t="s">
        <v>55</v>
      </c>
      <c r="O75" s="133" t="s">
        <v>56</v>
      </c>
      <c r="P75" s="121"/>
      <c r="R75" s="121"/>
      <c r="S75" s="121"/>
    </row>
    <row r="76" s="122" customFormat="true" ht="22.5" hidden="false" customHeight="false" outlineLevel="0" collapsed="false">
      <c r="A76" s="179" t="n">
        <v>59</v>
      </c>
      <c r="B76" s="147" t="s">
        <v>203</v>
      </c>
      <c r="C76" s="148" t="s">
        <v>204</v>
      </c>
      <c r="D76" s="149" t="s">
        <v>60</v>
      </c>
      <c r="E76" s="150" t="n">
        <v>3</v>
      </c>
      <c r="F76" s="150"/>
      <c r="G76" s="180" t="n">
        <f aca="false">ROUND(E76*F76,4)</f>
        <v>0</v>
      </c>
      <c r="H76" s="152"/>
      <c r="I76" s="153" t="n">
        <f aca="false">ROUND(E76*H76,2)</f>
        <v>0</v>
      </c>
      <c r="J76" s="152"/>
      <c r="K76" s="181" t="n">
        <f aca="false">ROUND(E76*J76,2)</f>
        <v>0</v>
      </c>
      <c r="L76" s="42"/>
      <c r="M76" s="166" t="s">
        <v>74</v>
      </c>
      <c r="N76" s="133" t="s">
        <v>55</v>
      </c>
      <c r="O76" s="133" t="s">
        <v>205</v>
      </c>
      <c r="P76" s="121"/>
      <c r="R76" s="121"/>
      <c r="S76" s="121"/>
    </row>
    <row r="77" customFormat="false" ht="22.5" hidden="false" customHeight="false" outlineLevel="0" collapsed="false">
      <c r="A77" s="179" t="n">
        <v>60</v>
      </c>
      <c r="B77" s="147" t="s">
        <v>206</v>
      </c>
      <c r="C77" s="148" t="s">
        <v>207</v>
      </c>
      <c r="D77" s="149" t="s">
        <v>208</v>
      </c>
      <c r="E77" s="182" t="n">
        <v>24</v>
      </c>
      <c r="F77" s="156"/>
      <c r="G77" s="180" t="n">
        <f aca="false">ROUND(E77*F77,4)</f>
        <v>0</v>
      </c>
      <c r="H77" s="183"/>
      <c r="I77" s="153" t="n">
        <f aca="false">ROUND(E77*H77,2)</f>
        <v>0</v>
      </c>
      <c r="J77" s="152"/>
      <c r="K77" s="181" t="n">
        <f aca="false">ROUND(E77*J77,2)</f>
        <v>0</v>
      </c>
      <c r="L77" s="158"/>
      <c r="M77" s="159" t="s">
        <v>74</v>
      </c>
      <c r="N77" s="159" t="s">
        <v>75</v>
      </c>
      <c r="O77" s="160" t="s">
        <v>209</v>
      </c>
      <c r="P77" s="161"/>
      <c r="Q77" s="0"/>
      <c r="R77" s="0"/>
      <c r="S77" s="162" t="n">
        <f aca="false">LEN(C77)</f>
        <v>80</v>
      </c>
      <c r="T77" s="0"/>
      <c r="U77" s="0"/>
      <c r="V77" s="0"/>
      <c r="W77" s="0"/>
      <c r="X77" s="0"/>
      <c r="Y77" s="163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79"/>
      <c r="B78" s="147"/>
      <c r="C78" s="148"/>
      <c r="D78" s="149"/>
      <c r="E78" s="155"/>
      <c r="F78" s="156"/>
      <c r="G78" s="180" t="n">
        <f aca="false">ROUND(E78*F78,4)</f>
        <v>0</v>
      </c>
      <c r="H78" s="183"/>
      <c r="I78" s="153" t="n">
        <f aca="false">ROUND(E78*H78,2)</f>
        <v>0</v>
      </c>
      <c r="J78" s="157"/>
      <c r="K78" s="181" t="n">
        <f aca="false">ROUND(E78*J78,2)</f>
        <v>0</v>
      </c>
      <c r="L78" s="158"/>
      <c r="M78" s="159"/>
      <c r="N78" s="159"/>
      <c r="O78" s="160"/>
      <c r="P78" s="161"/>
      <c r="Q78" s="0"/>
      <c r="R78" s="0"/>
      <c r="S78" s="162"/>
      <c r="T78" s="0"/>
      <c r="U78" s="0"/>
      <c r="V78" s="0"/>
      <c r="W78" s="0"/>
      <c r="X78" s="0"/>
      <c r="Y78" s="163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79"/>
      <c r="B79" s="147"/>
      <c r="C79" s="148"/>
      <c r="D79" s="149"/>
      <c r="E79" s="155"/>
      <c r="F79" s="156"/>
      <c r="G79" s="180" t="n">
        <f aca="false">ROUND(E79*F79,4)</f>
        <v>0</v>
      </c>
      <c r="H79" s="183"/>
      <c r="I79" s="153" t="n">
        <f aca="false">ROUND(E79*H79,2)</f>
        <v>0</v>
      </c>
      <c r="J79" s="157"/>
      <c r="K79" s="181" t="n">
        <f aca="false">ROUND(E79*J79,2)</f>
        <v>0</v>
      </c>
      <c r="L79" s="158"/>
      <c r="M79" s="159"/>
      <c r="N79" s="159"/>
      <c r="O79" s="160"/>
      <c r="P79" s="161"/>
      <c r="Q79" s="0"/>
      <c r="R79" s="0"/>
      <c r="S79" s="162"/>
      <c r="T79" s="0"/>
      <c r="U79" s="0"/>
      <c r="V79" s="0"/>
      <c r="W79" s="0"/>
      <c r="X79" s="0"/>
      <c r="Y79" s="163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2" customFormat="true" ht="12.95" hidden="false" customHeight="true" outlineLevel="0" collapsed="false">
      <c r="A80" s="184" t="s">
        <v>65</v>
      </c>
      <c r="B80" s="185" t="s">
        <v>210</v>
      </c>
      <c r="C80" s="186" t="s">
        <v>191</v>
      </c>
      <c r="D80" s="187"/>
      <c r="E80" s="188"/>
      <c r="F80" s="188"/>
      <c r="G80" s="187" t="n">
        <f aca="false">SUM(G72:G79)</f>
        <v>0</v>
      </c>
      <c r="H80" s="189"/>
      <c r="I80" s="189" t="n">
        <f aca="false">SUM(I72:I79)</f>
        <v>0</v>
      </c>
      <c r="J80" s="190"/>
      <c r="K80" s="191" t="n">
        <f aca="false">SUM(K72:K79)</f>
        <v>0</v>
      </c>
      <c r="L80" s="42"/>
      <c r="M80" s="42"/>
      <c r="N80" s="133"/>
      <c r="O80" s="133"/>
      <c r="P80" s="121"/>
      <c r="R80" s="121"/>
      <c r="S80" s="121"/>
    </row>
    <row r="81" s="205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204"/>
      <c r="R81" s="204"/>
      <c r="S81" s="204"/>
    </row>
    <row r="82" s="205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204"/>
      <c r="R82" s="204"/>
      <c r="S82" s="204"/>
    </row>
    <row r="83" s="205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204"/>
      <c r="R83" s="204"/>
      <c r="S83" s="204"/>
    </row>
    <row r="84" s="205" customFormat="true" ht="12.95" hidden="false" customHeight="tru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204"/>
      <c r="R84" s="204"/>
      <c r="S84" s="204"/>
    </row>
    <row r="85" s="205" customFormat="true" ht="12.95" hidden="false" customHeight="tru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204"/>
      <c r="R85" s="204"/>
      <c r="S85" s="204"/>
    </row>
    <row r="86" s="208" customFormat="true" ht="12.95" hidden="false" customHeight="tru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204"/>
      <c r="Q86" s="205"/>
      <c r="R86" s="206"/>
      <c r="S86" s="207"/>
    </row>
    <row r="87" s="208" customFormat="true" ht="12.95" hidden="false" customHeight="tru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204"/>
      <c r="Q87" s="205"/>
      <c r="R87" s="206"/>
      <c r="S87" s="207"/>
    </row>
    <row r="88" s="208" customFormat="true" ht="12.95" hidden="false" customHeight="tru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204"/>
      <c r="Q88" s="205"/>
      <c r="R88" s="206"/>
      <c r="S88" s="207"/>
    </row>
    <row r="89" s="208" customFormat="true" ht="12.95" hidden="false" customHeight="tru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204"/>
      <c r="Q89" s="205"/>
      <c r="R89" s="206"/>
      <c r="S89" s="207"/>
    </row>
    <row r="90" s="208" customFormat="true" ht="12.95" hidden="false" customHeight="tru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204"/>
      <c r="Q90" s="205"/>
      <c r="R90" s="206"/>
      <c r="S90" s="207"/>
    </row>
    <row r="91" s="208" customFormat="true" ht="12.95" hidden="false" customHeight="tru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204"/>
      <c r="Q91" s="205"/>
      <c r="R91" s="206"/>
      <c r="S91" s="207"/>
    </row>
    <row r="92" s="208" customFormat="true" ht="12.95" hidden="false" customHeight="tru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204"/>
      <c r="Q92" s="205"/>
      <c r="R92" s="206"/>
      <c r="S92" s="207"/>
    </row>
    <row r="93" s="208" customFormat="true" ht="12.95" hidden="false" customHeight="tru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204"/>
      <c r="Q93" s="205"/>
      <c r="R93" s="206"/>
      <c r="S93" s="207"/>
    </row>
    <row r="94" s="208" customFormat="true" ht="12.95" hidden="false" customHeight="tru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204"/>
      <c r="Q94" s="205"/>
      <c r="R94" s="206"/>
      <c r="S94" s="207"/>
    </row>
    <row r="95" s="208" customFormat="true" ht="12.95" hidden="false" customHeight="tru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204"/>
      <c r="Q95" s="205"/>
      <c r="R95" s="206"/>
      <c r="S95" s="207"/>
    </row>
    <row r="96" s="208" customFormat="true" ht="12.95" hidden="false" customHeight="tru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204"/>
      <c r="Q96" s="205"/>
      <c r="R96" s="206"/>
      <c r="S96" s="207"/>
    </row>
    <row r="97" s="208" customFormat="true" ht="12.95" hidden="false" customHeight="tru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204"/>
      <c r="Q97" s="205"/>
      <c r="R97" s="206"/>
      <c r="S97" s="207"/>
    </row>
    <row r="98" s="208" customFormat="true" ht="12.95" hidden="false" customHeight="tru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204"/>
      <c r="Q98" s="205"/>
      <c r="R98" s="206"/>
      <c r="S98" s="207"/>
    </row>
    <row r="99" s="208" customFormat="true" ht="12.95" hidden="false" customHeight="tru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204"/>
      <c r="Q99" s="205"/>
      <c r="R99" s="206"/>
      <c r="S99" s="207"/>
    </row>
    <row r="100" s="208" customFormat="true" ht="12.95" hidden="false" customHeight="tru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204"/>
      <c r="Q100" s="205"/>
      <c r="R100" s="206"/>
      <c r="S100" s="207"/>
    </row>
    <row r="101" s="208" customFormat="true" ht="12.95" hidden="false" customHeight="tru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204"/>
      <c r="Q101" s="205"/>
      <c r="R101" s="206"/>
      <c r="S101" s="207"/>
    </row>
    <row r="102" s="208" customFormat="true" ht="12.95" hidden="false" customHeight="tru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204"/>
      <c r="Q102" s="205"/>
      <c r="R102" s="206"/>
      <c r="S102" s="207"/>
    </row>
    <row r="103" s="208" customFormat="true" ht="12.95" hidden="false" customHeight="tru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204"/>
      <c r="Q103" s="205"/>
      <c r="R103" s="206"/>
      <c r="S103" s="207"/>
    </row>
    <row r="104" s="208" customFormat="true" ht="12.95" hidden="false" customHeight="tru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204"/>
      <c r="Q104" s="205"/>
      <c r="R104" s="206"/>
      <c r="S104" s="207"/>
    </row>
    <row r="105" s="208" customFormat="true" ht="12.95" hidden="false" customHeight="tru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204"/>
      <c r="Q105" s="205"/>
      <c r="R105" s="206"/>
      <c r="S105" s="207"/>
    </row>
    <row r="106" customFormat="false" ht="12.95" hidden="false" customHeight="tru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204"/>
      <c r="Q106" s="205"/>
      <c r="R106" s="108"/>
      <c r="S106" s="41"/>
    </row>
    <row r="107" customFormat="false" ht="12.95" hidden="false" customHeight="tru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204"/>
      <c r="Q107" s="205"/>
      <c r="R107" s="108"/>
      <c r="S107" s="41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204"/>
      <c r="Q108" s="205"/>
      <c r="R108" s="108"/>
      <c r="S108" s="41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204"/>
      <c r="Q109" s="205"/>
      <c r="R109" s="108"/>
      <c r="S109" s="41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204"/>
      <c r="Q110" s="205"/>
      <c r="R110" s="108"/>
      <c r="S110" s="41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204"/>
      <c r="Q111" s="205"/>
      <c r="R111" s="108"/>
      <c r="S111" s="41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204"/>
      <c r="Q112" s="205"/>
      <c r="R112" s="108"/>
      <c r="S112" s="41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204"/>
      <c r="Q113" s="205"/>
      <c r="R113" s="108"/>
      <c r="S113" s="41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204"/>
      <c r="Q114" s="205"/>
      <c r="R114" s="108"/>
      <c r="S114" s="41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204"/>
      <c r="Q115" s="205"/>
      <c r="R115" s="108"/>
      <c r="S115" s="41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204"/>
      <c r="Q116" s="205"/>
      <c r="R116" s="108"/>
      <c r="S116" s="41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204"/>
      <c r="Q117" s="205"/>
      <c r="R117" s="108"/>
      <c r="S117" s="41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204"/>
      <c r="Q118" s="205"/>
      <c r="R118" s="108"/>
      <c r="S118" s="41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204"/>
      <c r="Q119" s="205"/>
      <c r="R119" s="108"/>
      <c r="S119" s="41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204"/>
      <c r="Q120" s="205"/>
      <c r="R120" s="108"/>
      <c r="S120" s="41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204"/>
      <c r="Q121" s="205"/>
      <c r="R121" s="108"/>
      <c r="S121" s="41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204"/>
      <c r="Q122" s="205"/>
      <c r="R122" s="108"/>
      <c r="S122" s="41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204"/>
      <c r="Q123" s="205"/>
      <c r="R123" s="108"/>
      <c r="S123" s="41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204"/>
      <c r="Q124" s="205"/>
      <c r="R124" s="108"/>
      <c r="S124" s="41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204"/>
      <c r="Q125" s="205"/>
      <c r="R125" s="108"/>
      <c r="S125" s="41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204"/>
      <c r="Q126" s="205"/>
      <c r="R126" s="108"/>
      <c r="S126" s="41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204"/>
      <c r="Q127" s="205"/>
      <c r="R127" s="108"/>
      <c r="S127" s="41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204"/>
      <c r="Q128" s="205"/>
      <c r="R128" s="108"/>
      <c r="S128" s="41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204"/>
      <c r="Q129" s="205"/>
      <c r="R129" s="108"/>
      <c r="S129" s="41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204"/>
      <c r="Q130" s="205"/>
      <c r="R130" s="108"/>
      <c r="S130" s="41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204"/>
      <c r="Q131" s="205"/>
      <c r="R131" s="108"/>
      <c r="S131" s="41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204"/>
      <c r="Q132" s="205"/>
      <c r="R132" s="108"/>
      <c r="S132" s="41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204"/>
      <c r="Q133" s="205"/>
      <c r="R133" s="108"/>
      <c r="S133" s="41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204"/>
      <c r="Q134" s="205"/>
      <c r="R134" s="108"/>
      <c r="S134" s="41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204"/>
      <c r="Q135" s="205"/>
      <c r="R135" s="108"/>
      <c r="S135" s="41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204"/>
      <c r="Q136" s="205"/>
      <c r="R136" s="108"/>
      <c r="S136" s="41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204"/>
      <c r="Q137" s="205"/>
      <c r="R137" s="108"/>
      <c r="S137" s="41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204"/>
      <c r="Q138" s="205"/>
      <c r="R138" s="108"/>
      <c r="S138" s="41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204"/>
      <c r="Q139" s="205"/>
      <c r="R139" s="108"/>
      <c r="S139" s="41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204"/>
      <c r="Q140" s="205"/>
      <c r="R140" s="108"/>
      <c r="S140" s="41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204"/>
      <c r="Q141" s="205"/>
      <c r="R141" s="108"/>
      <c r="S141" s="41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204"/>
      <c r="Q142" s="205"/>
      <c r="R142" s="108"/>
      <c r="S142" s="41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204"/>
      <c r="Q143" s="205"/>
      <c r="R143" s="108"/>
      <c r="S143" s="41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204"/>
      <c r="Q144" s="205"/>
      <c r="R144" s="108"/>
      <c r="S144" s="41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204"/>
      <c r="Q145" s="205"/>
      <c r="R145" s="108"/>
      <c r="S145" s="41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204"/>
      <c r="Q146" s="205"/>
      <c r="R146" s="108"/>
      <c r="S146" s="41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204"/>
      <c r="Q147" s="205"/>
      <c r="R147" s="108"/>
      <c r="S147" s="41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204"/>
      <c r="Q148" s="205"/>
      <c r="R148" s="108"/>
      <c r="S148" s="41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204"/>
      <c r="Q149" s="205"/>
      <c r="R149" s="108"/>
      <c r="S149" s="41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204"/>
      <c r="Q150" s="205"/>
      <c r="R150" s="108"/>
      <c r="S150" s="41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204"/>
      <c r="Q151" s="205"/>
      <c r="R151" s="108"/>
      <c r="S151" s="41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204"/>
      <c r="Q152" s="205"/>
      <c r="R152" s="108"/>
      <c r="S152" s="41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204"/>
      <c r="Q153" s="205"/>
      <c r="R153" s="108"/>
      <c r="S153" s="41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204"/>
      <c r="Q154" s="205"/>
      <c r="R154" s="108"/>
      <c r="S154" s="41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204"/>
      <c r="Q155" s="205"/>
      <c r="R155" s="108"/>
      <c r="S155" s="41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204"/>
      <c r="Q156" s="205"/>
      <c r="R156" s="108"/>
      <c r="S156" s="41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204"/>
      <c r="Q157" s="205"/>
      <c r="R157" s="108"/>
      <c r="S157" s="41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204"/>
      <c r="Q158" s="205"/>
      <c r="R158" s="108"/>
      <c r="S158" s="41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204"/>
      <c r="Q159" s="205"/>
      <c r="R159" s="108"/>
      <c r="S159" s="41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204"/>
      <c r="Q160" s="205"/>
      <c r="R160" s="108"/>
      <c r="S160" s="41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204"/>
      <c r="Q161" s="205"/>
      <c r="R161" s="108"/>
      <c r="S161" s="41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204"/>
      <c r="Q162" s="205"/>
      <c r="R162" s="108"/>
      <c r="S162" s="41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204"/>
      <c r="Q163" s="205"/>
      <c r="R163" s="108"/>
      <c r="S163" s="41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204"/>
      <c r="Q164" s="205"/>
      <c r="R164" s="108"/>
      <c r="S164" s="41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204"/>
      <c r="Q165" s="205"/>
      <c r="R165" s="108"/>
      <c r="S165" s="41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204"/>
      <c r="Q166" s="205"/>
      <c r="R166" s="108"/>
      <c r="S166" s="41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204"/>
      <c r="Q167" s="205"/>
      <c r="R167" s="108"/>
      <c r="S167" s="41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204"/>
      <c r="Q168" s="205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205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205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205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205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205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205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205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205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205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205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205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205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205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205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205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205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205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205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205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205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205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205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205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205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205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205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205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205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205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205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205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205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205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205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205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205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205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205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205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205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205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205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205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205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205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205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205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205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205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205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205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205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205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205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205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205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205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205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205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205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205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205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205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205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205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205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205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205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205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205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205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205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205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205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205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205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205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205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205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205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205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205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205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205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205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205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205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205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205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205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205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205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205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205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205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205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205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205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205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205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205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205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205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205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205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205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205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205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205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205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205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205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205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205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205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205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205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205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205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205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205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205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205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205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205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205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205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205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205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205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205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205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205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205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205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205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205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205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205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205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205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205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205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205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205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205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205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205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205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205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205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205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205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205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205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205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205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205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205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205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205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205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205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205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205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205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205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205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205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205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205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205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205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205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205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205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205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205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205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205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205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205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205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205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205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205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205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205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205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205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205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205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205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205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205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205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205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205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205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205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205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205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205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205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205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205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205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205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205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205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205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205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205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205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205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205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205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205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205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205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205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205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205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205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205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205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205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205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205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205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205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205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205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205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205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205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205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205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205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205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205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205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205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205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205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205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205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205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205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205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205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205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205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205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205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205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205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205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205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205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205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205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205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205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205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205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205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205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204"/>
      <c r="Q437" s="205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204"/>
      <c r="Q438" s="205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204"/>
      <c r="Q439" s="205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204"/>
      <c r="Q440" s="205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204"/>
      <c r="Q441" s="205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204"/>
      <c r="Q442" s="205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204"/>
      <c r="Q443" s="205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204"/>
      <c r="Q444" s="205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204"/>
      <c r="Q445" s="205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204"/>
      <c r="Q446" s="205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204"/>
      <c r="Q447" s="205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204"/>
      <c r="Q448" s="205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204"/>
      <c r="Q449" s="205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204"/>
      <c r="Q450" s="205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204"/>
      <c r="Q451" s="205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204"/>
      <c r="Q452" s="205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204"/>
      <c r="Q453" s="205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204"/>
      <c r="Q454" s="205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204"/>
      <c r="Q455" s="205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204"/>
      <c r="Q456" s="205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204"/>
      <c r="Q457" s="205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204"/>
      <c r="Q458" s="205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204"/>
      <c r="Q459" s="205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204"/>
      <c r="Q460" s="205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204"/>
      <c r="Q461" s="205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204"/>
      <c r="Q462" s="205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204"/>
      <c r="Q463" s="205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204"/>
      <c r="Q464" s="205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204"/>
      <c r="Q465" s="205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204"/>
      <c r="Q466" s="205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204"/>
      <c r="Q467" s="205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204"/>
      <c r="Q468" s="205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204"/>
      <c r="Q469" s="205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204"/>
      <c r="Q470" s="205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204"/>
      <c r="Q471" s="205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204"/>
      <c r="Q472" s="205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204"/>
      <c r="Q473" s="205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204"/>
      <c r="Q474" s="205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204"/>
      <c r="Q475" s="205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204"/>
      <c r="Q476" s="205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204"/>
      <c r="Q477" s="205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204"/>
      <c r="Q478" s="205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204"/>
      <c r="Q479" s="205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204"/>
      <c r="Q480" s="205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204"/>
      <c r="Q481" s="205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204"/>
      <c r="Q482" s="205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204"/>
      <c r="Q483" s="205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204"/>
      <c r="Q484" s="205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204"/>
      <c r="Q485" s="205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204"/>
      <c r="Q486" s="205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204"/>
      <c r="Q487" s="205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204"/>
      <c r="Q488" s="205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204"/>
      <c r="Q489" s="205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204"/>
      <c r="Q490" s="205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204"/>
      <c r="Q491" s="205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204"/>
      <c r="Q492" s="205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204"/>
      <c r="Q493" s="205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204"/>
      <c r="Q494" s="205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204"/>
      <c r="Q495" s="205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204"/>
      <c r="Q496" s="205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204"/>
      <c r="Q497" s="205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204"/>
      <c r="Q498" s="205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204"/>
      <c r="Q499" s="205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204"/>
      <c r="Q500" s="205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204"/>
      <c r="Q501" s="205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204"/>
      <c r="Q502" s="205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204"/>
      <c r="Q503" s="205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204"/>
      <c r="Q504" s="205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204"/>
      <c r="Q505" s="205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204"/>
      <c r="Q506" s="205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204"/>
      <c r="Q507" s="205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204"/>
      <c r="Q508" s="205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204"/>
      <c r="Q509" s="205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204"/>
      <c r="Q510" s="205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204"/>
      <c r="Q511" s="205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204"/>
      <c r="Q512" s="205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204"/>
      <c r="Q513" s="205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204"/>
      <c r="Q514" s="205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204"/>
      <c r="Q515" s="205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204"/>
      <c r="Q516" s="205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204"/>
      <c r="Q517" s="205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204"/>
      <c r="Q518" s="205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204"/>
      <c r="Q519" s="205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204"/>
      <c r="Q520" s="205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204"/>
      <c r="Q521" s="205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204"/>
      <c r="Q522" s="205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204"/>
      <c r="Q523" s="205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204"/>
      <c r="Q524" s="205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204"/>
      <c r="Q525" s="205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204"/>
      <c r="Q526" s="205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203"/>
      <c r="P527" s="204"/>
      <c r="Q527" s="205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203"/>
      <c r="P528" s="204"/>
      <c r="Q528" s="205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203"/>
      <c r="P529" s="204"/>
      <c r="Q529" s="205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203"/>
      <c r="P530" s="204"/>
      <c r="Q530" s="205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203"/>
      <c r="P531" s="204"/>
      <c r="Q531" s="205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203"/>
      <c r="P532" s="204"/>
      <c r="Q532" s="205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203"/>
      <c r="P533" s="204"/>
      <c r="Q533" s="205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203"/>
      <c r="P534" s="204"/>
      <c r="Q534" s="205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203"/>
      <c r="P535" s="204"/>
      <c r="Q535" s="205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203"/>
      <c r="P536" s="204"/>
      <c r="Q536" s="205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203"/>
      <c r="P537" s="204"/>
      <c r="Q537" s="205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203"/>
      <c r="P538" s="204"/>
      <c r="Q538" s="205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203"/>
      <c r="P539" s="204"/>
      <c r="Q539" s="205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203"/>
      <c r="P540" s="204"/>
      <c r="Q540" s="205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203"/>
      <c r="P541" s="204"/>
      <c r="Q541" s="205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203"/>
      <c r="P542" s="204"/>
      <c r="Q542" s="205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203"/>
      <c r="P543" s="204"/>
      <c r="Q543" s="205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203"/>
      <c r="P544" s="204"/>
      <c r="Q544" s="205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203"/>
      <c r="P545" s="204"/>
      <c r="Q545" s="205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203"/>
      <c r="P546" s="204"/>
      <c r="Q546" s="205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203"/>
      <c r="P547" s="204"/>
      <c r="Q547" s="205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203"/>
      <c r="P548" s="204"/>
      <c r="Q548" s="205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203"/>
      <c r="P549" s="204"/>
      <c r="Q549" s="205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203"/>
      <c r="P550" s="204"/>
      <c r="Q550" s="205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203"/>
      <c r="P551" s="204"/>
      <c r="Q551" s="205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203"/>
      <c r="P552" s="204"/>
      <c r="Q552" s="205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203"/>
      <c r="P553" s="204"/>
      <c r="Q553" s="205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203"/>
      <c r="P554" s="204"/>
      <c r="Q554" s="205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203"/>
      <c r="P555" s="204"/>
      <c r="Q555" s="205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203"/>
      <c r="P556" s="204"/>
      <c r="Q556" s="205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203"/>
      <c r="P557" s="204"/>
      <c r="Q557" s="205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203"/>
      <c r="P558" s="204"/>
      <c r="Q558" s="205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203"/>
      <c r="P559" s="204"/>
      <c r="Q559" s="205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203"/>
      <c r="P560" s="204"/>
      <c r="Q560" s="205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203"/>
      <c r="P561" s="204"/>
      <c r="Q561" s="205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203"/>
      <c r="P562" s="204"/>
      <c r="Q562" s="205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203"/>
      <c r="P563" s="204"/>
      <c r="Q563" s="205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203"/>
      <c r="P564" s="204"/>
      <c r="Q564" s="205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203"/>
      <c r="P565" s="204"/>
      <c r="Q565" s="205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203"/>
      <c r="P566" s="204"/>
      <c r="Q566" s="205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200"/>
      <c r="M567" s="201"/>
      <c r="N567" s="202"/>
      <c r="O567" s="203"/>
      <c r="P567" s="204"/>
      <c r="Q567" s="205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200"/>
      <c r="M568" s="201"/>
      <c r="N568" s="202"/>
      <c r="O568" s="203"/>
      <c r="P568" s="204"/>
      <c r="Q568" s="205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200"/>
      <c r="M569" s="201"/>
      <c r="N569" s="202"/>
      <c r="O569" s="203"/>
      <c r="P569" s="204"/>
      <c r="Q569" s="205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200"/>
      <c r="M570" s="201"/>
      <c r="N570" s="202"/>
      <c r="O570" s="203"/>
      <c r="P570" s="204"/>
      <c r="Q570" s="205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200"/>
      <c r="M571" s="201"/>
      <c r="N571" s="202"/>
      <c r="O571" s="203"/>
      <c r="P571" s="204"/>
      <c r="Q571" s="205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200"/>
      <c r="M572" s="201"/>
      <c r="N572" s="202"/>
      <c r="O572" s="203"/>
      <c r="P572" s="204"/>
      <c r="Q572" s="205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200"/>
      <c r="M573" s="201"/>
      <c r="N573" s="202"/>
      <c r="O573" s="203"/>
      <c r="P573" s="204"/>
      <c r="Q573" s="205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200"/>
      <c r="M574" s="201"/>
      <c r="N574" s="202"/>
      <c r="O574" s="203"/>
      <c r="P574" s="204"/>
      <c r="Q574" s="205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200"/>
      <c r="M575" s="201"/>
      <c r="N575" s="202"/>
      <c r="O575" s="203"/>
      <c r="P575" s="204"/>
      <c r="Q575" s="205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200"/>
      <c r="M576" s="201"/>
      <c r="N576" s="202"/>
      <c r="O576" s="203"/>
      <c r="P576" s="204"/>
      <c r="Q576" s="205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200"/>
      <c r="M577" s="201"/>
      <c r="N577" s="202"/>
      <c r="O577" s="203"/>
      <c r="P577" s="204"/>
      <c r="Q577" s="205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200"/>
      <c r="M578" s="201"/>
      <c r="N578" s="202"/>
      <c r="O578" s="203"/>
      <c r="P578" s="204"/>
      <c r="Q578" s="205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200"/>
      <c r="M579" s="201"/>
      <c r="N579" s="202"/>
      <c r="O579" s="203"/>
      <c r="P579" s="204"/>
      <c r="Q579" s="205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200"/>
      <c r="M580" s="201"/>
      <c r="N580" s="202"/>
      <c r="O580" s="203"/>
      <c r="P580" s="204"/>
      <c r="Q580" s="205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200"/>
      <c r="M581" s="201"/>
      <c r="N581" s="202"/>
      <c r="O581" s="203"/>
      <c r="P581" s="204"/>
      <c r="Q581" s="205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200"/>
      <c r="M582" s="201"/>
      <c r="N582" s="202"/>
      <c r="O582" s="203"/>
      <c r="P582" s="204"/>
      <c r="Q582" s="205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200"/>
      <c r="M583" s="201"/>
      <c r="N583" s="202"/>
      <c r="O583" s="203"/>
      <c r="P583" s="204"/>
      <c r="Q583" s="205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200"/>
      <c r="M584" s="201"/>
      <c r="N584" s="202"/>
      <c r="O584" s="203"/>
      <c r="P584" s="204"/>
      <c r="Q584" s="205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200"/>
      <c r="M585" s="201"/>
      <c r="N585" s="202"/>
      <c r="O585" s="203"/>
      <c r="P585" s="204"/>
      <c r="Q585" s="205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  <c r="M689" s="214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  <c r="M690" s="214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  <c r="M691" s="214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  <c r="M692" s="214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  <c r="M693" s="214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  <c r="M694" s="214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  <c r="M695" s="214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  <c r="M696" s="214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  <c r="M697" s="214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  <c r="M698" s="214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  <c r="M699" s="214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  <c r="M700" s="214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  <c r="M701" s="214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  <c r="M702" s="214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  <c r="M703" s="214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  <c r="M704" s="214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  <c r="M705" s="214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  <c r="M706" s="214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  <c r="M707" s="214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  <c r="M708" s="214"/>
      <c r="N708" s="2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10"/>
      <c r="H1031" s="211"/>
      <c r="J1031" s="212"/>
      <c r="L1031" s="213"/>
    </row>
    <row r="1032" customFormat="false" ht="12.75" hidden="false" customHeight="false" outlineLevel="0" collapsed="false">
      <c r="A1032" s="209"/>
      <c r="D1032" s="210"/>
      <c r="H1032" s="211"/>
      <c r="J1032" s="212"/>
      <c r="L1032" s="213"/>
    </row>
    <row r="1033" customFormat="false" ht="12.75" hidden="false" customHeight="false" outlineLevel="0" collapsed="false">
      <c r="A1033" s="209"/>
      <c r="D1033" s="210"/>
      <c r="H1033" s="211"/>
      <c r="J1033" s="212"/>
      <c r="L1033" s="213"/>
    </row>
    <row r="1034" customFormat="false" ht="12.75" hidden="false" customHeight="false" outlineLevel="0" collapsed="false">
      <c r="A1034" s="209"/>
      <c r="D1034" s="210"/>
      <c r="H1034" s="211"/>
      <c r="J1034" s="212"/>
      <c r="L1034" s="213"/>
    </row>
    <row r="1035" customFormat="false" ht="12.75" hidden="false" customHeight="false" outlineLevel="0" collapsed="false">
      <c r="A1035" s="209"/>
      <c r="D1035" s="210"/>
      <c r="H1035" s="211"/>
      <c r="J1035" s="212"/>
      <c r="L1035" s="213"/>
    </row>
    <row r="1036" customFormat="false" ht="12.75" hidden="false" customHeight="false" outlineLevel="0" collapsed="false">
      <c r="A1036" s="209"/>
      <c r="D1036" s="210"/>
      <c r="H1036" s="211"/>
      <c r="J1036" s="212"/>
      <c r="L1036" s="213"/>
    </row>
    <row r="1037" customFormat="false" ht="12.75" hidden="false" customHeight="false" outlineLevel="0" collapsed="false">
      <c r="A1037" s="209"/>
      <c r="D1037" s="210"/>
      <c r="H1037" s="211"/>
      <c r="J1037" s="212"/>
      <c r="L1037" s="213"/>
    </row>
    <row r="1038" customFormat="false" ht="12.75" hidden="false" customHeight="false" outlineLevel="0" collapsed="false">
      <c r="A1038" s="209"/>
      <c r="D1038" s="210"/>
      <c r="H1038" s="211"/>
      <c r="J1038" s="212"/>
      <c r="L1038" s="213"/>
    </row>
    <row r="1039" customFormat="false" ht="12.75" hidden="false" customHeight="false" outlineLevel="0" collapsed="false">
      <c r="A1039" s="209"/>
      <c r="D1039" s="210"/>
      <c r="H1039" s="211"/>
      <c r="J1039" s="212"/>
      <c r="L1039" s="213"/>
    </row>
    <row r="1040" customFormat="false" ht="12.75" hidden="false" customHeight="false" outlineLevel="0" collapsed="false">
      <c r="A1040" s="209"/>
      <c r="D1040" s="210"/>
      <c r="H1040" s="211"/>
      <c r="J1040" s="212"/>
      <c r="L1040" s="213"/>
    </row>
    <row r="1041" customFormat="false" ht="12.75" hidden="false" customHeight="false" outlineLevel="0" collapsed="false">
      <c r="A1041" s="209"/>
      <c r="D1041" s="210"/>
      <c r="H1041" s="211"/>
      <c r="J1041" s="212"/>
      <c r="L1041" s="213"/>
    </row>
    <row r="1042" customFormat="false" ht="12.75" hidden="false" customHeight="false" outlineLevel="0" collapsed="false">
      <c r="A1042" s="209"/>
      <c r="D1042" s="210"/>
      <c r="H1042" s="211"/>
      <c r="J1042" s="212"/>
      <c r="L1042" s="213"/>
    </row>
    <row r="1043" customFormat="false" ht="12.75" hidden="false" customHeight="false" outlineLevel="0" collapsed="false">
      <c r="A1043" s="209"/>
      <c r="D1043" s="210"/>
      <c r="H1043" s="211"/>
      <c r="J1043" s="212"/>
      <c r="L1043" s="213"/>
    </row>
    <row r="1044" customFormat="false" ht="12.75" hidden="false" customHeight="false" outlineLevel="0" collapsed="false">
      <c r="A1044" s="209"/>
      <c r="D1044" s="210"/>
      <c r="H1044" s="211"/>
      <c r="J1044" s="212"/>
      <c r="L1044" s="213"/>
    </row>
    <row r="1045" customFormat="false" ht="12.75" hidden="false" customHeight="false" outlineLevel="0" collapsed="false">
      <c r="A1045" s="209"/>
      <c r="D1045" s="210"/>
      <c r="H1045" s="211"/>
      <c r="J1045" s="212"/>
      <c r="L1045" s="213"/>
    </row>
    <row r="1046" customFormat="false" ht="12.75" hidden="false" customHeight="false" outlineLevel="0" collapsed="false">
      <c r="A1046" s="209"/>
      <c r="D1046" s="210"/>
      <c r="H1046" s="211"/>
      <c r="J1046" s="212"/>
      <c r="L1046" s="213"/>
    </row>
    <row r="1047" customFormat="false" ht="12.75" hidden="false" customHeight="false" outlineLevel="0" collapsed="false">
      <c r="A1047" s="209"/>
      <c r="D1047" s="210"/>
      <c r="H1047" s="211"/>
      <c r="J1047" s="212"/>
      <c r="L1047" s="213"/>
    </row>
    <row r="1048" customFormat="false" ht="12.75" hidden="false" customHeight="false" outlineLevel="0" collapsed="false">
      <c r="A1048" s="209"/>
      <c r="D1048" s="210"/>
      <c r="H1048" s="211"/>
      <c r="J1048" s="212"/>
      <c r="L1048" s="213"/>
    </row>
    <row r="1049" customFormat="false" ht="12.75" hidden="false" customHeight="false" outlineLevel="0" collapsed="false">
      <c r="A1049" s="209"/>
      <c r="D1049" s="210"/>
      <c r="H1049" s="211"/>
      <c r="J1049" s="212"/>
      <c r="L1049" s="213"/>
    </row>
    <row r="1050" customFormat="false" ht="12.75" hidden="false" customHeight="false" outlineLevel="0" collapsed="false">
      <c r="A1050" s="209"/>
      <c r="D1050" s="210"/>
      <c r="H1050" s="211"/>
      <c r="J1050" s="212"/>
      <c r="L1050" s="213"/>
    </row>
    <row r="1051" customFormat="false" ht="12.75" hidden="false" customHeight="false" outlineLevel="0" collapsed="false">
      <c r="A1051" s="209"/>
      <c r="D1051" s="210"/>
      <c r="H1051" s="211"/>
      <c r="J1051" s="212"/>
      <c r="L1051" s="213"/>
    </row>
    <row r="1052" customFormat="false" ht="12.75" hidden="false" customHeight="false" outlineLevel="0" collapsed="false">
      <c r="A1052" s="209"/>
      <c r="D1052" s="210"/>
      <c r="H1052" s="211"/>
      <c r="J1052" s="212"/>
      <c r="L1052" s="213"/>
    </row>
    <row r="1053" customFormat="false" ht="12.75" hidden="false" customHeight="false" outlineLevel="0" collapsed="false">
      <c r="A1053" s="209"/>
      <c r="D1053" s="210"/>
      <c r="H1053" s="211"/>
      <c r="J1053" s="212"/>
      <c r="L1053" s="213"/>
    </row>
    <row r="1054" customFormat="false" ht="12.75" hidden="false" customHeight="false" outlineLevel="0" collapsed="false">
      <c r="A1054" s="209"/>
      <c r="D1054" s="210"/>
      <c r="H1054" s="211"/>
      <c r="J1054" s="212"/>
      <c r="L1054" s="213"/>
    </row>
    <row r="1055" customFormat="false" ht="12.75" hidden="false" customHeight="false" outlineLevel="0" collapsed="false">
      <c r="A1055" s="209"/>
      <c r="D1055" s="210"/>
      <c r="H1055" s="211"/>
      <c r="J1055" s="212"/>
      <c r="L1055" s="213"/>
    </row>
    <row r="1056" customFormat="false" ht="12.75" hidden="false" customHeight="false" outlineLevel="0" collapsed="false">
      <c r="A1056" s="209"/>
      <c r="D1056" s="210"/>
      <c r="H1056" s="211"/>
      <c r="J1056" s="212"/>
      <c r="L1056" s="213"/>
    </row>
    <row r="1057" customFormat="false" ht="12.75" hidden="false" customHeight="false" outlineLevel="0" collapsed="false">
      <c r="A1057" s="209"/>
      <c r="D1057" s="210"/>
      <c r="H1057" s="211"/>
      <c r="J1057" s="212"/>
      <c r="L1057" s="213"/>
    </row>
    <row r="1058" customFormat="false" ht="12.75" hidden="false" customHeight="false" outlineLevel="0" collapsed="false">
      <c r="A1058" s="209"/>
      <c r="D1058" s="210"/>
      <c r="H1058" s="211"/>
      <c r="J1058" s="212"/>
      <c r="L1058" s="213"/>
    </row>
    <row r="1059" customFormat="false" ht="12.75" hidden="false" customHeight="false" outlineLevel="0" collapsed="false">
      <c r="A1059" s="209"/>
      <c r="D1059" s="210"/>
      <c r="H1059" s="211"/>
      <c r="J1059" s="212"/>
      <c r="L1059" s="213"/>
    </row>
    <row r="1060" customFormat="false" ht="12.75" hidden="false" customHeight="false" outlineLevel="0" collapsed="false">
      <c r="A1060" s="209"/>
      <c r="D1060" s="210"/>
      <c r="H1060" s="211"/>
      <c r="J1060" s="212"/>
      <c r="L1060" s="213"/>
    </row>
    <row r="1061" customFormat="false" ht="12.75" hidden="false" customHeight="false" outlineLevel="0" collapsed="false">
      <c r="A1061" s="209"/>
      <c r="D1061" s="210"/>
      <c r="H1061" s="211"/>
      <c r="J1061" s="212"/>
      <c r="L1061" s="213"/>
    </row>
    <row r="1062" customFormat="false" ht="12.75" hidden="false" customHeight="false" outlineLevel="0" collapsed="false">
      <c r="A1062" s="209"/>
      <c r="D1062" s="210"/>
      <c r="H1062" s="211"/>
      <c r="J1062" s="212"/>
      <c r="L1062" s="213"/>
    </row>
    <row r="1063" customFormat="false" ht="12.75" hidden="false" customHeight="false" outlineLevel="0" collapsed="false">
      <c r="A1063" s="209"/>
      <c r="D1063" s="210"/>
      <c r="H1063" s="211"/>
      <c r="J1063" s="212"/>
      <c r="L1063" s="213"/>
    </row>
    <row r="1064" customFormat="false" ht="12.75" hidden="false" customHeight="false" outlineLevel="0" collapsed="false">
      <c r="A1064" s="209"/>
      <c r="D1064" s="210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  <row r="1142" customFormat="false" ht="12.75" hidden="false" customHeight="false" outlineLevel="0" collapsed="false">
      <c r="A1142" s="209"/>
      <c r="D1142" s="2"/>
      <c r="H1142" s="211"/>
      <c r="J1142" s="212"/>
      <c r="L1142" s="213"/>
    </row>
    <row r="1143" customFormat="false" ht="12.75" hidden="false" customHeight="false" outlineLevel="0" collapsed="false">
      <c r="A1143" s="209"/>
      <c r="D1143" s="2"/>
      <c r="H1143" s="211"/>
      <c r="J1143" s="212"/>
      <c r="L1143" s="213"/>
    </row>
    <row r="1144" customFormat="false" ht="12.75" hidden="false" customHeight="false" outlineLevel="0" collapsed="false">
      <c r="A1144" s="209"/>
      <c r="D1144" s="2"/>
      <c r="H1144" s="211"/>
      <c r="J1144" s="212"/>
      <c r="L1144" s="213"/>
    </row>
    <row r="1145" customFormat="false" ht="12.75" hidden="false" customHeight="false" outlineLevel="0" collapsed="false">
      <c r="A1145" s="209"/>
      <c r="D1145" s="2"/>
      <c r="H1145" s="211"/>
      <c r="J1145" s="212"/>
      <c r="L1145" s="213"/>
    </row>
    <row r="1146" customFormat="false" ht="12.75" hidden="false" customHeight="false" outlineLevel="0" collapsed="false">
      <c r="A1146" s="209"/>
      <c r="D1146" s="2"/>
      <c r="H1146" s="211"/>
      <c r="J1146" s="212"/>
      <c r="L1146" s="213"/>
    </row>
    <row r="1147" customFormat="false" ht="12.75" hidden="false" customHeight="false" outlineLevel="0" collapsed="false">
      <c r="A1147" s="209"/>
      <c r="D1147" s="2"/>
      <c r="H1147" s="211"/>
      <c r="J1147" s="212"/>
      <c r="L1147" s="213"/>
    </row>
    <row r="1148" customFormat="false" ht="12.75" hidden="false" customHeight="false" outlineLevel="0" collapsed="false">
      <c r="A1148" s="209"/>
      <c r="D1148" s="2"/>
      <c r="H1148" s="211"/>
      <c r="J1148" s="212"/>
      <c r="L1148" s="213"/>
    </row>
    <row r="1149" customFormat="false" ht="12.75" hidden="false" customHeight="false" outlineLevel="0" collapsed="false">
      <c r="A1149" s="209"/>
      <c r="D1149" s="2"/>
      <c r="H1149" s="211"/>
      <c r="J1149" s="212"/>
      <c r="L1149" s="213"/>
    </row>
    <row r="1150" customFormat="false" ht="12.75" hidden="false" customHeight="false" outlineLevel="0" collapsed="false">
      <c r="A1150" s="209"/>
      <c r="D1150" s="2"/>
      <c r="H1150" s="211"/>
      <c r="J1150" s="212"/>
      <c r="L1150" s="213"/>
    </row>
    <row r="1151" customFormat="false" ht="12.75" hidden="false" customHeight="false" outlineLevel="0" collapsed="false">
      <c r="A1151" s="209"/>
      <c r="D1151" s="2"/>
      <c r="H1151" s="211"/>
      <c r="J1151" s="212"/>
      <c r="L1151" s="213"/>
    </row>
    <row r="1152" customFormat="false" ht="12.75" hidden="false" customHeight="false" outlineLevel="0" collapsed="false">
      <c r="A1152" s="209"/>
      <c r="D1152" s="2"/>
      <c r="H1152" s="211"/>
      <c r="J1152" s="212"/>
      <c r="L1152" s="213"/>
    </row>
    <row r="1153" customFormat="false" ht="12.75" hidden="false" customHeight="false" outlineLevel="0" collapsed="false">
      <c r="A1153" s="209"/>
      <c r="D1153" s="2"/>
      <c r="H1153" s="211"/>
      <c r="J1153" s="212"/>
      <c r="L1153" s="213"/>
    </row>
    <row r="1154" customFormat="false" ht="12.75" hidden="false" customHeight="false" outlineLevel="0" collapsed="false">
      <c r="A1154" s="209"/>
      <c r="D1154" s="2"/>
      <c r="H1154" s="211"/>
      <c r="J1154" s="212"/>
      <c r="L1154" s="213"/>
    </row>
    <row r="1155" customFormat="false" ht="12.75" hidden="false" customHeight="false" outlineLevel="0" collapsed="false">
      <c r="A1155" s="209"/>
      <c r="D1155" s="2"/>
      <c r="H1155" s="211"/>
      <c r="J1155" s="212"/>
      <c r="L1155" s="213"/>
    </row>
    <row r="1156" customFormat="false" ht="12.75" hidden="false" customHeight="false" outlineLevel="0" collapsed="false">
      <c r="A1156" s="209"/>
      <c r="D1156" s="2"/>
      <c r="H1156" s="211"/>
      <c r="J1156" s="212"/>
      <c r="L1156" s="213"/>
    </row>
    <row r="1157" customFormat="false" ht="12.75" hidden="false" customHeight="false" outlineLevel="0" collapsed="false">
      <c r="A1157" s="209"/>
      <c r="D1157" s="2"/>
      <c r="H1157" s="211"/>
      <c r="J1157" s="212"/>
      <c r="L1157" s="213"/>
    </row>
    <row r="1158" customFormat="false" ht="12.75" hidden="false" customHeight="false" outlineLevel="0" collapsed="false">
      <c r="A1158" s="209"/>
      <c r="D1158" s="2"/>
      <c r="H1158" s="211"/>
      <c r="J1158" s="212"/>
      <c r="L1158" s="213"/>
    </row>
    <row r="1159" customFormat="false" ht="12.75" hidden="false" customHeight="false" outlineLevel="0" collapsed="false">
      <c r="A1159" s="209"/>
      <c r="D1159" s="2"/>
      <c r="H1159" s="211"/>
      <c r="J1159" s="212"/>
      <c r="L1159" s="213"/>
    </row>
    <row r="1160" customFormat="false" ht="12.75" hidden="false" customHeight="false" outlineLevel="0" collapsed="false">
      <c r="A1160" s="209"/>
      <c r="D1160" s="2"/>
      <c r="H1160" s="211"/>
      <c r="J1160" s="212"/>
      <c r="L1160" s="213"/>
    </row>
    <row r="1161" customFormat="false" ht="12.75" hidden="false" customHeight="false" outlineLevel="0" collapsed="false">
      <c r="A1161" s="209"/>
      <c r="D1161" s="2"/>
      <c r="H1161" s="211"/>
      <c r="J1161" s="212"/>
      <c r="L1161" s="213"/>
    </row>
    <row r="1162" customFormat="false" ht="12.75" hidden="false" customHeight="false" outlineLevel="0" collapsed="false">
      <c r="A1162" s="209"/>
      <c r="D1162" s="2"/>
      <c r="H1162" s="211"/>
      <c r="J1162" s="212"/>
      <c r="L1162" s="213"/>
    </row>
    <row r="1163" customFormat="false" ht="12.75" hidden="false" customHeight="false" outlineLevel="0" collapsed="false">
      <c r="A1163" s="209"/>
      <c r="D1163" s="2"/>
      <c r="H1163" s="211"/>
      <c r="J1163" s="212"/>
      <c r="L1163" s="213"/>
    </row>
    <row r="1164" customFormat="false" ht="12.75" hidden="false" customHeight="false" outlineLevel="0" collapsed="false">
      <c r="A1164" s="209"/>
      <c r="D1164" s="2"/>
      <c r="H1164" s="211"/>
      <c r="J1164" s="212"/>
      <c r="L1164" s="213"/>
    </row>
    <row r="1165" customFormat="false" ht="12.75" hidden="false" customHeight="false" outlineLevel="0" collapsed="false">
      <c r="A1165" s="209"/>
      <c r="D1165" s="2"/>
      <c r="H1165" s="211"/>
      <c r="J1165" s="212"/>
      <c r="L1165" s="213"/>
    </row>
    <row r="1166" customFormat="false" ht="12.75" hidden="false" customHeight="false" outlineLevel="0" collapsed="false">
      <c r="A1166" s="209"/>
      <c r="D1166" s="2"/>
      <c r="H1166" s="211"/>
      <c r="J1166" s="212"/>
      <c r="L1166" s="213"/>
    </row>
    <row r="1167" customFormat="false" ht="12.75" hidden="false" customHeight="false" outlineLevel="0" collapsed="false">
      <c r="A1167" s="209"/>
      <c r="D1167" s="2"/>
      <c r="H1167" s="211"/>
      <c r="J1167" s="212"/>
      <c r="L1167" s="213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04-11T12:50:46Z</cp:lastPrinted>
  <dcterms:modified xsi:type="dcterms:W3CDTF">2016-06-13T09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