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11</xdr:rowOff>
              </xdr:from>
              <xdr:to>
                <xdr:col>5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5</xdr:col>
                <xdr:colOff>-3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7</xdr:rowOff>
              </xdr:from>
              <xdr:to>
                <xdr:col>6</xdr:col>
                <xdr:colOff>-2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44</xdr:rowOff>
              </xdr:from>
              <xdr:to>
                <xdr:col>16</xdr:col>
                <xdr:colOff>-1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3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20-02</t>
  </si>
  <si>
    <t xml:space="preserve">hlavičky objektu</t>
  </si>
  <si>
    <t xml:space="preserve">žst. Čelákovice, železniční most - podchod pro cestující ve st. km 7,96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5</t>
  </si>
  <si>
    <t xml:space="preserve">HLOUBENÍ JAM ZAPAŽ I NEPAŽ TŘ. I, ODVOZ DO 8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1814+1550)/2</t>
  </si>
  <si>
    <t xml:space="preserve">131738</t>
  </si>
  <si>
    <t xml:space="preserve">HLOUBENÍ JAM ZAPAŽ I NEPAŽ TŘ. I, ODVOZ DO 20KM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1682*1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 vhodného stáv. materiálu; 251</t>
  </si>
  <si>
    <t xml:space="preserve">S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D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ům. 8 - 100/100;  (1144*1,1)*7,99/1000
</t>
  </si>
  <si>
    <t xml:space="preserve">272313</t>
  </si>
  <si>
    <t xml:space="preserve">ZÁKLADY Z PROSTÉHO BETONU DO C16/20 (C12/15)</t>
  </si>
  <si>
    <t xml:space="preserve">1:3D</t>
  </si>
  <si>
    <t xml:space="preserve">21362</t>
  </si>
  <si>
    <t xml:space="preserve">DRENÁŽNÍ VRSTVY Z GEOSÍTĚ - rošt z geosyntetik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rošt pod litý asfalt; 48,9*2,5+27,9*2,5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štěrkodrť 32/63; 6,6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kotvy pažení příloha výkopy F1; 7+33+77</t>
  </si>
  <si>
    <t xml:space="preserve">26115</t>
  </si>
  <si>
    <t xml:space="preserve">VRTY PRO KOTVENÍ, INJEKTÁŽ A MIKROPILOTY NA POVRCHU TŘ. I D DO 300MM</t>
  </si>
  <si>
    <t xml:space="preserve">1: příl.výkopy F1; 42/2+80/2</t>
  </si>
  <si>
    <t xml:space="preserve">26125</t>
  </si>
  <si>
    <t xml:space="preserve">VRTY PRO KOTVENÍ, INJEKTÁŽ A MIKROPILOTY NA POVRCHU TŘ. II D DO 300MM</t>
  </si>
  <si>
    <t xml:space="preserve">Celkem za 26</t>
  </si>
  <si>
    <t xml:space="preserve">28</t>
  </si>
  <si>
    <t xml:space="preserve">Zvláštní zakládání: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ril. výkopy F1-F2
2: HEB 140; 33,7/1000*(42-5)
3: HEB 160 ;42,6/1000*80
4: U140; 16/1000*5
5: převázky U260; 37,9/1000*((4*1,5*2)+(6+4+4)*1,5*2)
6: pažení štěrkového lože- táhla+převázky; (221,49+788)/1000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53+3*(4,7+2,8)</t>
  </si>
  <si>
    <t xml:space="preserve">285378</t>
  </si>
  <si>
    <t xml:space="preserve">KOTVENÍ NA POVRCHU Z PŘEDPÍNACÍ VÝZTUŽE DL. DO 10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Viz. pril. výkopy F1, kotva 3xLp 15,5/1620 ; 1+6+5</t>
  </si>
  <si>
    <t xml:space="preserve">Celkem za 28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7,5+58+62+48,5+47,5+37+26+17,5+39+27+20+15+17</t>
  </si>
  <si>
    <t xml:space="preserve">389365</t>
  </si>
  <si>
    <t xml:space="preserve">VÝZTUŽ MOSTNÍ RÁMOVÉ KONSTRUKCE Z OCELI 10505</t>
  </si>
  <si>
    <t xml:space="preserve">1: T1+T2+T3+S1+C1-C8+RZ; (10186,2+11659,3+12784,8+8939,8+9812,8+6808,9+4183,2+3071,4+7411,3+4215,6+2522,6+2016,1+2152)/1000</t>
  </si>
  <si>
    <t xml:space="preserve">389367</t>
  </si>
  <si>
    <t xml:space="preserve">VÝZTUŽ MOSTNÍ RÁMOVÉ KONSTR ŽELBET TUHÁ</t>
  </si>
  <si>
    <t xml:space="preserve">1: svorníkový koš;  27,6/1000</t>
  </si>
  <si>
    <t xml:space="preserve">Celkem za 30</t>
  </si>
  <si>
    <t xml:space="preserve">40</t>
  </si>
  <si>
    <t xml:space="preserve">Vodorovné konstrukce:</t>
  </si>
  <si>
    <t xml:space="preserve">431324</t>
  </si>
  <si>
    <t xml:space="preserve">SCHODIŠŤ KONSTR ZE ŽELEZOBETONU DO C25/30 (B30)</t>
  </si>
  <si>
    <t xml:space="preserve">1: betonový stupeň C25/30 XF3 - schodiště; 1,25*4</t>
  </si>
  <si>
    <t xml:space="preserve">431366</t>
  </si>
  <si>
    <t xml:space="preserve">VÝZTUŽ SCHODIŠŤ KONSTR Z KARI SÍTÍ</t>
  </si>
  <si>
    <t xml:space="preserve">1: KARI - 6 -150/150; 40*3,01/1000</t>
  </si>
  <si>
    <t xml:space="preserve">457314</t>
  </si>
  <si>
    <t xml:space="preserve">VYROVNÁVACÍ A SPÁDOVÝ PROSTÝ BETON C25/30</t>
  </si>
  <si>
    <t xml:space="preserve">1: Vyrovnávací beton. mazanina C 25/30- XF2; 20,3+31,75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- 6 -150/150; 212*3,01/1000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 požadavky dle TKP SSD kap.17 a ČSN 736124-2; 5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1*0,35</t>
  </si>
  <si>
    <t xml:space="preserve">Celkem za 40</t>
  </si>
  <si>
    <t xml:space="preserve">50</t>
  </si>
  <si>
    <t xml:space="preserve">Komunikace:</t>
  </si>
  <si>
    <t xml:space="preserve">575B53</t>
  </si>
  <si>
    <t xml:space="preserve">LITÝ ASFALT MA III (KŘIŽ, PARKOVIŠTĚ, ZASTÁVKY)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; 28,6*4+48,9*2,5+27,9*2,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4,1*2,7</t>
  </si>
  <si>
    <t xml:space="preserve">Celkem za 50</t>
  </si>
  <si>
    <t xml:space="preserve">60</t>
  </si>
  <si>
    <t xml:space="preserve">Úpravy povrchu: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ochrana izolace; (520+150)*0,05
2: ochrana zpětného spoje ; 156,8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Tubus; (520+150)*1,1*1,98/1000</t>
  </si>
  <si>
    <t xml:space="preserve">Celkem za 60</t>
  </si>
  <si>
    <t xml:space="preserve">711</t>
  </si>
  <si>
    <t xml:space="preserve">Izolace proti vodě:</t>
  </si>
  <si>
    <t xml:space="preserve">711312</t>
  </si>
  <si>
    <t xml:space="preserve">IZOLACE PODZEMNÍCH OBJEKTŮ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spodní deska, stěny, horní deska;(520+660+150)*1,1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stěny ; 660</t>
  </si>
  <si>
    <t xml:space="preserve">711507</t>
  </si>
  <si>
    <t xml:space="preserve">OCHRANA IZOLACE NA POVRCHU Z PE FÓLIE</t>
  </si>
  <si>
    <t xml:space="preserve">1: separační fólie tl. 0,3mm ; 520+150</t>
  </si>
  <si>
    <t xml:space="preserve">711509</t>
  </si>
  <si>
    <t xml:space="preserve">OCHRANA IZOLACE NA POVRCHU TEXTILIÍ</t>
  </si>
  <si>
    <t xml:space="preserve">1: 300g/m2 spodek + vrch desky viz. separ. fólie; (520+150)*1,1
2: 500g/m2 stěny; 660*1,1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x Na+1x Alp, vykázána 1 vrstva; 110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Madla vč.kotvení; (196,4+576,6+548,9+539,8+115,2)/1000</t>
  </si>
  <si>
    <t xml:space="preserve">Celkem za 767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žula tl.30mm,, schody ;5,3*4*1,1</t>
  </si>
  <si>
    <t xml:space="preserve">78272</t>
  </si>
  <si>
    <t xml:space="preserve">OBKLADY STĚN Z PŘÍROD KAMENE TVRDÉHO</t>
  </si>
  <si>
    <t xml:space="preserve">1: sokl    tl.20mm; 2,48*4*1,1
2: podstupnice tl.20mm; 0,75*2*1,1</t>
  </si>
  <si>
    <t xml:space="preserve">Celkem za 782</t>
  </si>
  <si>
    <t xml:space="preserve">80</t>
  </si>
  <si>
    <t xml:space="preserve">Trubní vedení: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analizace DN 100; 16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prava pro kamer, systém; 100</t>
  </si>
  <si>
    <t xml:space="preserve">89732</t>
  </si>
  <si>
    <t xml:space="preserve">VPUSŤ DVORNÍ Z BETON DÍLCŮ</t>
  </si>
  <si>
    <t xml:space="preserve">KUS</t>
  </si>
  <si>
    <t xml:space="preserve">položka zahrnuje dodávku a osazení předepsaných dílů včetně mříže
nezahrnuje předepsané podkladní konstrukce</t>
  </si>
  <si>
    <t xml:space="preserve">1: s litinovým roštem 250x250mm; 1</t>
  </si>
  <si>
    <t xml:space="preserve">894171</t>
  </si>
  <si>
    <t xml:space="preserve">ŠACHTY KANALIZAČ Z BETON DÍLCŮ NA POTRUBÍ DN DO 10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sakovací jímka, vč. beton. poklopu, hloubka 2 m; 1</t>
  </si>
  <si>
    <t xml:space="preserve">894858</t>
  </si>
  <si>
    <t xml:space="preserve">ŠACHTY KANALIZAČNÍ PLASTOVÉ D 6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revizní šachta; 1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růchodky 2x0,3m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,9346t; 22,48+62,4+20,45+29,04+36,6</t>
  </si>
  <si>
    <t xml:space="preserve">931243</t>
  </si>
  <si>
    <t xml:space="preserve">VLOŽKA DILAT SPAR Z PRYŽ PÁSŮ ŠÍŘ DO 400MM PROFIL TL DO 9MM</t>
  </si>
  <si>
    <t xml:space="preserve">položka zahrnuje dodávku a osazení předepsaného materiálu, očištění ploch spáry před úpravou, očištění okolí spáry po úpravě</t>
  </si>
  <si>
    <t xml:space="preserve">1: Vnitřní PVC těsnící pás do dilat. spár;15,1*3+12+10,2+8,1+6,1+9,9+7,5</t>
  </si>
  <si>
    <t xml:space="preserve">931253</t>
  </si>
  <si>
    <t xml:space="preserve">VLOŽ DILAT SPAR Z PRYŽ PÁSŮ ŠÍŘ PŘES 400MM PROFIL TL DO 9MM</t>
  </si>
  <si>
    <t xml:space="preserve">1: Povrchový těsnící PVC pás do prac. spár 3d; 224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66184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garáž; 1,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Označení - nástupní a výstupní schodišťový stupeň; 4*2</t>
  </si>
  <si>
    <t xml:space="preserve">75Z240</t>
  </si>
  <si>
    <t xml:space="preserve">Trvalá zařízení pro sledování bludných proudů - vývody z výztuže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4*2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obrubník do beton. lože 250x100; 14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.lože, viz příloha výkopy F2; 2,47</t>
  </si>
  <si>
    <t xml:space="preserve">Celkem za 90</t>
  </si>
  <si>
    <t xml:space="preserve">995</t>
  </si>
  <si>
    <t xml:space="preserve">Poplatky za skládky:</t>
  </si>
  <si>
    <t xml:space="preserve">015111a</t>
  </si>
  <si>
    <t xml:space="preserve">170504 Vytěžené zeminy a horniny -Třída I , k rekultivaci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4000/2*1,8</t>
  </si>
  <si>
    <t xml:space="preserve">015111b</t>
  </si>
  <si>
    <t xml:space="preserve">170504 Vytěžené zeminy a horniny -Třída I , znečištěné, na skládku odpadů</t>
  </si>
  <si>
    <t xml:space="preserve">1: 2000*1,8</t>
  </si>
  <si>
    <t xml:space="preserve">30.200399-O</t>
  </si>
  <si>
    <t xml:space="preserve">odpad podobný komunálnímu odpad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viz. odd.M021</t>
  </si>
  <si>
    <t xml:space="preserve">Celkem za 995</t>
  </si>
  <si>
    <t xml:space="preserve">M021</t>
  </si>
  <si>
    <t xml:space="preserve">Silnoproud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Viz: CYKY-O 2x1,5; 146</t>
  </si>
  <si>
    <t xml:space="preserve">742H11</t>
  </si>
  <si>
    <t xml:space="preserve">KABEL NN ČTYŘ- A PĚTIŽÍLOVÝ CU S PLASTOVOU IZOLACÍ DO 2,5 MM2</t>
  </si>
  <si>
    <t xml:space="preserve">1: Viz: CYKY-O 4x1,5 230m, CYKY-O 4x2,5, 490m; 230+490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Viz: příloha dokumentace č.3; 152
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1: Viz: příloha dokumentace č.2; 872
</t>
  </si>
  <si>
    <t xml:space="preserve">701001</t>
  </si>
  <si>
    <t xml:space="preserve">OZNAČOVACÍ ŠTÍTEK KABELOVÉHO VEDENÍ, SPOJKY NEBO KABELOVÉ SKŘÍNĚ (VČETNĚ OBJÍMKY)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: Viz: příloha dokumentace č.2; 50
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152R</t>
  </si>
  <si>
    <t xml:space="preserve">KRABICE (ROZVODKA) INSTALAČNÍ PRO ULOŽENÍ DO BETONU VČETNĚ UPEVNĚNÍ A PŘÍSLUŠENSTVÍ SE SVORKOVNICÍ D - 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: Viz: příloha dokumentace č.3, vstup/výstup pro 2xcyky 4x1,5; 31</t>
  </si>
  <si>
    <t xml:space="preserve">741172R</t>
  </si>
  <si>
    <t xml:space="preserve">KRABICE (ROZVODKA) INSTALAČNÍ KABELOVÁ VE VYŠŠÍM KRYTÍ - MIN. IP 44 VČETNĚ PRŮCHODEK SE SVORKAMI 3-F -  DO 10 MM2</t>
  </si>
  <si>
    <t xml:space="preserve">1: Viz: příloha dokumentace č.3, vstup/výstup pro 3xcyky4x2,5; 8</t>
  </si>
  <si>
    <t xml:space="preserve">741173</t>
  </si>
  <si>
    <t xml:space="preserve">KRABICE (ROZVODKA) INSTALAČNÍ KABELOVÁ VE VYŠŠÍM KRYTÍ - MIN. IP 44 VČETNĚ PRŮCHODEK SE SVORKAMI 3-F -  PŘES 10 DO 35 MM2</t>
  </si>
  <si>
    <t xml:space="preserve">1: Viz: příloha dokumentace č.3, vstup/výstup pro 5xcyky 4x2,5; 2</t>
  </si>
  <si>
    <t xml:space="preserve">741C01</t>
  </si>
  <si>
    <t xml:space="preserve">EKVIPOTENCIÁLNÍ PŘÍPOJNICE</t>
  </si>
  <si>
    <t xml:space="preserve">1: Viz: příloha dokumentace č.2; 2
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1: Viz: příloha dokumentace č.2; 29
</t>
  </si>
  <si>
    <t xml:space="preserve">743452</t>
  </si>
  <si>
    <t xml:space="preserve">SVÍTIDLO DRÁŽNÍ ZÁŘIVKOVÉ ANTIVANDAL KOVOVÉ, MIN. IP 65, TŘÍDA II, ELEKTRONICKÝ PŘEDŘADNÍK, PŘES 40  - DO 6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1: Viz: příloha dokumentace č.2, Typ č.1; 19
</t>
  </si>
  <si>
    <t xml:space="preserve">743451</t>
  </si>
  <si>
    <t xml:space="preserve">SVÍTIDLO DRÁŽNÍ ZÁŘIVKOVÉ ANTIVANDAL KOVOVÉ, MIN. IP 65, TŘÍDA II, ELEKTRONICKÝ PŘEDŘADNÍK, DO 40 W</t>
  </si>
  <si>
    <t xml:space="preserve">1: Viz: příloha dokumentace č.2, Typ č.2; 10
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: Viz: příloha dokumentace č.1; 1
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: viz. příloha dokumentace; 7										
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: Viz: přílohy dokumentace ; 12
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: Viz: přílohy dokumentace ; 2
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: Viz: přílohy dokumentace ; 1
</t>
  </si>
  <si>
    <t xml:space="preserve">747214</t>
  </si>
  <si>
    <t xml:space="preserve">CELKOVÁ PROHLÍDKA, ZKOUŠENÍ, MĚŘENÍ A VYHOTOVENÍ VÝCHOZÍ REVIZNÍ ZPRÁVY, PRO OBJEM IN - PŘÍPLATEK ZA - 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most - podchod pro cestující ve st. km 7,962</v>
      </c>
      <c r="D4" s="45" t="s">
        <v>18</v>
      </c>
      <c r="E4" s="46" t="n">
        <v>82511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68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168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22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4</v>
      </c>
      <c r="E14" s="127" t="n">
        <v>168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21" t="s">
        <v>63</v>
      </c>
      <c r="P14" s="122" t="s">
        <v>64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25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67</v>
      </c>
      <c r="P15" s="122" t="s">
        <v>68</v>
      </c>
      <c r="R15" s="122"/>
      <c r="S15" s="122"/>
    </row>
    <row r="16" s="123" customFormat="true" ht="12.95" hidden="false" customHeight="true" outlineLevel="0" collapsed="false">
      <c r="A16" s="124"/>
      <c r="B16" s="125"/>
      <c r="C16" s="125"/>
      <c r="D16" s="126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33"/>
      <c r="P16" s="122"/>
      <c r="R16" s="122"/>
      <c r="S16" s="122"/>
    </row>
    <row r="17" s="123" customFormat="true" ht="12.95" hidden="false" customHeight="true" outlineLevel="0" collapsed="false">
      <c r="A17" s="134" t="s">
        <v>69</v>
      </c>
      <c r="B17" s="135" t="s">
        <v>70</v>
      </c>
      <c r="C17" s="135" t="s">
        <v>50</v>
      </c>
      <c r="D17" s="136"/>
      <c r="E17" s="137"/>
      <c r="F17" s="137"/>
      <c r="G17" s="138" t="n">
        <f aca="false">SUM(G12:G16)</f>
        <v>0</v>
      </c>
      <c r="H17" s="139"/>
      <c r="I17" s="139" t="n">
        <f aca="false">SUM(I12:I16)</f>
        <v>0</v>
      </c>
      <c r="J17" s="140"/>
      <c r="K17" s="141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42" t="s">
        <v>48</v>
      </c>
      <c r="B18" s="143" t="s">
        <v>71</v>
      </c>
      <c r="C18" s="143" t="s">
        <v>72</v>
      </c>
      <c r="D18" s="144"/>
      <c r="E18" s="145"/>
      <c r="F18" s="145"/>
      <c r="G18" s="146"/>
      <c r="H18" s="147"/>
      <c r="I18" s="148"/>
      <c r="J18" s="149"/>
      <c r="K18" s="150"/>
      <c r="L18" s="118"/>
      <c r="M18" s="119" t="s">
        <v>51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3</v>
      </c>
      <c r="C19" s="125" t="s">
        <v>74</v>
      </c>
      <c r="D19" s="126" t="s">
        <v>54</v>
      </c>
      <c r="E19" s="127" t="n">
        <v>10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75</v>
      </c>
      <c r="P19" s="151" t="s">
        <v>76</v>
      </c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77</v>
      </c>
      <c r="C20" s="125" t="s">
        <v>78</v>
      </c>
      <c r="D20" s="126" t="s">
        <v>79</v>
      </c>
      <c r="E20" s="127" t="n">
        <v>10.05461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80</v>
      </c>
      <c r="P20" s="152" t="s">
        <v>81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2</v>
      </c>
      <c r="C21" s="125" t="s">
        <v>83</v>
      </c>
      <c r="D21" s="126" t="s">
        <v>54</v>
      </c>
      <c r="E21" s="127" t="n">
        <v>71.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33" t="s">
        <v>75</v>
      </c>
      <c r="P21" s="151" t="s">
        <v>84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5</v>
      </c>
      <c r="C22" s="125" t="s">
        <v>86</v>
      </c>
      <c r="D22" s="126" t="s">
        <v>87</v>
      </c>
      <c r="E22" s="127" t="n">
        <v>19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33" t="s">
        <v>88</v>
      </c>
      <c r="P22" s="122" t="s">
        <v>89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0</v>
      </c>
      <c r="C23" s="125" t="s">
        <v>91</v>
      </c>
      <c r="D23" s="126" t="s">
        <v>54</v>
      </c>
      <c r="E23" s="127" t="n">
        <v>6.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56</v>
      </c>
      <c r="O23" s="121" t="s">
        <v>92</v>
      </c>
      <c r="P23" s="122" t="s">
        <v>93</v>
      </c>
      <c r="R23" s="122"/>
      <c r="S23" s="122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34" t="s">
        <v>69</v>
      </c>
      <c r="B25" s="135" t="s">
        <v>94</v>
      </c>
      <c r="C25" s="135" t="s">
        <v>72</v>
      </c>
      <c r="D25" s="136"/>
      <c r="E25" s="137"/>
      <c r="F25" s="137"/>
      <c r="G25" s="138" t="n">
        <f aca="false">SUM(G19:G24)</f>
        <v>0</v>
      </c>
      <c r="H25" s="139"/>
      <c r="I25" s="139" t="n">
        <f aca="false">SUM(I19:I24)</f>
        <v>0</v>
      </c>
      <c r="J25" s="140"/>
      <c r="K25" s="141" t="n">
        <f aca="false">SUM(K19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2" t="s">
        <v>48</v>
      </c>
      <c r="B26" s="143" t="s">
        <v>95</v>
      </c>
      <c r="C26" s="143" t="s">
        <v>96</v>
      </c>
      <c r="D26" s="144"/>
      <c r="E26" s="145"/>
      <c r="F26" s="145"/>
      <c r="G26" s="146"/>
      <c r="H26" s="147"/>
      <c r="I26" s="148"/>
      <c r="J26" s="149"/>
      <c r="K26" s="150"/>
      <c r="L26" s="118"/>
      <c r="M26" s="119" t="s">
        <v>51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97</v>
      </c>
      <c r="C27" s="125" t="s">
        <v>98</v>
      </c>
      <c r="D27" s="126" t="s">
        <v>99</v>
      </c>
      <c r="E27" s="127" t="n">
        <v>11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100</v>
      </c>
      <c r="P27" s="122" t="s">
        <v>101</v>
      </c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2</v>
      </c>
      <c r="C28" s="125" t="s">
        <v>103</v>
      </c>
      <c r="D28" s="126" t="s">
        <v>99</v>
      </c>
      <c r="E28" s="127" t="n">
        <v>6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56</v>
      </c>
      <c r="O28" s="133" t="s">
        <v>100</v>
      </c>
      <c r="P28" s="122" t="s">
        <v>104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5</v>
      </c>
      <c r="C29" s="125" t="s">
        <v>106</v>
      </c>
      <c r="D29" s="126" t="s">
        <v>99</v>
      </c>
      <c r="E29" s="127" t="n">
        <v>6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56</v>
      </c>
      <c r="O29" s="133" t="s">
        <v>100</v>
      </c>
      <c r="P29" s="122" t="s">
        <v>104</v>
      </c>
      <c r="R29" s="122"/>
      <c r="S29" s="122"/>
    </row>
    <row r="30" s="123" customFormat="true" ht="12.95" hidden="false" customHeight="true" outlineLevel="0" collapsed="false">
      <c r="A30" s="124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33"/>
      <c r="P30" s="122"/>
      <c r="R30" s="122"/>
      <c r="S30" s="122"/>
    </row>
    <row r="31" s="123" customFormat="true" ht="12.95" hidden="false" customHeight="true" outlineLevel="0" collapsed="false">
      <c r="A31" s="134" t="s">
        <v>69</v>
      </c>
      <c r="B31" s="135" t="s">
        <v>107</v>
      </c>
      <c r="C31" s="135" t="s">
        <v>96</v>
      </c>
      <c r="D31" s="136"/>
      <c r="E31" s="137"/>
      <c r="F31" s="137"/>
      <c r="G31" s="138" t="n">
        <f aca="false">SUM(G27:G30)</f>
        <v>0</v>
      </c>
      <c r="H31" s="139"/>
      <c r="I31" s="139" t="n">
        <f aca="false">SUM(I27:I30)</f>
        <v>0</v>
      </c>
      <c r="J31" s="140"/>
      <c r="K31" s="141" t="n">
        <f aca="false">SUM(K27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2" t="s">
        <v>48</v>
      </c>
      <c r="B32" s="143" t="s">
        <v>108</v>
      </c>
      <c r="C32" s="143" t="s">
        <v>109</v>
      </c>
      <c r="D32" s="144"/>
      <c r="E32" s="145"/>
      <c r="F32" s="145"/>
      <c r="G32" s="146"/>
      <c r="H32" s="147"/>
      <c r="I32" s="148"/>
      <c r="J32" s="149"/>
      <c r="K32" s="150"/>
      <c r="L32" s="118"/>
      <c r="M32" s="119" t="s">
        <v>51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3</v>
      </c>
      <c r="B33" s="125" t="s">
        <v>110</v>
      </c>
      <c r="C33" s="125" t="s">
        <v>111</v>
      </c>
      <c r="D33" s="126" t="s">
        <v>79</v>
      </c>
      <c r="E33" s="127" t="n">
        <v>7.79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56</v>
      </c>
      <c r="O33" s="121" t="s">
        <v>112</v>
      </c>
      <c r="P33" s="153" t="s">
        <v>113</v>
      </c>
      <c r="R33" s="122"/>
      <c r="S33" s="122"/>
    </row>
    <row r="34" s="123" customFormat="true" ht="12.95" hidden="false" customHeight="true" outlineLevel="0" collapsed="false">
      <c r="A34" s="124" t="n">
        <v>14</v>
      </c>
      <c r="B34" s="125" t="s">
        <v>114</v>
      </c>
      <c r="C34" s="125" t="s">
        <v>115</v>
      </c>
      <c r="D34" s="126" t="s">
        <v>87</v>
      </c>
      <c r="E34" s="127" t="n">
        <v>75.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21" t="s">
        <v>116</v>
      </c>
      <c r="P34" s="122" t="s">
        <v>117</v>
      </c>
      <c r="R34" s="122"/>
      <c r="S34" s="122"/>
    </row>
    <row r="35" s="123" customFormat="true" ht="12.95" hidden="false" customHeight="true" outlineLevel="0" collapsed="false">
      <c r="A35" s="124" t="n">
        <v>15</v>
      </c>
      <c r="B35" s="125" t="s">
        <v>118</v>
      </c>
      <c r="C35" s="125" t="s">
        <v>119</v>
      </c>
      <c r="D35" s="126" t="s">
        <v>120</v>
      </c>
      <c r="E35" s="127" t="n">
        <v>1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21</v>
      </c>
      <c r="P35" s="122" t="s">
        <v>122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33"/>
      <c r="P36" s="122"/>
      <c r="R36" s="122"/>
      <c r="S36" s="122"/>
    </row>
    <row r="37" s="123" customFormat="true" ht="12.95" hidden="false" customHeight="true" outlineLevel="0" collapsed="false">
      <c r="A37" s="134" t="s">
        <v>69</v>
      </c>
      <c r="B37" s="135" t="s">
        <v>123</v>
      </c>
      <c r="C37" s="135" t="s">
        <v>109</v>
      </c>
      <c r="D37" s="136"/>
      <c r="E37" s="137"/>
      <c r="F37" s="137"/>
      <c r="G37" s="138" t="n">
        <f aca="false">SUM(G33:G36)</f>
        <v>0</v>
      </c>
      <c r="H37" s="139"/>
      <c r="I37" s="139" t="n">
        <f aca="false">SUM(I33:I36)</f>
        <v>0</v>
      </c>
      <c r="J37" s="140"/>
      <c r="K37" s="141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2" t="s">
        <v>48</v>
      </c>
      <c r="B38" s="143" t="s">
        <v>124</v>
      </c>
      <c r="C38" s="143" t="s">
        <v>125</v>
      </c>
      <c r="D38" s="144"/>
      <c r="E38" s="145"/>
      <c r="F38" s="145"/>
      <c r="G38" s="146"/>
      <c r="H38" s="147"/>
      <c r="I38" s="148"/>
      <c r="J38" s="149"/>
      <c r="K38" s="150"/>
      <c r="L38" s="118"/>
      <c r="M38" s="119" t="s">
        <v>51</v>
      </c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16</v>
      </c>
      <c r="B39" s="125" t="s">
        <v>126</v>
      </c>
      <c r="C39" s="125" t="s">
        <v>127</v>
      </c>
      <c r="D39" s="126" t="s">
        <v>54</v>
      </c>
      <c r="E39" s="127" t="n">
        <v>485</v>
      </c>
      <c r="F39" s="127"/>
      <c r="G39" s="154" t="n">
        <f aca="false">ROUND(E39*F39,4)</f>
        <v>0</v>
      </c>
      <c r="H39" s="127"/>
      <c r="I39" s="129" t="n">
        <f aca="false">ROUND(E39*H39,2)</f>
        <v>0</v>
      </c>
      <c r="J39" s="131"/>
      <c r="K39" s="155" t="n">
        <f aca="false">ROUND(E39*J39,2)</f>
        <v>0</v>
      </c>
      <c r="L39" s="118"/>
      <c r="M39" s="119" t="s">
        <v>55</v>
      </c>
      <c r="N39" s="120" t="s">
        <v>56</v>
      </c>
      <c r="O39" s="133" t="s">
        <v>128</v>
      </c>
      <c r="P39" s="122" t="s">
        <v>129</v>
      </c>
      <c r="R39" s="122"/>
      <c r="S39" s="122"/>
    </row>
    <row r="40" s="123" customFormat="true" ht="12.95" hidden="false" customHeight="true" outlineLevel="0" collapsed="false">
      <c r="A40" s="124" t="n">
        <v>17</v>
      </c>
      <c r="B40" s="125" t="s">
        <v>130</v>
      </c>
      <c r="C40" s="125" t="s">
        <v>131</v>
      </c>
      <c r="D40" s="126" t="s">
        <v>79</v>
      </c>
      <c r="E40" s="127" t="n">
        <v>92</v>
      </c>
      <c r="F40" s="127"/>
      <c r="G40" s="154" t="n">
        <f aca="false">ROUND(E40*F40,4)</f>
        <v>0</v>
      </c>
      <c r="H40" s="127"/>
      <c r="I40" s="129" t="n">
        <f aca="false">ROUND(E40*H40,2)</f>
        <v>0</v>
      </c>
      <c r="J40" s="131"/>
      <c r="K40" s="155" t="n">
        <f aca="false">ROUND(E40*J40,2)</f>
        <v>0</v>
      </c>
      <c r="L40" s="118"/>
      <c r="M40" s="119" t="s">
        <v>55</v>
      </c>
      <c r="N40" s="120" t="s">
        <v>56</v>
      </c>
      <c r="O40" s="133" t="s">
        <v>80</v>
      </c>
      <c r="P40" s="122" t="s">
        <v>132</v>
      </c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133</v>
      </c>
      <c r="C41" s="125" t="s">
        <v>134</v>
      </c>
      <c r="D41" s="126" t="s">
        <v>79</v>
      </c>
      <c r="E41" s="127" t="n">
        <v>0.027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33" t="s">
        <v>80</v>
      </c>
      <c r="P41" s="122" t="s">
        <v>135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22"/>
      <c r="R42" s="122"/>
      <c r="S42" s="122"/>
    </row>
    <row r="43" s="123" customFormat="true" ht="12.95" hidden="false" customHeight="true" outlineLevel="0" collapsed="false">
      <c r="A43" s="134" t="s">
        <v>69</v>
      </c>
      <c r="B43" s="135" t="s">
        <v>136</v>
      </c>
      <c r="C43" s="135" t="s">
        <v>125</v>
      </c>
      <c r="D43" s="136"/>
      <c r="E43" s="137"/>
      <c r="F43" s="137"/>
      <c r="G43" s="138" t="n">
        <f aca="false">SUM(G39:G42)</f>
        <v>0</v>
      </c>
      <c r="H43" s="139"/>
      <c r="I43" s="139" t="n">
        <f aca="false">SUM(I39:I42)</f>
        <v>0</v>
      </c>
      <c r="J43" s="140"/>
      <c r="K43" s="141" t="n">
        <f aca="false">SUM(K39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2" t="s">
        <v>48</v>
      </c>
      <c r="B44" s="143" t="s">
        <v>137</v>
      </c>
      <c r="C44" s="143" t="s">
        <v>138</v>
      </c>
      <c r="D44" s="144"/>
      <c r="E44" s="145"/>
      <c r="F44" s="145"/>
      <c r="G44" s="146"/>
      <c r="H44" s="147"/>
      <c r="I44" s="148"/>
      <c r="J44" s="149"/>
      <c r="K44" s="150"/>
      <c r="L44" s="118"/>
      <c r="M44" s="119" t="s">
        <v>51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9</v>
      </c>
      <c r="B45" s="125" t="s">
        <v>139</v>
      </c>
      <c r="C45" s="125" t="s">
        <v>140</v>
      </c>
      <c r="D45" s="126" t="s">
        <v>54</v>
      </c>
      <c r="E45" s="127" t="n">
        <v>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28</v>
      </c>
      <c r="P45" s="122" t="s">
        <v>141</v>
      </c>
      <c r="R45" s="122"/>
      <c r="S45" s="122"/>
    </row>
    <row r="46" s="123" customFormat="true" ht="12.95" hidden="false" customHeight="true" outlineLevel="0" collapsed="false">
      <c r="A46" s="124" t="n">
        <v>20</v>
      </c>
      <c r="B46" s="125" t="s">
        <v>142</v>
      </c>
      <c r="C46" s="125" t="s">
        <v>143</v>
      </c>
      <c r="D46" s="126" t="s">
        <v>79</v>
      </c>
      <c r="E46" s="127" t="n">
        <v>0.120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80</v>
      </c>
      <c r="P46" s="122" t="s">
        <v>144</v>
      </c>
      <c r="R46" s="122"/>
      <c r="S46" s="122"/>
    </row>
    <row r="47" s="123" customFormat="true" ht="12.95" hidden="false" customHeight="true" outlineLevel="0" collapsed="false">
      <c r="A47" s="124" t="n">
        <v>21</v>
      </c>
      <c r="B47" s="125" t="s">
        <v>145</v>
      </c>
      <c r="C47" s="125" t="s">
        <v>146</v>
      </c>
      <c r="D47" s="126" t="s">
        <v>54</v>
      </c>
      <c r="E47" s="127" t="n">
        <v>52.0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33" t="s">
        <v>128</v>
      </c>
      <c r="P47" s="122" t="s">
        <v>147</v>
      </c>
      <c r="R47" s="122"/>
      <c r="S47" s="122"/>
    </row>
    <row r="48" s="123" customFormat="true" ht="12.95" hidden="false" customHeight="true" outlineLevel="0" collapsed="false">
      <c r="A48" s="124" t="n">
        <v>22</v>
      </c>
      <c r="B48" s="125" t="s">
        <v>148</v>
      </c>
      <c r="C48" s="125" t="s">
        <v>149</v>
      </c>
      <c r="D48" s="126" t="s">
        <v>54</v>
      </c>
      <c r="E48" s="127" t="n">
        <v>79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33" t="s">
        <v>150</v>
      </c>
      <c r="P48" s="122" t="s">
        <v>76</v>
      </c>
      <c r="R48" s="122"/>
      <c r="S48" s="122"/>
    </row>
    <row r="49" s="123" customFormat="true" ht="12.95" hidden="false" customHeight="true" outlineLevel="0" collapsed="false">
      <c r="A49" s="124" t="n">
        <v>23</v>
      </c>
      <c r="B49" s="125" t="s">
        <v>151</v>
      </c>
      <c r="C49" s="125" t="s">
        <v>152</v>
      </c>
      <c r="D49" s="126" t="s">
        <v>79</v>
      </c>
      <c r="E49" s="127" t="n">
        <v>0.6381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56</v>
      </c>
      <c r="O49" s="133" t="s">
        <v>153</v>
      </c>
      <c r="P49" s="122" t="s">
        <v>154</v>
      </c>
      <c r="R49" s="122"/>
      <c r="S49" s="122"/>
    </row>
    <row r="50" s="123" customFormat="true" ht="12.95" hidden="false" customHeight="true" outlineLevel="0" collapsed="false">
      <c r="A50" s="124" t="n">
        <v>24</v>
      </c>
      <c r="B50" s="125" t="s">
        <v>155</v>
      </c>
      <c r="C50" s="125" t="s">
        <v>156</v>
      </c>
      <c r="D50" s="126" t="s">
        <v>54</v>
      </c>
      <c r="E50" s="127" t="n">
        <v>5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57</v>
      </c>
      <c r="P50" s="122" t="s">
        <v>158</v>
      </c>
      <c r="R50" s="122"/>
      <c r="S50" s="122"/>
    </row>
    <row r="51" s="123" customFormat="true" ht="12.95" hidden="false" customHeight="true" outlineLevel="0" collapsed="false">
      <c r="A51" s="124" t="n">
        <v>25</v>
      </c>
      <c r="B51" s="125" t="s">
        <v>159</v>
      </c>
      <c r="C51" s="125" t="s">
        <v>160</v>
      </c>
      <c r="D51" s="126" t="s">
        <v>54</v>
      </c>
      <c r="E51" s="127" t="n">
        <v>3.8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61</v>
      </c>
      <c r="P51" s="122" t="s">
        <v>162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33"/>
      <c r="P52" s="122"/>
      <c r="R52" s="122"/>
      <c r="S52" s="122"/>
    </row>
    <row r="53" s="123" customFormat="true" ht="12.95" hidden="false" customHeight="true" outlineLevel="0" collapsed="false">
      <c r="A53" s="134" t="s">
        <v>69</v>
      </c>
      <c r="B53" s="135" t="s">
        <v>163</v>
      </c>
      <c r="C53" s="135" t="s">
        <v>138</v>
      </c>
      <c r="D53" s="136"/>
      <c r="E53" s="137"/>
      <c r="F53" s="137"/>
      <c r="G53" s="138" t="n">
        <f aca="false">SUM(G45:G52)</f>
        <v>0</v>
      </c>
      <c r="H53" s="139"/>
      <c r="I53" s="139" t="n">
        <f aca="false">SUM(I45:I52)</f>
        <v>0</v>
      </c>
      <c r="J53" s="140"/>
      <c r="K53" s="141" t="n">
        <f aca="false">SUM(K45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2" t="s">
        <v>48</v>
      </c>
      <c r="B54" s="143" t="s">
        <v>164</v>
      </c>
      <c r="C54" s="143" t="s">
        <v>165</v>
      </c>
      <c r="D54" s="144"/>
      <c r="E54" s="145"/>
      <c r="F54" s="145"/>
      <c r="G54" s="146"/>
      <c r="H54" s="147"/>
      <c r="I54" s="148"/>
      <c r="J54" s="149"/>
      <c r="K54" s="150"/>
      <c r="L54" s="118"/>
      <c r="M54" s="119" t="s">
        <v>51</v>
      </c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26</v>
      </c>
      <c r="B55" s="125" t="s">
        <v>166</v>
      </c>
      <c r="C55" s="125" t="s">
        <v>167</v>
      </c>
      <c r="D55" s="126" t="s">
        <v>87</v>
      </c>
      <c r="E55" s="127" t="n">
        <v>306.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68</v>
      </c>
      <c r="P55" s="122" t="s">
        <v>169</v>
      </c>
      <c r="R55" s="122"/>
      <c r="S55" s="122"/>
    </row>
    <row r="56" s="123" customFormat="true" ht="12.95" hidden="false" customHeight="true" outlineLevel="0" collapsed="false">
      <c r="A56" s="124" t="n">
        <v>27</v>
      </c>
      <c r="B56" s="125" t="s">
        <v>170</v>
      </c>
      <c r="C56" s="125" t="s">
        <v>171</v>
      </c>
      <c r="D56" s="126" t="s">
        <v>54</v>
      </c>
      <c r="E56" s="127" t="n">
        <v>38.0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72</v>
      </c>
      <c r="P56" s="122" t="s">
        <v>173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22"/>
      <c r="R57" s="122"/>
      <c r="S57" s="122"/>
    </row>
    <row r="58" s="123" customFormat="true" ht="12.95" hidden="false" customHeight="true" outlineLevel="0" collapsed="false">
      <c r="A58" s="134" t="s">
        <v>69</v>
      </c>
      <c r="B58" s="135" t="s">
        <v>174</v>
      </c>
      <c r="C58" s="135" t="s">
        <v>165</v>
      </c>
      <c r="D58" s="136"/>
      <c r="E58" s="137"/>
      <c r="F58" s="137"/>
      <c r="G58" s="138" t="n">
        <f aca="false">SUM(G55:G57)</f>
        <v>0</v>
      </c>
      <c r="H58" s="139"/>
      <c r="I58" s="139" t="n">
        <f aca="false">SUM(I55:I57)</f>
        <v>0</v>
      </c>
      <c r="J58" s="140"/>
      <c r="K58" s="141" t="n">
        <f aca="false">SUM(K55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2" t="s">
        <v>48</v>
      </c>
      <c r="B59" s="143" t="s">
        <v>175</v>
      </c>
      <c r="C59" s="143" t="s">
        <v>176</v>
      </c>
      <c r="D59" s="144"/>
      <c r="E59" s="145"/>
      <c r="F59" s="145"/>
      <c r="G59" s="146"/>
      <c r="H59" s="147"/>
      <c r="I59" s="148"/>
      <c r="J59" s="149"/>
      <c r="K59" s="150"/>
      <c r="L59" s="118"/>
      <c r="M59" s="119" t="s">
        <v>51</v>
      </c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24" t="n">
        <v>28</v>
      </c>
      <c r="B60" s="125" t="s">
        <v>177</v>
      </c>
      <c r="C60" s="125" t="s">
        <v>178</v>
      </c>
      <c r="D60" s="126" t="s">
        <v>54</v>
      </c>
      <c r="E60" s="127" t="n">
        <v>190.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56</v>
      </c>
      <c r="O60" s="133" t="s">
        <v>179</v>
      </c>
      <c r="P60" s="153" t="s">
        <v>180</v>
      </c>
      <c r="R60" s="122"/>
      <c r="S60" s="122"/>
    </row>
    <row r="61" s="123" customFormat="true" ht="12.95" hidden="false" customHeight="true" outlineLevel="0" collapsed="false">
      <c r="A61" s="124" t="n">
        <v>29</v>
      </c>
      <c r="B61" s="125" t="s">
        <v>181</v>
      </c>
      <c r="C61" s="125" t="s">
        <v>182</v>
      </c>
      <c r="D61" s="126" t="s">
        <v>79</v>
      </c>
      <c r="E61" s="127" t="n">
        <v>1.4592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33" t="s">
        <v>183</v>
      </c>
      <c r="P61" s="122" t="s">
        <v>184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33"/>
      <c r="P62" s="122"/>
      <c r="R62" s="122"/>
      <c r="S62" s="122"/>
    </row>
    <row r="63" s="123" customFormat="true" ht="12.95" hidden="false" customHeight="true" outlineLevel="0" collapsed="false">
      <c r="A63" s="134" t="s">
        <v>69</v>
      </c>
      <c r="B63" s="135" t="s">
        <v>185</v>
      </c>
      <c r="C63" s="135" t="s">
        <v>176</v>
      </c>
      <c r="D63" s="136"/>
      <c r="E63" s="137"/>
      <c r="F63" s="137"/>
      <c r="G63" s="138" t="n">
        <f aca="false">SUM(G60:G62)</f>
        <v>0</v>
      </c>
      <c r="H63" s="139"/>
      <c r="I63" s="139" t="n">
        <f aca="false">SUM(I60:I62)</f>
        <v>0</v>
      </c>
      <c r="J63" s="140"/>
      <c r="K63" s="141" t="n">
        <f aca="false">SUM(K60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2" t="s">
        <v>48</v>
      </c>
      <c r="B64" s="143" t="s">
        <v>186</v>
      </c>
      <c r="C64" s="143" t="s">
        <v>187</v>
      </c>
      <c r="D64" s="144"/>
      <c r="E64" s="145"/>
      <c r="F64" s="145"/>
      <c r="G64" s="146"/>
      <c r="H64" s="147"/>
      <c r="I64" s="148"/>
      <c r="J64" s="149"/>
      <c r="K64" s="150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30</v>
      </c>
      <c r="B65" s="125" t="s">
        <v>188</v>
      </c>
      <c r="C65" s="125" t="s">
        <v>189</v>
      </c>
      <c r="D65" s="126" t="s">
        <v>87</v>
      </c>
      <c r="E65" s="127" t="n">
        <v>146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33" t="s">
        <v>190</v>
      </c>
      <c r="P65" s="122" t="s">
        <v>191</v>
      </c>
      <c r="R65" s="122"/>
      <c r="S65" s="122"/>
    </row>
    <row r="66" s="123" customFormat="true" ht="12.95" hidden="false" customHeight="true" outlineLevel="0" collapsed="false">
      <c r="A66" s="124" t="n">
        <v>31</v>
      </c>
      <c r="B66" s="125" t="s">
        <v>192</v>
      </c>
      <c r="C66" s="125" t="s">
        <v>193</v>
      </c>
      <c r="D66" s="126" t="s">
        <v>87</v>
      </c>
      <c r="E66" s="127" t="n">
        <v>660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33" t="s">
        <v>194</v>
      </c>
      <c r="P66" s="122" t="s">
        <v>195</v>
      </c>
      <c r="R66" s="122"/>
      <c r="S66" s="122"/>
    </row>
    <row r="67" s="123" customFormat="true" ht="12.95" hidden="false" customHeight="true" outlineLevel="0" collapsed="false">
      <c r="A67" s="124" t="n">
        <v>32</v>
      </c>
      <c r="B67" s="125" t="s">
        <v>196</v>
      </c>
      <c r="C67" s="125" t="s">
        <v>197</v>
      </c>
      <c r="D67" s="126" t="s">
        <v>87</v>
      </c>
      <c r="E67" s="127" t="n">
        <v>670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194</v>
      </c>
      <c r="P67" s="122" t="s">
        <v>198</v>
      </c>
      <c r="R67" s="122"/>
      <c r="S67" s="122"/>
    </row>
    <row r="68" s="123" customFormat="true" ht="12.95" hidden="false" customHeight="true" outlineLevel="0" collapsed="false">
      <c r="A68" s="124" t="n">
        <v>33</v>
      </c>
      <c r="B68" s="125" t="s">
        <v>199</v>
      </c>
      <c r="C68" s="125" t="s">
        <v>200</v>
      </c>
      <c r="D68" s="126" t="s">
        <v>87</v>
      </c>
      <c r="E68" s="127" t="n">
        <v>1463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5</v>
      </c>
      <c r="N68" s="120" t="s">
        <v>56</v>
      </c>
      <c r="O68" s="133" t="s">
        <v>194</v>
      </c>
      <c r="P68" s="153" t="s">
        <v>201</v>
      </c>
      <c r="R68" s="122"/>
      <c r="S68" s="122"/>
    </row>
    <row r="69" s="123" customFormat="true" ht="12.95" hidden="false" customHeight="true" outlineLevel="0" collapsed="false">
      <c r="A69" s="124" t="n">
        <v>34</v>
      </c>
      <c r="B69" s="125" t="s">
        <v>202</v>
      </c>
      <c r="C69" s="125" t="s">
        <v>203</v>
      </c>
      <c r="D69" s="126" t="s">
        <v>87</v>
      </c>
      <c r="E69" s="127" t="n">
        <v>110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5</v>
      </c>
      <c r="N69" s="120" t="s">
        <v>56</v>
      </c>
      <c r="O69" s="133" t="s">
        <v>204</v>
      </c>
      <c r="P69" s="122" t="s">
        <v>205</v>
      </c>
      <c r="R69" s="122"/>
      <c r="S69" s="122"/>
    </row>
    <row r="70" s="123" customFormat="true" ht="12.95" hidden="false" customHeight="true" outlineLevel="0" collapsed="false">
      <c r="A70" s="124"/>
      <c r="B70" s="125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/>
      <c r="N70" s="120"/>
      <c r="O70" s="133"/>
      <c r="P70" s="122"/>
      <c r="R70" s="122"/>
      <c r="S70" s="122"/>
    </row>
    <row r="71" s="123" customFormat="true" ht="12.95" hidden="false" customHeight="true" outlineLevel="0" collapsed="false">
      <c r="A71" s="134" t="s">
        <v>69</v>
      </c>
      <c r="B71" s="135" t="s">
        <v>206</v>
      </c>
      <c r="C71" s="135" t="s">
        <v>187</v>
      </c>
      <c r="D71" s="136"/>
      <c r="E71" s="137"/>
      <c r="F71" s="137"/>
      <c r="G71" s="138" t="n">
        <f aca="false">SUM(G65:G70)</f>
        <v>0</v>
      </c>
      <c r="H71" s="139"/>
      <c r="I71" s="139" t="n">
        <f aca="false">SUM(I65:I70)</f>
        <v>0</v>
      </c>
      <c r="J71" s="140"/>
      <c r="K71" s="141" t="n">
        <f aca="false">SUM(K65:K70)</f>
        <v>0</v>
      </c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42" t="s">
        <v>48</v>
      </c>
      <c r="B72" s="143" t="s">
        <v>207</v>
      </c>
      <c r="C72" s="143" t="s">
        <v>208</v>
      </c>
      <c r="D72" s="144"/>
      <c r="E72" s="145"/>
      <c r="F72" s="145"/>
      <c r="G72" s="146"/>
      <c r="H72" s="147"/>
      <c r="I72" s="148"/>
      <c r="J72" s="149"/>
      <c r="K72" s="150"/>
      <c r="L72" s="118"/>
      <c r="M72" s="119" t="s">
        <v>51</v>
      </c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24" t="n">
        <v>35</v>
      </c>
      <c r="B73" s="125" t="s">
        <v>209</v>
      </c>
      <c r="C73" s="125" t="s">
        <v>210</v>
      </c>
      <c r="D73" s="126" t="s">
        <v>79</v>
      </c>
      <c r="E73" s="127" t="n">
        <v>1.9769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5</v>
      </c>
      <c r="N73" s="120" t="s">
        <v>56</v>
      </c>
      <c r="O73" s="121" t="s">
        <v>211</v>
      </c>
      <c r="P73" s="122" t="s">
        <v>212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34" t="s">
        <v>69</v>
      </c>
      <c r="B75" s="135" t="s">
        <v>213</v>
      </c>
      <c r="C75" s="135" t="s">
        <v>208</v>
      </c>
      <c r="D75" s="136"/>
      <c r="E75" s="137"/>
      <c r="F75" s="137"/>
      <c r="G75" s="138" t="n">
        <f aca="false">SUM(G73:G74)</f>
        <v>0</v>
      </c>
      <c r="H75" s="139"/>
      <c r="I75" s="139" t="n">
        <f aca="false">SUM(I73:I74)</f>
        <v>0</v>
      </c>
      <c r="J75" s="140"/>
      <c r="K75" s="141" t="n">
        <f aca="false">SUM(K73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2" t="s">
        <v>48</v>
      </c>
      <c r="B76" s="143" t="s">
        <v>214</v>
      </c>
      <c r="C76" s="143" t="s">
        <v>215</v>
      </c>
      <c r="D76" s="144"/>
      <c r="E76" s="145"/>
      <c r="F76" s="145"/>
      <c r="G76" s="146"/>
      <c r="H76" s="147"/>
      <c r="I76" s="148"/>
      <c r="J76" s="149"/>
      <c r="K76" s="150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36</v>
      </c>
      <c r="B77" s="125" t="s">
        <v>216</v>
      </c>
      <c r="C77" s="125" t="s">
        <v>217</v>
      </c>
      <c r="D77" s="126" t="s">
        <v>87</v>
      </c>
      <c r="E77" s="127" t="n">
        <v>23.3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5</v>
      </c>
      <c r="N77" s="120" t="s">
        <v>56</v>
      </c>
      <c r="O77" s="121" t="s">
        <v>218</v>
      </c>
      <c r="P77" s="122" t="s">
        <v>219</v>
      </c>
      <c r="R77" s="122"/>
      <c r="S77" s="122"/>
    </row>
    <row r="78" s="123" customFormat="true" ht="12.95" hidden="false" customHeight="true" outlineLevel="0" collapsed="false">
      <c r="A78" s="124" t="n">
        <v>37</v>
      </c>
      <c r="B78" s="125" t="s">
        <v>220</v>
      </c>
      <c r="C78" s="125" t="s">
        <v>221</v>
      </c>
      <c r="D78" s="126" t="s">
        <v>87</v>
      </c>
      <c r="E78" s="127" t="n">
        <v>12.562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5</v>
      </c>
      <c r="N78" s="120" t="s">
        <v>56</v>
      </c>
      <c r="O78" s="121" t="s">
        <v>218</v>
      </c>
      <c r="P78" s="153" t="s">
        <v>222</v>
      </c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7"/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/>
      <c r="N79" s="120"/>
      <c r="O79" s="121"/>
      <c r="P79" s="153"/>
      <c r="R79" s="122"/>
      <c r="S79" s="122"/>
    </row>
    <row r="80" s="123" customFormat="true" ht="12.95" hidden="false" customHeight="true" outlineLevel="0" collapsed="false">
      <c r="A80" s="134" t="s">
        <v>69</v>
      </c>
      <c r="B80" s="135" t="s">
        <v>223</v>
      </c>
      <c r="C80" s="135" t="s">
        <v>215</v>
      </c>
      <c r="D80" s="136"/>
      <c r="E80" s="137"/>
      <c r="F80" s="137"/>
      <c r="G80" s="138" t="n">
        <f aca="false">SUM(G77:G79)</f>
        <v>0</v>
      </c>
      <c r="H80" s="139"/>
      <c r="I80" s="139" t="n">
        <f aca="false">SUM(I77:I79)</f>
        <v>0</v>
      </c>
      <c r="J80" s="140"/>
      <c r="K80" s="141" t="n">
        <f aca="false">SUM(K77:K79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42" t="s">
        <v>48</v>
      </c>
      <c r="B81" s="143" t="s">
        <v>224</v>
      </c>
      <c r="C81" s="143" t="s">
        <v>225</v>
      </c>
      <c r="D81" s="144"/>
      <c r="E81" s="145"/>
      <c r="F81" s="145"/>
      <c r="G81" s="146"/>
      <c r="H81" s="147"/>
      <c r="I81" s="148"/>
      <c r="J81" s="149"/>
      <c r="K81" s="150"/>
      <c r="L81" s="118"/>
      <c r="M81" s="119" t="s">
        <v>51</v>
      </c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24" t="n">
        <v>38</v>
      </c>
      <c r="B82" s="125" t="s">
        <v>226</v>
      </c>
      <c r="C82" s="125" t="s">
        <v>227</v>
      </c>
      <c r="D82" s="126" t="s">
        <v>99</v>
      </c>
      <c r="E82" s="127" t="n">
        <v>16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5</v>
      </c>
      <c r="N82" s="120" t="s">
        <v>56</v>
      </c>
      <c r="O82" s="133" t="s">
        <v>228</v>
      </c>
      <c r="P82" s="122" t="s">
        <v>229</v>
      </c>
      <c r="R82" s="122"/>
      <c r="S82" s="122"/>
    </row>
    <row r="83" s="123" customFormat="true" ht="12.95" hidden="false" customHeight="true" outlineLevel="0" collapsed="false">
      <c r="A83" s="124" t="n">
        <v>39</v>
      </c>
      <c r="B83" s="125" t="s">
        <v>230</v>
      </c>
      <c r="C83" s="125" t="s">
        <v>231</v>
      </c>
      <c r="D83" s="126" t="s">
        <v>99</v>
      </c>
      <c r="E83" s="127" t="n">
        <v>10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5</v>
      </c>
      <c r="N83" s="120" t="s">
        <v>56</v>
      </c>
      <c r="O83" s="133" t="s">
        <v>232</v>
      </c>
      <c r="P83" s="122" t="s">
        <v>233</v>
      </c>
      <c r="R83" s="122"/>
      <c r="S83" s="122"/>
    </row>
    <row r="84" s="123" customFormat="true" ht="12.95" hidden="false" customHeight="true" outlineLevel="0" collapsed="false">
      <c r="A84" s="124" t="n">
        <v>40</v>
      </c>
      <c r="B84" s="125" t="s">
        <v>234</v>
      </c>
      <c r="C84" s="125" t="s">
        <v>235</v>
      </c>
      <c r="D84" s="126" t="s">
        <v>236</v>
      </c>
      <c r="E84" s="127" t="n">
        <v>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5</v>
      </c>
      <c r="N84" s="120" t="s">
        <v>56</v>
      </c>
      <c r="O84" s="133" t="s">
        <v>237</v>
      </c>
      <c r="P84" s="122" t="s">
        <v>238</v>
      </c>
      <c r="R84" s="122"/>
      <c r="S84" s="122"/>
    </row>
    <row r="85" s="169" customFormat="true" ht="12.95" hidden="false" customHeight="true" outlineLevel="0" collapsed="false">
      <c r="A85" s="156" t="n">
        <v>41</v>
      </c>
      <c r="B85" s="157" t="s">
        <v>239</v>
      </c>
      <c r="C85" s="157" t="s">
        <v>240</v>
      </c>
      <c r="D85" s="158" t="s">
        <v>236</v>
      </c>
      <c r="E85" s="159" t="n">
        <v>1</v>
      </c>
      <c r="F85" s="159"/>
      <c r="G85" s="160" t="n">
        <f aca="false">ROUND(E85*F85,4)</f>
        <v>0</v>
      </c>
      <c r="H85" s="161"/>
      <c r="I85" s="161" t="n">
        <f aca="false">ROUND(E85*H85,2)</f>
        <v>0</v>
      </c>
      <c r="J85" s="162"/>
      <c r="K85" s="163" t="n">
        <f aca="false">ROUND(E85*J85,2)</f>
        <v>0</v>
      </c>
      <c r="L85" s="164"/>
      <c r="M85" s="165" t="s">
        <v>55</v>
      </c>
      <c r="N85" s="166" t="s">
        <v>56</v>
      </c>
      <c r="O85" s="167" t="s">
        <v>241</v>
      </c>
      <c r="P85" s="168" t="s">
        <v>242</v>
      </c>
      <c r="R85" s="168"/>
      <c r="S85" s="168"/>
    </row>
    <row r="86" s="123" customFormat="true" ht="12.95" hidden="false" customHeight="true" outlineLevel="0" collapsed="false">
      <c r="A86" s="124" t="n">
        <v>42</v>
      </c>
      <c r="B86" s="125" t="s">
        <v>243</v>
      </c>
      <c r="C86" s="125" t="s">
        <v>244</v>
      </c>
      <c r="D86" s="126" t="s">
        <v>236</v>
      </c>
      <c r="E86" s="127" t="n">
        <v>1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5</v>
      </c>
      <c r="N86" s="120" t="s">
        <v>56</v>
      </c>
      <c r="O86" s="133" t="s">
        <v>245</v>
      </c>
      <c r="P86" s="122" t="s">
        <v>246</v>
      </c>
      <c r="R86" s="122"/>
      <c r="S86" s="122"/>
    </row>
    <row r="87" s="123" customFormat="true" ht="12.95" hidden="false" customHeight="true" outlineLevel="0" collapsed="false">
      <c r="A87" s="124" t="n">
        <v>43</v>
      </c>
      <c r="B87" s="125" t="s">
        <v>247</v>
      </c>
      <c r="C87" s="125" t="s">
        <v>248</v>
      </c>
      <c r="D87" s="126" t="s">
        <v>99</v>
      </c>
      <c r="E87" s="127" t="n">
        <v>0.6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5</v>
      </c>
      <c r="N87" s="120" t="s">
        <v>56</v>
      </c>
      <c r="O87" s="133" t="s">
        <v>249</v>
      </c>
      <c r="P87" s="122" t="s">
        <v>250</v>
      </c>
      <c r="R87" s="122"/>
      <c r="S87" s="122"/>
    </row>
    <row r="88" s="123" customFormat="true" ht="12.95" hidden="false" customHeight="true" outlineLevel="0" collapsed="false">
      <c r="A88" s="124"/>
      <c r="B88" s="125"/>
      <c r="C88" s="125"/>
      <c r="D88" s="126"/>
      <c r="E88" s="127"/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/>
      <c r="N88" s="120"/>
      <c r="O88" s="133"/>
      <c r="P88" s="122"/>
      <c r="R88" s="122"/>
      <c r="S88" s="122"/>
    </row>
    <row r="89" s="123" customFormat="true" ht="12.95" hidden="false" customHeight="true" outlineLevel="0" collapsed="false">
      <c r="A89" s="134" t="s">
        <v>69</v>
      </c>
      <c r="B89" s="135" t="s">
        <v>251</v>
      </c>
      <c r="C89" s="135" t="s">
        <v>225</v>
      </c>
      <c r="D89" s="136"/>
      <c r="E89" s="137"/>
      <c r="F89" s="137"/>
      <c r="G89" s="138" t="n">
        <f aca="false">SUM(G82:G88)</f>
        <v>0</v>
      </c>
      <c r="H89" s="139"/>
      <c r="I89" s="139" t="n">
        <f aca="false">SUM(I82:I88)</f>
        <v>0</v>
      </c>
      <c r="J89" s="140"/>
      <c r="K89" s="141" t="n">
        <f aca="false">SUM(K82:K88)</f>
        <v>0</v>
      </c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42" t="s">
        <v>48</v>
      </c>
      <c r="B90" s="143" t="s">
        <v>252</v>
      </c>
      <c r="C90" s="143" t="s">
        <v>253</v>
      </c>
      <c r="D90" s="144"/>
      <c r="E90" s="145"/>
      <c r="F90" s="145"/>
      <c r="G90" s="146"/>
      <c r="H90" s="147"/>
      <c r="I90" s="148"/>
      <c r="J90" s="149"/>
      <c r="K90" s="150"/>
      <c r="L90" s="118"/>
      <c r="M90" s="119" t="s">
        <v>51</v>
      </c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24" t="n">
        <v>44</v>
      </c>
      <c r="B91" s="125" t="s">
        <v>254</v>
      </c>
      <c r="C91" s="125" t="s">
        <v>255</v>
      </c>
      <c r="D91" s="126" t="s">
        <v>99</v>
      </c>
      <c r="E91" s="127" t="n">
        <v>170.97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5</v>
      </c>
      <c r="N91" s="120" t="s">
        <v>56</v>
      </c>
      <c r="O91" s="133" t="s">
        <v>256</v>
      </c>
      <c r="P91" s="122" t="s">
        <v>257</v>
      </c>
      <c r="R91" s="122"/>
      <c r="S91" s="122"/>
    </row>
    <row r="92" s="123" customFormat="true" ht="12.95" hidden="false" customHeight="true" outlineLevel="0" collapsed="false">
      <c r="A92" s="124" t="n">
        <v>45</v>
      </c>
      <c r="B92" s="125" t="s">
        <v>258</v>
      </c>
      <c r="C92" s="125" t="s">
        <v>259</v>
      </c>
      <c r="D92" s="126" t="s">
        <v>99</v>
      </c>
      <c r="E92" s="127" t="n">
        <v>99.1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5</v>
      </c>
      <c r="N92" s="120" t="s">
        <v>56</v>
      </c>
      <c r="O92" s="121" t="s">
        <v>260</v>
      </c>
      <c r="P92" s="122" t="s">
        <v>261</v>
      </c>
      <c r="R92" s="122"/>
      <c r="S92" s="122"/>
    </row>
    <row r="93" s="123" customFormat="true" ht="12.95" hidden="false" customHeight="true" outlineLevel="0" collapsed="false">
      <c r="A93" s="124" t="n">
        <v>46</v>
      </c>
      <c r="B93" s="125" t="s">
        <v>262</v>
      </c>
      <c r="C93" s="125" t="s">
        <v>263</v>
      </c>
      <c r="D93" s="126" t="s">
        <v>99</v>
      </c>
      <c r="E93" s="127" t="n">
        <v>22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5</v>
      </c>
      <c r="N93" s="120" t="s">
        <v>56</v>
      </c>
      <c r="O93" s="121" t="s">
        <v>260</v>
      </c>
      <c r="P93" s="122" t="s">
        <v>264</v>
      </c>
      <c r="R93" s="122"/>
      <c r="S93" s="122"/>
    </row>
    <row r="94" s="123" customFormat="true" ht="12.95" hidden="false" customHeight="true" outlineLevel="0" collapsed="false">
      <c r="A94" s="124" t="n">
        <v>47</v>
      </c>
      <c r="B94" s="125" t="s">
        <v>265</v>
      </c>
      <c r="C94" s="125" t="s">
        <v>266</v>
      </c>
      <c r="D94" s="126" t="s">
        <v>99</v>
      </c>
      <c r="E94" s="127" t="n">
        <v>12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5</v>
      </c>
      <c r="N94" s="120" t="s">
        <v>56</v>
      </c>
      <c r="O94" s="133" t="s">
        <v>267</v>
      </c>
      <c r="P94" s="151" t="s">
        <v>84</v>
      </c>
      <c r="R94" s="122"/>
      <c r="S94" s="122"/>
    </row>
    <row r="95" s="123" customFormat="true" ht="12.95" hidden="false" customHeight="true" outlineLevel="0" collapsed="false">
      <c r="A95" s="124" t="n">
        <v>48</v>
      </c>
      <c r="B95" s="125" t="s">
        <v>268</v>
      </c>
      <c r="C95" s="125" t="s">
        <v>269</v>
      </c>
      <c r="D95" s="126" t="s">
        <v>79</v>
      </c>
      <c r="E95" s="127" t="n">
        <v>1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5</v>
      </c>
      <c r="N95" s="120" t="s">
        <v>56</v>
      </c>
      <c r="O95" s="133" t="s">
        <v>270</v>
      </c>
      <c r="P95" s="122" t="s">
        <v>271</v>
      </c>
      <c r="R95" s="122"/>
      <c r="S95" s="122"/>
    </row>
    <row r="96" s="123" customFormat="true" ht="12.95" hidden="false" customHeight="true" outlineLevel="0" collapsed="false">
      <c r="A96" s="124" t="n">
        <v>49</v>
      </c>
      <c r="B96" s="125" t="s">
        <v>272</v>
      </c>
      <c r="C96" s="125" t="s">
        <v>273</v>
      </c>
      <c r="D96" s="126" t="s">
        <v>99</v>
      </c>
      <c r="E96" s="127" t="n">
        <v>8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5</v>
      </c>
      <c r="N96" s="120" t="s">
        <v>56</v>
      </c>
      <c r="O96" s="133" t="s">
        <v>274</v>
      </c>
      <c r="P96" s="122" t="s">
        <v>275</v>
      </c>
      <c r="R96" s="122"/>
      <c r="S96" s="122"/>
    </row>
    <row r="97" s="123" customFormat="true" ht="12.95" hidden="false" customHeight="true" outlineLevel="0" collapsed="false">
      <c r="A97" s="124" t="n">
        <v>50</v>
      </c>
      <c r="B97" s="125" t="s">
        <v>276</v>
      </c>
      <c r="C97" s="125" t="s">
        <v>277</v>
      </c>
      <c r="D97" s="126" t="s">
        <v>120</v>
      </c>
      <c r="E97" s="127" t="n">
        <v>28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5</v>
      </c>
      <c r="N97" s="120" t="s">
        <v>56</v>
      </c>
      <c r="O97" s="133" t="s">
        <v>278</v>
      </c>
      <c r="P97" s="122" t="s">
        <v>279</v>
      </c>
      <c r="R97" s="122"/>
      <c r="S97" s="122"/>
    </row>
    <row r="98" s="123" customFormat="true" ht="12.95" hidden="false" customHeight="true" outlineLevel="0" collapsed="false">
      <c r="A98" s="124" t="n">
        <v>51</v>
      </c>
      <c r="B98" s="125" t="s">
        <v>280</v>
      </c>
      <c r="C98" s="125" t="s">
        <v>281</v>
      </c>
      <c r="D98" s="126" t="s">
        <v>99</v>
      </c>
      <c r="E98" s="127" t="n">
        <v>14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5</v>
      </c>
      <c r="N98" s="120" t="s">
        <v>56</v>
      </c>
      <c r="O98" s="133" t="s">
        <v>282</v>
      </c>
      <c r="P98" s="122" t="s">
        <v>283</v>
      </c>
      <c r="R98" s="122"/>
      <c r="S98" s="122"/>
    </row>
    <row r="99" s="123" customFormat="true" ht="12.95" hidden="false" customHeight="true" outlineLevel="0" collapsed="false">
      <c r="A99" s="124" t="n">
        <v>52</v>
      </c>
      <c r="B99" s="125" t="s">
        <v>284</v>
      </c>
      <c r="C99" s="125" t="s">
        <v>285</v>
      </c>
      <c r="D99" s="126" t="s">
        <v>54</v>
      </c>
      <c r="E99" s="127" t="n">
        <v>2.47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5</v>
      </c>
      <c r="N99" s="120" t="s">
        <v>56</v>
      </c>
      <c r="O99" s="133" t="s">
        <v>286</v>
      </c>
      <c r="P99" s="122" t="s">
        <v>287</v>
      </c>
      <c r="R99" s="122"/>
      <c r="S99" s="122"/>
    </row>
    <row r="100" s="123" customFormat="true" ht="12.95" hidden="false" customHeight="true" outlineLevel="0" collapsed="false">
      <c r="A100" s="124"/>
      <c r="B100" s="125"/>
      <c r="C100" s="125"/>
      <c r="D100" s="126"/>
      <c r="E100" s="127"/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/>
      <c r="N100" s="120"/>
      <c r="O100" s="133"/>
      <c r="P100" s="122"/>
      <c r="R100" s="122"/>
      <c r="S100" s="122"/>
    </row>
    <row r="101" s="123" customFormat="true" ht="12.95" hidden="false" customHeight="true" outlineLevel="0" collapsed="false">
      <c r="A101" s="134" t="s">
        <v>69</v>
      </c>
      <c r="B101" s="135" t="s">
        <v>288</v>
      </c>
      <c r="C101" s="135" t="s">
        <v>253</v>
      </c>
      <c r="D101" s="136"/>
      <c r="E101" s="137"/>
      <c r="F101" s="137"/>
      <c r="G101" s="138" t="n">
        <f aca="false">SUM(G91:G100)</f>
        <v>0</v>
      </c>
      <c r="H101" s="139"/>
      <c r="I101" s="139" t="n">
        <f aca="false">SUM(I91:I100)</f>
        <v>0</v>
      </c>
      <c r="J101" s="140"/>
      <c r="K101" s="141" t="n">
        <f aca="false">SUM(K91:K100)</f>
        <v>0</v>
      </c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42" t="s">
        <v>48</v>
      </c>
      <c r="B102" s="143" t="s">
        <v>289</v>
      </c>
      <c r="C102" s="143" t="s">
        <v>290</v>
      </c>
      <c r="D102" s="144"/>
      <c r="E102" s="145"/>
      <c r="F102" s="145"/>
      <c r="G102" s="146"/>
      <c r="H102" s="147"/>
      <c r="I102" s="148"/>
      <c r="J102" s="149"/>
      <c r="K102" s="150"/>
      <c r="L102" s="118"/>
      <c r="M102" s="119" t="s">
        <v>51</v>
      </c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24" t="n">
        <v>53</v>
      </c>
      <c r="B103" s="125" t="s">
        <v>291</v>
      </c>
      <c r="C103" s="125" t="s">
        <v>292</v>
      </c>
      <c r="D103" s="126" t="s">
        <v>79</v>
      </c>
      <c r="E103" s="127" t="n">
        <v>3600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293</v>
      </c>
      <c r="N103" s="120" t="s">
        <v>294</v>
      </c>
      <c r="O103" s="133" t="s">
        <v>295</v>
      </c>
      <c r="P103" s="122" t="s">
        <v>296</v>
      </c>
      <c r="R103" s="122"/>
      <c r="S103" s="122"/>
    </row>
    <row r="104" s="123" customFormat="true" ht="12.95" hidden="false" customHeight="true" outlineLevel="0" collapsed="false">
      <c r="A104" s="124" t="n">
        <v>54</v>
      </c>
      <c r="B104" s="125" t="s">
        <v>297</v>
      </c>
      <c r="C104" s="125" t="s">
        <v>298</v>
      </c>
      <c r="D104" s="126" t="s">
        <v>79</v>
      </c>
      <c r="E104" s="127" t="n">
        <v>3600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293</v>
      </c>
      <c r="N104" s="120" t="s">
        <v>294</v>
      </c>
      <c r="O104" s="133" t="s">
        <v>295</v>
      </c>
      <c r="P104" s="122" t="s">
        <v>299</v>
      </c>
      <c r="R104" s="122"/>
      <c r="S104" s="122"/>
    </row>
    <row r="105" s="123" customFormat="true" ht="12.95" hidden="false" customHeight="true" outlineLevel="0" collapsed="false">
      <c r="A105" s="124" t="n">
        <v>55</v>
      </c>
      <c r="B105" s="125" t="s">
        <v>300</v>
      </c>
      <c r="C105" s="125" t="s">
        <v>301</v>
      </c>
      <c r="D105" s="126" t="s">
        <v>79</v>
      </c>
      <c r="E105" s="127" t="n">
        <v>0.2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293</v>
      </c>
      <c r="N105" s="120" t="s">
        <v>294</v>
      </c>
      <c r="O105" s="133" t="s">
        <v>302</v>
      </c>
      <c r="P105" s="122" t="s">
        <v>303</v>
      </c>
      <c r="R105" s="122"/>
      <c r="S105" s="122"/>
    </row>
    <row r="106" s="123" customFormat="true" ht="12.95" hidden="false" customHeight="true" outlineLevel="0" collapsed="false">
      <c r="A106" s="124"/>
      <c r="B106" s="125"/>
      <c r="C106" s="125"/>
      <c r="D106" s="126"/>
      <c r="E106" s="127"/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/>
      <c r="N106" s="120"/>
      <c r="O106" s="133"/>
      <c r="P106" s="122"/>
      <c r="R106" s="122"/>
      <c r="S106" s="122"/>
    </row>
    <row r="107" s="123" customFormat="true" ht="12.95" hidden="false" customHeight="true" outlineLevel="0" collapsed="false">
      <c r="A107" s="134" t="s">
        <v>69</v>
      </c>
      <c r="B107" s="135" t="s">
        <v>304</v>
      </c>
      <c r="C107" s="135" t="s">
        <v>290</v>
      </c>
      <c r="D107" s="136"/>
      <c r="E107" s="137"/>
      <c r="F107" s="137"/>
      <c r="G107" s="138" t="n">
        <f aca="false">SUM(G103:G106)</f>
        <v>0</v>
      </c>
      <c r="H107" s="139"/>
      <c r="I107" s="139" t="n">
        <f aca="false">SUM(I103:I106)</f>
        <v>0</v>
      </c>
      <c r="J107" s="140"/>
      <c r="K107" s="141" t="n">
        <f aca="false">SUM(K103:K106)</f>
        <v>0</v>
      </c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42" t="s">
        <v>48</v>
      </c>
      <c r="B108" s="143" t="s">
        <v>305</v>
      </c>
      <c r="C108" s="143" t="s">
        <v>306</v>
      </c>
      <c r="D108" s="144"/>
      <c r="E108" s="145"/>
      <c r="F108" s="145"/>
      <c r="G108" s="146"/>
      <c r="H108" s="147"/>
      <c r="I108" s="148"/>
      <c r="J108" s="149"/>
      <c r="K108" s="150"/>
      <c r="L108" s="118"/>
      <c r="M108" s="119" t="s">
        <v>51</v>
      </c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24" t="n">
        <v>56</v>
      </c>
      <c r="B109" s="125" t="s">
        <v>307</v>
      </c>
      <c r="C109" s="125" t="s">
        <v>308</v>
      </c>
      <c r="D109" s="126" t="s">
        <v>99</v>
      </c>
      <c r="E109" s="127" t="n">
        <v>14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5</v>
      </c>
      <c r="N109" s="120" t="s">
        <v>56</v>
      </c>
      <c r="O109" s="133" t="s">
        <v>309</v>
      </c>
      <c r="P109" s="122" t="s">
        <v>310</v>
      </c>
      <c r="R109" s="122"/>
      <c r="S109" s="122"/>
    </row>
    <row r="110" s="172" customFormat="true" ht="12.95" hidden="false" customHeight="true" outlineLevel="0" collapsed="false">
      <c r="A110" s="124" t="n">
        <v>57</v>
      </c>
      <c r="B110" s="125" t="s">
        <v>311</v>
      </c>
      <c r="C110" s="125" t="s">
        <v>312</v>
      </c>
      <c r="D110" s="126" t="s">
        <v>99</v>
      </c>
      <c r="E110" s="127" t="n">
        <v>720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5</v>
      </c>
      <c r="N110" s="120" t="s">
        <v>56</v>
      </c>
      <c r="O110" s="133" t="s">
        <v>309</v>
      </c>
      <c r="P110" s="122" t="s">
        <v>313</v>
      </c>
      <c r="Q110" s="123"/>
      <c r="R110" s="170"/>
      <c r="S110" s="171"/>
    </row>
    <row r="111" s="172" customFormat="true" ht="12.95" hidden="false" customHeight="true" outlineLevel="0" collapsed="false">
      <c r="A111" s="124" t="n">
        <v>58</v>
      </c>
      <c r="B111" s="125" t="s">
        <v>314</v>
      </c>
      <c r="C111" s="125" t="s">
        <v>315</v>
      </c>
      <c r="D111" s="126" t="s">
        <v>236</v>
      </c>
      <c r="E111" s="127" t="n">
        <v>152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5</v>
      </c>
      <c r="N111" s="120" t="s">
        <v>56</v>
      </c>
      <c r="O111" s="133" t="s">
        <v>316</v>
      </c>
      <c r="P111" s="152" t="s">
        <v>317</v>
      </c>
      <c r="Q111" s="123"/>
      <c r="R111" s="170"/>
      <c r="S111" s="171"/>
    </row>
    <row r="112" s="172" customFormat="true" ht="12.95" hidden="false" customHeight="true" outlineLevel="0" collapsed="false">
      <c r="A112" s="124" t="n">
        <v>59</v>
      </c>
      <c r="B112" s="125" t="s">
        <v>318</v>
      </c>
      <c r="C112" s="125" t="s">
        <v>319</v>
      </c>
      <c r="D112" s="126" t="s">
        <v>99</v>
      </c>
      <c r="E112" s="127" t="n">
        <v>872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5</v>
      </c>
      <c r="N112" s="120" t="s">
        <v>56</v>
      </c>
      <c r="O112" s="133" t="s">
        <v>320</v>
      </c>
      <c r="P112" s="152" t="s">
        <v>321</v>
      </c>
      <c r="Q112" s="123"/>
      <c r="R112" s="170"/>
      <c r="S112" s="171"/>
    </row>
    <row r="113" s="172" customFormat="true" ht="12.95" hidden="false" customHeight="true" outlineLevel="0" collapsed="false">
      <c r="A113" s="124" t="n">
        <v>60</v>
      </c>
      <c r="B113" s="125" t="s">
        <v>322</v>
      </c>
      <c r="C113" s="125" t="s">
        <v>323</v>
      </c>
      <c r="D113" s="126" t="s">
        <v>236</v>
      </c>
      <c r="E113" s="127" t="n">
        <v>152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55</v>
      </c>
      <c r="N113" s="120" t="s">
        <v>56</v>
      </c>
      <c r="O113" s="133" t="s">
        <v>278</v>
      </c>
      <c r="P113" s="152" t="s">
        <v>317</v>
      </c>
      <c r="Q113" s="123"/>
      <c r="R113" s="170"/>
      <c r="S113" s="171"/>
    </row>
    <row r="114" s="172" customFormat="true" ht="12.95" hidden="false" customHeight="true" outlineLevel="0" collapsed="false">
      <c r="A114" s="124" t="n">
        <v>61</v>
      </c>
      <c r="B114" s="125" t="s">
        <v>324</v>
      </c>
      <c r="C114" s="125" t="s">
        <v>325</v>
      </c>
      <c r="D114" s="126" t="s">
        <v>99</v>
      </c>
      <c r="E114" s="127" t="n">
        <v>50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5</v>
      </c>
      <c r="N114" s="120" t="s">
        <v>56</v>
      </c>
      <c r="O114" s="133" t="s">
        <v>326</v>
      </c>
      <c r="P114" s="152" t="s">
        <v>327</v>
      </c>
      <c r="Q114" s="123"/>
      <c r="R114" s="170"/>
      <c r="S114" s="171"/>
    </row>
    <row r="115" s="172" customFormat="true" ht="12.95" hidden="false" customHeight="true" outlineLevel="0" collapsed="false">
      <c r="A115" s="124" t="n">
        <v>62</v>
      </c>
      <c r="B115" s="125" t="s">
        <v>328</v>
      </c>
      <c r="C115" s="125" t="s">
        <v>329</v>
      </c>
      <c r="D115" s="126" t="s">
        <v>99</v>
      </c>
      <c r="E115" s="127" t="n">
        <v>872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5</v>
      </c>
      <c r="N115" s="120" t="s">
        <v>56</v>
      </c>
      <c r="O115" s="133" t="s">
        <v>330</v>
      </c>
      <c r="P115" s="152" t="s">
        <v>321</v>
      </c>
      <c r="Q115" s="123"/>
      <c r="R115" s="170"/>
      <c r="S115" s="171"/>
    </row>
    <row r="116" s="172" customFormat="true" ht="12.95" hidden="false" customHeight="true" outlineLevel="0" collapsed="false">
      <c r="A116" s="124" t="n">
        <v>63</v>
      </c>
      <c r="B116" s="125" t="s">
        <v>331</v>
      </c>
      <c r="C116" s="125" t="s">
        <v>332</v>
      </c>
      <c r="D116" s="126" t="s">
        <v>99</v>
      </c>
      <c r="E116" s="127" t="n">
        <v>872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5</v>
      </c>
      <c r="N116" s="120" t="s">
        <v>56</v>
      </c>
      <c r="O116" s="133" t="s">
        <v>333</v>
      </c>
      <c r="P116" s="152" t="s">
        <v>321</v>
      </c>
      <c r="Q116" s="123"/>
      <c r="R116" s="170"/>
      <c r="S116" s="171"/>
    </row>
    <row r="117" s="172" customFormat="true" ht="12.95" hidden="false" customHeight="true" outlineLevel="0" collapsed="false">
      <c r="A117" s="124" t="n">
        <v>64</v>
      </c>
      <c r="B117" s="125" t="s">
        <v>334</v>
      </c>
      <c r="C117" s="125" t="s">
        <v>335</v>
      </c>
      <c r="D117" s="126" t="s">
        <v>236</v>
      </c>
      <c r="E117" s="127" t="n">
        <v>31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5</v>
      </c>
      <c r="N117" s="120" t="s">
        <v>56</v>
      </c>
      <c r="O117" s="133" t="s">
        <v>336</v>
      </c>
      <c r="P117" s="122" t="s">
        <v>337</v>
      </c>
      <c r="Q117" s="123"/>
      <c r="R117" s="170"/>
      <c r="S117" s="171"/>
    </row>
    <row r="118" s="172" customFormat="true" ht="12.95" hidden="false" customHeight="true" outlineLevel="0" collapsed="false">
      <c r="A118" s="124" t="n">
        <v>65</v>
      </c>
      <c r="B118" s="125" t="s">
        <v>338</v>
      </c>
      <c r="C118" s="125" t="s">
        <v>339</v>
      </c>
      <c r="D118" s="126" t="s">
        <v>236</v>
      </c>
      <c r="E118" s="127" t="n">
        <v>8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5</v>
      </c>
      <c r="N118" s="120" t="s">
        <v>56</v>
      </c>
      <c r="O118" s="133" t="s">
        <v>336</v>
      </c>
      <c r="P118" s="122" t="s">
        <v>340</v>
      </c>
      <c r="Q118" s="123"/>
      <c r="R118" s="170"/>
      <c r="S118" s="171"/>
    </row>
    <row r="119" s="172" customFormat="true" ht="12.95" hidden="false" customHeight="true" outlineLevel="0" collapsed="false">
      <c r="A119" s="124" t="n">
        <v>66</v>
      </c>
      <c r="B119" s="125" t="s">
        <v>341</v>
      </c>
      <c r="C119" s="125" t="s">
        <v>342</v>
      </c>
      <c r="D119" s="126" t="s">
        <v>236</v>
      </c>
      <c r="E119" s="127" t="n">
        <v>2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5</v>
      </c>
      <c r="N119" s="120" t="s">
        <v>56</v>
      </c>
      <c r="O119" s="133" t="s">
        <v>336</v>
      </c>
      <c r="P119" s="122" t="s">
        <v>343</v>
      </c>
      <c r="Q119" s="123"/>
      <c r="R119" s="170"/>
      <c r="S119" s="171"/>
    </row>
    <row r="120" s="172" customFormat="true" ht="12.95" hidden="false" customHeight="true" outlineLevel="0" collapsed="false">
      <c r="A120" s="124" t="n">
        <v>67</v>
      </c>
      <c r="B120" s="125" t="s">
        <v>344</v>
      </c>
      <c r="C120" s="125" t="s">
        <v>345</v>
      </c>
      <c r="D120" s="126" t="s">
        <v>236</v>
      </c>
      <c r="E120" s="127" t="n">
        <v>2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5</v>
      </c>
      <c r="N120" s="120" t="s">
        <v>56</v>
      </c>
      <c r="O120" s="133" t="s">
        <v>278</v>
      </c>
      <c r="P120" s="152" t="s">
        <v>346</v>
      </c>
      <c r="Q120" s="123"/>
      <c r="R120" s="170"/>
      <c r="S120" s="171"/>
    </row>
    <row r="121" s="172" customFormat="true" ht="12.95" hidden="false" customHeight="true" outlineLevel="0" collapsed="false">
      <c r="A121" s="124" t="n">
        <v>68</v>
      </c>
      <c r="B121" s="125" t="s">
        <v>347</v>
      </c>
      <c r="C121" s="125" t="s">
        <v>348</v>
      </c>
      <c r="D121" s="126" t="s">
        <v>236</v>
      </c>
      <c r="E121" s="127" t="n">
        <v>29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5</v>
      </c>
      <c r="N121" s="120" t="s">
        <v>56</v>
      </c>
      <c r="O121" s="133" t="s">
        <v>349</v>
      </c>
      <c r="P121" s="152" t="s">
        <v>350</v>
      </c>
      <c r="Q121" s="123"/>
      <c r="R121" s="170"/>
      <c r="S121" s="171"/>
    </row>
    <row r="122" s="172" customFormat="true" ht="12.95" hidden="false" customHeight="true" outlineLevel="0" collapsed="false">
      <c r="A122" s="124" t="n">
        <v>69</v>
      </c>
      <c r="B122" s="125" t="s">
        <v>351</v>
      </c>
      <c r="C122" s="125" t="s">
        <v>352</v>
      </c>
      <c r="D122" s="126" t="s">
        <v>236</v>
      </c>
      <c r="E122" s="127" t="n">
        <v>19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5</v>
      </c>
      <c r="N122" s="120" t="s">
        <v>56</v>
      </c>
      <c r="O122" s="133" t="s">
        <v>353</v>
      </c>
      <c r="P122" s="152" t="s">
        <v>354</v>
      </c>
      <c r="Q122" s="123"/>
      <c r="R122" s="170"/>
      <c r="S122" s="171"/>
    </row>
    <row r="123" s="172" customFormat="true" ht="12.95" hidden="false" customHeight="true" outlineLevel="0" collapsed="false">
      <c r="A123" s="124" t="n">
        <v>70</v>
      </c>
      <c r="B123" s="125" t="s">
        <v>355</v>
      </c>
      <c r="C123" s="125" t="s">
        <v>356</v>
      </c>
      <c r="D123" s="126" t="s">
        <v>236</v>
      </c>
      <c r="E123" s="127" t="n">
        <v>10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55</v>
      </c>
      <c r="N123" s="120" t="s">
        <v>56</v>
      </c>
      <c r="O123" s="133" t="s">
        <v>353</v>
      </c>
      <c r="P123" s="152" t="s">
        <v>357</v>
      </c>
      <c r="Q123" s="123"/>
      <c r="R123" s="170"/>
      <c r="S123" s="171"/>
    </row>
    <row r="124" s="172" customFormat="true" ht="12.95" hidden="false" customHeight="true" outlineLevel="0" collapsed="false">
      <c r="A124" s="124" t="n">
        <v>71</v>
      </c>
      <c r="B124" s="125" t="s">
        <v>358</v>
      </c>
      <c r="C124" s="125" t="s">
        <v>359</v>
      </c>
      <c r="D124" s="126" t="s">
        <v>236</v>
      </c>
      <c r="E124" s="127" t="n">
        <v>1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55</v>
      </c>
      <c r="N124" s="120" t="s">
        <v>56</v>
      </c>
      <c r="O124" s="133" t="s">
        <v>360</v>
      </c>
      <c r="P124" s="152" t="s">
        <v>361</v>
      </c>
      <c r="Q124" s="123"/>
      <c r="R124" s="170"/>
      <c r="S124" s="171"/>
    </row>
    <row r="125" s="172" customFormat="true" ht="12.95" hidden="false" customHeight="true" outlineLevel="0" collapsed="false">
      <c r="A125" s="124" t="n">
        <v>72</v>
      </c>
      <c r="B125" s="125" t="s">
        <v>362</v>
      </c>
      <c r="C125" s="125" t="s">
        <v>363</v>
      </c>
      <c r="D125" s="126" t="s">
        <v>364</v>
      </c>
      <c r="E125" s="127" t="n">
        <v>7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55</v>
      </c>
      <c r="N125" s="120" t="s">
        <v>56</v>
      </c>
      <c r="O125" s="133" t="s">
        <v>365</v>
      </c>
      <c r="P125" s="153" t="s">
        <v>366</v>
      </c>
      <c r="Q125" s="123"/>
      <c r="R125" s="170"/>
      <c r="S125" s="171"/>
    </row>
    <row r="126" s="172" customFormat="true" ht="12.95" hidden="false" customHeight="true" outlineLevel="0" collapsed="false">
      <c r="A126" s="124" t="n">
        <v>73</v>
      </c>
      <c r="B126" s="125" t="s">
        <v>367</v>
      </c>
      <c r="C126" s="125" t="s">
        <v>368</v>
      </c>
      <c r="D126" s="126" t="s">
        <v>364</v>
      </c>
      <c r="E126" s="127" t="n">
        <v>12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55</v>
      </c>
      <c r="N126" s="120" t="s">
        <v>56</v>
      </c>
      <c r="O126" s="133" t="s">
        <v>369</v>
      </c>
      <c r="P126" s="152" t="s">
        <v>370</v>
      </c>
      <c r="Q126" s="123"/>
      <c r="R126" s="170"/>
      <c r="S126" s="171"/>
    </row>
    <row r="127" s="172" customFormat="true" ht="12.95" hidden="false" customHeight="true" outlineLevel="0" collapsed="false">
      <c r="A127" s="124" t="n">
        <v>74</v>
      </c>
      <c r="B127" s="125" t="s">
        <v>371</v>
      </c>
      <c r="C127" s="125" t="s">
        <v>372</v>
      </c>
      <c r="D127" s="126" t="s">
        <v>364</v>
      </c>
      <c r="E127" s="127" t="n">
        <v>2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5</v>
      </c>
      <c r="N127" s="120" t="s">
        <v>56</v>
      </c>
      <c r="O127" s="133" t="s">
        <v>373</v>
      </c>
      <c r="P127" s="152" t="s">
        <v>374</v>
      </c>
      <c r="Q127" s="123"/>
      <c r="R127" s="170"/>
      <c r="S127" s="171"/>
    </row>
    <row r="128" s="172" customFormat="true" ht="12.95" hidden="false" customHeight="true" outlineLevel="0" collapsed="false">
      <c r="A128" s="124" t="n">
        <v>75</v>
      </c>
      <c r="B128" s="125" t="s">
        <v>375</v>
      </c>
      <c r="C128" s="125" t="s">
        <v>376</v>
      </c>
      <c r="D128" s="126" t="s">
        <v>236</v>
      </c>
      <c r="E128" s="127" t="n">
        <v>1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5</v>
      </c>
      <c r="N128" s="120" t="s">
        <v>56</v>
      </c>
      <c r="O128" s="133" t="s">
        <v>377</v>
      </c>
      <c r="P128" s="152" t="s">
        <v>378</v>
      </c>
      <c r="Q128" s="123"/>
      <c r="R128" s="170"/>
      <c r="S128" s="171"/>
    </row>
    <row r="129" s="172" customFormat="true" ht="12.95" hidden="false" customHeight="true" outlineLevel="0" collapsed="false">
      <c r="A129" s="124" t="n">
        <v>76</v>
      </c>
      <c r="B129" s="125" t="s">
        <v>379</v>
      </c>
      <c r="C129" s="125" t="s">
        <v>380</v>
      </c>
      <c r="D129" s="126" t="s">
        <v>236</v>
      </c>
      <c r="E129" s="127" t="n">
        <v>2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5</v>
      </c>
      <c r="N129" s="120" t="s">
        <v>56</v>
      </c>
      <c r="O129" s="133" t="s">
        <v>377</v>
      </c>
      <c r="P129" s="152" t="s">
        <v>374</v>
      </c>
      <c r="Q129" s="123"/>
      <c r="R129" s="170"/>
      <c r="S129" s="171"/>
    </row>
    <row r="130" customFormat="false" ht="12.95" hidden="false" customHeight="true" outlineLevel="0" collapsed="false">
      <c r="A130" s="124" t="n">
        <v>77</v>
      </c>
      <c r="B130" s="125" t="s">
        <v>381</v>
      </c>
      <c r="C130" s="125" t="s">
        <v>382</v>
      </c>
      <c r="D130" s="126" t="s">
        <v>236</v>
      </c>
      <c r="E130" s="127" t="n">
        <v>1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5</v>
      </c>
      <c r="N130" s="120" t="s">
        <v>56</v>
      </c>
      <c r="O130" s="133" t="s">
        <v>383</v>
      </c>
      <c r="P130" s="152" t="s">
        <v>378</v>
      </c>
      <c r="Q130" s="123"/>
      <c r="R130" s="108"/>
      <c r="S130" s="40"/>
    </row>
    <row r="131" customFormat="false" ht="12.95" hidden="false" customHeight="true" outlineLevel="0" collapsed="false">
      <c r="A131" s="124"/>
      <c r="B131" s="125"/>
      <c r="C131" s="125"/>
      <c r="D131" s="126"/>
      <c r="E131" s="127"/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/>
      <c r="N131" s="120"/>
      <c r="O131" s="133"/>
      <c r="P131" s="153"/>
      <c r="Q131" s="123"/>
      <c r="R131" s="108"/>
      <c r="S131" s="40"/>
    </row>
    <row r="132" customFormat="false" ht="12.95" hidden="false" customHeight="true" outlineLevel="0" collapsed="false">
      <c r="A132" s="173" t="s">
        <v>69</v>
      </c>
      <c r="B132" s="174" t="s">
        <v>384</v>
      </c>
      <c r="C132" s="174" t="s">
        <v>306</v>
      </c>
      <c r="D132" s="175"/>
      <c r="E132" s="176"/>
      <c r="F132" s="176"/>
      <c r="G132" s="177" t="n">
        <f aca="false">SUM(G109:G131)</f>
        <v>0</v>
      </c>
      <c r="H132" s="178"/>
      <c r="I132" s="178" t="n">
        <f aca="false">SUM(I109:I131)</f>
        <v>0</v>
      </c>
      <c r="J132" s="179"/>
      <c r="K132" s="180" t="n">
        <f aca="false">SUM(K109:K131)</f>
        <v>0</v>
      </c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81"/>
      <c r="B590" s="182"/>
      <c r="C590" s="182"/>
      <c r="D590" s="183"/>
      <c r="E590" s="184"/>
      <c r="F590" s="185"/>
      <c r="G590" s="186"/>
      <c r="H590" s="187"/>
      <c r="I590" s="187"/>
      <c r="J590" s="188"/>
      <c r="K590" s="188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81"/>
      <c r="B591" s="182"/>
      <c r="C591" s="182"/>
      <c r="D591" s="183"/>
      <c r="E591" s="184"/>
      <c r="F591" s="185"/>
      <c r="G591" s="186"/>
      <c r="H591" s="187"/>
      <c r="I591" s="187"/>
      <c r="J591" s="188"/>
      <c r="K591" s="188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81"/>
      <c r="B592" s="182"/>
      <c r="C592" s="182"/>
      <c r="D592" s="183"/>
      <c r="E592" s="184"/>
      <c r="F592" s="185"/>
      <c r="G592" s="186"/>
      <c r="H592" s="187"/>
      <c r="I592" s="187"/>
      <c r="J592" s="188"/>
      <c r="K592" s="188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81"/>
      <c r="B593" s="182"/>
      <c r="C593" s="182"/>
      <c r="D593" s="183"/>
      <c r="E593" s="184"/>
      <c r="F593" s="185"/>
      <c r="G593" s="186"/>
      <c r="H593" s="187"/>
      <c r="I593" s="187"/>
      <c r="J593" s="188"/>
      <c r="K593" s="188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81"/>
      <c r="B594" s="182"/>
      <c r="C594" s="182"/>
      <c r="D594" s="183"/>
      <c r="E594" s="184"/>
      <c r="F594" s="185"/>
      <c r="G594" s="186"/>
      <c r="H594" s="187"/>
      <c r="I594" s="187"/>
      <c r="J594" s="188"/>
      <c r="K594" s="188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81"/>
      <c r="B595" s="182"/>
      <c r="C595" s="182"/>
      <c r="D595" s="183"/>
      <c r="E595" s="184"/>
      <c r="F595" s="185"/>
      <c r="G595" s="186"/>
      <c r="H595" s="187"/>
      <c r="I595" s="187"/>
      <c r="J595" s="188"/>
      <c r="K595" s="188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81"/>
      <c r="B596" s="182"/>
      <c r="C596" s="182"/>
      <c r="D596" s="183"/>
      <c r="E596" s="184"/>
      <c r="F596" s="185"/>
      <c r="G596" s="186"/>
      <c r="H596" s="187"/>
      <c r="I596" s="187"/>
      <c r="J596" s="188"/>
      <c r="K596" s="188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81"/>
      <c r="B597" s="182"/>
      <c r="C597" s="182"/>
      <c r="D597" s="183"/>
      <c r="E597" s="184"/>
      <c r="F597" s="185"/>
      <c r="G597" s="186"/>
      <c r="H597" s="187"/>
      <c r="I597" s="187"/>
      <c r="J597" s="188"/>
      <c r="K597" s="188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81"/>
      <c r="B598" s="182"/>
      <c r="C598" s="182"/>
      <c r="D598" s="183"/>
      <c r="E598" s="184"/>
      <c r="F598" s="185"/>
      <c r="G598" s="186"/>
      <c r="H598" s="187"/>
      <c r="I598" s="187"/>
      <c r="J598" s="188"/>
      <c r="K598" s="188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81"/>
      <c r="B599" s="182"/>
      <c r="C599" s="182"/>
      <c r="D599" s="183"/>
      <c r="E599" s="184"/>
      <c r="F599" s="185"/>
      <c r="G599" s="186"/>
      <c r="H599" s="187"/>
      <c r="I599" s="187"/>
      <c r="J599" s="188"/>
      <c r="K599" s="188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81"/>
      <c r="B600" s="182"/>
      <c r="C600" s="182"/>
      <c r="D600" s="183"/>
      <c r="E600" s="184"/>
      <c r="F600" s="185"/>
      <c r="G600" s="186"/>
      <c r="H600" s="187"/>
      <c r="I600" s="187"/>
      <c r="J600" s="188"/>
      <c r="K600" s="188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81"/>
      <c r="B601" s="182"/>
      <c r="C601" s="182"/>
      <c r="D601" s="183"/>
      <c r="E601" s="184"/>
      <c r="F601" s="185"/>
      <c r="G601" s="186"/>
      <c r="H601" s="187"/>
      <c r="I601" s="187"/>
      <c r="J601" s="188"/>
      <c r="K601" s="188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81"/>
      <c r="B602" s="182"/>
      <c r="C602" s="182"/>
      <c r="D602" s="183"/>
      <c r="E602" s="184"/>
      <c r="F602" s="185"/>
      <c r="G602" s="186"/>
      <c r="H602" s="187"/>
      <c r="I602" s="187"/>
      <c r="J602" s="188"/>
      <c r="K602" s="188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81"/>
      <c r="B603" s="182"/>
      <c r="C603" s="182"/>
      <c r="D603" s="183"/>
      <c r="E603" s="184"/>
      <c r="F603" s="185"/>
      <c r="G603" s="186"/>
      <c r="H603" s="187"/>
      <c r="I603" s="187"/>
      <c r="J603" s="188"/>
      <c r="K603" s="188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81"/>
      <c r="B604" s="182"/>
      <c r="C604" s="182"/>
      <c r="D604" s="183"/>
      <c r="E604" s="184"/>
      <c r="F604" s="185"/>
      <c r="G604" s="186"/>
      <c r="H604" s="187"/>
      <c r="I604" s="187"/>
      <c r="J604" s="188"/>
      <c r="K604" s="188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81"/>
      <c r="B605" s="182"/>
      <c r="C605" s="182"/>
      <c r="D605" s="183"/>
      <c r="E605" s="184"/>
      <c r="F605" s="185"/>
      <c r="G605" s="186"/>
      <c r="H605" s="187"/>
      <c r="I605" s="187"/>
      <c r="J605" s="188"/>
      <c r="K605" s="188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81"/>
      <c r="B606" s="182"/>
      <c r="C606" s="182"/>
      <c r="D606" s="183"/>
      <c r="E606" s="184"/>
      <c r="F606" s="185"/>
      <c r="G606" s="186"/>
      <c r="H606" s="187"/>
      <c r="I606" s="187"/>
      <c r="J606" s="188"/>
      <c r="K606" s="188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81"/>
      <c r="B607" s="182"/>
      <c r="C607" s="182"/>
      <c r="D607" s="183"/>
      <c r="E607" s="184"/>
      <c r="F607" s="185"/>
      <c r="G607" s="186"/>
      <c r="H607" s="187"/>
      <c r="I607" s="187"/>
      <c r="J607" s="188"/>
      <c r="K607" s="188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81"/>
      <c r="B608" s="182"/>
      <c r="C608" s="182"/>
      <c r="D608" s="183"/>
      <c r="E608" s="184"/>
      <c r="F608" s="185"/>
      <c r="G608" s="186"/>
      <c r="H608" s="187"/>
      <c r="I608" s="187"/>
      <c r="J608" s="188"/>
      <c r="K608" s="188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81"/>
      <c r="B609" s="182"/>
      <c r="C609" s="182"/>
      <c r="D609" s="183"/>
      <c r="E609" s="184"/>
      <c r="F609" s="185"/>
      <c r="G609" s="186"/>
      <c r="H609" s="187"/>
      <c r="I609" s="187"/>
      <c r="J609" s="188"/>
      <c r="K609" s="188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81"/>
      <c r="B610" s="182"/>
      <c r="C610" s="182"/>
      <c r="D610" s="183"/>
      <c r="E610" s="184"/>
      <c r="F610" s="185"/>
      <c r="G610" s="186"/>
      <c r="H610" s="187"/>
      <c r="I610" s="187"/>
      <c r="J610" s="188"/>
      <c r="K610" s="188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  <c r="M682" s="194"/>
      <c r="N682" s="2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  <c r="M683" s="194"/>
      <c r="N683" s="2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  <c r="M684" s="194"/>
      <c r="N684" s="2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  <c r="M685" s="194"/>
      <c r="N685" s="2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  <c r="M686" s="194"/>
      <c r="N686" s="2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  <c r="M687" s="194"/>
      <c r="N687" s="2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  <c r="M688" s="194"/>
      <c r="N688" s="2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  <c r="M689" s="194"/>
      <c r="N689" s="2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  <c r="M690" s="194"/>
      <c r="N690" s="2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  <c r="M691" s="194"/>
      <c r="N691" s="2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  <c r="M692" s="194"/>
      <c r="N692" s="2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  <c r="M693" s="194"/>
      <c r="N693" s="2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  <c r="M694" s="194"/>
      <c r="N694" s="2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  <c r="M695" s="194"/>
      <c r="N695" s="2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  <c r="M696" s="194"/>
      <c r="N696" s="2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  <c r="M697" s="194"/>
      <c r="N697" s="2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  <c r="M698" s="194"/>
      <c r="N698" s="2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94"/>
      <c r="N699" s="2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94"/>
      <c r="N700" s="2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94"/>
      <c r="N701" s="2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94"/>
      <c r="N702" s="2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94"/>
      <c r="N703" s="2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94"/>
      <c r="N704" s="2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94"/>
      <c r="N705" s="2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94"/>
      <c r="N706" s="2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94"/>
      <c r="N707" s="2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94"/>
      <c r="N708" s="2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94"/>
      <c r="N709" s="2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94"/>
      <c r="N710" s="2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94"/>
      <c r="N711" s="2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94"/>
      <c r="N712" s="2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94"/>
      <c r="N713" s="2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94"/>
      <c r="N714" s="2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94"/>
      <c r="N715" s="2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94"/>
      <c r="N716" s="2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94"/>
      <c r="N717" s="2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94"/>
      <c r="N718" s="2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  <c r="M719" s="194"/>
      <c r="N719" s="2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  <c r="M720" s="194"/>
      <c r="N720" s="2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  <c r="M721" s="194"/>
      <c r="N721" s="2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  <c r="M722" s="194"/>
      <c r="N722" s="2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  <c r="M723" s="194"/>
      <c r="N723" s="2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  <c r="M724" s="194"/>
      <c r="N724" s="2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  <c r="M725" s="194"/>
      <c r="N725" s="2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  <c r="M726" s="194"/>
      <c r="N726" s="2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  <c r="M727" s="194"/>
      <c r="N727" s="2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  <c r="M728" s="194"/>
      <c r="N728" s="2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  <c r="M729" s="194"/>
      <c r="N729" s="2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  <c r="M730" s="194"/>
      <c r="N730" s="2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  <c r="M731" s="194"/>
      <c r="N731" s="2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  <c r="M732" s="194"/>
      <c r="N732" s="2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  <c r="M733" s="194"/>
      <c r="N733" s="2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190"/>
      <c r="H1038" s="191"/>
      <c r="J1038" s="192"/>
      <c r="L1038" s="193"/>
    </row>
    <row r="1039" customFormat="false" ht="12.75" hidden="false" customHeight="false" outlineLevel="0" collapsed="false">
      <c r="A1039" s="189"/>
      <c r="D1039" s="190"/>
      <c r="H1039" s="191"/>
      <c r="J1039" s="192"/>
      <c r="L1039" s="193"/>
    </row>
    <row r="1040" customFormat="false" ht="12.75" hidden="false" customHeight="false" outlineLevel="0" collapsed="false">
      <c r="A1040" s="189"/>
      <c r="D1040" s="190"/>
      <c r="H1040" s="191"/>
      <c r="J1040" s="192"/>
      <c r="L1040" s="193"/>
    </row>
    <row r="1041" customFormat="false" ht="12.75" hidden="false" customHeight="false" outlineLevel="0" collapsed="false">
      <c r="A1041" s="189"/>
      <c r="D1041" s="190"/>
      <c r="H1041" s="191"/>
      <c r="J1041" s="192"/>
      <c r="L1041" s="193"/>
    </row>
    <row r="1042" customFormat="false" ht="12.75" hidden="false" customHeight="false" outlineLevel="0" collapsed="false">
      <c r="A1042" s="189"/>
      <c r="D1042" s="190"/>
      <c r="H1042" s="191"/>
      <c r="J1042" s="192"/>
      <c r="L1042" s="193"/>
    </row>
    <row r="1043" customFormat="false" ht="12.75" hidden="false" customHeight="false" outlineLevel="0" collapsed="false">
      <c r="A1043" s="189"/>
      <c r="D1043" s="190"/>
      <c r="H1043" s="191"/>
      <c r="J1043" s="192"/>
      <c r="L1043" s="193"/>
    </row>
    <row r="1044" customFormat="false" ht="12.75" hidden="false" customHeight="false" outlineLevel="0" collapsed="false">
      <c r="A1044" s="189"/>
      <c r="D1044" s="190"/>
      <c r="H1044" s="191"/>
      <c r="J1044" s="192"/>
      <c r="L1044" s="193"/>
    </row>
    <row r="1045" customFormat="false" ht="12.75" hidden="false" customHeight="false" outlineLevel="0" collapsed="false">
      <c r="A1045" s="189"/>
      <c r="D1045" s="190"/>
      <c r="H1045" s="191"/>
      <c r="J1045" s="192"/>
      <c r="L1045" s="193"/>
    </row>
    <row r="1046" customFormat="false" ht="12.75" hidden="false" customHeight="false" outlineLevel="0" collapsed="false">
      <c r="A1046" s="189"/>
      <c r="D1046" s="190"/>
      <c r="H1046" s="191"/>
      <c r="J1046" s="192"/>
      <c r="L1046" s="193"/>
    </row>
    <row r="1047" customFormat="false" ht="12.75" hidden="false" customHeight="false" outlineLevel="0" collapsed="false">
      <c r="A1047" s="189"/>
      <c r="D1047" s="190"/>
      <c r="H1047" s="191"/>
      <c r="J1047" s="192"/>
      <c r="L1047" s="193"/>
    </row>
    <row r="1048" customFormat="false" ht="12.75" hidden="false" customHeight="false" outlineLevel="0" collapsed="false">
      <c r="A1048" s="189"/>
      <c r="D1048" s="190"/>
      <c r="H1048" s="191"/>
      <c r="J1048" s="192"/>
      <c r="L1048" s="193"/>
    </row>
    <row r="1049" customFormat="false" ht="12.75" hidden="false" customHeight="false" outlineLevel="0" collapsed="false">
      <c r="A1049" s="189"/>
      <c r="D1049" s="190"/>
      <c r="H1049" s="191"/>
      <c r="J1049" s="192"/>
      <c r="L1049" s="193"/>
    </row>
    <row r="1050" customFormat="false" ht="12.75" hidden="false" customHeight="false" outlineLevel="0" collapsed="false">
      <c r="A1050" s="189"/>
      <c r="D1050" s="190"/>
      <c r="H1050" s="191"/>
      <c r="J1050" s="192"/>
      <c r="L1050" s="193"/>
    </row>
    <row r="1051" customFormat="false" ht="12.75" hidden="false" customHeight="false" outlineLevel="0" collapsed="false">
      <c r="A1051" s="189"/>
      <c r="D1051" s="190"/>
      <c r="H1051" s="191"/>
      <c r="J1051" s="192"/>
      <c r="L1051" s="193"/>
    </row>
    <row r="1052" customFormat="false" ht="12.75" hidden="false" customHeight="false" outlineLevel="0" collapsed="false">
      <c r="A1052" s="189"/>
      <c r="D1052" s="190"/>
      <c r="H1052" s="191"/>
      <c r="J1052" s="192"/>
      <c r="L1052" s="193"/>
    </row>
    <row r="1053" customFormat="false" ht="12.75" hidden="false" customHeight="false" outlineLevel="0" collapsed="false">
      <c r="A1053" s="189"/>
      <c r="D1053" s="190"/>
      <c r="H1053" s="191"/>
      <c r="J1053" s="192"/>
      <c r="L1053" s="193"/>
    </row>
    <row r="1054" customFormat="false" ht="12.75" hidden="false" customHeight="false" outlineLevel="0" collapsed="false">
      <c r="A1054" s="189"/>
      <c r="D1054" s="190"/>
      <c r="H1054" s="191"/>
      <c r="J1054" s="192"/>
      <c r="L1054" s="193"/>
    </row>
    <row r="1055" customFormat="false" ht="12.75" hidden="false" customHeight="false" outlineLevel="0" collapsed="false">
      <c r="A1055" s="189"/>
      <c r="D1055" s="190"/>
      <c r="H1055" s="191"/>
      <c r="J1055" s="192"/>
      <c r="L1055" s="193"/>
    </row>
    <row r="1056" customFormat="false" ht="12.75" hidden="false" customHeight="false" outlineLevel="0" collapsed="false">
      <c r="A1056" s="189"/>
      <c r="D1056" s="190"/>
      <c r="H1056" s="191"/>
      <c r="J1056" s="192"/>
      <c r="L1056" s="193"/>
    </row>
    <row r="1057" customFormat="false" ht="12.75" hidden="false" customHeight="false" outlineLevel="0" collapsed="false">
      <c r="A1057" s="189"/>
      <c r="D1057" s="190"/>
      <c r="H1057" s="191"/>
      <c r="J1057" s="192"/>
      <c r="L1057" s="193"/>
    </row>
    <row r="1058" customFormat="false" ht="12.75" hidden="false" customHeight="false" outlineLevel="0" collapsed="false">
      <c r="A1058" s="189"/>
      <c r="D1058" s="190"/>
      <c r="H1058" s="191"/>
      <c r="J1058" s="192"/>
      <c r="L1058" s="193"/>
    </row>
    <row r="1059" customFormat="false" ht="12.75" hidden="false" customHeight="false" outlineLevel="0" collapsed="false">
      <c r="A1059" s="189"/>
      <c r="D1059" s="190"/>
      <c r="H1059" s="191"/>
      <c r="J1059" s="192"/>
      <c r="L1059" s="193"/>
    </row>
    <row r="1060" customFormat="false" ht="12.75" hidden="false" customHeight="false" outlineLevel="0" collapsed="false">
      <c r="A1060" s="189"/>
      <c r="D1060" s="190"/>
      <c r="H1060" s="191"/>
      <c r="J1060" s="192"/>
      <c r="L1060" s="193"/>
    </row>
    <row r="1061" customFormat="false" ht="12.75" hidden="false" customHeight="false" outlineLevel="0" collapsed="false">
      <c r="A1061" s="189"/>
      <c r="D1061" s="190"/>
      <c r="H1061" s="191"/>
      <c r="J1061" s="192"/>
      <c r="L1061" s="193"/>
    </row>
    <row r="1062" customFormat="false" ht="12.75" hidden="false" customHeight="false" outlineLevel="0" collapsed="false">
      <c r="A1062" s="189"/>
      <c r="D1062" s="190"/>
      <c r="H1062" s="191"/>
      <c r="J1062" s="192"/>
      <c r="L1062" s="193"/>
    </row>
    <row r="1063" customFormat="false" ht="12.75" hidden="false" customHeight="false" outlineLevel="0" collapsed="false">
      <c r="A1063" s="189"/>
      <c r="D1063" s="190"/>
      <c r="H1063" s="191"/>
      <c r="J1063" s="192"/>
      <c r="L1063" s="193"/>
    </row>
    <row r="1064" customFormat="false" ht="12.75" hidden="false" customHeight="false" outlineLevel="0" collapsed="false">
      <c r="A1064" s="189"/>
      <c r="D1064" s="190"/>
      <c r="H1064" s="191"/>
      <c r="J1064" s="192"/>
      <c r="L1064" s="193"/>
    </row>
    <row r="1065" customFormat="false" ht="12.75" hidden="false" customHeight="false" outlineLevel="0" collapsed="false">
      <c r="A1065" s="189"/>
      <c r="D1065" s="190"/>
      <c r="H1065" s="191"/>
      <c r="J1065" s="192"/>
      <c r="L1065" s="193"/>
    </row>
    <row r="1066" customFormat="false" ht="12.75" hidden="false" customHeight="false" outlineLevel="0" collapsed="false">
      <c r="A1066" s="189"/>
      <c r="D1066" s="190"/>
      <c r="H1066" s="191"/>
      <c r="J1066" s="192"/>
      <c r="L1066" s="193"/>
    </row>
    <row r="1067" customFormat="false" ht="12.75" hidden="false" customHeight="false" outlineLevel="0" collapsed="false">
      <c r="A1067" s="189"/>
      <c r="D1067" s="190"/>
      <c r="H1067" s="191"/>
      <c r="J1067" s="192"/>
      <c r="L1067" s="193"/>
    </row>
    <row r="1068" customFormat="false" ht="12.75" hidden="false" customHeight="false" outlineLevel="0" collapsed="false">
      <c r="A1068" s="189"/>
      <c r="D1068" s="190"/>
      <c r="H1068" s="191"/>
      <c r="J1068" s="192"/>
      <c r="L1068" s="193"/>
    </row>
    <row r="1069" customFormat="false" ht="12.75" hidden="false" customHeight="false" outlineLevel="0" collapsed="false">
      <c r="A1069" s="189"/>
      <c r="D1069" s="190"/>
      <c r="H1069" s="191"/>
      <c r="J1069" s="192"/>
      <c r="L1069" s="193"/>
    </row>
    <row r="1070" customFormat="false" ht="12.75" hidden="false" customHeight="false" outlineLevel="0" collapsed="false">
      <c r="A1070" s="189"/>
      <c r="D1070" s="190"/>
      <c r="H1070" s="191"/>
      <c r="J1070" s="192"/>
      <c r="L1070" s="193"/>
    </row>
    <row r="1071" customFormat="false" ht="12.75" hidden="false" customHeight="false" outlineLevel="0" collapsed="false">
      <c r="A1071" s="189"/>
      <c r="D1071" s="190"/>
      <c r="H1071" s="191"/>
      <c r="J1071" s="192"/>
      <c r="L1071" s="193"/>
    </row>
    <row r="1072" customFormat="false" ht="12.75" hidden="false" customHeight="false" outlineLevel="0" collapsed="false">
      <c r="A1072" s="189"/>
      <c r="D1072" s="190"/>
      <c r="H1072" s="191"/>
      <c r="J1072" s="192"/>
      <c r="L1072" s="193"/>
    </row>
    <row r="1073" customFormat="false" ht="12.75" hidden="false" customHeight="false" outlineLevel="0" collapsed="false">
      <c r="A1073" s="189"/>
      <c r="D1073" s="190"/>
      <c r="H1073" s="191"/>
      <c r="J1073" s="192"/>
      <c r="L1073" s="193"/>
    </row>
    <row r="1074" customFormat="false" ht="12.75" hidden="false" customHeight="false" outlineLevel="0" collapsed="false">
      <c r="A1074" s="189"/>
      <c r="D1074" s="190"/>
      <c r="H1074" s="191"/>
      <c r="J1074" s="192"/>
      <c r="L1074" s="193"/>
    </row>
    <row r="1075" customFormat="false" ht="12.75" hidden="false" customHeight="false" outlineLevel="0" collapsed="false">
      <c r="A1075" s="189"/>
      <c r="D1075" s="190"/>
      <c r="H1075" s="191"/>
      <c r="J1075" s="192"/>
      <c r="L1075" s="193"/>
    </row>
    <row r="1076" customFormat="false" ht="12.75" hidden="false" customHeight="false" outlineLevel="0" collapsed="false">
      <c r="A1076" s="189"/>
      <c r="D1076" s="190"/>
      <c r="H1076" s="191"/>
      <c r="J1076" s="192"/>
      <c r="L1076" s="193"/>
    </row>
    <row r="1077" customFormat="false" ht="12.75" hidden="false" customHeight="false" outlineLevel="0" collapsed="false">
      <c r="A1077" s="189"/>
      <c r="D1077" s="190"/>
      <c r="H1077" s="191"/>
      <c r="J1077" s="192"/>
      <c r="L1077" s="193"/>
    </row>
    <row r="1078" customFormat="false" ht="12.75" hidden="false" customHeight="false" outlineLevel="0" collapsed="false">
      <c r="A1078" s="189"/>
      <c r="D1078" s="190"/>
      <c r="H1078" s="191"/>
      <c r="J1078" s="192"/>
      <c r="L1078" s="193"/>
    </row>
    <row r="1079" customFormat="false" ht="12.75" hidden="false" customHeight="false" outlineLevel="0" collapsed="false">
      <c r="A1079" s="189"/>
      <c r="D1079" s="190"/>
      <c r="H1079" s="191"/>
      <c r="J1079" s="192"/>
      <c r="L1079" s="193"/>
    </row>
    <row r="1080" customFormat="false" ht="12.75" hidden="false" customHeight="false" outlineLevel="0" collapsed="false">
      <c r="A1080" s="189"/>
      <c r="D1080" s="190"/>
      <c r="H1080" s="191"/>
      <c r="J1080" s="192"/>
      <c r="L1080" s="193"/>
    </row>
    <row r="1081" customFormat="false" ht="12.75" hidden="false" customHeight="false" outlineLevel="0" collapsed="false">
      <c r="A1081" s="189"/>
      <c r="D1081" s="190"/>
      <c r="H1081" s="191"/>
      <c r="J1081" s="192"/>
      <c r="L1081" s="193"/>
    </row>
    <row r="1082" customFormat="false" ht="12.75" hidden="false" customHeight="false" outlineLevel="0" collapsed="false">
      <c r="A1082" s="189"/>
      <c r="D1082" s="190"/>
      <c r="H1082" s="191"/>
      <c r="J1082" s="192"/>
      <c r="L1082" s="193"/>
    </row>
    <row r="1083" customFormat="false" ht="12.75" hidden="false" customHeight="false" outlineLevel="0" collapsed="false">
      <c r="A1083" s="189"/>
      <c r="D1083" s="190"/>
      <c r="H1083" s="191"/>
      <c r="J1083" s="192"/>
      <c r="L1083" s="193"/>
    </row>
    <row r="1084" customFormat="false" ht="12.75" hidden="false" customHeight="false" outlineLevel="0" collapsed="false">
      <c r="A1084" s="189"/>
      <c r="D1084" s="190"/>
      <c r="H1084" s="191"/>
      <c r="J1084" s="192"/>
      <c r="L1084" s="193"/>
    </row>
    <row r="1085" customFormat="false" ht="12.75" hidden="false" customHeight="false" outlineLevel="0" collapsed="false">
      <c r="A1085" s="189"/>
      <c r="D1085" s="190"/>
      <c r="H1085" s="191"/>
      <c r="J1085" s="192"/>
      <c r="L1085" s="193"/>
    </row>
    <row r="1086" customFormat="false" ht="12.75" hidden="false" customHeight="false" outlineLevel="0" collapsed="false">
      <c r="A1086" s="189"/>
      <c r="D1086" s="190"/>
      <c r="H1086" s="191"/>
      <c r="J1086" s="192"/>
      <c r="L1086" s="193"/>
    </row>
    <row r="1087" customFormat="false" ht="12.75" hidden="false" customHeight="false" outlineLevel="0" collapsed="false">
      <c r="A1087" s="189"/>
      <c r="D1087" s="190"/>
      <c r="H1087" s="191"/>
      <c r="J1087" s="192"/>
      <c r="L1087" s="193"/>
    </row>
    <row r="1088" customFormat="false" ht="12.75" hidden="false" customHeight="false" outlineLevel="0" collapsed="false">
      <c r="A1088" s="189"/>
      <c r="D1088" s="190"/>
      <c r="H1088" s="191"/>
      <c r="J1088" s="192"/>
      <c r="L1088" s="193"/>
    </row>
    <row r="1089" customFormat="false" ht="12.75" hidden="false" customHeight="false" outlineLevel="0" collapsed="false">
      <c r="A1089" s="189"/>
      <c r="D1089" s="190"/>
      <c r="H1089" s="191"/>
      <c r="J1089" s="192"/>
      <c r="L1089" s="193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</row>
    <row r="1117" customFormat="false" ht="12.75" hidden="false" customHeight="false" outlineLevel="0" collapsed="false">
      <c r="A1117" s="189"/>
      <c r="D1117" s="2"/>
      <c r="H1117" s="191"/>
      <c r="J1117" s="192"/>
      <c r="L1117" s="193"/>
    </row>
    <row r="1118" customFormat="false" ht="12.75" hidden="false" customHeight="false" outlineLevel="0" collapsed="false">
      <c r="A1118" s="189"/>
      <c r="D1118" s="2"/>
      <c r="H1118" s="191"/>
      <c r="J1118" s="192"/>
      <c r="L1118" s="193"/>
    </row>
    <row r="1119" customFormat="false" ht="12.75" hidden="false" customHeight="false" outlineLevel="0" collapsed="false">
      <c r="A1119" s="189"/>
      <c r="D1119" s="2"/>
      <c r="H1119" s="191"/>
      <c r="J1119" s="192"/>
      <c r="L1119" s="193"/>
    </row>
    <row r="1120" customFormat="false" ht="12.75" hidden="false" customHeight="false" outlineLevel="0" collapsed="false">
      <c r="A1120" s="189"/>
      <c r="D1120" s="2"/>
      <c r="H1120" s="191"/>
      <c r="J1120" s="192"/>
      <c r="L1120" s="193"/>
    </row>
    <row r="1121" customFormat="false" ht="12.75" hidden="false" customHeight="false" outlineLevel="0" collapsed="false">
      <c r="A1121" s="189"/>
      <c r="D1121" s="2"/>
      <c r="H1121" s="191"/>
      <c r="J1121" s="192"/>
      <c r="L1121" s="193"/>
    </row>
    <row r="1122" customFormat="false" ht="12.75" hidden="false" customHeight="false" outlineLevel="0" collapsed="false">
      <c r="A1122" s="189"/>
      <c r="D1122" s="2"/>
      <c r="H1122" s="191"/>
      <c r="J1122" s="192"/>
      <c r="L1122" s="193"/>
    </row>
    <row r="1123" customFormat="false" ht="12.75" hidden="false" customHeight="false" outlineLevel="0" collapsed="false">
      <c r="A1123" s="189"/>
      <c r="D1123" s="2"/>
      <c r="H1123" s="191"/>
      <c r="J1123" s="192"/>
      <c r="L1123" s="193"/>
    </row>
    <row r="1124" customFormat="false" ht="12.75" hidden="false" customHeight="false" outlineLevel="0" collapsed="false">
      <c r="A1124" s="189"/>
      <c r="D1124" s="2"/>
      <c r="H1124" s="191"/>
      <c r="J1124" s="192"/>
      <c r="L1124" s="193"/>
    </row>
    <row r="1125" customFormat="false" ht="12.75" hidden="false" customHeight="false" outlineLevel="0" collapsed="false">
      <c r="A1125" s="189"/>
      <c r="D1125" s="2"/>
      <c r="H1125" s="191"/>
      <c r="J1125" s="192"/>
      <c r="L1125" s="193"/>
    </row>
    <row r="1126" customFormat="false" ht="12.75" hidden="false" customHeight="false" outlineLevel="0" collapsed="false">
      <c r="A1126" s="189"/>
      <c r="D1126" s="2"/>
      <c r="H1126" s="191"/>
      <c r="J1126" s="192"/>
      <c r="L1126" s="193"/>
    </row>
    <row r="1127" customFormat="false" ht="12.75" hidden="false" customHeight="false" outlineLevel="0" collapsed="false">
      <c r="A1127" s="189"/>
      <c r="D1127" s="2"/>
      <c r="H1127" s="191"/>
      <c r="J1127" s="192"/>
      <c r="L1127" s="193"/>
    </row>
    <row r="1128" customFormat="false" ht="12.75" hidden="false" customHeight="false" outlineLevel="0" collapsed="false">
      <c r="A1128" s="189"/>
      <c r="D1128" s="2"/>
      <c r="H1128" s="191"/>
      <c r="J1128" s="192"/>
      <c r="L1128" s="193"/>
    </row>
    <row r="1129" customFormat="false" ht="12.75" hidden="false" customHeight="false" outlineLevel="0" collapsed="false">
      <c r="A1129" s="189"/>
      <c r="D1129" s="2"/>
      <c r="H1129" s="191"/>
      <c r="J1129" s="192"/>
      <c r="L1129" s="193"/>
    </row>
    <row r="1130" customFormat="false" ht="12.75" hidden="false" customHeight="false" outlineLevel="0" collapsed="false">
      <c r="A1130" s="189"/>
      <c r="D1130" s="2"/>
      <c r="H1130" s="191"/>
      <c r="J1130" s="192"/>
      <c r="L1130" s="193"/>
    </row>
    <row r="1131" customFormat="false" ht="12.75" hidden="false" customHeight="false" outlineLevel="0" collapsed="false">
      <c r="A1131" s="189"/>
      <c r="D1131" s="2"/>
      <c r="H1131" s="191"/>
      <c r="J1131" s="192"/>
      <c r="L1131" s="193"/>
    </row>
    <row r="1132" customFormat="false" ht="12.75" hidden="false" customHeight="false" outlineLevel="0" collapsed="false">
      <c r="A1132" s="189"/>
      <c r="D1132" s="2"/>
      <c r="H1132" s="191"/>
      <c r="J1132" s="192"/>
      <c r="L1132" s="193"/>
    </row>
    <row r="1133" customFormat="false" ht="12.75" hidden="false" customHeight="false" outlineLevel="0" collapsed="false">
      <c r="A1133" s="189"/>
      <c r="D1133" s="2"/>
      <c r="H1133" s="191"/>
      <c r="J1133" s="192"/>
      <c r="L1133" s="193"/>
    </row>
    <row r="1134" customFormat="false" ht="12.75" hidden="false" customHeight="false" outlineLevel="0" collapsed="false">
      <c r="A1134" s="189"/>
      <c r="D1134" s="2"/>
      <c r="H1134" s="191"/>
      <c r="J1134" s="192"/>
      <c r="L1134" s="193"/>
    </row>
    <row r="1135" customFormat="false" ht="12.75" hidden="false" customHeight="false" outlineLevel="0" collapsed="false">
      <c r="A1135" s="189"/>
      <c r="D1135" s="2"/>
      <c r="H1135" s="191"/>
      <c r="J1135" s="192"/>
      <c r="L1135" s="193"/>
    </row>
    <row r="1136" customFormat="false" ht="12.75" hidden="false" customHeight="false" outlineLevel="0" collapsed="false">
      <c r="A1136" s="189"/>
      <c r="D1136" s="2"/>
      <c r="H1136" s="191"/>
      <c r="J1136" s="192"/>
      <c r="L1136" s="193"/>
    </row>
    <row r="1137" customFormat="false" ht="12.75" hidden="false" customHeight="false" outlineLevel="0" collapsed="false">
      <c r="A1137" s="189"/>
      <c r="D1137" s="2"/>
      <c r="H1137" s="191"/>
      <c r="J1137" s="192"/>
      <c r="L1137" s="193"/>
    </row>
    <row r="1138" customFormat="false" ht="12.75" hidden="false" customHeight="false" outlineLevel="0" collapsed="false">
      <c r="A1138" s="189"/>
      <c r="D1138" s="2"/>
      <c r="H1138" s="191"/>
      <c r="J1138" s="192"/>
      <c r="L1138" s="193"/>
    </row>
    <row r="1139" customFormat="false" ht="12.75" hidden="false" customHeight="false" outlineLevel="0" collapsed="false">
      <c r="A1139" s="189"/>
      <c r="D1139" s="2"/>
      <c r="H1139" s="191"/>
      <c r="J1139" s="192"/>
      <c r="L1139" s="193"/>
    </row>
    <row r="1140" customFormat="false" ht="12.75" hidden="false" customHeight="false" outlineLevel="0" collapsed="false">
      <c r="A1140" s="189"/>
      <c r="D1140" s="2"/>
      <c r="H1140" s="191"/>
      <c r="J1140" s="192"/>
      <c r="L1140" s="193"/>
    </row>
    <row r="1141" customFormat="false" ht="12.75" hidden="false" customHeight="false" outlineLevel="0" collapsed="false">
      <c r="A1141" s="189"/>
      <c r="D1141" s="2"/>
      <c r="H1141" s="191"/>
      <c r="J1141" s="192"/>
      <c r="L1141" s="193"/>
    </row>
    <row r="1142" customFormat="false" ht="12.75" hidden="false" customHeight="false" outlineLevel="0" collapsed="false">
      <c r="A1142" s="189"/>
      <c r="D1142" s="2"/>
      <c r="H1142" s="191"/>
      <c r="J1142" s="192"/>
      <c r="L1142" s="193"/>
    </row>
    <row r="1143" customFormat="false" ht="12.75" hidden="false" customHeight="false" outlineLevel="0" collapsed="false">
      <c r="A1143" s="189"/>
      <c r="D1143" s="2"/>
      <c r="H1143" s="191"/>
      <c r="J1143" s="192"/>
      <c r="L1143" s="193"/>
    </row>
    <row r="1144" customFormat="false" ht="12.75" hidden="false" customHeight="false" outlineLevel="0" collapsed="false">
      <c r="A1144" s="189"/>
      <c r="D1144" s="2"/>
      <c r="H1144" s="191"/>
      <c r="J1144" s="192"/>
      <c r="L1144" s="193"/>
    </row>
    <row r="1145" customFormat="false" ht="12.75" hidden="false" customHeight="false" outlineLevel="0" collapsed="false">
      <c r="A1145" s="189"/>
      <c r="D1145" s="2"/>
      <c r="H1145" s="191"/>
      <c r="J1145" s="192"/>
      <c r="L1145" s="193"/>
    </row>
    <row r="1146" customFormat="false" ht="12.75" hidden="false" customHeight="false" outlineLevel="0" collapsed="false">
      <c r="A1146" s="189"/>
      <c r="D1146" s="2"/>
      <c r="H1146" s="191"/>
      <c r="J1146" s="192"/>
      <c r="L1146" s="193"/>
    </row>
    <row r="1147" customFormat="false" ht="12.75" hidden="false" customHeight="false" outlineLevel="0" collapsed="false">
      <c r="A1147" s="189"/>
      <c r="D1147" s="2"/>
      <c r="H1147" s="191"/>
      <c r="J1147" s="192"/>
      <c r="L1147" s="193"/>
    </row>
    <row r="1148" customFormat="false" ht="12.75" hidden="false" customHeight="false" outlineLevel="0" collapsed="false">
      <c r="A1148" s="189"/>
      <c r="D1148" s="2"/>
      <c r="H1148" s="191"/>
      <c r="J1148" s="192"/>
      <c r="L1148" s="193"/>
    </row>
    <row r="1149" customFormat="false" ht="12.75" hidden="false" customHeight="false" outlineLevel="0" collapsed="false">
      <c r="A1149" s="189"/>
      <c r="D1149" s="2"/>
      <c r="H1149" s="191"/>
      <c r="J1149" s="192"/>
      <c r="L1149" s="193"/>
    </row>
    <row r="1150" customFormat="false" ht="12.75" hidden="false" customHeight="false" outlineLevel="0" collapsed="false">
      <c r="A1150" s="189"/>
      <c r="D1150" s="2"/>
      <c r="H1150" s="191"/>
      <c r="J1150" s="192"/>
      <c r="L1150" s="193"/>
    </row>
    <row r="1151" customFormat="false" ht="12.75" hidden="false" customHeight="false" outlineLevel="0" collapsed="false">
      <c r="A1151" s="189"/>
      <c r="D1151" s="2"/>
      <c r="H1151" s="191"/>
      <c r="J1151" s="192"/>
      <c r="L1151" s="193"/>
    </row>
    <row r="1152" customFormat="false" ht="12.75" hidden="false" customHeight="false" outlineLevel="0" collapsed="false">
      <c r="A1152" s="189"/>
      <c r="D1152" s="2"/>
      <c r="H1152" s="191"/>
      <c r="J1152" s="192"/>
      <c r="L1152" s="193"/>
    </row>
    <row r="1153" customFormat="false" ht="12.75" hidden="false" customHeight="false" outlineLevel="0" collapsed="false">
      <c r="A1153" s="189"/>
      <c r="D1153" s="2"/>
      <c r="H1153" s="191"/>
      <c r="J1153" s="192"/>
      <c r="L1153" s="193"/>
    </row>
    <row r="1154" customFormat="false" ht="12.75" hidden="false" customHeight="false" outlineLevel="0" collapsed="false">
      <c r="A1154" s="189"/>
      <c r="D1154" s="2"/>
      <c r="H1154" s="191"/>
      <c r="J1154" s="192"/>
      <c r="L1154" s="193"/>
    </row>
    <row r="1155" customFormat="false" ht="12.75" hidden="false" customHeight="false" outlineLevel="0" collapsed="false">
      <c r="A1155" s="189"/>
      <c r="D1155" s="2"/>
      <c r="H1155" s="191"/>
      <c r="J1155" s="192"/>
      <c r="L1155" s="193"/>
    </row>
    <row r="1156" customFormat="false" ht="12.75" hidden="false" customHeight="false" outlineLevel="0" collapsed="false">
      <c r="A1156" s="189"/>
      <c r="D1156" s="2"/>
      <c r="H1156" s="191"/>
      <c r="J1156" s="192"/>
      <c r="L1156" s="193"/>
    </row>
    <row r="1157" customFormat="false" ht="12.75" hidden="false" customHeight="false" outlineLevel="0" collapsed="false">
      <c r="A1157" s="189"/>
      <c r="D1157" s="2"/>
      <c r="H1157" s="191"/>
      <c r="J1157" s="192"/>
      <c r="L1157" s="193"/>
    </row>
    <row r="1158" customFormat="false" ht="12.75" hidden="false" customHeight="false" outlineLevel="0" collapsed="false">
      <c r="A1158" s="189"/>
      <c r="D1158" s="2"/>
      <c r="H1158" s="191"/>
      <c r="J1158" s="192"/>
      <c r="L1158" s="193"/>
    </row>
    <row r="1159" customFormat="false" ht="12.75" hidden="false" customHeight="false" outlineLevel="0" collapsed="false">
      <c r="A1159" s="189"/>
      <c r="D1159" s="2"/>
      <c r="H1159" s="191"/>
      <c r="J1159" s="192"/>
      <c r="L1159" s="193"/>
    </row>
    <row r="1160" customFormat="false" ht="12.75" hidden="false" customHeight="false" outlineLevel="0" collapsed="false">
      <c r="A1160" s="189"/>
      <c r="D1160" s="2"/>
      <c r="H1160" s="191"/>
      <c r="J1160" s="192"/>
      <c r="L1160" s="193"/>
    </row>
    <row r="1161" customFormat="false" ht="12.75" hidden="false" customHeight="false" outlineLevel="0" collapsed="false">
      <c r="A1161" s="189"/>
      <c r="D1161" s="2"/>
      <c r="H1161" s="191"/>
      <c r="J1161" s="192"/>
      <c r="L1161" s="193"/>
    </row>
    <row r="1162" customFormat="false" ht="12.75" hidden="false" customHeight="false" outlineLevel="0" collapsed="false">
      <c r="A1162" s="189"/>
      <c r="D1162" s="2"/>
      <c r="H1162" s="191"/>
      <c r="J1162" s="192"/>
      <c r="L1162" s="193"/>
    </row>
    <row r="1163" customFormat="false" ht="12.75" hidden="false" customHeight="false" outlineLevel="0" collapsed="false">
      <c r="A1163" s="189"/>
      <c r="D1163" s="2"/>
      <c r="H1163" s="191"/>
      <c r="J1163" s="192"/>
      <c r="L1163" s="193"/>
    </row>
    <row r="1164" customFormat="false" ht="12.75" hidden="false" customHeight="false" outlineLevel="0" collapsed="false">
      <c r="A1164" s="189"/>
      <c r="D1164" s="2"/>
      <c r="H1164" s="191"/>
      <c r="J1164" s="192"/>
      <c r="L1164" s="193"/>
    </row>
    <row r="1165" customFormat="false" ht="12.75" hidden="false" customHeight="false" outlineLevel="0" collapsed="false">
      <c r="A1165" s="189"/>
      <c r="D1165" s="2"/>
      <c r="H1165" s="191"/>
      <c r="J1165" s="192"/>
      <c r="L1165" s="193"/>
    </row>
    <row r="1166" customFormat="false" ht="12.75" hidden="false" customHeight="false" outlineLevel="0" collapsed="false">
      <c r="A1166" s="189"/>
      <c r="D1166" s="2"/>
      <c r="H1166" s="191"/>
      <c r="J1166" s="192"/>
      <c r="L1166" s="193"/>
    </row>
    <row r="1167" customFormat="false" ht="12.75" hidden="false" customHeight="false" outlineLevel="0" collapsed="false">
      <c r="A1167" s="189"/>
      <c r="D1167" s="2"/>
      <c r="H1167" s="191"/>
      <c r="J1167" s="192"/>
      <c r="L1167" s="193"/>
    </row>
    <row r="1168" customFormat="false" ht="12.75" hidden="false" customHeight="false" outlineLevel="0" collapsed="false">
      <c r="A1168" s="189"/>
      <c r="D1168" s="2"/>
      <c r="H1168" s="191"/>
      <c r="J1168" s="192"/>
      <c r="L1168" s="193"/>
    </row>
    <row r="1169" customFormat="false" ht="12.75" hidden="false" customHeight="false" outlineLevel="0" collapsed="false">
      <c r="A1169" s="189"/>
      <c r="D1169" s="2"/>
      <c r="H1169" s="191"/>
      <c r="J1169" s="192"/>
      <c r="L1169" s="193"/>
    </row>
    <row r="1170" customFormat="false" ht="12.75" hidden="false" customHeight="false" outlineLevel="0" collapsed="false">
      <c r="A1170" s="189"/>
      <c r="D1170" s="2"/>
      <c r="H1170" s="191"/>
      <c r="J1170" s="192"/>
      <c r="L1170" s="193"/>
    </row>
    <row r="1171" customFormat="false" ht="12.75" hidden="false" customHeight="false" outlineLevel="0" collapsed="false">
      <c r="A1171" s="189"/>
      <c r="D1171" s="2"/>
      <c r="H1171" s="191"/>
      <c r="J1171" s="192"/>
      <c r="L1171" s="193"/>
    </row>
    <row r="1172" customFormat="false" ht="12.75" hidden="false" customHeight="false" outlineLevel="0" collapsed="false">
      <c r="A1172" s="189"/>
      <c r="D1172" s="2"/>
      <c r="H1172" s="191"/>
      <c r="J1172" s="192"/>
      <c r="L1172" s="193"/>
    </row>
    <row r="1173" customFormat="false" ht="12.75" hidden="false" customHeight="false" outlineLevel="0" collapsed="false">
      <c r="A1173" s="189"/>
      <c r="D1173" s="2"/>
      <c r="H1173" s="191"/>
      <c r="J1173" s="192"/>
      <c r="L1173" s="193"/>
    </row>
    <row r="1174" customFormat="false" ht="12.75" hidden="false" customHeight="false" outlineLevel="0" collapsed="false">
      <c r="A1174" s="189"/>
      <c r="D1174" s="2"/>
      <c r="H1174" s="191"/>
      <c r="J1174" s="192"/>
      <c r="L1174" s="193"/>
    </row>
    <row r="1175" customFormat="false" ht="12.75" hidden="false" customHeight="false" outlineLevel="0" collapsed="false">
      <c r="A1175" s="189"/>
      <c r="D1175" s="2"/>
      <c r="H1175" s="191"/>
      <c r="J1175" s="192"/>
      <c r="L1175" s="193"/>
    </row>
    <row r="1176" customFormat="false" ht="12.75" hidden="false" customHeight="false" outlineLevel="0" collapsed="false">
      <c r="A1176" s="189"/>
      <c r="D1176" s="2"/>
      <c r="H1176" s="191"/>
      <c r="J1176" s="192"/>
      <c r="L1176" s="193"/>
    </row>
    <row r="1177" customFormat="false" ht="12.75" hidden="false" customHeight="false" outlineLevel="0" collapsed="false">
      <c r="A1177" s="189"/>
      <c r="D1177" s="2"/>
      <c r="H1177" s="191"/>
      <c r="J1177" s="192"/>
      <c r="L1177" s="193"/>
    </row>
    <row r="1178" customFormat="false" ht="12.75" hidden="false" customHeight="false" outlineLevel="0" collapsed="false">
      <c r="A1178" s="189"/>
      <c r="D1178" s="2"/>
      <c r="H1178" s="191"/>
      <c r="J1178" s="192"/>
      <c r="L1178" s="193"/>
    </row>
    <row r="1179" customFormat="false" ht="12.75" hidden="false" customHeight="false" outlineLevel="0" collapsed="false">
      <c r="A1179" s="189"/>
      <c r="D1179" s="2"/>
      <c r="H1179" s="191"/>
      <c r="J1179" s="192"/>
      <c r="L1179" s="193"/>
    </row>
    <row r="1180" customFormat="false" ht="12.75" hidden="false" customHeight="false" outlineLevel="0" collapsed="false">
      <c r="A1180" s="189"/>
      <c r="D1180" s="2"/>
      <c r="H1180" s="191"/>
      <c r="J1180" s="192"/>
      <c r="L1180" s="193"/>
    </row>
    <row r="1181" customFormat="false" ht="12.75" hidden="false" customHeight="false" outlineLevel="0" collapsed="false">
      <c r="A1181" s="189"/>
      <c r="D1181" s="2"/>
      <c r="H1181" s="191"/>
      <c r="J1181" s="192"/>
      <c r="L1181" s="193"/>
    </row>
    <row r="1182" customFormat="false" ht="12.75" hidden="false" customHeight="false" outlineLevel="0" collapsed="false">
      <c r="A1182" s="189"/>
      <c r="D1182" s="2"/>
      <c r="H1182" s="191"/>
      <c r="J1182" s="192"/>
      <c r="L1182" s="193"/>
    </row>
    <row r="1183" customFormat="false" ht="12.75" hidden="false" customHeight="false" outlineLevel="0" collapsed="false">
      <c r="A1183" s="189"/>
      <c r="D1183" s="2"/>
      <c r="H1183" s="191"/>
      <c r="J1183" s="192"/>
      <c r="L1183" s="193"/>
    </row>
    <row r="1184" customFormat="false" ht="12.75" hidden="false" customHeight="false" outlineLevel="0" collapsed="false">
      <c r="A1184" s="189"/>
      <c r="D1184" s="2"/>
      <c r="H1184" s="191"/>
      <c r="J1184" s="192"/>
      <c r="L1184" s="193"/>
    </row>
    <row r="1185" customFormat="false" ht="12.75" hidden="false" customHeight="false" outlineLevel="0" collapsed="false">
      <c r="A1185" s="189"/>
      <c r="D1185" s="2"/>
      <c r="H1185" s="191"/>
      <c r="J1185" s="192"/>
      <c r="L1185" s="193"/>
    </row>
    <row r="1186" customFormat="false" ht="12.75" hidden="false" customHeight="false" outlineLevel="0" collapsed="false">
      <c r="A1186" s="189"/>
      <c r="D1186" s="2"/>
      <c r="H1186" s="191"/>
      <c r="J1186" s="192"/>
      <c r="L1186" s="193"/>
    </row>
    <row r="1187" customFormat="false" ht="12.75" hidden="false" customHeight="false" outlineLevel="0" collapsed="false">
      <c r="A1187" s="189"/>
      <c r="D1187" s="2"/>
      <c r="H1187" s="191"/>
      <c r="J1187" s="192"/>
      <c r="L1187" s="193"/>
    </row>
    <row r="1188" customFormat="false" ht="12.75" hidden="false" customHeight="false" outlineLevel="0" collapsed="false">
      <c r="A1188" s="189"/>
      <c r="D1188" s="2"/>
      <c r="H1188" s="191"/>
      <c r="J1188" s="192"/>
      <c r="L1188" s="193"/>
    </row>
    <row r="1189" customFormat="false" ht="12.75" hidden="false" customHeight="false" outlineLevel="0" collapsed="false">
      <c r="A1189" s="189"/>
      <c r="D1189" s="2"/>
      <c r="H1189" s="191"/>
      <c r="J1189" s="192"/>
      <c r="L1189" s="193"/>
    </row>
    <row r="1190" customFormat="false" ht="12.75" hidden="false" customHeight="false" outlineLevel="0" collapsed="false">
      <c r="A1190" s="189"/>
      <c r="D1190" s="2"/>
      <c r="H1190" s="191"/>
      <c r="J1190" s="192"/>
      <c r="L1190" s="193"/>
    </row>
    <row r="1191" customFormat="false" ht="12.75" hidden="false" customHeight="false" outlineLevel="0" collapsed="false">
      <c r="A1191" s="189"/>
      <c r="D1191" s="2"/>
      <c r="H1191" s="191"/>
      <c r="J1191" s="192"/>
      <c r="L1191" s="193"/>
    </row>
    <row r="1192" customFormat="false" ht="12.75" hidden="false" customHeight="false" outlineLevel="0" collapsed="false">
      <c r="A1192" s="189"/>
      <c r="D1192" s="2"/>
      <c r="H1192" s="191"/>
      <c r="J1192" s="192"/>
      <c r="L1192" s="193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6-22T10:53:30Z</cp:lastPrinted>
  <dcterms:modified xsi:type="dcterms:W3CDTF">2016-06-22T10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