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Příloha S0034001" sheetId="2" state="visible" r:id="rId3"/>
  </sheets>
  <externalReferences>
    <externalReference r:id="rId4"/>
  </externalReferences>
  <definedNames>
    <definedName function="false" hidden="false" localSheetId="0" name="_xlnm.Print_Area" vbProcedure="false">'formulář 5 -pol.rozp'!$A$1:$K$493</definedName>
    <definedName function="false" hidden="false" localSheetId="0" name="_xlnm.Print_Titles" vbProcedure="false">'formulář 5 -pol.rozp'!$1:$9</definedName>
    <definedName function="false" hidden="true" localSheetId="0" name="_xlnm._FilterDatabase" vbProcedure="false">'formulář 5 -pol.rozp'!$A$10:$P$1361</definedName>
    <definedName function="false" hidden="false" localSheetId="1" name="_xlnm.Print_Titles" vbProcedure="false">'Příloha S0034001'!$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602" uniqueCount="1478">
  <si>
    <t xml:space="preserve">FORMULÁŘ 5</t>
  </si>
  <si>
    <t xml:space="preserve">majitel HIM:</t>
  </si>
  <si>
    <t xml:space="preserve">ČD</t>
  </si>
  <si>
    <t xml:space="preserve">m3</t>
  </si>
  <si>
    <t xml:space="preserve">majitel, cena</t>
  </si>
  <si>
    <t xml:space="preserve">SŽDC</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Lysá nad Labem – Praha Vysočany, 2. stavba – I. část ŽST Čelákovice</t>
  </si>
  <si>
    <t xml:space="preserve">Číslo stavby</t>
  </si>
  <si>
    <t xml:space="preserve">5213720019</t>
  </si>
  <si>
    <t xml:space="preserve">hlavičky stavby</t>
  </si>
  <si>
    <t xml:space="preserve">Název PS,SO :</t>
  </si>
  <si>
    <t xml:space="preserve">Žst. Čelákovice, stavební úpravy ve VB  </t>
  </si>
  <si>
    <t xml:space="preserve">Zatřídění objektu :
(JKSO, JKPOV)</t>
  </si>
  <si>
    <t xml:space="preserve">812 51 14</t>
  </si>
  <si>
    <t xml:space="preserve">Číslo PS,SO</t>
  </si>
  <si>
    <t xml:space="preserve">SO 03-4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R139711101</t>
  </si>
  <si>
    <t xml:space="preserve">Vykopávky v uzavřených prostorách v hornině tř. 1 až 4</t>
  </si>
  <si>
    <t xml:space="preserve">P</t>
  </si>
  <si>
    <t xml:space="preserve">R</t>
  </si>
  <si>
    <t xml:space="preserve">Vykopávka v uzavřených prostorách s naložením výkopku na dopravní prostředek v hornině tř. 1 až 4. 1. V cenách nejsou započteny náklady na podchycení stavebních konstrukcí a případné
    odvětrávání pracovního prostoru.</t>
  </si>
  <si>
    <t xml:space="preserve">viz Příloha SO034001</t>
  </si>
  <si>
    <t xml:space="preserve">R162701102</t>
  </si>
  <si>
    <t xml:space="preserve">Vodorovné přemístění do 7000 m výkopku z horniny tř. 1 až 4</t>
  </si>
  <si>
    <t xml:space="preserve">Vodorovné přemístění výkopku po suchu na obvyklém dopravním prostředku, bez naložení výkopku, avšak se složením bez rozhrnutí z horniny tř. 1 až 4 na vzdálenost přes 6 000 do 7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 =36,463*0,5/1,67</t>
  </si>
  <si>
    <t xml:space="preserve">R162701105</t>
  </si>
  <si>
    <t xml:space="preserve">Vodorovné přemístění do 10000 m výkopku z horniny tř. 1 až 4</t>
  </si>
  <si>
    <t xml:space="preserve">Vodorovné přemístění výkopku po suchu na obvyklém dopravním prostředku, bez naložení výkopku, avšak se složením bez rozhrnutí z horniny tř. 1 až 4 na vzdálenost přes 9 000 do 10 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R162701109</t>
  </si>
  <si>
    <t xml:space="preserve">Příplatek k vodorovnému přemístění výkopku z horniny tř. 1 až 4 ZKD 1000 m přes 10000 m</t>
  </si>
  <si>
    <t xml:space="preserve">Vodorovné přemístění výkopku po suchu na obvyklém dopravním prostředku, bez naložení výkopku, avšak se složením bez rozhrnutí z horniny tř. 1 až 4 na vzdálenost Příplatek k ceně za každých dalších i započatých 1 000 m. </t>
  </si>
  <si>
    <t xml:space="preserve"> =36,463*0,5/1,67*20</t>
  </si>
  <si>
    <t xml:space="preserve">R174101102</t>
  </si>
  <si>
    <t xml:space="preserve">Zásyp v uzavřených prostorech sypaninou se zhutněním</t>
  </si>
  <si>
    <t xml:space="preserve">Zásyp sypaninou z jakékoliv horniny s uložením výkopku ve vrstvách se zhutněním v uzavřených prostorách s urovnáním povrchu zásypu. 1. Ceny 174 10- . . jsou určeny pro zhutněné zásypy s mírou zhutnění:
    a) z hornin soudržných do 100 % PS,
    b) z hornin nesoudržných do I(d) 0,9,
    c) z hornin kamenitých pro jakoukoliv míru zhutnění.
        Je-li projektem předepsáno vyšší zhutnění, podle bodu a) a b), ocení se zásyp
        individuálně.
2.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3. V cenách 10-1101, 10-1103, 20-1101 a 20-1103 je započteno přemístění sypaniny
    ze vzdálenosti 10 m od kraje výkopu nebo zasypávaného prostoru, měřeno k těžišti
    skládky.
4. V ceně 10-1102 je započteno přemístění sypaniny ze vzdálenosti 15 m od hrany
    zasypávaného prostoru, měřeno k těžišti skládky.
5.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6. Odklizení zbylého výkopku po provedení zásypu zářezů se šikmými stěnami pro
    podzemní vedení nebo zásypu jam a rýh pro podzemní vedení se oceňuje, je-li objem
    zbylého výkopku:
    a) do 1 m3 na 1 m vedení
    - je-li výkopek neulehlý - cenami souboru cen 167 10-110 Nakládání výkopku nebo
      sypaniny a  162 . 0-1 . Vodorovné přemístění výkopku,
    - je-li výkopek ulehlý - rozpojení a naložení výkopku cenami souboru cen 122 . 0-1 .
      Odkopávky a prokopávky nezapažené a vodorovné přemístění výkopku cenami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7.
7.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5, příp. zmenšeném o objem výkopku, který byl již odklizen.
8. Míru zhutnění předepisuje projekt.</t>
  </si>
  <si>
    <t xml:space="preserve"> =(4,10+0,20)*(0,36+0,50)/2*0,40</t>
  </si>
  <si>
    <t xml:space="preserve">S</t>
  </si>
  <si>
    <t xml:space="preserve">Celkem za 1</t>
  </si>
  <si>
    <t xml:space="preserve">13</t>
  </si>
  <si>
    <t xml:space="preserve">Hloubení</t>
  </si>
  <si>
    <t xml:space="preserve">132835</t>
  </si>
  <si>
    <t xml:space="preserve">HLOUBENÍ RÝH ŠÍŘ DO 2M (0,35M) PAŽ I NEPAŽ TŘ. II, ODVOZ DO 8KM</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těžení po vrstvách, pásech a po jiných nutných částech (figurách)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143m*0,35m*0,8m; délka kabelové rýhy * šířka kabelové rýhy * hloubka kabelové rýhy, změřeno ve výkrese "SO 03-40-01_E.07_Vypr_bud_Uzemneni" - 50% výměry</t>
  </si>
  <si>
    <t xml:space="preserve">132838</t>
  </si>
  <si>
    <t xml:space="preserve">HLOUBENÍ RÝH ŠÍŘ DO 2M 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9</t>
  </si>
  <si>
    <t xml:space="preserve">PŘÍPLATEK ZA DALŠÍ 1KM DOPRAVY ZEMINY</t>
  </si>
  <si>
    <t xml:space="preserve">položka zahrnuje příplatek k vodorovnému přemístění zeminy za každý další 1km nad 20km</t>
  </si>
  <si>
    <t xml:space="preserve"> =20,20*10</t>
  </si>
  <si>
    <t xml:space="preserve">Celkem za 13</t>
  </si>
  <si>
    <t xml:space="preserve">14</t>
  </si>
  <si>
    <t xml:space="preserve">Ražení a protlačování</t>
  </si>
  <si>
    <t xml:space="preserve">14113</t>
  </si>
  <si>
    <t xml:space="preserve">PROTLAČOVÁNÍ OCELOVÉHO POTRUBÍ DN DO 200MM</t>
  </si>
  <si>
    <t xml:space="preserve">M</t>
  </si>
  <si>
    <t xml:space="preserve">položka zahrnuje dodávku protlačovaného potrubí a veškeré pomocné práce (startovací zařízení, startovací a cílová jáma, opěrné a vodící bloky a pod.)</t>
  </si>
  <si>
    <t xml:space="preserve">1: změřeno ve výkrese "SO 03-40-01_E.07_Vypr_bud_Uzemneni" </t>
  </si>
  <si>
    <t xml:space="preserve">Celkem za 14</t>
  </si>
  <si>
    <t xml:space="preserve">17</t>
  </si>
  <si>
    <t xml:space="preserve">Konstrukce</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143m*0,35m*0,75m; délka kabelové rýhy * šířka kabelové rýhy * hloubka kabelové rýhy, změřeno ve výkrese "SO 03-40-01_E.07_Vypr_bud_Uzemneni" </t>
  </si>
  <si>
    <t xml:space="preserve">Celkem za 017</t>
  </si>
  <si>
    <t xml:space="preserve">3</t>
  </si>
  <si>
    <t xml:space="preserve">Svislé a kompletní konstrukce</t>
  </si>
  <si>
    <t xml:space="preserve">R310239211</t>
  </si>
  <si>
    <t xml:space="preserve">Zazdívka otvorů pl do 4 m2 ve zdivu nadzákladovém cihlami pálenými na MVC</t>
  </si>
  <si>
    <t xml:space="preserve">Zazdívka otvorů ve zdivu nadzákladovém cihlami pálenými plochy přes 1 m2 do 4 m2 na maltu vápenocementovou</t>
  </si>
  <si>
    <t xml:space="preserve">R31103400101</t>
  </si>
  <si>
    <t xml:space="preserve">Nové stěny vyzdívané z pálených tvarovek tl. 170 mm P10, M10</t>
  </si>
  <si>
    <t xml:space="preserve">m2</t>
  </si>
  <si>
    <t xml:space="preserve"> =3,33*2,65</t>
  </si>
  <si>
    <t xml:space="preserve">R317234410</t>
  </si>
  <si>
    <t xml:space="preserve">Vyzdívka mezi nosníky z cihel pálených na MC</t>
  </si>
  <si>
    <t xml:space="preserve">Vyzdívka mezi nosníky cihlami pálenými na maltu cementovou.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R317944321</t>
  </si>
  <si>
    <t xml:space="preserve">Válcované nosníky do č.12 dodatečně osazované do připravených otvorů</t>
  </si>
  <si>
    <t xml:space="preserve">t</t>
  </si>
  <si>
    <t xml:space="preserve">Válcované nosníky dodatečně osazované do připravených otvorů bez zazdění hlav do č. 12. 1. V cenách jsou zahrnuty náklady na dodávku a montáž válcovaných nosníků.
2. Ceny jsou určeny pouze pro ocenění konstrukce překladů nad otvory.</t>
  </si>
  <si>
    <t xml:space="preserve">R317944323</t>
  </si>
  <si>
    <t xml:space="preserve">Válcované nosníky č.14 až 22 dodatečně osazované do připravených otvorů</t>
  </si>
  <si>
    <t xml:space="preserve">Válcované nosníky dodatečně osazované do připravených otvorů bez zazdění hlav č. 14 až 22. 1. V cenách jsou zahrnuty náklady na dodávku a montáž válcovaných nosníků.
2. Ceny jsou určeny pouze pro ocenění konstrukce překladů nad otvory.</t>
  </si>
  <si>
    <t xml:space="preserve">R34003400101</t>
  </si>
  <si>
    <t xml:space="preserve">Zazdívka tl. 100 mm pl. do 4 m2 z pálených tvarovek P10, M10</t>
  </si>
  <si>
    <t xml:space="preserve"> =1,12*2,10+0,52*3,30*2</t>
  </si>
  <si>
    <t xml:space="preserve">R340239212</t>
  </si>
  <si>
    <t xml:space="preserve">Zazdívka otvorů pl do 4 m2 v příčkách nebo stěnách z cihel tl přes 100 mm</t>
  </si>
  <si>
    <t xml:space="preserve">Zazdívka otvorů v příčkách nebo stěnách plochy přes 1 m2 do 4 m2 cihlami pálenými, tl. přes 100 mm</t>
  </si>
  <si>
    <t xml:space="preserve"> =1,14*2,40-0,80*1,97</t>
  </si>
  <si>
    <t xml:space="preserve">R34203400101</t>
  </si>
  <si>
    <t xml:space="preserve">Nové příčky vyzdívané z pálených tvarovek tl. 100 mm P10, M10</t>
  </si>
  <si>
    <t xml:space="preserve">R346244381</t>
  </si>
  <si>
    <t xml:space="preserve">Plentování jednostranné v do 200 mm válcovaných nosníků cihlami</t>
  </si>
  <si>
    <t xml:space="preserve">Plentování ocelových válcovaných nosníků jednostranné cihlami na maltu, výška stojiny do 200 mm</t>
  </si>
  <si>
    <t xml:space="preserve">R346244811</t>
  </si>
  <si>
    <t xml:space="preserve">Přizdívky izolační tl 65 mm z cihel dl 290 mm pevnosti P 20 na MC 10</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t>
  </si>
  <si>
    <t xml:space="preserve">R37803400101</t>
  </si>
  <si>
    <t xml:space="preserve">Ochranná přizdívka z betonu železového C20/25 vyztužená svařovanou sítí typu kari 6x100/6x100 mm, vč. bednění a odbednění</t>
  </si>
  <si>
    <t xml:space="preserve"> =(3,70+5,72)*2*0,46*0,11</t>
  </si>
  <si>
    <t xml:space="preserve">R388381131</t>
  </si>
  <si>
    <t xml:space="preserve">Kanály pro IS průřezu do 450x450 mm ze ŽB volné</t>
  </si>
  <si>
    <t xml:space="preserve">m</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 1. Neodpovídají-li rozměry v projektu, lze použít cena pro rozměry nejbližší průřezové ploše příslušného rozmezí.</t>
  </si>
  <si>
    <t xml:space="preserve"> =4,28+2,23</t>
  </si>
  <si>
    <t xml:space="preserve">R388381133</t>
  </si>
  <si>
    <t xml:space="preserve">Kanály pro IS průřezu do 900x900 mm ze ŽB voln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 1. Neodpovídají-li rozměry v projektu, lze použít cena pro rozměry nejbližší průřezové ploše příslušného rozmezí.</t>
  </si>
  <si>
    <t xml:space="preserve"> =0,520</t>
  </si>
  <si>
    <t xml:space="preserve">Celkem za 3</t>
  </si>
  <si>
    <t xml:space="preserve">6</t>
  </si>
  <si>
    <t xml:space="preserve">Úpravy povrchů, podlahy a osazování výplní</t>
  </si>
  <si>
    <t xml:space="preserve">R61203410301</t>
  </si>
  <si>
    <t xml:space="preserve">Třívrstvá štuková omítka nových zděných konstrukcí</t>
  </si>
  <si>
    <t xml:space="preserve">R612421431</t>
  </si>
  <si>
    <t xml:space="preserve">Oprava vnitřních omítek štukových stěn MV v rozsahu do 50 %</t>
  </si>
  <si>
    <t xml:space="preserve">Oprava vnitřních vápenných omítek stěn v rozsahu opravované plochy přes 30 do 50% štukových</t>
  </si>
  <si>
    <t xml:space="preserve">R61303400101</t>
  </si>
  <si>
    <t xml:space="preserve">Torkretový nástřik tl. 4 mm vnitřní strany stávajících základů</t>
  </si>
  <si>
    <t xml:space="preserve">R615481111</t>
  </si>
  <si>
    <t xml:space="preserve">Potažení válcovaných nosníků rabicovým pletivem s postřikem MC</t>
  </si>
  <si>
    <t xml:space="preserve">Potažení válcovaných nosníků rabicovým pletivem s postřikem cementovou maltou (s dodáním hmot), jakékoli výšky nosníků</t>
  </si>
  <si>
    <t xml:space="preserve">R62203400101</t>
  </si>
  <si>
    <t xml:space="preserve">Vytvoření šambrány z tepelné izolace kolem vstupních dveří, vč. přípravy podkladu, systémových lepidel, perlinky apod.</t>
  </si>
  <si>
    <t xml:space="preserve">R62203400102</t>
  </si>
  <si>
    <t xml:space="preserve">Doplnění zateplovacího systému z tepelné izolace u vybouraných otvorů, vč. přípravy podkladu, izolantu, systémových lepidel, perlinky apod.</t>
  </si>
  <si>
    <t xml:space="preserve">R62203400103</t>
  </si>
  <si>
    <t xml:space="preserve">Doplnění zateplovacího systému z tepelné izolace tl. 140 mm u vybouraných otvorů, vč. přípravy podkladu, systémových lepidel, perlinky apod.</t>
  </si>
  <si>
    <t xml:space="preserve"> =1,04*2,13*3</t>
  </si>
  <si>
    <t xml:space="preserve">R62203400104</t>
  </si>
  <si>
    <t xml:space="preserve">Fasádní nátěr - odstín shodný se stávajícím (ozn. A); systémová skladba dle výrobce</t>
  </si>
  <si>
    <t xml:space="preserve">R62203400105</t>
  </si>
  <si>
    <t xml:space="preserve">Fasádní nátěr - odstín shodný se stávajícím (ozn. B); systémová skladba dle výrobce</t>
  </si>
  <si>
    <t xml:space="preserve">R631311115</t>
  </si>
  <si>
    <t xml:space="preserve">Mazanina z betonu prostého tl. přes 50 do 80 mm tř. C 20/25</t>
  </si>
  <si>
    <t xml:space="preserve">Mazanina z betonu prostého tl. přes 50 do 8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25</t>
  </si>
  <si>
    <t xml:space="preserve">Mazanina tl do 120 mm z betonu prostého tř. C 20/25</t>
  </si>
  <si>
    <t xml:space="preserve">Mazanina z betonu prostého tl. přes 80 do 12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26</t>
  </si>
  <si>
    <t xml:space="preserve">Mazanina tl do 120 mm z betonu prostého tř. C 25/30</t>
  </si>
  <si>
    <t xml:space="preserve">Mazanina z betonu prostého tl. přes 80 do 120 mm tř. C 25/30.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35</t>
  </si>
  <si>
    <t xml:space="preserve">Mazanina tl do 240 mm z betonu prostého tř. C 20/25</t>
  </si>
  <si>
    <t xml:space="preserve">Mazanina z betonu prostého tl. přes 120 do 24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9171</t>
  </si>
  <si>
    <t xml:space="preserve">Příplatek k cenám mazanin za stržení povrchu spodní vrstvy mazaniny latí před vložením výztuže nebo pletiva pro tl. obou vrstev mazaniny přes 50 do 80 mm</t>
  </si>
  <si>
    <t xml:space="preserve">R631319173</t>
  </si>
  <si>
    <t xml:space="preserve">Příplatek k mazanině tl do 120 mm za stržení povrchu spodní vrstvy před vložením výztuže</t>
  </si>
  <si>
    <t xml:space="preserve">Příplatek k cenám mazanin za stržení povrchu spodní vrstvy mazaniny latí před vložením výztuže nebo pletiva pro tl. obou vrstev mazaniny přes 80 do 120 mm</t>
  </si>
  <si>
    <t xml:space="preserve">R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R631362021</t>
  </si>
  <si>
    <t xml:space="preserve">Výztuž mazanin ze svařovaných sítí z drátů typu KARI</t>
  </si>
  <si>
    <t xml:space="preserve">R63103400101</t>
  </si>
  <si>
    <t xml:space="preserve">Doplnění a oprava podlahy</t>
  </si>
  <si>
    <t xml:space="preserve"> =0,60*0,60</t>
  </si>
  <si>
    <t xml:space="preserve">R63203400101</t>
  </si>
  <si>
    <t xml:space="preserve">Doplnění podkladního betonu tl. 50 mm podlahy pod hydroizolací u kabelových kanálů</t>
  </si>
  <si>
    <t xml:space="preserve"> =(0,55+0,70+0,55+4,10)*0,14</t>
  </si>
  <si>
    <t xml:space="preserve">R63503400101</t>
  </si>
  <si>
    <t xml:space="preserve">Štěrkový podsyp hutnění na 0,1 MPa</t>
  </si>
  <si>
    <t xml:space="preserve">R63503400102</t>
  </si>
  <si>
    <t xml:space="preserve">Přehutnění zemní pláně na 0,15 MPa</t>
  </si>
  <si>
    <t xml:space="preserve">R642942611</t>
  </si>
  <si>
    <t xml:space="preserve">Osazování zárubní nebo rámů dveřních kovových do 2,5 m2 na montážní pěnu</t>
  </si>
  <si>
    <t xml:space="preserve">kus</t>
  </si>
  <si>
    <t xml:space="preserve">Osazování zárubní nebo rámů kovových dveřních lisovaných nebo z úhelníků bez dveřních křídel, na montážní pěnu, o ploše otvoru do 2,5 m2. 1. Ceny lze použít i pro osazování zárubní a rámů do stěn z prefadílců např. pórobetono-
    vých (Siporex)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Copilit, Vitrolit apod.)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 =1+2+1</t>
  </si>
  <si>
    <t xml:space="preserve">R55303400101</t>
  </si>
  <si>
    <t xml:space="preserve">Dodávka - ocelová zárubeň typu CGH 700x1970 mm pro zděnou příčku tl. 100 mm, barva bílá - ozn. a</t>
  </si>
  <si>
    <t xml:space="preserve">Nátěr dle technologického předpisu výrobce (počet nátěrů, technologie, příprava podkladu). Konečný odstín bude odsouhlasen zástupci investora na místě po provedení vzorků</t>
  </si>
  <si>
    <t xml:space="preserve"> =1+2</t>
  </si>
  <si>
    <t xml:space="preserve">R55303400102</t>
  </si>
  <si>
    <t xml:space="preserve">Dodávka - ocelová zárubeň typu CGH 800x1970 mm pro zděnou příčku tl. 100 mm, barva bílá - ozn. b</t>
  </si>
  <si>
    <t xml:space="preserve"> =1</t>
  </si>
  <si>
    <t xml:space="preserve">R642944121</t>
  </si>
  <si>
    <t xml:space="preserve">Osazování ocelových zárubní dodatečné pl do 2,5 m2</t>
  </si>
  <si>
    <t xml:space="preserve">Osazení ocelových dveřních zárubní lisovaných nebo z úhelníků dodatečně s vybetonováním prahu, plochy do 2,5 m2</t>
  </si>
  <si>
    <t xml:space="preserve"> =1+1</t>
  </si>
  <si>
    <t xml:space="preserve">R55303400103</t>
  </si>
  <si>
    <t xml:space="preserve">Dodávka - ocelová zárubeň typu CGH 800x1970 mm pro rekonstrukce - zděné konstrukce tl. 150 mm, barva bílá - ozn. c</t>
  </si>
  <si>
    <t xml:space="preserve">Celkem za 6</t>
  </si>
  <si>
    <t xml:space="preserve">9</t>
  </si>
  <si>
    <t xml:space="preserve">Ostatní konstrukce a práce-bourání</t>
  </si>
  <si>
    <t xml:space="preserve">R949101112</t>
  </si>
  <si>
    <t xml:space="preserve">Lešení pomocné pracovní pro objekty pozemních staveb pro zatížení do 150 kg/m2, o výšce lešeňové podlahy přes 1,9 do 3,5 m</t>
  </si>
  <si>
    <t xml:space="preserve">Lešení pomocné pracovní pro objekty pozemních staveb pro zatížení do 150 kg/m2, o výšce lešeňové podlahy přes 1,9 do 3,5 m.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 =50,635*7,58+4,13*11,20+10,70*3,80</t>
  </si>
  <si>
    <t xml:space="preserve">R95203400501</t>
  </si>
  <si>
    <t xml:space="preserve">Montáž a dodávka - hasicí přístroj PHP P6 21A</t>
  </si>
  <si>
    <t xml:space="preserve">R95203400101</t>
  </si>
  <si>
    <t xml:space="preserve">Montáž a dodávka - PHP 27A</t>
  </si>
  <si>
    <t xml:space="preserve"> =2</t>
  </si>
  <si>
    <t xml:space="preserve">R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R953942121</t>
  </si>
  <si>
    <t xml:space="preserve">Osazování ochranných úhelníků bez jejich dodání</t>
  </si>
  <si>
    <t xml:space="preserve">Osazování drobných kovových předmětů se zalitím maltou cementovou, do vysekaných kapes nebo připravených otvorů ochranných úhelníků. 1. V cenách, kromě -1516 a -2526, nejsou započteny náklady na dodávku kovových předmětů;
    tyto se oceňují ve specifikaci. Ztratné se nestanoví.
2. Ceny platí za každé zalití.</t>
  </si>
  <si>
    <t xml:space="preserve">R13203400101</t>
  </si>
  <si>
    <t xml:space="preserve">Dodávka - ocelové prvky ochranného úhelníku (L 50/50/5; pásovina 30/3; pásovina 20/6)</t>
  </si>
  <si>
    <t xml:space="preserve">kg</t>
  </si>
  <si>
    <t xml:space="preserve">R95303400101</t>
  </si>
  <si>
    <t xml:space="preserve">Osazení zákrytu kanálu ze slzičkového plechu</t>
  </si>
  <si>
    <t xml:space="preserve"> =3,20</t>
  </si>
  <si>
    <t xml:space="preserve">R13203400102</t>
  </si>
  <si>
    <t xml:space="preserve">Dodávka - ocelový slzičkový plech tl. 6 mm, vč. vyříznutí otvorů dle požadavků technologie</t>
  </si>
  <si>
    <t xml:space="preserve">R95303400102</t>
  </si>
  <si>
    <t xml:space="preserve">Montáž a dodávka - sdružený vícenásobný prostup kabelových chrániček např. BKD 110 vč. příruby a kompletního příslušenství - celkem 27 chrániček</t>
  </si>
  <si>
    <t xml:space="preserve">R95303400103</t>
  </si>
  <si>
    <t xml:space="preserve">Montáž a dodávka - sdružený vícenásobný prostup kabelových chrániček např. BKD 110 vč. příruby a kompletního příslušenství - celkem 19 chrániček</t>
  </si>
  <si>
    <t xml:space="preserve">R95303400104</t>
  </si>
  <si>
    <t xml:space="preserve">Montáž a dodávka - dotěsnění prostupu stávajícím základem na EI 45</t>
  </si>
  <si>
    <t xml:space="preserve">R95303400105</t>
  </si>
  <si>
    <t xml:space="preserve">Montáž a dodávka - chránička Dn 160 mm dl. 7,0 m</t>
  </si>
  <si>
    <t xml:space="preserve">R95303400106</t>
  </si>
  <si>
    <t xml:space="preserve">Montáž a dodávka - chránička Dn 110 mm dl. 2,4 m</t>
  </si>
  <si>
    <t xml:space="preserve">R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R96503400101</t>
  </si>
  <si>
    <t xml:space="preserve">Vybourání podlahového betonu tl. 150 mm, vč. vyříznutí obrysu v betonu</t>
  </si>
  <si>
    <t xml:space="preserve">R968072455</t>
  </si>
  <si>
    <t xml:space="preserve">Vybourání kovových dveřních zárubní pl do 2 m2</t>
  </si>
  <si>
    <t xml:space="preserve">Vybourání kovových rámů oken, dveřních zárubní, vrat, stěn, ostění nebo obkladů dveřních zárubní, plochy do 2 m2. 1. V cenách -2244 až -2559 nejsou započteny náklady na vyvěšení křídel.
2. Cenou -2641 se oceňuje i vybourání nosné ocelové konstrukce pro sádrokartonové příčky.</t>
  </si>
  <si>
    <t xml:space="preserve">R96803400101</t>
  </si>
  <si>
    <t xml:space="preserve">Šetrné vybourání dřevěných oken, vč. vyvěšení křídel a přemístění na deponii investora</t>
  </si>
  <si>
    <t xml:space="preserve"> =1,04*2,13*4</t>
  </si>
  <si>
    <t xml:space="preserve">R96803400102</t>
  </si>
  <si>
    <t xml:space="preserve">Šetrné vybourání dřevěných zárubní dveří jednokřídlových vč. vyvěšení dveřního křídla a přemístění na deponii investora</t>
  </si>
  <si>
    <t xml:space="preserve">R971033631</t>
  </si>
  <si>
    <t xml:space="preserve">Vybourání otvorů ve zdivu cihelném pl do 4 m2 na MVC nebo MV tl do 150 mm</t>
  </si>
  <si>
    <t xml:space="preserve">Vybourání otvorů ve zdivu základovém nebo nadzákladovém z cihel, tvárnic, příčkovek z cihel pálených na maltu vápennou nebo vápenocementovou plochy do 4 m2, tl. do 150 mm</t>
  </si>
  <si>
    <t xml:space="preserve">R971033681</t>
  </si>
  <si>
    <t xml:space="preserve">Vybourání otvorů ve zdivu cihelném pl do 4 m2 na MVC nebo MV tl do 900 mm</t>
  </si>
  <si>
    <t xml:space="preserve">Vybourání otvorů ve zdivu základovém nebo nadzákladovém z cihel, tvárnic, příčkovek z cihel pálených na maltu vápennou nebo vápenocementovou plochy do 4 m2, tl. do 900 mm</t>
  </si>
  <si>
    <t xml:space="preserve">R971042351</t>
  </si>
  <si>
    <t xml:space="preserve">Vybourání otvorů v betonových příčkách a zdech pl do 0,09 m2 tl do 450 mm</t>
  </si>
  <si>
    <t xml:space="preserve">Vybourání otvorů v betonových příčkách a zdech základových nebo nadzákladových plochy do 0,09 m2, tl. do 450 mm</t>
  </si>
  <si>
    <t xml:space="preserve">R971042461</t>
  </si>
  <si>
    <t xml:space="preserve">Vybourání otvorů v betonových příčkách a zdech pl do 0,25 m2 tl do 600 mm</t>
  </si>
  <si>
    <t xml:space="preserve">Vybourání otvorů v betonových příčkách a zdech základových nebo nadzákladových plochy do 0,25 m2, tl. do 600 mm</t>
  </si>
  <si>
    <t xml:space="preserve">R973031151</t>
  </si>
  <si>
    <t xml:space="preserve">Vysekání výklenků ve zdivu cihelném na MV nebo MVC pl přes 0,25 m2</t>
  </si>
  <si>
    <t xml:space="preserve">Vysekání výklenků nebo kapes ve zdivu z cihel na maltu vápennou nebo vápenocementovou výklenků, pohledové plochy přes 0,25 m2</t>
  </si>
  <si>
    <t xml:space="preserve"> =1,00*0,05</t>
  </si>
  <si>
    <t xml:space="preserve">R973031812</t>
  </si>
  <si>
    <t xml:space="preserve">Vysekání kapes ve zdivu cihelném na MV nebo MVC pro zavázání příček tl do 100 mm</t>
  </si>
  <si>
    <t xml:space="preserve">Vysekání výklenků nebo kapes ve zdivu z cihel na maltu vápennou nebo vápenocementovou kapes pro zavázání nových příček, tl. do 100 mm</t>
  </si>
  <si>
    <t xml:space="preserve"> =3,67*6</t>
  </si>
  <si>
    <t xml:space="preserve">R973031824</t>
  </si>
  <si>
    <t xml:space="preserve">Vysekání kapes ve zdivu cihelném na MV nebo MVC pro zavázání zdí tl do 300 mm</t>
  </si>
  <si>
    <t xml:space="preserve">Vysekání výklenků nebo kapes ve zdivu z cihel na maltu vápennou nebo vápenocementovou kapes pro zavázání nových zdí, tl. do 300 mm</t>
  </si>
  <si>
    <t xml:space="preserve"> =2,65*2</t>
  </si>
  <si>
    <t xml:space="preserve">R974031132</t>
  </si>
  <si>
    <t xml:space="preserve">Vysekání rýh ve zdivu cihelném hl do 50 mm š do 70 mm</t>
  </si>
  <si>
    <t xml:space="preserve">Vysekání rýh ve zdivu cihelném na maltu vápennou nebo vápenocementovou do hl. 50 mm a šířky do 70 mm</t>
  </si>
  <si>
    <t xml:space="preserve">R974031153</t>
  </si>
  <si>
    <t xml:space="preserve">Vysekání rýh ve zdivu cihelném hl do 100 mm š do 100 mm</t>
  </si>
  <si>
    <t xml:space="preserve">Vysekání rýh ve zdivu cihelném na maltu vápennou nebo vápenocementovou do hl. 100 mm a šířky do 100 mm</t>
  </si>
  <si>
    <t xml:space="preserve">R974031666</t>
  </si>
  <si>
    <t xml:space="preserve">Vysekání rýh ve zdivu cihelném pro vtahování nosníků hl do 150 mm v do 250 mm</t>
  </si>
  <si>
    <t xml:space="preserve">Vysekání rýh ve zdivu cihelném na maltu vápennou nebo vápenocementovou pro vtahování nosníků do zdí, před vybouráním otvoru do hl. 150 mm, při v. nosníku do 250 mm</t>
  </si>
  <si>
    <t xml:space="preserve">R97603410301</t>
  </si>
  <si>
    <t xml:space="preserve">Demontáž zábradlí nástupiště</t>
  </si>
  <si>
    <t xml:space="preserve"> =50,50-1,75*5-2,375</t>
  </si>
  <si>
    <t xml:space="preserve">R978013161</t>
  </si>
  <si>
    <t xml:space="preserve">Otlučení vnitřních omítek stěn MV nebo MVC stěn o rozsahu do 50 %</t>
  </si>
  <si>
    <t xml:space="preserve">Otlučení omítek vápenných nebo vápenocementových stěn, stropů vnitřních stěn s vyškrabáním spar, s očištěním zdiva, v rozsahu do 50 %</t>
  </si>
  <si>
    <t xml:space="preserve">R978059541</t>
  </si>
  <si>
    <t xml:space="preserve">Odsekání a odebrání obkladů stěn z vnitřních obkládaček pl přes 1 m2</t>
  </si>
  <si>
    <t xml:space="preserve">Odsekání a odebrání obkladů včetně otlučení podkladní omítky až na zdivo stěn z obkládaček vnitřních, z jakýchkoliv materiálů, plochy přes 1 m2</t>
  </si>
  <si>
    <t xml:space="preserve"> =(1,50+0,85)*1,50-0,80*0,52+(0,80+0,52*2)*0,275</t>
  </si>
  <si>
    <t xml:space="preserve">R997013501</t>
  </si>
  <si>
    <t xml:space="preserve">Odvoz suti a vybouraných hmot na skládku do 1 km</t>
  </si>
  <si>
    <t xml:space="preserve">Odvoz suti a vybouraných hmot na skládku do 1 km. 1. Délka odvozu suti na skládku je vzdálenost od místa staveništní deponie nebo od místa
    naložení suti na dopravní prostředek na staveništi až po těžiště určené skládky.
2. V ceně je započteno i naložení na dopravní prostředek a složení
    na skládku.</t>
  </si>
  <si>
    <t xml:space="preserve">viz Příloha D034501</t>
  </si>
  <si>
    <t xml:space="preserve">R997013509</t>
  </si>
  <si>
    <t xml:space="preserve">Odvoz suti a vybouraných hmot na skládku ZKD 1 km přes 1 km</t>
  </si>
  <si>
    <t xml:space="preserve">Odvoz suti a vybouraných hmot na skládku za každý další 1 km</t>
  </si>
  <si>
    <t xml:space="preserve">Celkem za 9</t>
  </si>
  <si>
    <t xml:space="preserve">015</t>
  </si>
  <si>
    <t xml:space="preserve">Poplatky za likvidaci odpadů</t>
  </si>
  <si>
    <t xml:space="preserve">R979170101</t>
  </si>
  <si>
    <t xml:space="preserve">Poplatek za skládku (recyklaci) - beton (kód 17 01 01) - recyklační středisko Záběhlice</t>
  </si>
  <si>
    <t xml:space="preserve"> =10,419+0,089+0,33</t>
  </si>
  <si>
    <t xml:space="preserve">R979170102</t>
  </si>
  <si>
    <t xml:space="preserve">Poplatek za skládku - cihly (kód 17 01 02) - TÚ Nehvizdy</t>
  </si>
  <si>
    <t xml:space="preserve"> =5,71+0,313+2,702+0,09+0,154+0,048+0,023+0,27+0,468</t>
  </si>
  <si>
    <t xml:space="preserve">R979170201</t>
  </si>
  <si>
    <t xml:space="preserve">Poplatek za skládku - dřevo (kód 17 02 01) - skládka Benátský vrch</t>
  </si>
  <si>
    <t xml:space="preserve"> =0,300</t>
  </si>
  <si>
    <t xml:space="preserve">R979170202</t>
  </si>
  <si>
    <t xml:space="preserve">Poplatek za skládku - sklo (kód 17 02 02) - skládka Benátský vrch</t>
  </si>
  <si>
    <t xml:space="preserve"> =0,150</t>
  </si>
  <si>
    <t xml:space="preserve">R979170203</t>
  </si>
  <si>
    <t xml:space="preserve">Poplatek za skládku - plasty (kód 17 02 03) - skládka Benátský vrch</t>
  </si>
  <si>
    <t xml:space="preserve"> =0,275</t>
  </si>
  <si>
    <t xml:space="preserve">R979170301</t>
  </si>
  <si>
    <t xml:space="preserve">Poplatek za skládku - výrobky s obsahem asfaltu (kód 17 03 01) - skládka Benátský vrch</t>
  </si>
  <si>
    <t xml:space="preserve"> =0,100</t>
  </si>
  <si>
    <t xml:space="preserve">R979170405</t>
  </si>
  <si>
    <t xml:space="preserve">Uložení (recyklace) ve sběrně - železo, ocel - (kód 17 04 05) sběrna a výkupna Čelákovice</t>
  </si>
  <si>
    <t xml:space="preserve"> =2,050</t>
  </si>
  <si>
    <t xml:space="preserve">R979170504</t>
  </si>
  <si>
    <t xml:space="preserve">Poplatek za skládku - zemina a kameny (kód 17 05 04) - TÚ Nehvizdy</t>
  </si>
  <si>
    <t xml:space="preserve"> =36,463*0,5+20,02*1,67</t>
  </si>
  <si>
    <t xml:space="preserve">R9791705041</t>
  </si>
  <si>
    <t xml:space="preserve">Poplatek za skládku - zemina a kameny (kód 17 05 04) - skládka Benátská vrch</t>
  </si>
  <si>
    <t xml:space="preserve">R979170904</t>
  </si>
  <si>
    <t xml:space="preserve">Poplatek za skládku - směsná suť (kód 17 09 04) - skládka Benátský vrch</t>
  </si>
  <si>
    <t xml:space="preserve"> =8,884+1,11+0,246</t>
  </si>
  <si>
    <t xml:space="preserve">R979200399</t>
  </si>
  <si>
    <t xml:space="preserve">POPLATKY ZA LIKVIDACŮ ODPADŮ NEKONTAMINOVANÝCH - 20 03 99  ODPAD PODOBNÝ KOMUNÁLNÍMU ODPADU</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 =0,105</t>
  </si>
  <si>
    <t xml:space="preserve">Celkem za 015</t>
  </si>
  <si>
    <t xml:space="preserve">711</t>
  </si>
  <si>
    <t xml:space="preserve">Izolace proti vodě, vlhkosti a plynům</t>
  </si>
  <si>
    <t xml:space="preserve">R71103410301</t>
  </si>
  <si>
    <t xml:space="preserve">Nopová fólie soklové části (po odhalené části po odbourané dlažbě), vč. dodávky</t>
  </si>
  <si>
    <t xml:space="preserve"> =92,00*0,45</t>
  </si>
  <si>
    <t xml:space="preserve">R711411001</t>
  </si>
  <si>
    <t xml:space="preserve">Provedení izolace proti tlakové vodě vodorovné za studena nátěrem penetračním</t>
  </si>
  <si>
    <t xml:space="preserve">Provedení izolace proti povrchové a podpovrchové tlakové vodě natěradly a tmely za studena na ploše vodorovné V nátěrem penetračním</t>
  </si>
  <si>
    <t xml:space="preserve">R11103400101</t>
  </si>
  <si>
    <t xml:space="preserve">Dodávka - nátěr pentrační</t>
  </si>
  <si>
    <t xml:space="preserve">R711412001</t>
  </si>
  <si>
    <t xml:space="preserve">Provedení izolace proti tlakové vodě svislé za studena nátěrem penetračním</t>
  </si>
  <si>
    <t xml:space="preserve">Provedení izolace proti povrchové a podpovrchové tlakové vodě natěradly a tmely za studena na ploše svislé S nátěrem penetračním</t>
  </si>
  <si>
    <t xml:space="preserve">R711441559</t>
  </si>
  <si>
    <t xml:space="preserve">Provedení izolace proti tlakové vodě vodorovné přitavením pásu NAIP</t>
  </si>
  <si>
    <t xml:space="preserve">Provedení izolace proti zemní vlhkosti pásy přitavením NAIP na ploše vodorovné V</t>
  </si>
  <si>
    <t xml:space="preserve">R62803400101</t>
  </si>
  <si>
    <t xml:space="preserve">Dodávka - modifikovaný asfaltový pás 4500 g/m2 s nenasákavou vložkou</t>
  </si>
  <si>
    <t xml:space="preserve">R711442559</t>
  </si>
  <si>
    <t xml:space="preserve">Provedení izolace proti tlakové vodě svislé přitavením pásu NAIP</t>
  </si>
  <si>
    <t xml:space="preserve">Provedení izolace proti zemní vlhkosti pásy přitavením NAIP na ploše svislé S</t>
  </si>
  <si>
    <t xml:space="preserve">R62803410301</t>
  </si>
  <si>
    <t xml:space="preserve">Dodávka - modifikovaný asfaltový pás</t>
  </si>
  <si>
    <t xml:space="preserve">R71103400101</t>
  </si>
  <si>
    <t xml:space="preserve">Stěrková hydroizolace podlah, vč. vytažení na stěny do výšky 200 mm</t>
  </si>
  <si>
    <t xml:space="preserve">R71103410302</t>
  </si>
  <si>
    <t xml:space="preserve">Plechová krycí lišta z hliníkového plechu tl. 1,5 mm r.š.150 mm s vypalovaným povrchem, barva červenohnědá - 1/K</t>
  </si>
  <si>
    <t xml:space="preserve"> =92,00</t>
  </si>
  <si>
    <t xml:space="preserve">Celkem za 711</t>
  </si>
  <si>
    <t xml:space="preserve">713</t>
  </si>
  <si>
    <t xml:space="preserve">Izolace tepelné</t>
  </si>
  <si>
    <t xml:space="preserve">R713121111</t>
  </si>
  <si>
    <t xml:space="preserve">Montáž izolace tepelné podlah volně kladenými rohožemi, pásy, dílci, deskami 1 vrstva</t>
  </si>
  <si>
    <t xml:space="preserve">Montáž tepelné izolace běžných stavebních konstrukcí podlah rohožemi, pásy, deskami, dílci, bloky (izolační materiál ve specifikaci) kladenými volně jednovrstvá</t>
  </si>
  <si>
    <t xml:space="preserve">R28303400101</t>
  </si>
  <si>
    <t xml:space="preserve">Dodávka - desky polystyrenové EPS 150 tl. 40 mm</t>
  </si>
  <si>
    <t xml:space="preserve"> =23,12</t>
  </si>
  <si>
    <t xml:space="preserve">R71303400101</t>
  </si>
  <si>
    <t xml:space="preserve">Izolace trubicové potrubí pod podlahou 20 mm</t>
  </si>
  <si>
    <t xml:space="preserve">R71303400102</t>
  </si>
  <si>
    <t xml:space="preserve">Odstranění izolace vláknité včetně sádrového opláštění</t>
  </si>
  <si>
    <t xml:space="preserve">R713500640</t>
  </si>
  <si>
    <t xml:space="preserve">Montáž a dodávka izolace tepelné pro potrubí do d25</t>
  </si>
  <si>
    <t xml:space="preserve">Montáž a dodávka izolace D16 tl.10 mm, D20 tl 10 mm a D25 tl.10 mm</t>
  </si>
  <si>
    <t xml:space="preserve">8+11+4</t>
  </si>
  <si>
    <t xml:space="preserve">Celkem za 713</t>
  </si>
  <si>
    <t xml:space="preserve">721</t>
  </si>
  <si>
    <t xml:space="preserve">Vnitřní kanalizace</t>
  </si>
  <si>
    <t xml:space="preserve">R721140802</t>
  </si>
  <si>
    <t xml:space="preserve">Demontáže kanalizačního potrubí</t>
  </si>
  <si>
    <t xml:space="preserve">Demontáž, přesuny a odvoz na skládku Benátský Vrch 30 km</t>
  </si>
  <si>
    <t xml:space="preserve">5+2</t>
  </si>
  <si>
    <t xml:space="preserve">R721171915</t>
  </si>
  <si>
    <t xml:space="preserve">Propojení potrubí DN100</t>
  </si>
  <si>
    <t xml:space="preserve">Montáž, spojovací materiál dodávka odpovídajícíh tvarovek (litina-PVC)zkoušky těsnosti</t>
  </si>
  <si>
    <t xml:space="preserve">Viz výkresová část</t>
  </si>
  <si>
    <t xml:space="preserve">R721174004</t>
  </si>
  <si>
    <t xml:space="preserve">Potrubí kanalizační PP HT DN70</t>
  </si>
  <si>
    <t xml:space="preserve">Montáž, spojovací materiál, dodávka potrubí, zkoušky těsnosti, návleková izolace proti rosení tl 5 mm, kotvení</t>
  </si>
  <si>
    <t xml:space="preserve">R721174025</t>
  </si>
  <si>
    <t xml:space="preserve">Potrubí kanalizační PP HT DN100</t>
  </si>
  <si>
    <t xml:space="preserve">Viz výkresová část 1+3</t>
  </si>
  <si>
    <t xml:space="preserve">R721174040</t>
  </si>
  <si>
    <t xml:space="preserve">Potrubí kanalizační PPR  HT do DN25</t>
  </si>
  <si>
    <t xml:space="preserve">Viz výkresová část 2+16</t>
  </si>
  <si>
    <t xml:space="preserve">R721174042</t>
  </si>
  <si>
    <t xml:space="preserve">Potrubí kanalizační PP HT DN40</t>
  </si>
  <si>
    <t xml:space="preserve">Viz výkresová část </t>
  </si>
  <si>
    <t xml:space="preserve">R721174043</t>
  </si>
  <si>
    <t xml:space="preserve">R721194109</t>
  </si>
  <si>
    <t xml:space="preserve">Kanalizační výustky</t>
  </si>
  <si>
    <t xml:space="preserve">Montáž, spojovací materiál, kotvení ve zdi 2x DN25, 3x DN40, 2x DN50 a 2xDN100</t>
  </si>
  <si>
    <t xml:space="preserve">Viz výkresová část 3+2+2+2</t>
  </si>
  <si>
    <t xml:space="preserve">R721194300</t>
  </si>
  <si>
    <t xml:space="preserve">Kondenzační sifon s mechanickou zábranou proti pronikání zápachu při vyschnutí dodávka a montáž</t>
  </si>
  <si>
    <t xml:space="preserve">Montáž, dodávka, pomocný materiál</t>
  </si>
  <si>
    <t xml:space="preserve">R721290123</t>
  </si>
  <si>
    <t xml:space="preserve">Zkoušky těsnosti kouřem</t>
  </si>
  <si>
    <t xml:space="preserve">Montáž, napuštění kouřem, měření, likvidace, pomocný materiál</t>
  </si>
  <si>
    <t xml:space="preserve">2+4+18+2+1</t>
  </si>
  <si>
    <t xml:space="preserve">R7211</t>
  </si>
  <si>
    <t xml:space="preserve">Zednic ké pomocné práce</t>
  </si>
  <si>
    <t xml:space="preserve">kpl</t>
  </si>
  <si>
    <t xml:space="preserve">Sekání drážek, prorážení otvorů, manipulace se sutí, odvoz suti výměry dle výkresů</t>
  </si>
  <si>
    <t xml:space="preserve">Celkem za 721</t>
  </si>
  <si>
    <t xml:space="preserve">722</t>
  </si>
  <si>
    <t xml:space="preserve">Vnitřní vodoinstalace </t>
  </si>
  <si>
    <t xml:space="preserve">R722130801</t>
  </si>
  <si>
    <t xml:space="preserve">Demontáže potrubí vody do DN25 včetně armatur</t>
  </si>
  <si>
    <t xml:space="preserve">R722174021</t>
  </si>
  <si>
    <t xml:space="preserve">Potrubí vodovodní PPR d16 PN20</t>
  </si>
  <si>
    <t xml:space="preserve">Montáž, spojovací materiál, dodávka potrubí, kotvení</t>
  </si>
  <si>
    <t xml:space="preserve">R722174022</t>
  </si>
  <si>
    <t xml:space="preserve">Potrubí vodovodní PPR d20 PN20</t>
  </si>
  <si>
    <t xml:space="preserve">R722174023</t>
  </si>
  <si>
    <t xml:space="preserve">Potrubí vodovodní PPR d25 PN20</t>
  </si>
  <si>
    <t xml:space="preserve">R722230101</t>
  </si>
  <si>
    <t xml:space="preserve">Rohový ventik 1/2" chromovaný se sítkem pro vodoinstalaci dodávka a montáž</t>
  </si>
  <si>
    <t xml:space="preserve">Montáž, spojovací materiál, dodávka , těsnění</t>
  </si>
  <si>
    <t xml:space="preserve">R722232044</t>
  </si>
  <si>
    <t xml:space="preserve">Kulový kohout 3/4" pro vodoinstalaci dodávka a montáž</t>
  </si>
  <si>
    <t xml:space="preserve">R722262161</t>
  </si>
  <si>
    <t xml:space="preserve">Vodoměr Qn1,5 poměrový dodávka a montáž</t>
  </si>
  <si>
    <t xml:space="preserve">R722290226</t>
  </si>
  <si>
    <t xml:space="preserve">Zkouška těsnosti potrubí</t>
  </si>
  <si>
    <t xml:space="preserve">Natlakování, měření , zajištění konců, související materiál</t>
  </si>
  <si>
    <t xml:space="preserve">dezinfekce vodovodního potrubí</t>
  </si>
  <si>
    <t xml:space="preserve">Napuštění, propláchnutí + související materiál</t>
  </si>
  <si>
    <t xml:space="preserve">R7221</t>
  </si>
  <si>
    <t xml:space="preserve">Sekání drážek, prorážení otvorů, manipulace se sutí, odvopz suti výměry dle výkresů</t>
  </si>
  <si>
    <t xml:space="preserve">Celkem za 722</t>
  </si>
  <si>
    <t xml:space="preserve">Vnitřní vodoinstalace</t>
  </si>
  <si>
    <t xml:space="preserve">725</t>
  </si>
  <si>
    <t xml:space="preserve">Zařizovací předměty</t>
  </si>
  <si>
    <t xml:space="preserve">R725110811</t>
  </si>
  <si>
    <t xml:space="preserve">Demontáž WC</t>
  </si>
  <si>
    <t xml:space="preserve">R725110821</t>
  </si>
  <si>
    <t xml:space="preserve">Demontáž umyvadla včetně sifonu</t>
  </si>
  <si>
    <t xml:space="preserve">R725530811</t>
  </si>
  <si>
    <t xml:space="preserve">Demontáž elektrického ohříváku včetně armatur</t>
  </si>
  <si>
    <t xml:space="preserve">R725820801</t>
  </si>
  <si>
    <t xml:space="preserve">Demontáž baterie nástěnné</t>
  </si>
  <si>
    <t xml:space="preserve">R725111131</t>
  </si>
  <si>
    <t xml:space="preserve">Splachovač nádržkový vysoykopoložený</t>
  </si>
  <si>
    <t xml:space="preserve">soubor</t>
  </si>
  <si>
    <t xml:space="preserve">Dodávka, motáž na stěnu včetně kotvícího materiálu, těsnící materiál, propojovací potrubí k výlevce </t>
  </si>
  <si>
    <t xml:space="preserve">R725112021</t>
  </si>
  <si>
    <t xml:space="preserve">Klozet keramický závěsný s hlubokým splachováním +montáž na nosnou stěnu</t>
  </si>
  <si>
    <t xml:space="preserve">Dodávka, motáž na nosnou přestěnovou konstrukci včetně kotvícího materiálu, těsnící materiál, propojení se splachovací soupravou, připojení na kanalizaci</t>
  </si>
  <si>
    <t xml:space="preserve">R725211603</t>
  </si>
  <si>
    <t xml:space="preserve">Umyvadlo keramické š 600 bez krytky sifonu+montáž na nosnou stěnu</t>
  </si>
  <si>
    <t xml:space="preserve">Dodávka, motáž na nosnou přestěnovou konstrukci včetně kotvícího materiálu, těsnící materiál, propojení s kanalizací</t>
  </si>
  <si>
    <t xml:space="preserve">R725211701</t>
  </si>
  <si>
    <t xml:space="preserve">Umyvátko keramické š 400 bez krytky sifonu+montáž na nosnou stěnu</t>
  </si>
  <si>
    <t xml:space="preserve">R725245151</t>
  </si>
  <si>
    <t xml:space="preserve">Sprchová zástěna dvoudílná s posuvnými dveřmi výška 2000 mm šířka 1300</t>
  </si>
  <si>
    <t xml:space="preserve">Dodávka, motáž včetně kotvícího materiálu, těsnící materiál</t>
  </si>
  <si>
    <t xml:space="preserve">R725249101</t>
  </si>
  <si>
    <t xml:space="preserve">Sprchová vanička ocelová 900x1300</t>
  </si>
  <si>
    <t xml:space="preserve">Dodávka, podpěrná konstrukce , motáž včetně kotvícího materiálu, těsnící materiál, připojení na kanalizaci</t>
  </si>
  <si>
    <t xml:space="preserve">R725311113</t>
  </si>
  <si>
    <t xml:space="preserve">Dřez nerezový oválný s přepadem 450*380</t>
  </si>
  <si>
    <t xml:space="preserve">Dodávka, motáž do linky včetně kotvícího materiálu, těsnící materiál, propojení s kanalizací</t>
  </si>
  <si>
    <t xml:space="preserve">R725331111</t>
  </si>
  <si>
    <t xml:space="preserve">Výlevka keramická se sklopnou plastovou mřížkou</t>
  </si>
  <si>
    <t xml:space="preserve">Dodávka, motáž včetně kotvícího materiálu, těsnící materiál, propojení se splachovací soupravou, připojení na kanalizaci</t>
  </si>
  <si>
    <t xml:space="preserve">R725822611</t>
  </si>
  <si>
    <t xml:space="preserve">Baterie umyvadlová stojánková páková bez výpusti</t>
  </si>
  <si>
    <t xml:space="preserve">Dodávka s atestem pro pitnou vodu, motáž včetně kotvícího materiálu, těsnící materiál, souvisejícví fitinky, propojení s vodoinstalací včetně hadic</t>
  </si>
  <si>
    <t xml:space="preserve">R725841311</t>
  </si>
  <si>
    <t xml:space="preserve">Baterie sprchové nástěnné pákové s ruční třífunkční sprchou s nastavitelnou tyčí s držákem sprchy</t>
  </si>
  <si>
    <t xml:space="preserve">Dodávka s atestem pro pitnou vodu, motáž včetně kotvícího materiálu, těsnící materiál, souvisejícví fitinky, propojení s vodoinstalací </t>
  </si>
  <si>
    <t xml:space="preserve">R725861102</t>
  </si>
  <si>
    <t xml:space="preserve">Zápachová umyvadlová uzávěra plastová</t>
  </si>
  <si>
    <t xml:space="preserve">Dodávka , motáž , těsnící materiál, propojení s kanalizací </t>
  </si>
  <si>
    <t xml:space="preserve">R725861103</t>
  </si>
  <si>
    <t xml:space="preserve">Zápachová dřezová uzávěra plastová</t>
  </si>
  <si>
    <t xml:space="preserve">R725865311</t>
  </si>
  <si>
    <t xml:space="preserve">Zápachová sprchová uzávěra plastová</t>
  </si>
  <si>
    <t xml:space="preserve">R7251</t>
  </si>
  <si>
    <t xml:space="preserve">Elektrický ohřívák tlakový s dohřevem 80 lirů, 1-4kW 230V včetně připojovací sestavy</t>
  </si>
  <si>
    <t xml:space="preserve">Dodávka , motáž , těsnící materiál, fitinky, propojení s vodopinstalací, připojovací sestava s uzávěren, zpětnou klapkou, pojiš´tovacím ventilem a s vypouštěním</t>
  </si>
  <si>
    <t xml:space="preserve">R7252</t>
  </si>
  <si>
    <t xml:space="preserve">Elektrický ohřívák přímotopný beztlakový pod umyvadlo 3,5 kW/230V 16A včetně specielní třícestné směšovací baterie stojánkové pákové umyvadlové</t>
  </si>
  <si>
    <t xml:space="preserve">Dodávka , motáž , těsnící materiál, fitinky, propojení s vodopinstalací</t>
  </si>
  <si>
    <t xml:space="preserve">R7253</t>
  </si>
  <si>
    <t xml:space="preserve">Elektrický ohřívák přímotopný beztlakový pod dřez 3,5 kW/230V 20A včetně specielní třícestné směšovací baterie stojánkové pákové dřezové</t>
  </si>
  <si>
    <t xml:space="preserve">R7254</t>
  </si>
  <si>
    <t xml:space="preserve">Elektrický ohřívák přímotopný beztlakový nad výlevku 4,4 kW/230V 20A včetně specielní třícestné směšovací baterie nástěnné pákové dřezové s delším ramínkem</t>
  </si>
  <si>
    <t xml:space="preserve">Celkem za 725</t>
  </si>
  <si>
    <t xml:space="preserve">726</t>
  </si>
  <si>
    <t xml:space="preserve">Předstěnové instalace</t>
  </si>
  <si>
    <t xml:space="preserve">R726111001</t>
  </si>
  <si>
    <t xml:space="preserve">Instalační přestěna - umyvadlo s nastavitelnopu hloubkou do 190mm do masivní zděné konstrukce</t>
  </si>
  <si>
    <t xml:space="preserve">Dodávka , motáž , kotevní a související materiál</t>
  </si>
  <si>
    <t xml:space="preserve">R726111032</t>
  </si>
  <si>
    <t xml:space="preserve">Instalační přestěna - klozet s ovládáním zepředu v 1200 mm závěsný do masivní zděné konstrukce</t>
  </si>
  <si>
    <t xml:space="preserve">R726191001</t>
  </si>
  <si>
    <t xml:space="preserve">Zvukoizolační souprava pro klozet</t>
  </si>
  <si>
    <t xml:space="preserve">R726191002</t>
  </si>
  <si>
    <t xml:space="preserve">Souprava pro předstěnovou montáž</t>
  </si>
  <si>
    <t xml:space="preserve">R726191010</t>
  </si>
  <si>
    <t xml:space="preserve">Ovládací deska pro závěsné WC tlačítková mechanická chromovaná osazená nad WC</t>
  </si>
  <si>
    <t xml:space="preserve">Dodávka , motáž , kotevní a související materiál, připojení na vodoinstalaci včetně fitinek a těsnění</t>
  </si>
  <si>
    <t xml:space="preserve">Celkem za 726</t>
  </si>
  <si>
    <t xml:space="preserve">733</t>
  </si>
  <si>
    <t xml:space="preserve">Rozvod potrubí</t>
  </si>
  <si>
    <t xml:space="preserve">R73303400101</t>
  </si>
  <si>
    <t xml:space="preserve">Demontáž potrubí ocelového závitového </t>
  </si>
  <si>
    <t xml:space="preserve">Demontáž potrubí včetně závěsů a konzol přesuny a odvoz uložení (recyklace) ve sběrně - železo, ocel - (kód 17 04 05) sběrna a výkupna Čelákovice</t>
  </si>
  <si>
    <t xml:space="preserve">R73303400102</t>
  </si>
  <si>
    <t xml:space="preserve">Potrubí závitové bezešvé běžné nízkotlaké DN 10 </t>
  </si>
  <si>
    <t xml:space="preserve">Potrubí ocelové závitové bezešvé spojované svařováním DN 10</t>
  </si>
  <si>
    <t xml:space="preserve">R73303400103</t>
  </si>
  <si>
    <t xml:space="preserve">Potrubí závitové bezešvé běžné nízkotlaké DN 15 </t>
  </si>
  <si>
    <t xml:space="preserve">Potrubí ocelové závitové bezešvé spojované svařováním DN 15</t>
  </si>
  <si>
    <t xml:space="preserve">R73303400104</t>
  </si>
  <si>
    <t xml:space="preserve">Potrubí závitové bezešvé běžné nízkotlaké DN 20 </t>
  </si>
  <si>
    <t xml:space="preserve">Potrubí ocelové závitové bezešvé spojované svařováním DN 20</t>
  </si>
  <si>
    <t xml:space="preserve">R73303400105</t>
  </si>
  <si>
    <t xml:space="preserve">Potrubí závitové bezešvé běžné nízkotlaké DN 25 </t>
  </si>
  <si>
    <t xml:space="preserve">Potrubí ocelové závitové bezešvé spojované svařováním DN 25</t>
  </si>
  <si>
    <t xml:space="preserve">R73303400106</t>
  </si>
  <si>
    <t xml:space="preserve">Příplatek za zhotovení přípojky DN 10 </t>
  </si>
  <si>
    <t xml:space="preserve">Příplatek za zhotovení přípojky DN 10</t>
  </si>
  <si>
    <t xml:space="preserve">R73303400107</t>
  </si>
  <si>
    <t xml:space="preserve">Příplatek za zhotovení přípojky DN 15 </t>
  </si>
  <si>
    <t xml:space="preserve">Příplatek za zhotovení přípojky DN 15</t>
  </si>
  <si>
    <t xml:space="preserve">R73303400108</t>
  </si>
  <si>
    <t xml:space="preserve">Tlaková zkouška potrubí  do DN 50 </t>
  </si>
  <si>
    <t xml:space="preserve">Tlaková zkouška potrubí do DN 50</t>
  </si>
  <si>
    <t xml:space="preserve">R73303400109</t>
  </si>
  <si>
    <t xml:space="preserve">Zaslepení potrubí zkováním a zavařením DN 10 </t>
  </si>
  <si>
    <t xml:space="preserve">Zaslepení potrubí zkováním a zavařením DN 10</t>
  </si>
  <si>
    <t xml:space="preserve">Celkem za 733</t>
  </si>
  <si>
    <t xml:space="preserve">734</t>
  </si>
  <si>
    <t xml:space="preserve">Armatury</t>
  </si>
  <si>
    <t xml:space="preserve">R73403400101</t>
  </si>
  <si>
    <t xml:space="preserve">Demontáž armatur se 2závity do G 1/2 </t>
  </si>
  <si>
    <t xml:space="preserve">Demontáž armatur se 2závity do G 1/2 přesuny a odvoz uložení (recyklace) ve sběrně - železo, ocel - (kód 17 04 05) sběrna a výkupna Čelákovice</t>
  </si>
  <si>
    <t xml:space="preserve">R73403400102</t>
  </si>
  <si>
    <t xml:space="preserve">Ventil automatický odvzdušňovací DN 15 </t>
  </si>
  <si>
    <t xml:space="preserve">Ventil automatický odvzdušňovací DN 15</t>
  </si>
  <si>
    <t xml:space="preserve">R73403400103</t>
  </si>
  <si>
    <t xml:space="preserve">Ventil (kohout) radiátorový přímý DN 10 stejného typu jako stávající</t>
  </si>
  <si>
    <t xml:space="preserve">Ventil (kohout) radiátorový přímý stejného typu jako stávající DN 10</t>
  </si>
  <si>
    <t xml:space="preserve">R73403400104</t>
  </si>
  <si>
    <t xml:space="preserve">Ventil kohout  radiátorový přímý DN 15 stejného typu jako stávající</t>
  </si>
  <si>
    <t xml:space="preserve">Ventil (kohout) radiátorový přímý stejného typu jako stávající DN 15</t>
  </si>
  <si>
    <t xml:space="preserve">R73403400105</t>
  </si>
  <si>
    <t xml:space="preserve">Kohout kulový, vnitř.-vnitř.z. DN 25 </t>
  </si>
  <si>
    <t xml:space="preserve">Kohout kulový závitový DN 25</t>
  </si>
  <si>
    <t xml:space="preserve">R73403400106</t>
  </si>
  <si>
    <t xml:space="preserve">Šroubení regulační, přímé, DN 15 </t>
  </si>
  <si>
    <t xml:space="preserve">Šroubení regulační přímé DN 15</t>
  </si>
  <si>
    <t xml:space="preserve">R73403400107</t>
  </si>
  <si>
    <t xml:space="preserve">Šroubení regulační, přímé,  DN 10 </t>
  </si>
  <si>
    <t xml:space="preserve">Šroubení regulační přímé DN 10</t>
  </si>
  <si>
    <t xml:space="preserve">R73403400108</t>
  </si>
  <si>
    <t xml:space="preserve">Kohout kulový vypouštěcí,  DN 15 </t>
  </si>
  <si>
    <t xml:space="preserve">Kohout vypouštěcí kulový závitový DN 15</t>
  </si>
  <si>
    <t xml:space="preserve">R73403400109</t>
  </si>
  <si>
    <t xml:space="preserve">Návarky s trubkovým závitem G 1/2 </t>
  </si>
  <si>
    <t xml:space="preserve">Návarky s trubkovým závitem G 1/2</t>
  </si>
  <si>
    <t xml:space="preserve">Celkem za 734</t>
  </si>
  <si>
    <t xml:space="preserve">735</t>
  </si>
  <si>
    <t xml:space="preserve">Otopná tělesa</t>
  </si>
  <si>
    <t xml:space="preserve">R73503400101</t>
  </si>
  <si>
    <t xml:space="preserve">Napuštění vody do otopného systému </t>
  </si>
  <si>
    <t xml:space="preserve">Napuštění vody do topného systému</t>
  </si>
  <si>
    <t xml:space="preserve">R73503400102</t>
  </si>
  <si>
    <t xml:space="preserve">Odvzdušnění topného systému po úpravě </t>
  </si>
  <si>
    <t xml:space="preserve">Odvzdušnění do topného systému po úpravě</t>
  </si>
  <si>
    <t xml:space="preserve">R73503400103</t>
  </si>
  <si>
    <t xml:space="preserve">Vypuštění topného systému </t>
  </si>
  <si>
    <t xml:space="preserve">Vypuštění topného systému</t>
  </si>
  <si>
    <t xml:space="preserve">R73503400104</t>
  </si>
  <si>
    <t xml:space="preserve">Demontáž těles otopných litinových článkových do skladu správce budovy</t>
  </si>
  <si>
    <t xml:space="preserve">Demontáž těles otopných litinových článkových přesun a uložení do skladu správce budovy </t>
  </si>
  <si>
    <t xml:space="preserve">R73503400105</t>
  </si>
  <si>
    <t xml:space="preserve">Demontáž konzol otopných těles do odpadu </t>
  </si>
  <si>
    <t xml:space="preserve">Demontáž konzol a držáků těles přesun a odvoz uložení ve sběrně - železo, ocel - (kˇod 17 04 05) sběrna a výkupna Čelákovice</t>
  </si>
  <si>
    <t xml:space="preserve">R73503400106</t>
  </si>
  <si>
    <t xml:space="preserve">Tělesa otopná litinová Kalor+zákl.nátěr, 350/160 26+26 čl</t>
  </si>
  <si>
    <t xml:space="preserve">R73503400107</t>
  </si>
  <si>
    <t xml:space="preserve">Tělesa otopná litinová Kalor+zákl.nátěr, 500/110 5 čl</t>
  </si>
  <si>
    <t xml:space="preserve">R73503400108</t>
  </si>
  <si>
    <t xml:space="preserve">Tělesa otopná litinová Kalor+zákl.nátěr, 900/160 </t>
  </si>
  <si>
    <t xml:space="preserve">Tělesa otopná litinová Kalor+zákl.nátěr, 900/160</t>
  </si>
  <si>
    <t xml:space="preserve">R73503400109</t>
  </si>
  <si>
    <t xml:space="preserve">Odpojení a připojení těles po nátěru </t>
  </si>
  <si>
    <t xml:space="preserve">Odpojení a připojení těles po nátěru</t>
  </si>
  <si>
    <t xml:space="preserve">R73503400110</t>
  </si>
  <si>
    <t xml:space="preserve">Tlaková zkouška otopných těles litinových - vodou </t>
  </si>
  <si>
    <t xml:space="preserve">Tlaková zkouška otopných těles litinových - vodou</t>
  </si>
  <si>
    <t xml:space="preserve">R73503400111</t>
  </si>
  <si>
    <t xml:space="preserve">Montáž těles otopných litinových článkových stávající 500/160 použít 8+6 čl</t>
  </si>
  <si>
    <t xml:space="preserve">R73503400112</t>
  </si>
  <si>
    <t xml:space="preserve">Oprava-vyregulování radiátorových ventilů </t>
  </si>
  <si>
    <t xml:space="preserve">Oprava-vyregulování radiátorových ventilů</t>
  </si>
  <si>
    <t xml:space="preserve">R73503400113</t>
  </si>
  <si>
    <t xml:space="preserve">Oprava-přetěsnění radiátorové růžice </t>
  </si>
  <si>
    <t xml:space="preserve">Oprava-přetěsnění radiátorové růžice</t>
  </si>
  <si>
    <t xml:space="preserve">R73503400114</t>
  </si>
  <si>
    <t xml:space="preserve">Oprava-rozpojení otopného tělesa teplovodního </t>
  </si>
  <si>
    <t xml:space="preserve">Oprava-rozpojení otopného tělesa teplovodního</t>
  </si>
  <si>
    <t xml:space="preserve">R73503400115</t>
  </si>
  <si>
    <t xml:space="preserve">Oprava-stažení otopného tělesa </t>
  </si>
  <si>
    <t xml:space="preserve">Oprava-stažení otopného tělesa</t>
  </si>
  <si>
    <t xml:space="preserve">Celkem za 735</t>
  </si>
  <si>
    <t xml:space="preserve">762</t>
  </si>
  <si>
    <t xml:space="preserve">Konstrukce tesařské</t>
  </si>
  <si>
    <t xml:space="preserve">R76203400101</t>
  </si>
  <si>
    <t xml:space="preserve">Odbourání dřevěného soklu v dopravní kanceláři</t>
  </si>
  <si>
    <t xml:space="preserve"> =5,57*1,02+0,84*0,38+(1,56+0,65)/2*0,55</t>
  </si>
  <si>
    <t xml:space="preserve">Celkem za 762</t>
  </si>
  <si>
    <t xml:space="preserve">763</t>
  </si>
  <si>
    <t xml:space="preserve">Konstrukce montované z desek, dílců a panelů</t>
  </si>
  <si>
    <t xml:space="preserve">R76303400101</t>
  </si>
  <si>
    <t xml:space="preserve">Sádrokartonová předstěna (přizdívka) z desek impregnovaných, vč. nosné konstrukce</t>
  </si>
  <si>
    <t xml:space="preserve">R76303400102</t>
  </si>
  <si>
    <t xml:space="preserve">Demontáž stávajícího sádrokartonového podhledu vč. podkonstrukce a tepelné izolace z minerálních vláken</t>
  </si>
  <si>
    <t xml:space="preserve"> =4,10*(2,28+1,60+3,98+1,81)</t>
  </si>
  <si>
    <t xml:space="preserve">R76303400103</t>
  </si>
  <si>
    <t xml:space="preserve">Sádrokartonové opláštění rozvodů vody impregnovanými deskami, vč. nosné konstrukce; rozměr 150x300 - pozn. 4a</t>
  </si>
  <si>
    <t xml:space="preserve"> =4,59</t>
  </si>
  <si>
    <t xml:space="preserve">R76303400104</t>
  </si>
  <si>
    <t xml:space="preserve">Sádrokartonové opláštění rozvodů vody impregnovanými deskami, vč. nosné konstrukce; rozměr 350x950 - pozn. 4b</t>
  </si>
  <si>
    <t xml:space="preserve"> =1,90</t>
  </si>
  <si>
    <t xml:space="preserve">Celkem za 763</t>
  </si>
  <si>
    <t xml:space="preserve">764</t>
  </si>
  <si>
    <t xml:space="preserve">Konstrukce klempířské</t>
  </si>
  <si>
    <t xml:space="preserve">R76403400101</t>
  </si>
  <si>
    <t xml:space="preserve">Oplechování parapetu r.š.300 mm lakovaným pozinkovaným plechem tl. 0,7 mm s nástřikem HP polyester - 1K</t>
  </si>
  <si>
    <t xml:space="preserve"> =3,60</t>
  </si>
  <si>
    <t xml:space="preserve">Celkem za 764</t>
  </si>
  <si>
    <t xml:space="preserve">766</t>
  </si>
  <si>
    <t xml:space="preserve">Truhlářské konstrukce</t>
  </si>
  <si>
    <t xml:space="preserve">R766691914</t>
  </si>
  <si>
    <t xml:space="preserve">Vyvěšení nebo zavěšení dřevěných křídel dveří pl do 2 m2</t>
  </si>
  <si>
    <t xml:space="preserve">Ostatní práce vyvěšení nebo zavěšení křídel s uložením a opětovným zavěšením po provedení stavebních změn dřevěných dveřních, plochy do 2 m2</t>
  </si>
  <si>
    <t xml:space="preserve">R76603400101</t>
  </si>
  <si>
    <t xml:space="preserve">Montáž a dodávka - dveře 700x1970 mm hladké plné, zámek WC klička, nátěr bílou barvou - ozn. 10</t>
  </si>
  <si>
    <t xml:space="preserve">R76603400102</t>
  </si>
  <si>
    <t xml:space="preserve">Montáž a dodávka - dveře 700x1970 mm hladké plné, zámek WC klička, nátěr bílou barvou - ozn. 11</t>
  </si>
  <si>
    <t xml:space="preserve">R76603400103</t>
  </si>
  <si>
    <t xml:space="preserve">Montáž a dodávka - dveře 800x1970 mm hladké plné, zámek se systémem generálního klíče, nátěr bílou barvou - ozn. 12</t>
  </si>
  <si>
    <t xml:space="preserve">R76603400104</t>
  </si>
  <si>
    <t xml:space="preserve">Montáž a dodávka - dveře 800x1970 mm hladké plné se zvýšenou tuhostí, zámek se systémem generálního klíče, nátěr bílou barvou - ozn. 13</t>
  </si>
  <si>
    <t xml:space="preserve">R76603400105</t>
  </si>
  <si>
    <t xml:space="preserve">Repase stávajícího dveřního křídla 800x1970 mm, obroušení starých nátěrů, nový nátěr, nové kování, nový zámek se systémem generálního klíče - ozn. 14</t>
  </si>
  <si>
    <t xml:space="preserve"> =5</t>
  </si>
  <si>
    <t xml:space="preserve">R76603400106</t>
  </si>
  <si>
    <t xml:space="preserve">Montáž a dodávka - nové exteriérové dveře dřevěné s prolisy a nadsvětlíkem zaskleným bezpečnostním dvojsklem s polepem fólií; celkový rozměr 1140x3160 mm, vč. dřevěného rámu - ozn. 1</t>
  </si>
  <si>
    <t xml:space="preserve">Součástí je větrací mřížka 400x200 mm</t>
  </si>
  <si>
    <t xml:space="preserve">R76603400107</t>
  </si>
  <si>
    <t xml:space="preserve">Montáž a dodávka - nové exteriérové dveře dřevěné s prolisy 1400x2350 mm, vč. dřevěného rámu - ozn. 2</t>
  </si>
  <si>
    <t xml:space="preserve">R76603400108</t>
  </si>
  <si>
    <t xml:space="preserve">Polep stávajících oken bezpečnostní fólií (vč. dodávky fólie - ozn. 10O</t>
  </si>
  <si>
    <t xml:space="preserve"> =16</t>
  </si>
  <si>
    <t xml:space="preserve">R76603400109</t>
  </si>
  <si>
    <t xml:space="preserve">Montáž a dodávka - ineriérové vertikální žaluzie 1140x2180 mm, 100% polyester, ručně stahovací - ozn. 2O</t>
  </si>
  <si>
    <t xml:space="preserve">R76603400110</t>
  </si>
  <si>
    <t xml:space="preserve">Demontáž, repase a zpětná montáž stávajících vertikálních žaluzií 1140x2180 mm - ozn. 1O</t>
  </si>
  <si>
    <t xml:space="preserve">R76603400111</t>
  </si>
  <si>
    <t xml:space="preserve">Montáž a dodávka - interiérové horizontální žaluzie 800x2180 mm stříbrné hliníkové, ručně stahovací - ozn. 3O</t>
  </si>
  <si>
    <t xml:space="preserve">R76603400112</t>
  </si>
  <si>
    <t xml:space="preserve">Montáž a dodávka - interiérové horizontální žaluzie 1160x3100 mm stříbrné hliníkové, ručně stahovací - ozn. 4O</t>
  </si>
  <si>
    <t xml:space="preserve">R76603400113</t>
  </si>
  <si>
    <t xml:space="preserve">Montáž a dodávka - kuchyňská linka 2000x600 mm (dle popisu ve výkresové dokumentaci) - ozn. 11O</t>
  </si>
  <si>
    <t xml:space="preserve">kuchyňká linka 2000 x 600; korpusy: lamino, barva bílá; dvířka: abs folie; pracovní deska: posforming, dezén polyform"pepř a sůl"; dodávka včetně příslušenství : nohy, sokl,úchytky, skříňky včetně poliček, boční doplňky linky v dezénu linky, apod. bez spotřebičů; viditelné boční části linek budou doplněny krycím panelem v dezénu dvířek; zásuvky s kovovými kuličkovými plnovýsuvy s dovíracím mechanismem; madla kovová; sokl odnímatelný, s těsnící lištou; součástí 1x koš ve dvířkách</t>
  </si>
  <si>
    <t xml:space="preserve">Celkem za 766</t>
  </si>
  <si>
    <t xml:space="preserve">767</t>
  </si>
  <si>
    <t xml:space="preserve">Konstrukce zámečnické</t>
  </si>
  <si>
    <t xml:space="preserve">R76703400101</t>
  </si>
  <si>
    <t xml:space="preserve">Montáž a dodávka - dvojitá podlaha na systémových nerezových stojkách v. 450 mm, vč. 2 ks vyrovnávacích schůdků</t>
  </si>
  <si>
    <t xml:space="preserve">R76703400102</t>
  </si>
  <si>
    <t xml:space="preserve">Montáž a dodávka - zdvojená podlaha v. 500 mm; pochozí vrstva z vodovzdorné překližky 27-30 mm</t>
  </si>
  <si>
    <t xml:space="preserve">R76703400103</t>
  </si>
  <si>
    <t xml:space="preserve">Repase stávající zárubně 800x1970 mm, obroušení starých nátěrů, nový nátěr bílou barvou - ozn. x</t>
  </si>
  <si>
    <t xml:space="preserve">R76703400104</t>
  </si>
  <si>
    <t xml:space="preserve">Montáž a dodávka - provětrávací mřížka 450x100 - ozn. m</t>
  </si>
  <si>
    <t xml:space="preserve"> =4</t>
  </si>
  <si>
    <t xml:space="preserve">R76703400105</t>
  </si>
  <si>
    <t xml:space="preserve">Montáž a dodávka - vnitřní bezpečnostní mříž pevná 1140x2180 mm, vč. povrchové úpravy - ozn. 1Z</t>
  </si>
  <si>
    <t xml:space="preserve">ochranný a krycí nátěr dle technologického předpisu výrobce (počet nátěrů, technologie, příprava podkladu). Konečný odstín bude odsouhlasen zástupci investora na místě po provedení vzorků</t>
  </si>
  <si>
    <t xml:space="preserve">R76703400106</t>
  </si>
  <si>
    <t xml:space="preserve">Montáž a dodávka - vnitřní bezpečnostní mříž pevná 800x2180 mm, vč. povrchové úpravy - ozn. 2Z</t>
  </si>
  <si>
    <t xml:space="preserve">R76703400107</t>
  </si>
  <si>
    <t xml:space="preserve">Montáž a dodávka - vnitřní bezpečnostní mříž otvírací 950x2600 mm, vč. povrchové úpravy a bezpečnostního zámku - ozn. 3Z</t>
  </si>
  <si>
    <t xml:space="preserve">R76703400108</t>
  </si>
  <si>
    <t xml:space="preserve">Montáž a dodávka - vnitřní bezpečnostní mříž pevná 1160x3100 mm, vč. povrchové úpravy - ozn. 4Z</t>
  </si>
  <si>
    <t xml:space="preserve">R76703400109</t>
  </si>
  <si>
    <t xml:space="preserve">Montáž a dodávka - vnitřní bezpečnostní mříž otvírací 1140x3160 mm, vč. povrchové úpravy a bezpečnostního zámku - ozn. 5Z</t>
  </si>
  <si>
    <t xml:space="preserve">R76703400110</t>
  </si>
  <si>
    <t xml:space="preserve">Montáž a dodávka - vnitřní bezpečnostní mříž otvírací dvoukřídlá 1400x2350 mm, vč. povrchové úpravy a bezpečnostního zámku - ozn. 6Z</t>
  </si>
  <si>
    <t xml:space="preserve">R76703400111</t>
  </si>
  <si>
    <t xml:space="preserve">Montáž a dodávka - vnitřní bezpečnostní mříž otvírací 1060x3120 mm, vč. povrchové úpravy a bezpečnostního zámku - ozn. 7Z</t>
  </si>
  <si>
    <t xml:space="preserve">R76703400112</t>
  </si>
  <si>
    <t xml:space="preserve">Montáž a dodávka - vnitřní bezpečnostní mříž otvírací 800x1970 mm, vč. povrchové úpravy - ozn. 8Z</t>
  </si>
  <si>
    <t xml:space="preserve">R76703400113</t>
  </si>
  <si>
    <t xml:space="preserve">Montáž a dodávka - revizní dvířka 600x600 mm - ozn. 5O</t>
  </si>
  <si>
    <t xml:space="preserve">R76703400114</t>
  </si>
  <si>
    <t xml:space="preserve">Montáž a dodávka - systémová podlahová lišty pod dveřním křídlem (přechody mezi povrchy podlah)</t>
  </si>
  <si>
    <t xml:space="preserve"> =0,80*7</t>
  </si>
  <si>
    <t xml:space="preserve">Celkem za 767</t>
  </si>
  <si>
    <t xml:space="preserve">771</t>
  </si>
  <si>
    <t xml:space="preserve">Podlahy z dlaždic</t>
  </si>
  <si>
    <t xml:space="preserve">R77103400101</t>
  </si>
  <si>
    <t xml:space="preserve">Montáž keramického soklíku</t>
  </si>
  <si>
    <t xml:space="preserve">R59703400101</t>
  </si>
  <si>
    <t xml:space="preserve">Dodávka - keramická soklová tvarovka v. 80 mm</t>
  </si>
  <si>
    <t xml:space="preserve"> =28,37</t>
  </si>
  <si>
    <t xml:space="preserve">R77103400102</t>
  </si>
  <si>
    <t xml:space="preserve">Montáž keramické dlažby protiskluzné vel. 300x300 mm kladením do systémového lepidla ortogonálně</t>
  </si>
  <si>
    <t xml:space="preserve">R59703400102</t>
  </si>
  <si>
    <t xml:space="preserve">Dodávka - keramická dlažba protiskluzná 300x300 mm</t>
  </si>
  <si>
    <t xml:space="preserve"> =12,42</t>
  </si>
  <si>
    <t xml:space="preserve">R77103400103</t>
  </si>
  <si>
    <t xml:space="preserve">Montáž keramické dlažby protiskluzné vel. 300x300 mm kladením do systémového lepidla</t>
  </si>
  <si>
    <t xml:space="preserve"> =32,21</t>
  </si>
  <si>
    <t xml:space="preserve">Celkem za 771</t>
  </si>
  <si>
    <t xml:space="preserve">776</t>
  </si>
  <si>
    <t xml:space="preserve">Podlahy povlakové</t>
  </si>
  <si>
    <t xml:space="preserve">R77603400101</t>
  </si>
  <si>
    <t xml:space="preserve">Odstranění stávajícího PVC, vč. soklíku</t>
  </si>
  <si>
    <t xml:space="preserve"> =19,12+32,27+13,09+17,21+2,56+1,44+5,04+3,38+24,51+16,68</t>
  </si>
  <si>
    <t xml:space="preserve">R77603400102</t>
  </si>
  <si>
    <t xml:space="preserve">Montáž povlakové krytiny PVC lepením, vč. svaření pásů a dodávky šňůry</t>
  </si>
  <si>
    <t xml:space="preserve">R28403400101</t>
  </si>
  <si>
    <t xml:space="preserve">Dodávka - povlaková krytina homogenní PVC tl. 2 mm</t>
  </si>
  <si>
    <t xml:space="preserve"> =17,21</t>
  </si>
  <si>
    <t xml:space="preserve">R77603400103</t>
  </si>
  <si>
    <t xml:space="preserve">Montáž antistatického PVC lepením na konstrukci dvojité podlahy</t>
  </si>
  <si>
    <t xml:space="preserve">R28403400102</t>
  </si>
  <si>
    <t xml:space="preserve">Dodávka - antistatická podlahovina PVC</t>
  </si>
  <si>
    <t xml:space="preserve"> =34,544</t>
  </si>
  <si>
    <t xml:space="preserve">R77603400104</t>
  </si>
  <si>
    <t xml:space="preserve">Očištění povrchu podlahy povlakové PVC, vč. lokálního vyspravení v rozsahu 10% (s dodávkou materiálu)</t>
  </si>
  <si>
    <t xml:space="preserve">R77603400105</t>
  </si>
  <si>
    <t xml:space="preserve">Antistatická litá stěrka  tl. 2-4 mm</t>
  </si>
  <si>
    <t xml:space="preserve">Celkem za 776</t>
  </si>
  <si>
    <t xml:space="preserve">777</t>
  </si>
  <si>
    <t xml:space="preserve">Podlahy lité</t>
  </si>
  <si>
    <t xml:space="preserve">R7703400101</t>
  </si>
  <si>
    <t xml:space="preserve">Samonivelační podlahová stěrka, vč. přebroušení povrchu stávající betonové mazaniny 5 mm</t>
  </si>
  <si>
    <t xml:space="preserve">Celkem za 777</t>
  </si>
  <si>
    <t xml:space="preserve">781</t>
  </si>
  <si>
    <t xml:space="preserve">Dokončovací práce - obklady keramické</t>
  </si>
  <si>
    <t xml:space="preserve">R78103400101</t>
  </si>
  <si>
    <t xml:space="preserve">Montáž keramického obkladu kladením do lepidla (vč. spárování, systémových lišt a jejich dodání)</t>
  </si>
  <si>
    <t xml:space="preserve">R59703400103</t>
  </si>
  <si>
    <t xml:space="preserve">Dodávka - keramický obklad (barevnost a typ bude vybrán při realizaci)</t>
  </si>
  <si>
    <t xml:space="preserve"> =34,494</t>
  </si>
  <si>
    <t xml:space="preserve">Celkem za 781</t>
  </si>
  <si>
    <t xml:space="preserve">783</t>
  </si>
  <si>
    <t xml:space="preserve">Dokončovací práce - nátěry</t>
  </si>
  <si>
    <t xml:space="preserve">R78303400101</t>
  </si>
  <si>
    <t xml:space="preserve">Antikorozní nátěr válcovaných nosníků a ocelových prvků</t>
  </si>
  <si>
    <t xml:space="preserve">R78303400102</t>
  </si>
  <si>
    <t xml:space="preserve">Nátěr syntet. potrubí do DN 50 mm  Z+2x +1x email </t>
  </si>
  <si>
    <t xml:space="preserve">R78303400103</t>
  </si>
  <si>
    <t xml:space="preserve">Nátěr syntetický ocel. radiát. článků 2x  email </t>
  </si>
  <si>
    <t xml:space="preserve">Celkem za 783</t>
  </si>
  <si>
    <t xml:space="preserve">784</t>
  </si>
  <si>
    <t xml:space="preserve">Dokončovací práce - malby</t>
  </si>
  <si>
    <t xml:space="preserve">R78403400101</t>
  </si>
  <si>
    <t xml:space="preserve">Odstranění maleb oškrabáním</t>
  </si>
  <si>
    <t xml:space="preserve">R78403400102</t>
  </si>
  <si>
    <t xml:space="preserve">Nová malba stěn a stropů dle technologického předpisu výrobce (počet nátěrů, technologie, příprava podkladu)</t>
  </si>
  <si>
    <t xml:space="preserve">Celkem za 784</t>
  </si>
  <si>
    <t xml:space="preserve">751</t>
  </si>
  <si>
    <t xml:space="preserve">Vzduchotechnika</t>
  </si>
  <si>
    <t xml:space="preserve">R75103400101</t>
  </si>
  <si>
    <t xml:space="preserve">zař.č.1 - kondenzační jednotka chlazení pro chlazení technické místnosti, zimní provoz do -15st.C, chladící výkon 6,5-7,5kW, 230V, konzole pro zavěšení, montáž ve výšce 3m</t>
  </si>
  <si>
    <t xml:space="preserve">ks</t>
  </si>
  <si>
    <t xml:space="preserve">zař.č.1 chlazení rozvodny NN a sdělovacího zařízení</t>
  </si>
  <si>
    <t xml:space="preserve">R75103400102</t>
  </si>
  <si>
    <t xml:space="preserve">zař.č.1 - podstropní chladící jednotka chladící výkon 6,5- 7,5kW, kabelový ovladač</t>
  </si>
  <si>
    <t xml:space="preserve">R75103400103</t>
  </si>
  <si>
    <t xml:space="preserve">zař.č.1 - Cu potrubí 10/16mm s chladírenskou izolací tl.13mm, komunikační kabel</t>
  </si>
  <si>
    <t xml:space="preserve">bm</t>
  </si>
  <si>
    <t xml:space="preserve">R75103400104</t>
  </si>
  <si>
    <t xml:space="preserve">zař.č.1 - čištění, tlakování, zprovoznění, R410a </t>
  </si>
  <si>
    <t xml:space="preserve">R75103400105</t>
  </si>
  <si>
    <t xml:space="preserve">zař.č.1 - oplechování izolace Al plechem 0,6mm</t>
  </si>
  <si>
    <t xml:space="preserve">R75103400106</t>
  </si>
  <si>
    <t xml:space="preserve">zař.č.1 - spojovací, těsnící a montážní materiál</t>
  </si>
  <si>
    <t xml:space="preserve">R75103400107</t>
  </si>
  <si>
    <t xml:space="preserve">axiální ventilátor DN200 pro zabudování do zdi V=200m3/hod., dpext= 140Pa, 230V</t>
  </si>
  <si>
    <t xml:space="preserve">zař.č.2 větrání rozvodny NN a sdělovacího zařízení</t>
  </si>
  <si>
    <t xml:space="preserve">R75103400108</t>
  </si>
  <si>
    <t xml:space="preserve">přetlaková klapka samočinná DN200, kovová, barevný odstín dle fasády</t>
  </si>
  <si>
    <t xml:space="preserve">R75103400109</t>
  </si>
  <si>
    <t xml:space="preserve">čelní mřížka DN200, plastová</t>
  </si>
  <si>
    <t xml:space="preserve">R75103400110</t>
  </si>
  <si>
    <t xml:space="preserve">kruhové potrubí z pozink. plechu sk.I DN200</t>
  </si>
  <si>
    <t xml:space="preserve">R75103400111</t>
  </si>
  <si>
    <t xml:space="preserve">spojovací, těsnící a montážní materiál</t>
  </si>
  <si>
    <t xml:space="preserve">R75103400112</t>
  </si>
  <si>
    <t xml:space="preserve">Doprava zařízení</t>
  </si>
  <si>
    <t xml:space="preserve">R75103400113</t>
  </si>
  <si>
    <t xml:space="preserve">Přesuny do výšek </t>
  </si>
  <si>
    <t xml:space="preserve">Přesuny do výšek</t>
  </si>
  <si>
    <t xml:space="preserve">R75103400114</t>
  </si>
  <si>
    <t xml:space="preserve">Přesuny</t>
  </si>
  <si>
    <t xml:space="preserve">R75103400115</t>
  </si>
  <si>
    <t xml:space="preserve">Příprava ke komplexnímu vyzkoušení, oživení a vyregulování zařízení</t>
  </si>
  <si>
    <t xml:space="preserve">hod</t>
  </si>
  <si>
    <t xml:space="preserve">R75103400116</t>
  </si>
  <si>
    <t xml:space="preserve">Vypracování protokolu o proměření a vyregulování</t>
  </si>
  <si>
    <t xml:space="preserve">R75103400117</t>
  </si>
  <si>
    <t xml:space="preserve">Komplexní vyzkoušení zařízení</t>
  </si>
  <si>
    <t xml:space="preserve">R75103400118</t>
  </si>
  <si>
    <t xml:space="preserve">Zaškolení obsluhy</t>
  </si>
  <si>
    <t xml:space="preserve">R75103400119</t>
  </si>
  <si>
    <t xml:space="preserve">Vypracování provozních předpisů</t>
  </si>
  <si>
    <t xml:space="preserve">R75103400120</t>
  </si>
  <si>
    <t xml:space="preserve">Projekt skutečného provedení</t>
  </si>
  <si>
    <t xml:space="preserve">Celkem za 751</t>
  </si>
  <si>
    <t xml:space="preserve">70</t>
  </si>
  <si>
    <t xml:space="preserve">Všeobecné elektro</t>
  </si>
  <si>
    <t xml:space="preserve">702511</t>
  </si>
  <si>
    <t xml:space="preserve">PRŮRAZ ZDIVEM (PŘÍČKOU) ZDĚNÝM TLOUŠŤKY DO 45 CM</t>
  </si>
  <si>
    <t xml:space="preserve">KUS</t>
  </si>
  <si>
    <t xml:space="preserve">OTSKP_ZS13</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změřeno ve výkresech "SO 03-40-01_E.05_Vypr_bud_Osvetleni_1NP, SO 03-40-01_E.06_Vypr_bud_Tech_rozv_1NP" </t>
  </si>
  <si>
    <t xml:space="preserve">702512</t>
  </si>
  <si>
    <t xml:space="preserve">PRŮRAZ ZDIVEM (PŘÍČKOU) ZDĚNÝM TLOUŠŤKY PŘES 45 DO 60 CM</t>
  </si>
  <si>
    <t xml:space="preserve">1. Položka obsahuje:
 – proražení otvoru zdivem o průřezu od 0,01 do 0,025m2
 – úpravu a začištění omítky po montáži vedení
- protipožární ucpávky
 – pomocné mechanismy
2. Způsob měření:
Udává se počet kusů kompletní konstrukce nebo práce.</t>
  </si>
  <si>
    <t xml:space="preserve">1: 7ks; průraz zdivem, spočítáno ve výkresech "SO 03-40-01_E.05_Vypr_bud_Osvetleni_1NP, SO 03-40-01_E.06_Vypr_bud_Tech_rozv_1NP"
2: 1ks; protipožární ucpávka, spočítáno ve výkrese "SO 03-40-01_E.06_Vypr_bud_Tech_rozv_1NP"  </t>
  </si>
  <si>
    <t xml:space="preserve">703511</t>
  </si>
  <si>
    <t xml:space="preserve">ELEKTROINSTALAČNÍ LIŠTA ŠÍŘKY DO 30 MM, LIŠTA 20x20MM</t>
  </si>
  <si>
    <t xml:space="preserve">1. Položka obsahuje:
 – kompletní montáž, rozměření, upevnění, řezání, spojování a pod. 
 – veškerý spojovací a montážní materiál vč. upevňovacího materiálu ( držáky apod.)
 – pomocné mechanismy
2. Položka neobsahuje:
kryt odbočný, kryt ohybový, roh vnitřní, roh vnější
3. Způsob měření:
Měří se metr délkový.</t>
  </si>
  <si>
    <t xml:space="preserve">703512</t>
  </si>
  <si>
    <t xml:space="preserve">ELEKTROINSTALAČNÍ LIŠTA ŠÍŘKY PŘES 30 DO 60 MM, LIŠTA 40x20MM</t>
  </si>
  <si>
    <t xml:space="preserve">703512R1</t>
  </si>
  <si>
    <t xml:space="preserve">KRYT ODBOČNÝ PRO ELEKTROINSTALAČNÍ LIŠTU ŠÍŘKY 40x20MM</t>
  </si>
  <si>
    <t xml:space="preserve">KS</t>
  </si>
  <si>
    <t xml:space="preserve">R1</t>
  </si>
  <si>
    <t xml:space="preserve">1. Položka obsahuje:
 – kompletní montáž, upevnění a pod. 
 – veškerý spojovací a montážní materiál 
 – pomocné mechanismy
3. Způsob měření:
Udává se počet kusů kompletní konstrukce nebo práce.</t>
  </si>
  <si>
    <t xml:space="preserve">1: spočítáno ve výkresech "SO 03-40-01_E.05_Vypr_bud_Osvetleni_1NP, SO 03-40-01_E.06_Vypr_bud_Tech_rozv_1NP" </t>
  </si>
  <si>
    <t xml:space="preserve">703512R2</t>
  </si>
  <si>
    <t xml:space="preserve">KRYT OHYBOVÝ PRO ELEKTROINSTALAČNÍ LIŠTU ŠÍŘKY 40x20MM</t>
  </si>
  <si>
    <t xml:space="preserve">R2</t>
  </si>
  <si>
    <t xml:space="preserve">703512R3</t>
  </si>
  <si>
    <t xml:space="preserve">ROH VNITŘNÍ PRO ELEKTROINSTALAČNÍ LIŠTU ŠÍŘKY 40x20MM</t>
  </si>
  <si>
    <t xml:space="preserve">R3</t>
  </si>
  <si>
    <t xml:space="preserve">703512R4</t>
  </si>
  <si>
    <t xml:space="preserve">ROH VNĚJŠÍ PRO ELEKTROINSTALAČNÍ LIŠTU ŠÍŘKY 40x20MM</t>
  </si>
  <si>
    <t xml:space="preserve">R4</t>
  </si>
  <si>
    <t xml:space="preserve">703512R5</t>
  </si>
  <si>
    <t xml:space="preserve">ELEKTROINSTALAČNÍ LIŠTA ŠÍŘKY PŘES 30 DO 60 MM, LIŠTA 40x40MM</t>
  </si>
  <si>
    <t xml:space="preserve">R5</t>
  </si>
  <si>
    <t xml:space="preserve">703512R6</t>
  </si>
  <si>
    <t xml:space="preserve">KRYT ODBOČNÝ PRO ELEKTROINSTALAČNÍ LIŠTU ŠÍŘKY 40x40MM</t>
  </si>
  <si>
    <t xml:space="preserve">R6</t>
  </si>
  <si>
    <t xml:space="preserve">703512R7</t>
  </si>
  <si>
    <t xml:space="preserve">KRYT OHYBOVÝ PRO ELEKTROINSTALAČNÍ LIŠTU ŠÍŘKY 40x40MM</t>
  </si>
  <si>
    <t xml:space="preserve">R7</t>
  </si>
  <si>
    <t xml:space="preserve">703512R8</t>
  </si>
  <si>
    <t xml:space="preserve">ROH VNITŘNÍ PRO ELEKTROINSTALAČNÍ LIŠTU ŠÍŘKY 40x40MM</t>
  </si>
  <si>
    <t xml:space="preserve">R8</t>
  </si>
  <si>
    <t xml:space="preserve">703512R9</t>
  </si>
  <si>
    <t xml:space="preserve">ELEKTROINSTALAČNÍ LIŠTA ŠÍŘKY PŘES 30 DO 60 MM, LIŠTA 60x40MM</t>
  </si>
  <si>
    <t xml:space="preserve">R9</t>
  </si>
  <si>
    <t xml:space="preserve">703512R10</t>
  </si>
  <si>
    <t xml:space="preserve">KRYT ODBOČNÝ PRO ELEKTROINSTALAČNÍ LIŠTU ŠÍŘKY 60x40MM</t>
  </si>
  <si>
    <t xml:space="preserve">R10</t>
  </si>
  <si>
    <t xml:space="preserve">703512R11</t>
  </si>
  <si>
    <t xml:space="preserve">KRYT OHYBOVÝ PRO ELEKTROINSTALAČNÍ LIŠTU ŠÍŘKY 60x40MM</t>
  </si>
  <si>
    <t xml:space="preserve">R11</t>
  </si>
  <si>
    <t xml:space="preserve">703512R12</t>
  </si>
  <si>
    <t xml:space="preserve">ROH VNITŘNÍ PRO ELEKTROINSTALAČNÍ LIŠTU ŠÍŘKY 60x40MM</t>
  </si>
  <si>
    <t xml:space="preserve">R12</t>
  </si>
  <si>
    <t xml:space="preserve">703721</t>
  </si>
  <si>
    <t xml:space="preserve">KABELOVÁ PŘÍCHYTKA PRO ROZSAH UPNUTÍ DO 25 MM (</t>
  </si>
  <si>
    <t xml:space="preserve">1. Položka obsahuje:
 – kompletní montáž, rozměření, upevnění, řezání, spojování a pod. 
 – veškerý spojovací a montážní materiál vč. upevňovacího materiálu ( držáky, víko apod.)
 – pomocné mechanismy
2. Způsob měření:
Udává se počet kusů kompletní konstrukce nebo práce.</t>
  </si>
  <si>
    <t xml:space="preserve">Celkem za 70</t>
  </si>
  <si>
    <t xml:space="preserve">74</t>
  </si>
  <si>
    <t xml:space="preserve">Silnoproud</t>
  </si>
  <si>
    <t xml:space="preserve">741111</t>
  </si>
  <si>
    <t xml:space="preserve">KRABICE (ROZVODKA) INSTALAČNÍ PŘÍSTROJOVÁ PRÁZDNÁ</t>
  </si>
  <si>
    <t xml:space="preserve">1. Položka obsahuje:
 – přípravu podkladu pro osazení
 – veškerý materiál a práce pro upevnění nebo uchycení krabice
2. Způsob měření:
Udává se počet kusů kompletní konstrukce nebo práce.</t>
  </si>
  <si>
    <t xml:space="preserve">741122</t>
  </si>
  <si>
    <t xml:space="preserve">KRABICE (ROZVODKA) INSTALAČNÍ ODBOČNÁ SE SVORKOVNICÍ DO 4 MM2, S VÍČKEM</t>
  </si>
  <si>
    <t xml:space="preserve">1. Položka obsahuje:
 – přípravu podkladu pro osazení
 – veškerý materiál a práce pro upevnění nebo uchycení krabice
2. Položka neobsahuje:
 X
3. Způsob měření:
Udává se počet kusů kompletní konstrukce nebo práce.</t>
  </si>
  <si>
    <t xml:space="preserve">741171</t>
  </si>
  <si>
    <t xml:space="preserve">KRABICE (ROZVODKA) INSTALAČNÍ KABELOVÁ VE VYŠŠÍM KRYTÍ - MIN. IP 44 VČETNĚ PRŮCHODEK PRÁZDNÁ, 210x310x116MM</t>
  </si>
  <si>
    <t xml:space="preserve">741172</t>
  </si>
  <si>
    <t xml:space="preserve">KRABICE (ROZVODKA) INSTALAČNÍ KABELOVÁ VE VYŠŠÍM KRYTÍ - MIN. IP 44 VČETNĚ PRŮCHODEK SE SVORKAMI 3-F DO 10 MM2</t>
  </si>
  <si>
    <t xml:space="preserve">741211R1</t>
  </si>
  <si>
    <t xml:space="preserve">SPÍNAČ INSTALAČNÍ JEDNODUCHÝ KOMPLETNÍ MONTÁŽ NA KRABICI, JEDNOPÓLOVÝ VYPÍNAČ, ŘAZENÍ 1, ZAPUŠTĚNÝ, IP20</t>
  </si>
  <si>
    <t xml:space="preserve">1. Položka obsahuje:
 – kompletní přístroj vč. příslušenství
2. Způsob měření:
Udává se počet kusů kompletní konstrukce nebo práce.</t>
  </si>
  <si>
    <t xml:space="preserve">1: spočítáno ve výkrese "SO 03-40-01_E.05_Vypr_bud_Osvetleni_1NP" </t>
  </si>
  <si>
    <t xml:space="preserve">741211R2</t>
  </si>
  <si>
    <t xml:space="preserve">SPÍNAČ INSTALAČNÍ JEDNODUCHÝ KOMPLETNÍ MONTÁŽ NA KRABICI, STŘÍDAVÝ PŘEPÍNAČ , ŘAZENÍ 6, ZAPUŠTĚNÝ, IP20</t>
  </si>
  <si>
    <t xml:space="preserve">741211R3</t>
  </si>
  <si>
    <t xml:space="preserve">SPÍNAČ INSTALAČNÍ JEDNODUCHÝ KOMPLETNÍ MONTÁŽ NA KRABICI, KŘÍŽOVÝ PŘEPÍNAČ, ŘAZENÍ 7, ZAPUŠTĚNÝ,IP20</t>
  </si>
  <si>
    <t xml:space="preserve">741211R4</t>
  </si>
  <si>
    <t xml:space="preserve">SPÍNAČ INSTALAČNÍ JEDNODUCHÝ KOMPLETNÍ MONTÁŽ NA KRABICI, STŘÍDAVÝ PŘEPÍNAČ, ŘAZENÍ 6, ZAPUŠTĚNÝ,IP44</t>
  </si>
  <si>
    <t xml:space="preserve">741212</t>
  </si>
  <si>
    <t xml:space="preserve">SPÍNAČ INSTALAČNÍ JEDNODUCHÝ KOMPLETNÍ NÁSTĚNNÝ - KRYTÍ MIN. IP 44,  JEDNOPÓLOVÝ VYPÍNAČ, ŘAZENÍ 1</t>
  </si>
  <si>
    <t xml:space="preserve">1. Položka obsahuje:
 – kompletní přístroj vč. příslušenství
2. Způsob měření:
Udává se počet kusů kompletní konstrukce nebo práce.</t>
  </si>
  <si>
    <t xml:space="preserve">741212R1</t>
  </si>
  <si>
    <t xml:space="preserve">SPÍNAČ INSTALAČNÍ JEDNODUCHÝ KOMPLETNÍ NÁSTĚNNÝ - KRYTÍ MIN. IP 44, TLAČÍTKOVÝ OVLADAČ, ŘAZENÍ 1/0</t>
  </si>
  <si>
    <t xml:space="preserve">741221</t>
  </si>
  <si>
    <t xml:space="preserve">SPÍNAČ INSTALAČNÍ DVOJITÝ KOMPLETNÍ MONTÁŽ NA KRABICI, DVOJITÝ STŘÍDAVÝ PŘEPÍNAČ , ŘAZENÍ 6, ZAPUŠTĚNÝ, IP20</t>
  </si>
  <si>
    <t xml:space="preserve">741311</t>
  </si>
  <si>
    <t xml:space="preserve">ZÁSUVKA INSTALAČNÍ JEDNODUCHÁ, MONTÁŽ NA KRABICI, 230V/16A, IP20, ZAPUŠTĚNÁ, BÍLÁ</t>
  </si>
  <si>
    <t xml:space="preserve">1: spočítáno ve výkrese "SO 03-40-01_E.06_Vypr_bud_Tech_rozv_1NP" </t>
  </si>
  <si>
    <t xml:space="preserve">741311R1</t>
  </si>
  <si>
    <t xml:space="preserve">ZÁSUVKA INSTALAČNÍ JEDNODUCHÁ, MONTÁŽ NA KRABICI, 230V/16A, IP20, ZAPUŠTĚNÁ, BAREVNĚ ODLIŠENÁ</t>
  </si>
  <si>
    <t xml:space="preserve">741311R2</t>
  </si>
  <si>
    <t xml:space="preserve">ZÁSUVKA INSTALAČNÍ JEDNODUCHÁ, MONTÁŽ NA KRABICI, 230V/16A, IP44, ZAPUŠTĚNÁ, BÍLÁ</t>
  </si>
  <si>
    <t xml:space="preserve">741312</t>
  </si>
  <si>
    <t xml:space="preserve">ZÁSUVKA INSTALAČNÍ JEDNODUCHÁ, NÁSTĚNNÁ VE VYŠŠÍM KRYTÍ - MIN. IP 44, 230V/16A</t>
  </si>
  <si>
    <t xml:space="preserve">741312R</t>
  </si>
  <si>
    <t xml:space="preserve">ZÁSUVKA INSTALAČNÍ JEDNODUCHÁ, NÁSTĚNNÁ VE VYŠŠÍM KRYTÍ - MIN. IP 44, 230V/16A, S POPISOVÝM POLEM</t>
  </si>
  <si>
    <t xml:space="preserve">741321</t>
  </si>
  <si>
    <t xml:space="preserve">ZÁSUVKA INSTALAČNÍ JEDNODUCHÁ S PŘEPĚŤOVOU OCHRANOU, MONTÁŽ NA KRABICI, 230V/16A, IP20, S OPTICKOU SIGNALIZACÍ, ZAPUŠTĚNÁ, BAREVNĚ ODLIŠENÁ</t>
  </si>
  <si>
    <t xml:space="preserve">741322</t>
  </si>
  <si>
    <t xml:space="preserve">ZÁSUVKA INSTALAČNÍ JEDNODUCHÁ S PŘEPĚŤOVOU OCHRANOU, NÁSTĚNNÁ VE VYŠŠÍM KRYTÍ - MIN. IP 44, 230V/16A, S OPTICKOU SIGNALIZACÍ, S POPISOVÝM POLEM</t>
  </si>
  <si>
    <t xml:space="preserve">741413</t>
  </si>
  <si>
    <t xml:space="preserve">ZÁSUVKA/PŘÍVODKA PRŮMYSLOVÁ, KRYTÍ IP 44 400 V, DO 63 A</t>
  </si>
  <si>
    <t xml:space="preserve">1. Položka obsahuje:
 – kompletní přístroj v krytu vč. příslušenství
2. Způsob měření:
Udává se počet kusů kompletní konstrukce nebo práce.</t>
  </si>
  <si>
    <t xml:space="preserve">741521R1</t>
  </si>
  <si>
    <t xml:space="preserve">SVÍTIDLO INTERIÉROVÉ ZÁŘIVKOVÉ (IP 20) VČETNĚ ZDROJE DO 60 W, ZÁŘIVKOVÉ PŘISAZENÉ PRŮMYSLOVÉ SVÍTIDLO 2x36W, KRYTÍ  IP66, S ELEKTRONICKÝM PŘEDŘADNÍKEM - OZN.B </t>
  </si>
  <si>
    <t xml:space="preserve">1. Položka obsahuje:
 – kompletní svítidlo vč. zdrojů a příslušenství
2. Způsob měření:
Udává se počet kusů kompletní konstrukce nebo práce.</t>
  </si>
  <si>
    <t xml:space="preserve">741552</t>
  </si>
  <si>
    <t xml:space="preserve">SVÍTIDLO INTERIÉROVÉ - PŘÍPLATEK ZA PRŮMYSLOVÉ PROVEDENÍ</t>
  </si>
  <si>
    <t xml:space="preserve">1. Položka obsahuje:
 – cenový rozdíl mezi svítidlem v krytí IP20 a v průmyslovém provedení v krytí min. IP65
2. Položka neobsahuje:
 – svítidlo
2. Způsob měření:
Udává se počet kusů kompletní konstrukce nebo práce.</t>
  </si>
  <si>
    <t xml:space="preserve">741521R2</t>
  </si>
  <si>
    <t xml:space="preserve">SVÍTIDLO INTERIÉROVÉ ZÁŘIVKOVÉ (IP 20) VČETNĚ ZDROJE DO 60 W, ZÁŘIVKOVÉ PŘISAZENÉ SVÍTIDLO 2x49W, KRYTÍ  IP20, S VYSOCE LEŠTĚNOU PARABOLICKOU MŘÍŽKOU, S ELEKTRONICKÝM PŘEDŘADNÍKEM - OZN. D</t>
  </si>
  <si>
    <t xml:space="preserve">741521R3</t>
  </si>
  <si>
    <t xml:space="preserve">SVÍTIDLO INTERIÉROVÉ ZÁŘIVKOVÉ (IP 20) VČETNĚ ZDROJE DO 60 W, ZÁŘÍVKOVÉ PŘISAZENÉ SVÍTIDLO 2x28W, KRYTÍ  IP20, S PLEXI KRYTEM, S ELEKTRONICKÝM PŘEDŘADNÍKEM - OZN. E</t>
  </si>
  <si>
    <t xml:space="preserve">741521R4</t>
  </si>
  <si>
    <t xml:space="preserve">SVÍTIDLO INTERIÉROVÉ ZÁŘIVKOVÉ (IP 20) VČETNĚ ZDROJE DO 60 W, ZÁŘIVKOVÉ PŘISAZENÉ SVÍTIDLO 2x49W, KRYTÍ  IP20, S PLEXI KRYTEM, S ELEKTRONICKÝM PŘEDŘADNÍKEM - OZN. F</t>
  </si>
  <si>
    <t xml:space="preserve">741521R5</t>
  </si>
  <si>
    <t xml:space="preserve">SVÍTIDLO INTERIÉROVÉ ZÁŘIVKOVÉ (IP 20) VČETNĚ ZDROJE DO 60 W, KULATÉ PŘISAZENÉ SVÍTIDLO S OPÁLOVÝM DIFUZÉREM 2x26W, KRYTÍ  IP40, S ELEKTRONICKÝM PŘEDŘADNÍKEM - OZN. G</t>
  </si>
  <si>
    <t xml:space="preserve">741521R6</t>
  </si>
  <si>
    <t xml:space="preserve">SVÍTIDLO INTERIÉROVÉ ZÁŘIVKOVÉ (IP 20) VČETNĚ ZDROJE DO 60 W, KULATÉ PŘISAZENÉ SVÍTIDLO S OPÁLOVÝM DIFUZÉREM 2x26W, KRYTÍ  IP44, S ELEKTRONICKÝM PŘEDŘADNÍKEM - OZN. H</t>
  </si>
  <si>
    <t xml:space="preserve">741551R1</t>
  </si>
  <si>
    <t xml:space="preserve">SVÍTIDLO INTERIÉROVÉ - PŘÍPLATEK ZA VYŠŠÍ KRYTÍ SVÍTIDLA (MIN. IP 44)</t>
  </si>
  <si>
    <t xml:space="preserve">1. Položka obsahuje:
 – cenový rozdíl mezi svítidlem v krytí IP20 a v krytí min. IP44
2. Položka neobsahuje:
 – svítidlo
3. Způsob měření:
Udává se počet kusů kompletní konstrukce nebo práce.</t>
  </si>
  <si>
    <t xml:space="preserve">741531R1</t>
  </si>
  <si>
    <t xml:space="preserve">SVÍTIDLO INTERIÉROVÉ LED (IP 20) DO 10 W, PŘISAZENÉ LED SVÍTIDLO 1x3W, S ELEKTRONICKÝM PŘEDŘADNÍKEM 230V/AC/DC ADRESNÝM, IP42, NAPÁJENO Z CENTRÁLNÍHO BATERIOVÉHO ZDROJE OBJEKTU - OZN.N1</t>
  </si>
  <si>
    <t xml:space="preserve">1. Položka obsahuje:
 – kompletní svítidlo vč. zdroje a příslušenství
2. Způsob měření:
Udává se počet kusů kompletní konstrukce nebo práce.</t>
  </si>
  <si>
    <t xml:space="preserve">741541R1</t>
  </si>
  <si>
    <t xml:space="preserve">SVÍTIDLO INTERIÉROVÉ NOUZOVÉ DO 10 W, NÁSTĚNNÉ SVÍTIDLO S JEDNOSTRANNÝM PIKTOGRAMEM 1x8W, S ELEKTRONICKÝM PŘEDŘADNÍKEM 230V/AC/DC ADRESNÝM, IP44, NAPÁJENO Z CENTRÁLNÍHO BATERIOVÉHO ZDROJE OBJEKTU - OZN. NO2</t>
  </si>
  <si>
    <t xml:space="preserve">741542R1</t>
  </si>
  <si>
    <t xml:space="preserve">SVÍTIDLO INTERIÉROVÉ NOUZOVÉ OD 11 DO 25 W, NÁSTĚNNÉ SVÍTIDLO S JEDNOSTRANNÝM PIKTOGRAMEM 1x11W, S ELEKTRONICKÝM PŘEDŘADNÍKEM 230V/AC/DC ADRESNÝM, IP66, NAPÁJENO Z CENTRÁLNÍHO BATERIOVÉHO ZDROJE OBJEKTU - OZN. NO1</t>
  </si>
  <si>
    <t xml:space="preserve">741612</t>
  </si>
  <si>
    <t xml:space="preserve">PŘÍMOTOP S TERMOSTATEM PŘES 1000 DO 2000 W, 1500W</t>
  </si>
  <si>
    <t xml:space="preserve">1. Položka obsahuje:
 – připojení k napájecí síti
2. Způsob měření:
Udává se počet kusů kompletní konstrukce nebo práce.</t>
  </si>
  <si>
    <t xml:space="preserve">741612R</t>
  </si>
  <si>
    <t xml:space="preserve">PŘÍMOTOP S TERMOSTATEM PŘES 1000 DO 2000 W, 2000W</t>
  </si>
  <si>
    <t xml:space="preserve">741712</t>
  </si>
  <si>
    <t xml:space="preserve">SPÍNAČ PROGRAMOVATELNÝ DOBĚHOVÝ - DOBĚHOVÉ RELÉ DT3</t>
  </si>
  <si>
    <t xml:space="preserve">1. Položka obsahuje:
 – zapojení a nastavení přístroje
3. Způsob měření:
Udává se počet kusů kompletní konstrukce nebo práce.</t>
  </si>
  <si>
    <t xml:space="preserve">741732</t>
  </si>
  <si>
    <t xml:space="preserve">PROSTOROVÝ TERMOSTAT 0-40 ST.C</t>
  </si>
  <si>
    <t xml:space="preserve">1. Položka obsahuje:
 – zapojení a nastavení přístroje
2. Způsob měření:
Udává se počet kusů kompletní konstrukce nebo práce.</t>
  </si>
  <si>
    <t xml:space="preserve">741821</t>
  </si>
  <si>
    <t xml:space="preserve">UZEMŇOVACÍ VODIČ NA POVRCHU NEREZOVÝ (V4A) DO 120 MM2, DRÁT D=10MM</t>
  </si>
  <si>
    <t xml:space="preserve">1. Položka obsahuje:
 – uchycení vodiče na povrch vč. podpěr, konzol, svorek a pod.
 – měření, dělení, spojování
 – nátěr
2. Způsob měření:
Měří se metr délkový.</t>
  </si>
  <si>
    <t xml:space="preserve">741921</t>
  </si>
  <si>
    <t xml:space="preserve">UZEMŇOVACÍ VODIČ V ZEMI NEREZOVÝ (V4A) DO 120 MM2, PÁSEK 30x4M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1: změřeno ve výkrese "SO 03-40-01_E.07_Vypr_bud_Uzemneni" 
2: V levé spodní části objektu výpravní budovy bude pásek V4A 30x4mm veden pod objektem. Profese ZTI provádí protlak pod objektem. Pro pásek V4A 30x4mm bude proveden protlak pod objektem a založena chránička. Nutno nárokovat u zpracovatele ZTI, před započetím provedení protlaku! Nutná koordinace se ZTI. Protlak a PVC chránička nejsou uvedeny ve výpisu materiálu.</t>
  </si>
  <si>
    <t xml:space="preserve">741C01</t>
  </si>
  <si>
    <t xml:space="preserve">EKVIPOTENCIÁLNÍ PŘÍPOJNICE</t>
  </si>
  <si>
    <t xml:space="preserve">1. Položka obsahuje:
 – veškeré práce a materiál obsažený v názvu položky, vč.krytu
2. Způsob měření:
Udává se počet kusů kompletní konstrukce nebo práce.</t>
  </si>
  <si>
    <t xml:space="preserve">1: změřeno ve výkrese "SO 03-40-01_E.06_Vypr_bud_Tech_rozv_1NP" </t>
  </si>
  <si>
    <t xml:space="preserve">741C02R1</t>
  </si>
  <si>
    <t xml:space="preserve">UZEMŇOVACÍ SVORKA, NEREZ</t>
  </si>
  <si>
    <t xml:space="preserve">1. Položka obsahuje:
 – veškeré příslušenství
2. Způsob měření:
Udává se počet kusů kompletní konstrukce nebo práce.</t>
  </si>
  <si>
    <t xml:space="preserve">1: spočítáno ve výkrese "SO 03-40-01_E.07_Vypr_bud_Uzemneni" </t>
  </si>
  <si>
    <t xml:space="preserve">741C02R2</t>
  </si>
  <si>
    <t xml:space="preserve">UZEMŇOVACÍ SVORKA, ZKUŠEBNÍ SVORKA SZ</t>
  </si>
  <si>
    <t xml:space="preserve">741C03</t>
  </si>
  <si>
    <t xml:space="preserve">POUZDRO PRO PRŮCHOD PÁSKU STĚNOU</t>
  </si>
  <si>
    <t xml:space="preserve">1. Položka obsahuje:
 – vyhotovení otvoru pro pouzdro a jeho zatěsnění
2. Způsob měření:
Udává se počet kusů kompletní konstrukce nebo práce.</t>
  </si>
  <si>
    <t xml:space="preserve">741D13</t>
  </si>
  <si>
    <t xml:space="preserve">HROMOSVODOVÝ VODIČ FEZN S IZOLACÍ, D=10MM</t>
  </si>
  <si>
    <t xml:space="preserve">1. Položka obsahuje:
 – dělení, spojování
 – upevnění vč. veškerého příslušenství
2. Způsob měření:
Měří se metr délkový.</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1: zjištěno na stavbě</t>
  </si>
  <si>
    <t xml:space="preserve">741Z01R</t>
  </si>
  <si>
    <t xml:space="preserve">DEMONTÁŽ INTERIÉROVÉHO SVÍTIDLA, DEMONTÁŽ A MONTÁŽ SVÍTIDLA</t>
  </si>
  <si>
    <t xml:space="preserve">741Z02</t>
  </si>
  <si>
    <t xml:space="preserve">DEMONTÁŽ ZÁSUVKY/SPÍNAČE/KRABICE</t>
  </si>
  <si>
    <t xml:space="preserve">742F12</t>
  </si>
  <si>
    <t xml:space="preserve">KABEL NN NEBO VODIČ JEDNOŽÍLOVÝ CU S PLASTOVOU IZOLACÍ OD 4 DO 16 MM2, CYA6 ZŽL </t>
  </si>
  <si>
    <t xml:space="preserve">1. Položka obsahuje:
 – manipulace a uložení kabelu (do země, chráničky, kanálu, pod omítku, na rošty, na TV a pod.)
2. Položka neobsahuje:
 – příchytky, spojky, koncovky, chráničky apod.
3. Způsob měření:
Měří se metr délkový.</t>
  </si>
  <si>
    <t xml:space="preserve">742F12R</t>
  </si>
  <si>
    <t xml:space="preserve">KABEL NN NEBO VODIČ JEDNOŽÍLOVÝ CU S PLASTOVOU IZOLACÍ OD 4 DO 16 MM2, CYA10 ZŽL </t>
  </si>
  <si>
    <t xml:space="preserve">742F13</t>
  </si>
  <si>
    <t xml:space="preserve">KABEL NN NEBO VODIČ JEDNOŽÍLOVÝ CU S PLASTOVOU IZOLACÍ OD 25 DO 50 MM2, CYA 25 ZŽL </t>
  </si>
  <si>
    <t xml:space="preserve">1. Položka obsahuje:
 – manipulace a uložení kabelu (do země, chráničky, kanálu, na rošty, pod omítku, na TV a pod.)
2. Položka neobsahuje:
 – příchytky, spojky, koncovky, chráničky apod.
3. Způsob měření:
Měří se metr délkový.</t>
  </si>
  <si>
    <t xml:space="preserve">742F13R</t>
  </si>
  <si>
    <t xml:space="preserve">KABEL NN NEBO VODIČ JEDNOŽÍLOVÝ CU S PLASTOVOU IZOLACÍ OD 25 DO 50 MM2, CYA 35 ZŽL </t>
  </si>
  <si>
    <t xml:space="preserve">742G11</t>
  </si>
  <si>
    <t xml:space="preserve">KABEL NN DVOU- A TŘÍŽÍLOVÝ CU S PLASTOVOU IZOLACÍ DO 2,5 MM2, 3x1,5MM2</t>
  </si>
  <si>
    <t xml:space="preserve">742G11R2</t>
  </si>
  <si>
    <t xml:space="preserve">KABEL NN DVOU- A TŘÍŽÍLOVÝ CU S PLASTOVOU IZOLACÍ DO 2,5 MM2, 3x2,5MM2</t>
  </si>
  <si>
    <t xml:space="preserve">742G22</t>
  </si>
  <si>
    <t xml:space="preserve">KABEL NN DVOU- A TŘÍŽÍLOVÝ AL S PLASTOVOU IZOLACÍ OD 4 DO 16 MM2, 3x4MM2 </t>
  </si>
  <si>
    <t xml:space="preserve">742G31</t>
  </si>
  <si>
    <t xml:space="preserve">KABEL NN DVOU- A TŘÍŽÍLOVÝ CU S PLASTOVOU IZOLACÍ STÍNĚNÝ DO 2,5 MM2, 2x1</t>
  </si>
  <si>
    <t xml:space="preserve">742H11</t>
  </si>
  <si>
    <t xml:space="preserve">KABEL NN ČTYŘ- A PĚTIŽÍLOVÝ CU S PLASTOVOU IZOLACÍ DO 2,5 MM2, 4x1,5</t>
  </si>
  <si>
    <t xml:space="preserve">1: změřeno ve výkrese "SSO 03-40-01_E.06_Vypr_bud_Tech_rozv_1NP" </t>
  </si>
  <si>
    <t xml:space="preserve">742H11R2</t>
  </si>
  <si>
    <t xml:space="preserve">KABEL NN ČTYŘ- A PĚTIŽÍLOVÝ CU S PLASTOVOU IZOLACÍ DO 2,5 MM2, 5x1,5</t>
  </si>
  <si>
    <t xml:space="preserve">742H11R3</t>
  </si>
  <si>
    <t xml:space="preserve">KABEL NN ČTYŘ- A PĚTIŽÍLOVÝ CU S PLASTOVOU IZOLACÍ DO 2,5 MM2, 5x2,5</t>
  </si>
  <si>
    <t xml:space="preserve">742H12R1</t>
  </si>
  <si>
    <t xml:space="preserve">KABEL NN ČTYŘ- A PĚTIŽÍLOVÝ CU S PLASTOVOU IZOLACÍ OD 4 DO 16 MM2, 5x4 </t>
  </si>
  <si>
    <t xml:space="preserve">742H12R2</t>
  </si>
  <si>
    <t xml:space="preserve">KABEL NN ČTYŘ- A PĚTIŽÍLOVÝ CU S PLASTOVOU IZOLACÍ OD 4 DO 16 MM2, 5x10 </t>
  </si>
  <si>
    <t xml:space="preserve">742J13</t>
  </si>
  <si>
    <t xml:space="preserve">UKONČENÍ JEDNOŽÍLOVÉHO KABELU V ROZVADĚČI NEBO NA PŘÍSTROJI OD 25 DO 50 MM2 </t>
  </si>
  <si>
    <t xml:space="preserve">1. Položka obsahuje:
 – všechny práce spojené s úpravou kabelů pro montáž včetně veškerého příslušentsví
2. Způsob měření:
Udává se počet kusů kompletní konstrukce nebo práce.</t>
  </si>
  <si>
    <t xml:space="preserve">1: spočítáno ve výkresech "SO 03-40-01_E.06_Vypr_bud_Tech_rozv_1NP, SO 03-40-01_E.09_Vypr_bud_Rozvadec_RS1, SO 03-40-01_E.10_Vypr_bud_Rozvadec_RS2, SO 03-40-01_E.11_Vypr_bud_Rozvadec_RS3, SO 03-40-01_E.12_Vypr_bud_Rozvadec_R-Sdel " </t>
  </si>
  <si>
    <t xml:space="preserve">742K11</t>
  </si>
  <si>
    <t xml:space="preserve">UKONČENÍ DVOU AŽ PĚTIŽÍLOVÉHO KABELU V ROZVADĚČI NEBO NA PŘÍSTROJI DO 2,5 MM2</t>
  </si>
  <si>
    <t xml:space="preserve">1: spočítáno ve výkresech "SO 03-40-01_E.05_Vypr_bud_Osvetleni_1NP, SO 03-40-01_E.06_Vypr_bud_Tech_rozv_1NP, SO 03-40-01_E.09_Vypr_bud_Rozvadec_RS1, SO 03-40-01_E.10_Vypr_bud_Rozvadec_RS2, SO 03-40-01_E.11_Vypr_bud_Rozvadec_RS3, SO 03-40-01_E.12_Vypr_bud_Rozvadec_R-Sdel " </t>
  </si>
  <si>
    <t xml:space="preserve">742K12</t>
  </si>
  <si>
    <t xml:space="preserve">UKONČENÍ DVOU AŽ PĚTIŽÍLOVÉHO KABELU V ROZVADĚČI NEBO NA PŘÍSTROJI OD 4 DO 16 MM2 </t>
  </si>
  <si>
    <t xml:space="preserve">742O15</t>
  </si>
  <si>
    <t xml:space="preserve">OZNAČOVACÍ ŠTÍTEK NA KABEL</t>
  </si>
  <si>
    <t xml:space="preserve">1. Položka obsahuje:
 – veškeré příslušentsví
2. Způsob měření:
Udává se počet kusů kompletní konstrukce nebo práce.</t>
  </si>
  <si>
    <t xml:space="preserve">1: spočítáno ve výkresech "SO 03-40-01_E.09_Vypr_bud_Rozvadec_RS1, SO 03-40-01_E.10_Vypr_bud_Rozvadec_RS2, SO 03-40-01_E.11_Vypr_bud_Rozvadec_RS3, SO 03-40-01_E.12_Vypr_bud_Rozvadec_R-Sdel " </t>
  </si>
  <si>
    <t xml:space="preserve">744114</t>
  </si>
  <si>
    <t xml:space="preserve">ROZVODNICE NN MODULÁRNÍ, MIN. IP 30, OD 73 DO 120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1: spočítáno ve výkrese "SO 03-40-01_E.12_Vypr_bud_Rozvadec_R-Sdel " </t>
  </si>
  <si>
    <t xml:space="preserve">744116</t>
  </si>
  <si>
    <t xml:space="preserve">ROZVODNICE NN MODULÁRNÍ, MIN. IP 30, PŘES 160 MODULŮ</t>
  </si>
  <si>
    <t xml:space="preserve">1: spočítáno ve výkresech "SO 03-40-01_E.09_Vypr_bud_Rozvadec_RS1, SO 03-40-01_E.10_Vypr_bud_Rozvadec_RS2, SO 03-40-01_E.11_Vypr_bud_Rozvadec_RS3" </t>
  </si>
  <si>
    <t xml:space="preserve">744612</t>
  </si>
  <si>
    <t xml:space="preserve">JISTIČ JEDNOPÓLOVÝ (10 KA) OD 4 DO 10 A</t>
  </si>
  <si>
    <t xml:space="preserve">1. Položka obsahuje:
 – veškerý spojovací materiál vč. připojovacího vedení
 – technický popis viz. projektová dokumentace
2. Způsob měření:
Udává se počet kusů kompletní konstrukce nebo práce.</t>
  </si>
  <si>
    <t xml:space="preserve">744613</t>
  </si>
  <si>
    <t xml:space="preserve">JISTIČ JEDNOPÓLOVÝ (10 KA) OD 13 DO 20 A</t>
  </si>
  <si>
    <t xml:space="preserve">744633</t>
  </si>
  <si>
    <t xml:space="preserve">JISTIČ TŘÍPÓLOVÝ (10 KA) OD 13 DO 20 A</t>
  </si>
  <si>
    <t xml:space="preserve">744711</t>
  </si>
  <si>
    <t xml:space="preserve">PROUDOVÝ CHRÁNIČ DVOUPÓLOVÝ (10 KA) DO 30 MA, DO 25 A </t>
  </si>
  <si>
    <t xml:space="preserve">744811</t>
  </si>
  <si>
    <t xml:space="preserve">PROUDOVÝ CHRÁNIČ DVOUPÓLOVÝ S NADPROUDOVOU OCHRANOU (10 KA) DO 30 MA, DO 25 A </t>
  </si>
  <si>
    <t xml:space="preserve">744911</t>
  </si>
  <si>
    <t xml:space="preserve">PROUDOVÝ CHRÁNIČ ČTYŘPÓLOVÝ (10 KA) DO 30 MA, DO 25 A </t>
  </si>
  <si>
    <t xml:space="preserve">1: spočítáno ve výkresech "SO 03-40-01_E.10_Vypr_bud_Rozvadec_RS2, SO 03-40-01_E.11_Vypr_bud_Rozvadec_RS3" </t>
  </si>
  <si>
    <t xml:space="preserve">744912</t>
  </si>
  <si>
    <t xml:space="preserve">PROUDOVÝ CHRÁNIČ ČTYŘPÓLOVÝ (10 KA) DO 30 MA, PŘES 25 DO 63 A</t>
  </si>
  <si>
    <t xml:space="preserve">1: spočítáno ve výkrese "SO 03-40-01_E.09_Vypr_bud_Rozvadec_RS1" </t>
  </si>
  <si>
    <t xml:space="preserve">744B21</t>
  </si>
  <si>
    <t xml:space="preserve">PÁČKOVÝ VYPÍNAČ DVOUPÓLOVÝ (1+N, 10 KA) DO 32 A</t>
  </si>
  <si>
    <t xml:space="preserve">744B41</t>
  </si>
  <si>
    <t xml:space="preserve">PÁČKOVÝ VYPÍNAČ ČTYŘPÓLOVÝ (3+N, 10 KA) DO 32 A</t>
  </si>
  <si>
    <t xml:space="preserve">744B42</t>
  </si>
  <si>
    <t xml:space="preserve">PÁČKOVÝ VYPÍNAČ ČTYŘPÓLOVÝ (3+N, 10 KA) PŘES 32 DO 63 A</t>
  </si>
  <si>
    <t xml:space="preserve">1: spočítáno ve výkrese "SO 03-40-01_E.09_Vypr_bud_Rozvadec_RS1el " </t>
  </si>
  <si>
    <t xml:space="preserve">744E11</t>
  </si>
  <si>
    <t xml:space="preserve">ODPÍNAČ PRO VÁLCOVÉ POJISTKY  JEDNOPÓLOVÝ  DO 32 A</t>
  </si>
  <si>
    <t xml:space="preserve">744I01</t>
  </si>
  <si>
    <t xml:space="preserve">POJISTKOVÁ VLOŽKA DO 160 A</t>
  </si>
  <si>
    <t xml:space="preserve">744K11</t>
  </si>
  <si>
    <t xml:space="preserve">STYKAČ JEDNO-DVOUPÓLOVÝ DO 20 A </t>
  </si>
  <si>
    <t xml:space="preserve">1: spočítáno ve výkresech "SO 03-40-01_E.09_Vypr_bud_Rozvadec_RS1, SO 03-40-01_E.10_Vypr_bud_Rozvadec_RS2, SO 03-40-01_E.11_Vypr_bud_Rozvadec_RS3 " </t>
  </si>
  <si>
    <t xml:space="preserve">744L21</t>
  </si>
  <si>
    <t xml:space="preserve">RELÉ MODULÁRNÍ DO 16 A DO 2 SPÍNACÍCH OBVODŮ</t>
  </si>
  <si>
    <t xml:space="preserve">744M31</t>
  </si>
  <si>
    <t xml:space="preserve">OVLADAČ NOUZOVÉHO VYPNUTÍ KOMPLETNÍ (STOP TLAČÍTKO) DO 10 A</t>
  </si>
  <si>
    <t xml:space="preserve">744Q21</t>
  </si>
  <si>
    <t xml:space="preserve">SVODIČ PŘEPĚTÍ TYP 1+2 (TŘÍDA B+C) 1-2 PÓLOVÝ</t>
  </si>
  <si>
    <t xml:space="preserve">744Q31</t>
  </si>
  <si>
    <t xml:space="preserve">SVODIČ PŘEPĚTÍ TYP 2 (TŘÍDA C) 1-2 PÓLOVÝ</t>
  </si>
  <si>
    <t xml:space="preserve">744Q32</t>
  </si>
  <si>
    <t xml:space="preserve">SVODIČ PŘEPĚTÍ TYP 2 (TŘÍDA C) 3-4 PÓLOVÝ</t>
  </si>
  <si>
    <t xml:space="preserve">744R11</t>
  </si>
  <si>
    <t xml:space="preserve">SVORKA DO 2,5 MM2</t>
  </si>
  <si>
    <t xml:space="preserve">744R12</t>
  </si>
  <si>
    <t xml:space="preserve">SVORKA OD 4 DO 16 MM2</t>
  </si>
  <si>
    <t xml:space="preserve">744R35</t>
  </si>
  <si>
    <t xml:space="preserve">OZNAČOVACÍ ŠTÍTEK DO ROZVADĚČE NN</t>
  </si>
  <si>
    <t xml:space="preserve">1. Položka obsahuje:
 – veškeré příslušenství
 – technický popis viz. projektová dokumentace
2. Způsob měření:
Udává se počet kusů kompletní konstrukce nebo práce.</t>
  </si>
  <si>
    <t xml:space="preserve">744R36</t>
  </si>
  <si>
    <t xml:space="preserve">OBAL NA VÝKRESY DO ROZVADĚČE NN</t>
  </si>
  <si>
    <t xml:space="preserve">747541</t>
  </si>
  <si>
    <t xml:space="preserve">MĚŘENÍ INTENZITY OSVĚTLENÍ INSTALOVANÉHO V ROZSAHU TOHOTO SO/PS</t>
  </si>
  <si>
    <t xml:space="preserve">1. Položka obsahuje:
 – cenu za měření dle příslušných norem a předpisů, včetně vystavení protokolu
2. Způsob měření:
Udává se počet kusů kompletní konstrukce nebo práce.</t>
  </si>
  <si>
    <t xml:space="preserve">1: 1kus pro SO</t>
  </si>
  <si>
    <t xml:space="preserve">747611</t>
  </si>
  <si>
    <t xml:space="preserve">MĚŘENÍ EMC A EMI DLE ČSN EN 50 121 V ROZSAHU PS/SO</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Způsob měření:
Udává se čas v hodinách.</t>
  </si>
  <si>
    <t xml:space="preserve">1: hodinově pro SO</t>
  </si>
  <si>
    <t xml:space="preserve">747703</t>
  </si>
  <si>
    <t xml:space="preserve">ZKUŠEBNÍ PROVOZ</t>
  </si>
  <si>
    <t xml:space="preserve">1. Položka obsahuje:
 – cenu za dobu kdy je zařízení po individálních zkouškách dáno do provozu s prokázáním technických a kvalitativních parametrů zařízení
2. Způsob měření:
Udává se čas v hodinách.</t>
  </si>
  <si>
    <t xml:space="preserve">747704</t>
  </si>
  <si>
    <t xml:space="preserve">ZAŠKOLENÍ OBSLUHY, VČ.DOKUMENTACE SKUTEČNÉHO PROVEDENÍ</t>
  </si>
  <si>
    <t xml:space="preserve">1. Položka obsahuje:
 – cenu za dobu kdy je s funkcí seznamována obsluha zařízení, včetně odevzdání dokumentace skutečného provedení
2.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Způsob měření:
Udává se čas v hodinách.</t>
  </si>
  <si>
    <t xml:space="preserve">Celkem za 74</t>
  </si>
  <si>
    <t xml:space="preserve">Příloha SO034001</t>
  </si>
  <si>
    <t xml:space="preserve">Stavba: </t>
  </si>
  <si>
    <t xml:space="preserve">OPTIMALIZACE TRATI LYSÁ NAD LABEM - PRAHA VYSOČANY, 2. STAVBA - I. ČÁST ŽST ČELÁKOVICE</t>
  </si>
  <si>
    <t xml:space="preserve">Objekt: </t>
  </si>
  <si>
    <t xml:space="preserve">SO 03-40-01 ŽST ČELÁKOVICE, STAVEBNÍ ÚPRAVY VE VB</t>
  </si>
  <si>
    <t xml:space="preserve">JKSO: </t>
  </si>
  <si>
    <t xml:space="preserve">Datum: </t>
  </si>
  <si>
    <t xml:space="preserve">26.5.2015</t>
  </si>
  <si>
    <t xml:space="preserve">P.Č.</t>
  </si>
  <si>
    <t xml:space="preserve">KCN</t>
  </si>
  <si>
    <t xml:space="preserve">Kód položky</t>
  </si>
  <si>
    <t xml:space="preserve">Zkrácený popis</t>
  </si>
  <si>
    <t xml:space="preserve">MJ</t>
  </si>
  <si>
    <t xml:space="preserve">Výměra</t>
  </si>
  <si>
    <t xml:space="preserve">Cena jednotková</t>
  </si>
  <si>
    <t xml:space="preserve">Cena celkem</t>
  </si>
  <si>
    <t xml:space="preserve">Práce a dodávky HSV</t>
  </si>
  <si>
    <t xml:space="preserve">001</t>
  </si>
  <si>
    <t xml:space="preserve">139711101</t>
  </si>
  <si>
    <t xml:space="preserve">(4,10+0,60)*1,00*0,50</t>
  </si>
  <si>
    <t xml:space="preserve">2,40*0,80*0,50</t>
  </si>
  <si>
    <t xml:space="preserve">(1,22-1,00)*0,30*0,50</t>
  </si>
  <si>
    <t xml:space="preserve">2,25*0,31*0,50</t>
  </si>
  <si>
    <t xml:space="preserve">'"m.č. 109</t>
  </si>
  <si>
    <t xml:space="preserve">4,10*5,90*0,75</t>
  </si>
  <si>
    <t xml:space="preserve">"pro chráničky</t>
  </si>
  <si>
    <t xml:space="preserve">(4,10+0,20)*(0,36+0,50)/2*0,40</t>
  </si>
  <si>
    <t xml:space="preserve">Součet</t>
  </si>
  <si>
    <t xml:space="preserve">014</t>
  </si>
  <si>
    <t xml:space="preserve">310239211</t>
  </si>
  <si>
    <t xml:space="preserve">1,15*2,20*0,50</t>
  </si>
  <si>
    <t xml:space="preserve">1,14*2,18*0,35*3</t>
  </si>
  <si>
    <t xml:space="preserve">317234410</t>
  </si>
  <si>
    <t xml:space="preserve">'"ozn. 401</t>
  </si>
  <si>
    <t xml:space="preserve">1,80*0,16*0,40</t>
  </si>
  <si>
    <t xml:space="preserve">317944321</t>
  </si>
  <si>
    <t xml:space="preserve">"ozn. 404 - L50/5</t>
  </si>
  <si>
    <t xml:space="preserve">0,50*2*3,77*0,001</t>
  </si>
  <si>
    <t xml:space="preserve">"ozn. 402 - L50/5</t>
  </si>
  <si>
    <t xml:space="preserve">1,45*2*3,77*0,001</t>
  </si>
  <si>
    <t xml:space="preserve">"ozn. 403 - L100/6</t>
  </si>
  <si>
    <t xml:space="preserve">0,75*2*9,259*0,001</t>
  </si>
  <si>
    <t xml:space="preserve">317944323</t>
  </si>
  <si>
    <t xml:space="preserve">"ozn.401 - IPE 160</t>
  </si>
  <si>
    <t xml:space="preserve">1,80*3*15,80*0,001</t>
  </si>
  <si>
    <t xml:space="preserve">011</t>
  </si>
  <si>
    <t xml:space="preserve">(0,45+0,65)*3,67</t>
  </si>
  <si>
    <t xml:space="preserve">(5,04+2,60*2+1,60)*3,67</t>
  </si>
  <si>
    <t xml:space="preserve">-0,70*1,97*3</t>
  </si>
  <si>
    <t xml:space="preserve">-0,80*1,97</t>
  </si>
  <si>
    <t xml:space="preserve">346244381</t>
  </si>
  <si>
    <t xml:space="preserve">1,80*0,16*2</t>
  </si>
  <si>
    <t xml:space="preserve">346244811</t>
  </si>
  <si>
    <t xml:space="preserve">(0,55+0,70+0,55+4,10)*0,40</t>
  </si>
  <si>
    <t xml:space="preserve">(0,36+2,075+2,485+3,23)*0,40</t>
  </si>
  <si>
    <t xml:space="preserve">1,12*2,10</t>
  </si>
  <si>
    <t xml:space="preserve">(1,14*2,40-0,80*1,97)*2</t>
  </si>
  <si>
    <t xml:space="preserve">0,52*3,30*2</t>
  </si>
  <si>
    <t xml:space="preserve">(5,04+0,75)*3,67</t>
  </si>
  <si>
    <t xml:space="preserve">-(0,70+0,80)*1,97</t>
  </si>
  <si>
    <t xml:space="preserve">1,60*3*(3,67-2,00)</t>
  </si>
  <si>
    <t xml:space="preserve">(1,60+0,90)*(3,67-2,00)</t>
  </si>
  <si>
    <t xml:space="preserve">(2,60*2+1,94)*(3,67-2,00)</t>
  </si>
  <si>
    <t xml:space="preserve">(2,60+1,30)*(3,67-2,00)</t>
  </si>
  <si>
    <t xml:space="preserve">1,15*(2,20-2,00)</t>
  </si>
  <si>
    <t xml:space="preserve">1,15*2,20</t>
  </si>
  <si>
    <t xml:space="preserve">3,33*2,65*2</t>
  </si>
  <si>
    <t xml:space="preserve">1,14*2,18*3</t>
  </si>
  <si>
    <t xml:space="preserve">"po odbouraných obkladech</t>
  </si>
  <si>
    <t xml:space="preserve">(1,50+0,85)*1,50-0,80*0,52+(0,80+0,52*2)*0,275</t>
  </si>
  <si>
    <t xml:space="preserve">612421431</t>
  </si>
  <si>
    <t xml:space="preserve">"dle otlučení omítek</t>
  </si>
  <si>
    <t xml:space="preserve">444,188</t>
  </si>
  <si>
    <t xml:space="preserve">'m.č. 109 - rozvodna NN a DŘT</t>
  </si>
  <si>
    <t xml:space="preserve">(3,92+5,72)*2*(0,80+0,13)</t>
  </si>
  <si>
    <t xml:space="preserve">615481111</t>
  </si>
  <si>
    <t xml:space="preserve">2,00*(0,20+0,64+0,20)</t>
  </si>
  <si>
    <t xml:space="preserve">(1,40+2,35*2)*0,29</t>
  </si>
  <si>
    <t xml:space="preserve">(1,84+2,35*2)*0,24</t>
  </si>
  <si>
    <t xml:space="preserve">2,00*0,20</t>
  </si>
  <si>
    <t xml:space="preserve">0,29*2,30</t>
  </si>
  <si>
    <t xml:space="preserve">0,29*1,00*2</t>
  </si>
  <si>
    <t xml:space="preserve">'jižní fasáda</t>
  </si>
  <si>
    <t xml:space="preserve">11,33*2,80+7,01*0,20+4,44*0,90/2</t>
  </si>
  <si>
    <t xml:space="preserve">-1,32*1,33+(1,32+1,33*2)*0,29</t>
  </si>
  <si>
    <t xml:space="preserve">'po vybouraných oknech</t>
  </si>
  <si>
    <t xml:space="preserve">1,04*2,13*2</t>
  </si>
  <si>
    <t xml:space="preserve">11,38*0,98+5,20*0,487/2</t>
  </si>
  <si>
    <t xml:space="preserve">-1,04*1,15+0,29*1,15*2</t>
  </si>
  <si>
    <t xml:space="preserve">-1,32*1,15+0,29*1,15*2</t>
  </si>
  <si>
    <t xml:space="preserve">(1,54*2,38-1,04*2,13)*3</t>
  </si>
  <si>
    <t xml:space="preserve">631311115</t>
  </si>
  <si>
    <t xml:space="preserve">"pozn.5</t>
  </si>
  <si>
    <t xml:space="preserve">2,25*0,31*0,06</t>
  </si>
  <si>
    <t xml:space="preserve">631311125</t>
  </si>
  <si>
    <t xml:space="preserve">"podlaha P7</t>
  </si>
  <si>
    <t xml:space="preserve">3,92*5,72*0,10</t>
  </si>
  <si>
    <t xml:space="preserve">2,25*0,31*0,10</t>
  </si>
  <si>
    <t xml:space="preserve">'pod kanály</t>
  </si>
  <si>
    <t xml:space="preserve">(4,10+0,60)*1,00*0,10</t>
  </si>
  <si>
    <t xml:space="preserve">2,40*0,80*0,10</t>
  </si>
  <si>
    <t xml:space="preserve">(1,22-1,00)*0,30*0,10</t>
  </si>
  <si>
    <t xml:space="preserve">631311126</t>
  </si>
  <si>
    <t xml:space="preserve">'u kabelových kanálů</t>
  </si>
  <si>
    <t xml:space="preserve">(0,55+0,70+0,55+4,10)*0,14*0,10</t>
  </si>
  <si>
    <t xml:space="preserve">(0,36+2,075+2,485+3,23)*0,14*0,10</t>
  </si>
  <si>
    <t xml:space="preserve">631311135</t>
  </si>
  <si>
    <t xml:space="preserve">3,92*5,72*0,15</t>
  </si>
  <si>
    <t xml:space="preserve">631319171</t>
  </si>
  <si>
    <t xml:space="preserve">"pozn .5</t>
  </si>
  <si>
    <t xml:space="preserve">631319173</t>
  </si>
  <si>
    <t xml:space="preserve">631319175</t>
  </si>
  <si>
    <t xml:space="preserve">631362021</t>
  </si>
  <si>
    <t xml:space="preserve">3,92*5,72*4,44*0,001*2</t>
  </si>
  <si>
    <t xml:space="preserve">2,25*0,31*4,44*0,001*2</t>
  </si>
  <si>
    <t xml:space="preserve">(0,55+0,70+0,55+4,10)*0,14*4,44*0,001</t>
  </si>
  <si>
    <t xml:space="preserve">(0,36+2,075+2,485+3,23)*0,14*4,44*0,001</t>
  </si>
  <si>
    <t xml:space="preserve">2,25*0,31*0,30</t>
  </si>
  <si>
    <t xml:space="preserve">3,92*5,72</t>
  </si>
  <si>
    <t xml:space="preserve">952901221</t>
  </si>
  <si>
    <t xml:space="preserve">18,40*11,40+6,32*0,57+6,32*0,48</t>
  </si>
  <si>
    <t xml:space="preserve">(50,635*7,58+4,13*11,20+2,00*6,80+10,70*3,80)*1/3</t>
  </si>
  <si>
    <t xml:space="preserve">953942121</t>
  </si>
  <si>
    <t xml:space="preserve">'kabelový kanál</t>
  </si>
  <si>
    <t xml:space="preserve">30</t>
  </si>
  <si>
    <t xml:space="preserve">132</t>
  </si>
  <si>
    <t xml:space="preserve">'"L 50x50x5</t>
  </si>
  <si>
    <t xml:space="preserve">54,70</t>
  </si>
  <si>
    <t xml:space="preserve">"pásovina 30/3</t>
  </si>
  <si>
    <t xml:space="preserve">10,70</t>
  </si>
  <si>
    <t xml:space="preserve">"pásovina 20/6</t>
  </si>
  <si>
    <t xml:space="preserve">13,70</t>
  </si>
  <si>
    <t xml:space="preserve">013</t>
  </si>
  <si>
    <t xml:space="preserve">962031132</t>
  </si>
  <si>
    <t xml:space="preserve">(2,59+0,28+1,344+1,35+1,309+1,273+1,50)*3,67</t>
  </si>
  <si>
    <t xml:space="preserve">-(0,70+0,80+0,90)*1,97</t>
  </si>
  <si>
    <t xml:space="preserve">4,10*3,15</t>
  </si>
  <si>
    <t xml:space="preserve">(4,10+0,60)*1,00*0,15</t>
  </si>
  <si>
    <t xml:space="preserve">2,40*0,80*0,15</t>
  </si>
  <si>
    <t xml:space="preserve">(1,22-1,00)*0,30*0,15</t>
  </si>
  <si>
    <t xml:space="preserve">2,25*0,31*0,15</t>
  </si>
  <si>
    <t xml:space="preserve">4,10*5,90*0,15</t>
  </si>
  <si>
    <t xml:space="preserve">968072455</t>
  </si>
  <si>
    <t xml:space="preserve">'bourané příčky</t>
  </si>
  <si>
    <t xml:space="preserve">(0,70+0,80+0,90)*1,97</t>
  </si>
  <si>
    <t xml:space="preserve">'dopravní kancelář</t>
  </si>
  <si>
    <t xml:space="preserve">0,80*1,97*2</t>
  </si>
  <si>
    <t xml:space="preserve">'vchodové dveře</t>
  </si>
  <si>
    <t xml:space="preserve">1,00*3,09</t>
  </si>
  <si>
    <t xml:space="preserve">0,86*2,30</t>
  </si>
  <si>
    <t xml:space="preserve">971033631</t>
  </si>
  <si>
    <t xml:space="preserve">'rozšíření dveřního otvoru</t>
  </si>
  <si>
    <t xml:space="preserve">1,14*2,40-0,80*1,97</t>
  </si>
  <si>
    <t xml:space="preserve">971033681</t>
  </si>
  <si>
    <t xml:space="preserve">'odbourání parapetu</t>
  </si>
  <si>
    <t xml:space="preserve">1,04*1,15*0,64</t>
  </si>
  <si>
    <t xml:space="preserve">'rozšíření otvoru</t>
  </si>
  <si>
    <t xml:space="preserve">0,50*2,30*0,64</t>
  </si>
  <si>
    <t xml:space="preserve">974031132</t>
  </si>
  <si>
    <t xml:space="preserve">0,50*2</t>
  </si>
  <si>
    <t xml:space="preserve">1,45*2</t>
  </si>
  <si>
    <t xml:space="preserve">974031153</t>
  </si>
  <si>
    <t xml:space="preserve">0,75*2</t>
  </si>
  <si>
    <t xml:space="preserve">974031666</t>
  </si>
  <si>
    <t xml:space="preserve">1,80*4</t>
  </si>
  <si>
    <t xml:space="preserve">978013161</t>
  </si>
  <si>
    <t xml:space="preserve">'celková plocha místností</t>
  </si>
  <si>
    <t xml:space="preserve">'m.č. 101 - chodba</t>
  </si>
  <si>
    <t xml:space="preserve">(4,78+5,07)*2*3,48</t>
  </si>
  <si>
    <t xml:space="preserve">-1,00*3,09+(1,06+3,12*2)*0,275</t>
  </si>
  <si>
    <t xml:space="preserve">-0,80*1,97*5+(1,13+2,20*2)*0,42*1</t>
  </si>
  <si>
    <t xml:space="preserve">'m.č. 102 - dopravní kancelář</t>
  </si>
  <si>
    <t xml:space="preserve">(6,06+5,57)*2*3,30+1,00*0,45*2</t>
  </si>
  <si>
    <t xml:space="preserve">-0,80*1,97*2+(0,94+2,10*2)*0,07*1</t>
  </si>
  <si>
    <t xml:space="preserve">-1,04*2,13*2+(1,14+2,18*2)*0,275*2</t>
  </si>
  <si>
    <t xml:space="preserve">'m.č. 103 - chodba</t>
  </si>
  <si>
    <t xml:space="preserve">(5,04+2,65)*2*3,67</t>
  </si>
  <si>
    <t xml:space="preserve">-0,80*1,97*3</t>
  </si>
  <si>
    <t xml:space="preserve">-0,70*1,97</t>
  </si>
  <si>
    <t xml:space="preserve">'m.č. 104 - denní místnost</t>
  </si>
  <si>
    <t xml:space="preserve">(4,50+3,74)*2*3,62</t>
  </si>
  <si>
    <t xml:space="preserve">-1,04*2,13+(1,14+2,18*2)*0,275</t>
  </si>
  <si>
    <t xml:space="preserve">'m.č. 105 - umývárna</t>
  </si>
  <si>
    <t xml:space="preserve">1,60*4*3,67</t>
  </si>
  <si>
    <t xml:space="preserve">-0,70*1,97*2</t>
  </si>
  <si>
    <t xml:space="preserve">'"m.č. 106 -  'WC</t>
  </si>
  <si>
    <t xml:space="preserve">(1,60+0,90)*2*3,67</t>
  </si>
  <si>
    <t xml:space="preserve">-0,70*2,13+(0,80+2,18*2)*0,275</t>
  </si>
  <si>
    <t xml:space="preserve">'m.č. 107 - šatna</t>
  </si>
  <si>
    <t xml:space="preserve">(2,60+1,94)*2*3,67</t>
  </si>
  <si>
    <t xml:space="preserve">-1,00*3,05+(1,16+3,10*2)*0,275</t>
  </si>
  <si>
    <t xml:space="preserve">'m.č. 108 - umývárna</t>
  </si>
  <si>
    <t xml:space="preserve">(2,60+1,30)*2*3,67</t>
  </si>
  <si>
    <t xml:space="preserve">(5,90+4,10)*2*3,15</t>
  </si>
  <si>
    <t xml:space="preserve">-1,04*3,28+(1,14+3,16*2)*0,275</t>
  </si>
  <si>
    <t xml:space="preserve">'m.č. 110 - sdělovací zařízení</t>
  </si>
  <si>
    <t xml:space="preserve">(3,98+4,10+0,32)*2*3,67</t>
  </si>
  <si>
    <t xml:space="preserve">-1,32*2,30+(1,40+2,35*2)*0,275</t>
  </si>
  <si>
    <t xml:space="preserve">'m.č. 111 - sklad</t>
  </si>
  <si>
    <t xml:space="preserve">(2,95+1,83)*2*3,67</t>
  </si>
  <si>
    <t xml:space="preserve">'m.č. 112 - schodiště</t>
  </si>
  <si>
    <t xml:space="preserve">((4,50+1,32)*2-1,20)*3,67</t>
  </si>
  <si>
    <t xml:space="preserve">-0,89*2,10+(1,05+2,20*2)*0,35</t>
  </si>
  <si>
    <t xml:space="preserve">-0,80*1,97+(0,95+2,06*2)*0,42</t>
  </si>
  <si>
    <t xml:space="preserve">(1,50+3,25+0,245+2,05)*2,60/2</t>
  </si>
  <si>
    <t xml:space="preserve">(1,50+3,25+0,245+2,05+1,25*2+1,35+0,15)*(1,35+3,60)/2</t>
  </si>
  <si>
    <t xml:space="preserve">'odpočet omítek na nových konstrukcích</t>
  </si>
  <si>
    <t xml:space="preserve">-88,506</t>
  </si>
  <si>
    <t xml:space="preserve">'odpočet keramických obkladů</t>
  </si>
  <si>
    <t xml:space="preserve">-34,494</t>
  </si>
  <si>
    <t xml:space="preserve">997013501</t>
  </si>
  <si>
    <t xml:space="preserve">"beton (kód 17 01 01) - recyklační středisko Záběhlice</t>
  </si>
  <si>
    <t xml:space="preserve">"cihly (kód 17 01 02) - TÚ Nehvizdy</t>
  </si>
  <si>
    <t xml:space="preserve">"dřevo (kód 17 02 01) - skládka Benátský vrch</t>
  </si>
  <si>
    <t xml:space="preserve">"sklo (kód 17 02 02) - skládka Benátský vrch</t>
  </si>
  <si>
    <t xml:space="preserve">"plasty (kód 17 02 03) - skládka Benátský vrch</t>
  </si>
  <si>
    <t xml:space="preserve">"výrobky s obsahem asfaltu (kód 17 03 01) - skládka Benátský vrch</t>
  </si>
  <si>
    <t xml:space="preserve">"železo, ocel - sběrna a výkupna (kód 17 04 05) Čelákovice</t>
  </si>
  <si>
    <t xml:space="preserve">"směsná suť (kód 17 09 04) - skládka Benátský vrch</t>
  </si>
  <si>
    <t xml:space="preserve">997013509</t>
  </si>
  <si>
    <t xml:space="preserve">10,838*28</t>
  </si>
  <si>
    <t xml:space="preserve">9,535*6</t>
  </si>
  <si>
    <t xml:space="preserve">0,300*29</t>
  </si>
  <si>
    <t xml:space="preserve">0,150*29</t>
  </si>
  <si>
    <t xml:space="preserve">0,275*29</t>
  </si>
  <si>
    <t xml:space="preserve">0,100*29</t>
  </si>
  <si>
    <t xml:space="preserve">10,240*29</t>
  </si>
  <si>
    <t xml:space="preserve">Práce a dodávky PSV</t>
  </si>
  <si>
    <t xml:space="preserve">711411001</t>
  </si>
  <si>
    <t xml:space="preserve">'kabelové kanály</t>
  </si>
  <si>
    <t xml:space="preserve">(4,10+0,60)*1,00</t>
  </si>
  <si>
    <t xml:space="preserve">2,40*0,80</t>
  </si>
  <si>
    <t xml:space="preserve">(1,22-1,00)*0,30</t>
  </si>
  <si>
    <t xml:space="preserve">111</t>
  </si>
  <si>
    <t xml:space="preserve">(4,10+0,60)*1,00*0,30</t>
  </si>
  <si>
    <t xml:space="preserve">2,40*0,80*0,30</t>
  </si>
  <si>
    <t xml:space="preserve">(1,22-1,00)*0,30*0,30</t>
  </si>
  <si>
    <t xml:space="preserve">711412001</t>
  </si>
  <si>
    <t xml:space="preserve">(0,55+0,70+0,55+4,10)*0,44</t>
  </si>
  <si>
    <t xml:space="preserve">(0,36+2,075+2,485+3,23)*0,44</t>
  </si>
  <si>
    <t xml:space="preserve">(0,55+0,70+0,55+4,10)*0,44*0,60</t>
  </si>
  <si>
    <t xml:space="preserve">(0,36+2,075+2,485+3,23)*0,44*0,60</t>
  </si>
  <si>
    <t xml:space="preserve">711441559</t>
  </si>
  <si>
    <t xml:space="preserve">24,51*2</t>
  </si>
  <si>
    <t xml:space="preserve">2,25*0,31*2</t>
  </si>
  <si>
    <t xml:space="preserve">(4,10+0,60)*1,00*2</t>
  </si>
  <si>
    <t xml:space="preserve">2,40*0,80*2</t>
  </si>
  <si>
    <t xml:space="preserve">(1,22-1,00)*0,30*2</t>
  </si>
  <si>
    <t xml:space="preserve">628</t>
  </si>
  <si>
    <t xml:space="preserve">711442559</t>
  </si>
  <si>
    <t xml:space="preserve">(4,10+5,90)*2*0,60*2</t>
  </si>
  <si>
    <t xml:space="preserve">(0,55+0,70+0,55+4,10)*0,44*2</t>
  </si>
  <si>
    <t xml:space="preserve">(0,36+2,075+2,485+3,23)*0,44*2</t>
  </si>
  <si>
    <t xml:space="preserve">pod nopovou fólií</t>
  </si>
  <si>
    <t xml:space="preserve">92,00*(0,50+0,10)</t>
  </si>
  <si>
    <t xml:space="preserve">"podlaha P1</t>
  </si>
  <si>
    <t xml:space="preserve">2,56+(1,60*4-0,70*2)*0,20</t>
  </si>
  <si>
    <t xml:space="preserve">1,44+(1,60*2+0,90*2-0,70)*0,20</t>
  </si>
  <si>
    <t xml:space="preserve">5,04+(1,94*2+2,60*2-0,80-1,16+0,35*2)*0,20</t>
  </si>
  <si>
    <t xml:space="preserve">3,38+(1,30*2+2,60*2-0,70)*0,20</t>
  </si>
  <si>
    <t xml:space="preserve">"podlaha P3</t>
  </si>
  <si>
    <t xml:space="preserve">17,21+(4,50*2+3,74*2-0,80)*0,20</t>
  </si>
  <si>
    <t xml:space="preserve">713121111</t>
  </si>
  <si>
    <t xml:space="preserve">2,25*0,31</t>
  </si>
  <si>
    <t xml:space="preserve">1,60*(1,20+0,15)</t>
  </si>
  <si>
    <t xml:space="preserve">0,90*(1,20+0,25)</t>
  </si>
  <si>
    <t xml:space="preserve">Konstrukce truhlářské</t>
  </si>
  <si>
    <t xml:space="preserve">766691914</t>
  </si>
  <si>
    <t xml:space="preserve">'"ozn. 14</t>
  </si>
  <si>
    <t xml:space="preserve">5*2</t>
  </si>
  <si>
    <t xml:space="preserve">1+1</t>
  </si>
  <si>
    <t xml:space="preserve">"podlaha P5</t>
  </si>
  <si>
    <t xml:space="preserve">32,27</t>
  </si>
  <si>
    <t xml:space="preserve">24,51</t>
  </si>
  <si>
    <t xml:space="preserve">(4,78+5,07)*2-1,00+0,275*2-0,80*5+0,42*2</t>
  </si>
  <si>
    <t xml:space="preserve">(5,04+2,65)*2-0,80*3-0,70</t>
  </si>
  <si>
    <t xml:space="preserve">2,56</t>
  </si>
  <si>
    <t xml:space="preserve">1,44</t>
  </si>
  <si>
    <t xml:space="preserve">5,04</t>
  </si>
  <si>
    <t xml:space="preserve">3,38</t>
  </si>
  <si>
    <t xml:space="preserve">12,42</t>
  </si>
  <si>
    <t xml:space="preserve">"podlaha P2</t>
  </si>
  <si>
    <t xml:space="preserve">19,12</t>
  </si>
  <si>
    <t xml:space="preserve">13,09</t>
  </si>
  <si>
    <t xml:space="preserve">17,21</t>
  </si>
  <si>
    <t xml:space="preserve">32,27-1,23*1,00*2</t>
  </si>
  <si>
    <t xml:space="preserve">'vyrovnávací schody</t>
  </si>
  <si>
    <t xml:space="preserve">(1,23+0,15*2)*1,00*2</t>
  </si>
  <si>
    <t xml:space="preserve">(1,23*0,15+0,93*0,15+0,63*0,15)*4</t>
  </si>
  <si>
    <t xml:space="preserve">"podlaha P6</t>
  </si>
  <si>
    <t xml:space="preserve">5,40</t>
  </si>
  <si>
    <t xml:space="preserve">12,75</t>
  </si>
  <si>
    <t xml:space="preserve">"podlaha P4</t>
  </si>
  <si>
    <t xml:space="preserve">16,68</t>
  </si>
  <si>
    <t xml:space="preserve">1,60*4*2,00-0,70*2,00*2</t>
  </si>
  <si>
    <t xml:space="preserve">(1,60+0,90)*2*2,00-0,70*2,00-0,70*1,02+(1,02*2+0,80)*0,275</t>
  </si>
  <si>
    <t xml:space="preserve">(2,60+1,30)*2*2,00-0,70*2,00-0,70*1,02+(1,02*2+0,80)*0,275</t>
  </si>
  <si>
    <t xml:space="preserve">(0,60+2,00)*0,60</t>
  </si>
  <si>
    <t xml:space="preserve">'L50/5</t>
  </si>
  <si>
    <t xml:space="preserve">0,50*2*0,194</t>
  </si>
  <si>
    <t xml:space="preserve">1,45*2*0,194</t>
  </si>
  <si>
    <t xml:space="preserve">"IPE 160</t>
  </si>
  <si>
    <t xml:space="preserve">1,80*3*0,62</t>
  </si>
  <si>
    <t xml:space="preserve">'L100/6</t>
  </si>
  <si>
    <t xml:space="preserve">0,75*2*0,3897</t>
  </si>
  <si>
    <t xml:space="preserve">"L 50x50x5</t>
  </si>
  <si>
    <t xml:space="preserve">14,50*0,194</t>
  </si>
  <si>
    <t xml:space="preserve">0,15*30*(0,03+0,003)*2</t>
  </si>
  <si>
    <t xml:space="preserve">14,50*(0,02+0,006)*2</t>
  </si>
  <si>
    <t xml:space="preserve">'slzičkový plech</t>
  </si>
  <si>
    <t xml:space="preserve">3,20*2</t>
  </si>
  <si>
    <t xml:space="preserve">Odstranění maleb oškrabáním </t>
  </si>
  <si>
    <t xml:space="preserve">"stropy</t>
  </si>
  <si>
    <t xml:space="preserve">19,12+32,27+13,09+17,21+2,56+1,44+5,04+3,38+24,51+16,68+5,40+12,75</t>
  </si>
  <si>
    <t xml:space="preserve">"stěny - dle otlučení omítek</t>
  </si>
  <si>
    <t xml:space="preserve">"nové omítky</t>
  </si>
  <si>
    <t xml:space="preserve">88,506</t>
  </si>
</sst>
</file>

<file path=xl/styles.xml><?xml version="1.0" encoding="utf-8"?>
<styleSheet xmlns="http://schemas.openxmlformats.org/spreadsheetml/2006/main">
  <numFmts count="14">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409]h:mm"/>
    <numFmt numFmtId="175" formatCode="General"/>
    <numFmt numFmtId="176" formatCode="###0;\-###0"/>
    <numFmt numFmtId="177" formatCode="###0.000;\-###0.000"/>
  </numFmts>
  <fonts count="4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993300"/>
      <name val="Arial CE"/>
      <family val="2"/>
      <charset val="238"/>
    </font>
    <font>
      <sz val="8"/>
      <color rgb="FF993300"/>
      <name val="Arial CE"/>
      <family val="2"/>
      <charset val="238"/>
    </font>
    <font>
      <sz val="8"/>
      <name val="Arial"/>
      <family val="2"/>
      <charset val="238"/>
    </font>
    <font>
      <sz val="8"/>
      <color rgb="FF000000"/>
      <name val="Calibri"/>
      <family val="2"/>
    </font>
    <font>
      <sz val="8"/>
      <color rgb="FF000000"/>
      <name val="Calibri"/>
      <family val="2"/>
      <charset val="238"/>
    </font>
    <font>
      <sz val="10"/>
      <name val="Calibri"/>
      <family val="2"/>
      <charset val="238"/>
    </font>
    <font>
      <sz val="10"/>
      <color rgb="FF000000"/>
      <name val="Arial CE"/>
      <family val="2"/>
      <charset val="238"/>
    </font>
    <font>
      <strike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Arial"/>
      <family val="2"/>
      <charset val="238"/>
    </font>
    <font>
      <sz val="10"/>
      <name val="Arial"/>
      <family val="2"/>
      <charset val="238"/>
    </font>
    <font>
      <b val="true"/>
      <sz val="8"/>
      <name val="Arial CE"/>
      <family val="2"/>
      <charset val="238"/>
    </font>
    <font>
      <b val="true"/>
      <sz val="8"/>
      <name val="Arial"/>
      <family val="2"/>
      <charset val="238"/>
    </font>
    <font>
      <b val="true"/>
      <sz val="10"/>
      <name val="Arial"/>
      <family val="2"/>
      <charset val="238"/>
    </font>
    <font>
      <sz val="8"/>
      <color rgb="FF333333"/>
      <name val="Arial CE"/>
      <family val="2"/>
      <charset val="238"/>
    </font>
    <font>
      <sz val="8"/>
      <color rgb="FF800080"/>
      <name val="Arial CE"/>
      <family val="2"/>
      <charset val="238"/>
    </font>
    <font>
      <sz val="8"/>
      <color rgb="FFFF0000"/>
      <name val="Arial CE"/>
      <family val="2"/>
      <charset val="238"/>
    </font>
    <font>
      <i val="true"/>
      <sz val="8"/>
      <color rgb="FF0000FF"/>
      <name val="Arial CE"/>
      <family val="2"/>
      <charset val="238"/>
    </font>
    <font>
      <i val="true"/>
      <sz val="8"/>
      <color rgb="FF0000FF"/>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CC"/>
        <bgColor rgb="FFFFFF99"/>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5"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70" fontId="20"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5" fontId="22" fillId="2" borderId="0"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right" vertical="bottom" textRotation="0" wrapText="false" indent="0" shrinkToFit="false"/>
      <protection locked="true" hidden="false"/>
    </xf>
    <xf numFmtId="171" fontId="22"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false" applyProtection="true">
      <alignment horizontal="general" vertical="bottom" textRotation="0" wrapText="false" indent="0" shrinkToFit="false"/>
      <protection locked="false" hidden="false"/>
    </xf>
    <xf numFmtId="165" fontId="14" fillId="0" borderId="23"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true" applyProtection="true">
      <alignment horizontal="right" vertical="bottom" textRotation="0" wrapText="false" indent="0" shrinkToFit="false"/>
      <protection locked="false" hidden="false"/>
    </xf>
    <xf numFmtId="165" fontId="14" fillId="3" borderId="23" xfId="22" applyFont="true" applyBorder="true" applyAlignment="false" applyProtection="true">
      <alignment horizontal="general" vertical="bottom" textRotation="0" wrapText="false" indent="0" shrinkToFit="false"/>
      <protection locked="false" hidden="false"/>
    </xf>
    <xf numFmtId="165" fontId="14"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4" fillId="0" borderId="11" xfId="22" applyFont="true" applyBorder="true" applyAlignment="true" applyProtection="true">
      <alignment horizontal="center" vertical="bottom" textRotation="0" wrapText="false" indent="0" shrinkToFit="false"/>
      <protection locked="false" hidden="false"/>
    </xf>
    <xf numFmtId="165" fontId="14" fillId="0" borderId="25" xfId="22" applyFont="true" applyBorder="true" applyAlignment="false" applyProtection="true">
      <alignment horizontal="general" vertical="bottom" textRotation="0" wrapText="false" indent="0" shrinkToFit="false"/>
      <protection locked="false" hidden="false"/>
    </xf>
    <xf numFmtId="172" fontId="14" fillId="0" borderId="25" xfId="22" applyFont="true" applyBorder="true" applyAlignment="true" applyProtection="true">
      <alignment horizontal="center" vertical="bottom" textRotation="0" wrapText="false" indent="0" shrinkToFit="false"/>
      <protection locked="false" hidden="false"/>
    </xf>
    <xf numFmtId="172" fontId="14" fillId="0" borderId="25" xfId="22" applyFont="true" applyBorder="true" applyAlignment="true" applyProtection="true">
      <alignment horizontal="right" vertical="bottom" textRotation="0" wrapText="false" indent="0" shrinkToFit="false"/>
      <protection locked="false" hidden="false"/>
    </xf>
    <xf numFmtId="172"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false" applyProtection="true">
      <alignment horizontal="general" vertical="bottom" textRotation="0" wrapText="false" indent="0" shrinkToFit="false"/>
      <protection locked="false" hidden="false"/>
    </xf>
    <xf numFmtId="168"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true" applyProtection="true">
      <alignment horizontal="right" vertical="bottom" textRotation="0" wrapText="false" indent="0" shrinkToFit="false"/>
      <protection locked="false" hidden="false"/>
    </xf>
    <xf numFmtId="168" fontId="14" fillId="3" borderId="20" xfId="22" applyFont="true" applyBorder="tru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center" vertical="center" textRotation="0" wrapText="false" indent="0" shrinkToFit="false"/>
      <protection locked="false" hidden="false"/>
    </xf>
    <xf numFmtId="165" fontId="23" fillId="3" borderId="25" xfId="22" applyFont="true" applyBorder="true" applyAlignment="true" applyProtection="true">
      <alignment horizontal="right" vertical="center" textRotation="0" wrapText="false" indent="0" shrinkToFit="false"/>
      <protection locked="false" hidden="false"/>
    </xf>
    <xf numFmtId="165" fontId="23" fillId="3" borderId="25" xfId="22" applyFont="true" applyBorder="true" applyAlignment="true" applyProtection="true">
      <alignment horizontal="general" vertical="center" textRotation="0" wrapText="true" indent="0" shrinkToFit="false"/>
      <protection locked="false" hidden="false"/>
    </xf>
    <xf numFmtId="172" fontId="23" fillId="3"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right" vertical="center" textRotation="0" wrapText="false" indent="0" shrinkToFit="false"/>
      <protection locked="false" hidden="false"/>
    </xf>
    <xf numFmtId="168" fontId="23" fillId="3" borderId="20" xfId="22" applyFont="true" applyBorder="true" applyAlignment="true" applyProtection="true">
      <alignment horizontal="right" vertical="center"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73" fontId="5" fillId="3" borderId="0" xfId="22" applyFont="true" applyBorder="true" applyAlignment="true" applyProtection="true">
      <alignment horizontal="general" vertical="center" textRotation="0" wrapText="tru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5" fontId="23" fillId="0" borderId="25" xfId="22" applyFont="true" applyBorder="true" applyAlignment="true" applyProtection="true">
      <alignment horizontal="right" vertical="center" textRotation="0" wrapText="false" indent="0" shrinkToFit="false"/>
      <protection locked="false" hidden="false"/>
    </xf>
    <xf numFmtId="165" fontId="23" fillId="0" borderId="25" xfId="22" applyFont="true" applyBorder="true" applyAlignment="true" applyProtection="true">
      <alignment horizontal="general" vertical="center" textRotation="0" wrapText="true" indent="0" shrinkToFit="false"/>
      <protection locked="false" hidden="false"/>
    </xf>
    <xf numFmtId="164" fontId="23" fillId="0" borderId="11" xfId="22" applyFont="true" applyBorder="true" applyAlignment="true" applyProtection="true">
      <alignment horizontal="center" vertical="bottom" textRotation="0" wrapText="false" indent="0" shrinkToFit="false"/>
      <protection locked="false" hidden="false"/>
    </xf>
    <xf numFmtId="165" fontId="23" fillId="0" borderId="25"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4" fillId="3" borderId="11" xfId="22" applyFont="true" applyBorder="true" applyAlignment="true" applyProtection="true">
      <alignment horizontal="center" vertical="bottom" textRotation="0" wrapText="false" indent="0" shrinkToFit="false"/>
      <protection locked="false" hidden="false"/>
    </xf>
    <xf numFmtId="165" fontId="14" fillId="3" borderId="25" xfId="22" applyFont="true" applyBorder="true" applyAlignment="false" applyProtection="true">
      <alignment horizontal="general" vertical="bottom" textRotation="0" wrapText="false" indent="0" shrinkToFit="false"/>
      <protection locked="false" hidden="false"/>
    </xf>
    <xf numFmtId="172" fontId="14" fillId="3" borderId="25" xfId="22" applyFont="true" applyBorder="true" applyAlignment="true" applyProtection="true">
      <alignment horizontal="center" vertical="bottom" textRotation="0" wrapText="false" indent="0" shrinkToFit="false"/>
      <protection locked="false" hidden="false"/>
    </xf>
    <xf numFmtId="172" fontId="14" fillId="3" borderId="25" xfId="22" applyFont="true" applyBorder="true" applyAlignment="true" applyProtection="true">
      <alignment horizontal="right" vertical="bottom" textRotation="0" wrapText="false" indent="0" shrinkToFit="false"/>
      <protection locked="false" hidden="false"/>
    </xf>
    <xf numFmtId="168" fontId="14" fillId="3" borderId="25" xfId="22" applyFont="true" applyBorder="true" applyAlignment="true" applyProtection="true">
      <alignment horizontal="right" vertical="bottom" textRotation="0" wrapText="false" indent="0" shrinkToFit="false"/>
      <protection locked="false" hidden="false"/>
    </xf>
    <xf numFmtId="172" fontId="14" fillId="0" borderId="23" xfId="22" applyFont="true" applyBorder="true" applyAlignment="true" applyProtection="true">
      <alignment horizontal="center" vertical="bottom" textRotation="0" wrapText="false" indent="0" shrinkToFit="false"/>
      <protection locked="false" hidden="false"/>
    </xf>
    <xf numFmtId="172" fontId="14" fillId="0" borderId="23" xfId="22"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false" applyProtection="true">
      <alignment horizontal="general" vertical="bottom" textRotation="0" wrapText="false" indent="0" shrinkToFit="false"/>
      <protection locked="false" hidden="false"/>
    </xf>
    <xf numFmtId="168"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true" applyProtection="true">
      <alignment horizontal="right" vertical="bottom" textRotation="0" wrapText="false" indent="0" shrinkToFit="false"/>
      <protection locked="false" hidden="false"/>
    </xf>
    <xf numFmtId="168" fontId="14" fillId="3" borderId="24" xfId="22" applyFont="true" applyBorder="true" applyAlignment="true" applyProtection="true">
      <alignment horizontal="right" vertical="bottom" textRotation="0" wrapText="false" indent="0" shrinkToFit="false"/>
      <protection locked="false" hidden="false"/>
    </xf>
    <xf numFmtId="165" fontId="26" fillId="0" borderId="25" xfId="0" applyFont="true" applyBorder="true" applyAlignment="true" applyProtection="false">
      <alignment horizontal="righ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7" fontId="26" fillId="0" borderId="25"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68" fontId="28" fillId="0"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4" fontId="26" fillId="0" borderId="0" xfId="0" applyFont="true" applyBorder="true" applyAlignment="true" applyProtection="false">
      <alignment horizontal="right" vertical="center" textRotation="0" wrapText="true" indent="0" shrinkToFit="false"/>
      <protection locked="tru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14" fillId="5" borderId="25" xfId="22" applyFont="true" applyBorder="true" applyAlignment="false" applyProtection="true">
      <alignment horizontal="general" vertical="bottom" textRotation="0" wrapText="false" indent="0" shrinkToFit="false"/>
      <protection locked="false" hidden="false"/>
    </xf>
    <xf numFmtId="168" fontId="14" fillId="5" borderId="25" xfId="22" applyFont="true" applyBorder="true" applyAlignment="false" applyProtection="true">
      <alignment horizontal="general" vertical="bottom" textRotation="0" wrapText="false" indent="0" shrinkToFit="false"/>
      <protection locked="false" hidden="false"/>
    </xf>
    <xf numFmtId="164" fontId="23" fillId="0" borderId="0" xfId="22" applyFont="true" applyBorder="true" applyAlignment="false" applyProtection="true">
      <alignment horizontal="general" vertical="bottom" textRotation="0" wrapText="false" indent="0" shrinkToFit="false"/>
      <protection locked="false" hidden="false"/>
    </xf>
    <xf numFmtId="165" fontId="26" fillId="3" borderId="25" xfId="0" applyFont="true" applyBorder="true" applyAlignment="true" applyProtection="false">
      <alignment horizontal="right" vertical="center" textRotation="0" wrapText="false" indent="0" shrinkToFit="false"/>
      <protection locked="true" hidden="false"/>
    </xf>
    <xf numFmtId="165" fontId="26" fillId="3" borderId="25" xfId="0" applyFont="true" applyBorder="true" applyAlignment="true" applyProtection="false">
      <alignment horizontal="general" vertical="center" textRotation="0" wrapText="true" indent="0" shrinkToFit="false"/>
      <protection locked="true" hidden="false"/>
    </xf>
    <xf numFmtId="164" fontId="26" fillId="3"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general" vertical="center" textRotation="0" wrapText="false" indent="0" shrinkToFit="false"/>
      <protection locked="true" hidden="false"/>
    </xf>
    <xf numFmtId="164" fontId="26" fillId="3" borderId="25" xfId="0" applyFont="true" applyBorder="true" applyAlignment="true" applyProtection="false">
      <alignment horizontal="right" vertical="center" textRotation="0" wrapText="false" indent="0" shrinkToFit="false"/>
      <protection locked="true" hidden="false"/>
    </xf>
    <xf numFmtId="168" fontId="27" fillId="3" borderId="25" xfId="21" applyFont="true" applyBorder="true" applyAlignment="true" applyProtection="false">
      <alignment horizontal="general" vertical="center" textRotation="0" wrapText="false" indent="0" shrinkToFit="false"/>
      <protection locked="true" hidden="false"/>
    </xf>
    <xf numFmtId="171" fontId="4" fillId="3" borderId="0" xfId="21" applyFont="fals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29" fillId="3" borderId="0" xfId="21" applyFont="true" applyBorder="true" applyAlignment="true" applyProtection="false">
      <alignment horizontal="center" vertical="center" textRotation="0" wrapText="false" indent="0" shrinkToFit="false"/>
      <protection locked="true" hidden="false"/>
    </xf>
    <xf numFmtId="165" fontId="2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false" hidden="false"/>
    </xf>
    <xf numFmtId="175" fontId="5" fillId="3" borderId="0" xfId="22" applyFont="true" applyBorder="fals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68" fontId="23" fillId="0" borderId="25" xfId="22" applyFont="true" applyBorder="true" applyAlignment="true" applyProtection="true">
      <alignment horizontal="general" vertical="center" textRotation="0" wrapText="false" indent="0" shrinkToFit="false"/>
      <protection locked="false" hidden="false"/>
    </xf>
    <xf numFmtId="168" fontId="23" fillId="0" borderId="25" xfId="22" applyFont="true" applyBorder="true" applyAlignment="true" applyProtection="true">
      <alignment horizontal="right" vertical="center"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71" fontId="23" fillId="3" borderId="11" xfId="22" applyFont="true" applyBorder="true" applyAlignment="true" applyProtection="true">
      <alignment horizontal="center" vertical="center" textRotation="0" wrapText="false" indent="0" shrinkToFit="false"/>
      <protection locked="false" hidden="false"/>
    </xf>
    <xf numFmtId="165" fontId="14" fillId="0" borderId="22"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left" vertical="top" textRotation="0" wrapText="true" indent="0" shrinkToFit="false"/>
      <protection locked="false" hidden="false"/>
    </xf>
    <xf numFmtId="172" fontId="14" fillId="0" borderId="23" xfId="22" applyFont="true" applyBorder="true" applyAlignment="true" applyProtection="true">
      <alignment horizontal="center" vertical="top" textRotation="0" wrapText="false" indent="0" shrinkToFit="false"/>
      <protection locked="false" hidden="false"/>
    </xf>
    <xf numFmtId="172" fontId="14" fillId="0" borderId="23" xfId="22" applyFont="true" applyBorder="true" applyAlignment="true" applyProtection="true">
      <alignment horizontal="right" vertical="top" textRotation="0" wrapText="false" indent="0" shrinkToFit="false"/>
      <protection locked="false" hidden="false"/>
    </xf>
    <xf numFmtId="172"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general" vertical="top" textRotation="0" wrapText="false" indent="0" shrinkToFit="false"/>
      <protection locked="false" hidden="false"/>
    </xf>
    <xf numFmtId="168"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right" vertical="top" textRotation="0" wrapText="false" indent="0" shrinkToFit="false"/>
      <protection locked="false" hidden="false"/>
    </xf>
    <xf numFmtId="168" fontId="14" fillId="3" borderId="24" xfId="22" applyFont="true" applyBorder="true" applyAlignment="true" applyProtection="true">
      <alignment horizontal="right" vertical="top" textRotation="0" wrapText="false" indent="0" shrinkToFit="false"/>
      <protection locked="false" hidden="false"/>
    </xf>
    <xf numFmtId="164" fontId="14"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71" fontId="23" fillId="0" borderId="11" xfId="20" applyFont="true" applyBorder="true" applyAlignment="true" applyProtection="false">
      <alignment horizontal="center" vertical="top" textRotation="0" wrapText="false" indent="0" shrinkToFit="false"/>
      <protection locked="true" hidden="false"/>
    </xf>
    <xf numFmtId="165" fontId="23" fillId="0" borderId="25" xfId="20" applyFont="true" applyBorder="true" applyAlignment="true" applyProtection="false">
      <alignment horizontal="right" vertical="top" textRotation="0" wrapText="false" indent="0" shrinkToFit="false"/>
      <protection locked="true" hidden="false"/>
    </xf>
    <xf numFmtId="165" fontId="23" fillId="0" borderId="25" xfId="20" applyFont="true" applyBorder="true" applyAlignment="true" applyProtection="false">
      <alignment horizontal="general" vertical="top" textRotation="0" wrapText="true" indent="0" shrinkToFit="false"/>
      <protection locked="true" hidden="false"/>
    </xf>
    <xf numFmtId="172" fontId="23" fillId="0" borderId="25" xfId="20" applyFont="true" applyBorder="true" applyAlignment="true" applyProtection="false">
      <alignment horizontal="center" vertical="top" textRotation="0" wrapText="false" indent="0" shrinkToFit="false"/>
      <protection locked="true" hidden="false"/>
    </xf>
    <xf numFmtId="172" fontId="23" fillId="0" borderId="25" xfId="20" applyFont="true" applyBorder="true" applyAlignment="true" applyProtection="false">
      <alignment horizontal="general" vertical="top" textRotation="0" wrapText="false" indent="0" shrinkToFit="false"/>
      <protection locked="true" hidden="false"/>
    </xf>
    <xf numFmtId="172" fontId="23" fillId="0" borderId="25" xfId="20" applyFont="true" applyBorder="true" applyAlignment="true" applyProtection="false">
      <alignment horizontal="right" vertical="top" textRotation="0" wrapText="false" indent="0" shrinkToFit="false"/>
      <protection locked="true" hidden="false"/>
    </xf>
    <xf numFmtId="172"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0" applyFont="true" applyBorder="true" applyAlignment="true" applyProtection="false">
      <alignment horizontal="right" vertical="top" textRotation="0" wrapText="false" indent="0" shrinkToFit="false"/>
      <protection locked="true" hidden="false"/>
    </xf>
    <xf numFmtId="168"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1" applyFont="true" applyBorder="true" applyAlignment="true" applyProtection="false">
      <alignment horizontal="general" vertical="top" textRotation="0" wrapText="false" indent="0" shrinkToFit="false"/>
      <protection locked="true" hidden="false"/>
    </xf>
    <xf numFmtId="168" fontId="23" fillId="3" borderId="20" xfId="21" applyFont="true" applyBorder="true" applyAlignment="true" applyProtection="false">
      <alignment horizontal="general" vertical="top"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5" fontId="23" fillId="0" borderId="25" xfId="20" applyFont="true" applyBorder="true" applyAlignment="true" applyProtection="false">
      <alignment horizontal="left" vertical="top" textRotation="0" wrapText="false" indent="0" shrinkToFit="false"/>
      <protection locked="true" hidden="false"/>
    </xf>
    <xf numFmtId="171" fontId="14" fillId="3" borderId="11"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left" vertical="top" textRotation="0" wrapText="true" indent="0" shrinkToFit="false"/>
      <protection locked="false" hidden="false"/>
    </xf>
    <xf numFmtId="172" fontId="14" fillId="3" borderId="25" xfId="22" applyFont="true" applyBorder="true" applyAlignment="true" applyProtection="true">
      <alignment horizontal="center" vertical="top" textRotation="0" wrapText="false" indent="0" shrinkToFit="false"/>
      <protection locked="false" hidden="false"/>
    </xf>
    <xf numFmtId="172" fontId="14" fillId="3" borderId="25" xfId="22" applyFont="true" applyBorder="true" applyAlignment="true" applyProtection="true">
      <alignment horizontal="right" vertical="top" textRotation="0" wrapText="false" indent="0" shrinkToFit="false"/>
      <protection locked="false" hidden="false"/>
    </xf>
    <xf numFmtId="172"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right" vertical="top" textRotation="0" wrapText="false" indent="0" shrinkToFit="false"/>
      <protection locked="false" hidden="false"/>
    </xf>
    <xf numFmtId="168" fontId="14" fillId="3" borderId="20" xfId="22" applyFont="true" applyBorder="true" applyAlignment="true" applyProtection="true">
      <alignment horizontal="righ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71" fontId="14" fillId="3" borderId="15" xfId="22" applyFont="true" applyBorder="true" applyAlignment="true" applyProtection="true">
      <alignment horizontal="general" vertical="top" textRotation="0" wrapText="false" indent="0" shrinkToFit="false"/>
      <protection locked="false" hidden="false"/>
    </xf>
    <xf numFmtId="165" fontId="14" fillId="3" borderId="13" xfId="22" applyFont="true" applyBorder="true" applyAlignment="true" applyProtection="true">
      <alignment horizontal="general" vertical="top" textRotation="0" wrapText="false" indent="0" shrinkToFit="false"/>
      <protection locked="false" hidden="false"/>
    </xf>
    <xf numFmtId="165" fontId="14" fillId="3" borderId="13" xfId="22" applyFont="true" applyBorder="true" applyAlignment="true" applyProtection="true">
      <alignment horizontal="left" vertical="top" textRotation="0" wrapText="true" indent="0" shrinkToFit="false"/>
      <protection locked="false" hidden="false"/>
    </xf>
    <xf numFmtId="172" fontId="14" fillId="3" borderId="13" xfId="22" applyFont="true" applyBorder="true" applyAlignment="true" applyProtection="true">
      <alignment horizontal="center" vertical="top" textRotation="0" wrapText="false" indent="0" shrinkToFit="false"/>
      <protection locked="false" hidden="false"/>
    </xf>
    <xf numFmtId="172" fontId="14" fillId="3" borderId="13" xfId="22" applyFont="true" applyBorder="true" applyAlignment="true" applyProtection="true">
      <alignment horizontal="right" vertical="top" textRotation="0" wrapText="false" indent="0" shrinkToFit="false"/>
      <protection locked="false" hidden="false"/>
    </xf>
    <xf numFmtId="172" fontId="14" fillId="3" borderId="13" xfId="22" applyFont="true" applyBorder="true" applyAlignment="true" applyProtection="true">
      <alignment horizontal="general" vertical="top" textRotation="0" wrapText="false" indent="0" shrinkToFit="false"/>
      <protection locked="false" hidden="false"/>
    </xf>
    <xf numFmtId="168" fontId="14" fillId="3" borderId="13" xfId="22" applyFont="true" applyBorder="true" applyAlignment="true" applyProtection="true">
      <alignment horizontal="general" vertical="top" textRotation="0" wrapText="false" indent="0" shrinkToFit="false"/>
      <protection locked="false" hidden="false"/>
    </xf>
    <xf numFmtId="168" fontId="14" fillId="3" borderId="13" xfId="22" applyFont="true" applyBorder="true" applyAlignment="true" applyProtection="true">
      <alignment horizontal="right" vertical="top" textRotation="0" wrapText="false" indent="0" shrinkToFit="false"/>
      <protection locked="false" hidden="false"/>
    </xf>
    <xf numFmtId="168" fontId="14" fillId="3" borderId="26" xfId="22" applyFont="true" applyBorder="true" applyAlignment="true" applyProtection="true">
      <alignment horizontal="right" vertical="top" textRotation="0" wrapText="false" indent="0" shrinkToFit="false"/>
      <protection locked="false" hidden="false"/>
    </xf>
    <xf numFmtId="165" fontId="14" fillId="3" borderId="11"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2" fontId="23" fillId="5" borderId="25" xfId="22" applyFont="true" applyBorder="true" applyAlignment="true" applyProtection="true">
      <alignment horizontal="center"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true" applyAlignment="true" applyProtection="true">
      <alignment horizontal="general" vertical="center" textRotation="0" wrapText="false" indent="0" shrinkToFit="false"/>
      <protection locked="false" hidden="false"/>
    </xf>
    <xf numFmtId="172" fontId="23" fillId="0" borderId="0" xfId="22" applyFont="true" applyBorder="true" applyAlignment="true" applyProtection="true">
      <alignment horizontal="right" vertical="bottom" textRotation="0" wrapText="true" indent="0" shrinkToFit="false"/>
      <protection locked="false" hidden="false"/>
    </xf>
    <xf numFmtId="171" fontId="31" fillId="5" borderId="11" xfId="22" applyFont="true" applyBorder="true" applyAlignment="true" applyProtection="true">
      <alignment horizontal="center" vertical="center" textRotation="0" wrapText="false" indent="0" shrinkToFit="false"/>
      <protection locked="false" hidden="false"/>
    </xf>
    <xf numFmtId="165" fontId="31" fillId="5" borderId="25" xfId="22" applyFont="true" applyBorder="true" applyAlignment="true" applyProtection="true">
      <alignment horizontal="right" vertical="center" textRotation="0" wrapText="false" indent="0" shrinkToFit="false"/>
      <protection locked="false" hidden="false"/>
    </xf>
    <xf numFmtId="165" fontId="23" fillId="5" borderId="25" xfId="22" applyFont="true" applyBorder="true" applyAlignment="true" applyProtection="true">
      <alignment horizontal="general" vertical="center" textRotation="0" wrapText="true" indent="0" shrinkToFit="false"/>
      <protection locked="false" hidden="false"/>
    </xf>
    <xf numFmtId="172" fontId="23" fillId="5" borderId="25" xfId="22" applyFont="true" applyBorder="true" applyAlignment="true" applyProtection="true">
      <alignment horizontal="right" vertical="center" textRotation="0" wrapText="false" indent="0" shrinkToFit="false"/>
      <protection locked="false" hidden="false"/>
    </xf>
    <xf numFmtId="172" fontId="23" fillId="5" borderId="25" xfId="22" applyFont="true" applyBorder="true" applyAlignment="true" applyProtection="true">
      <alignment horizontal="general" vertical="center" textRotation="0" wrapText="false" indent="0" shrinkToFit="false"/>
      <protection locked="false" hidden="false"/>
    </xf>
    <xf numFmtId="168" fontId="23" fillId="5" borderId="25" xfId="22" applyFont="true" applyBorder="true" applyAlignment="true" applyProtection="true">
      <alignment horizontal="general" vertical="center" textRotation="0" wrapText="false" indent="0" shrinkToFit="false"/>
      <protection locked="false" hidden="false"/>
    </xf>
    <xf numFmtId="168" fontId="23" fillId="5" borderId="25" xfId="22" applyFont="true" applyBorder="true" applyAlignment="true" applyProtection="true">
      <alignment horizontal="right" vertical="center" textRotation="0" wrapText="false" indent="0" shrinkToFit="false"/>
      <protection locked="false" hidden="false"/>
    </xf>
    <xf numFmtId="168" fontId="23" fillId="5" borderId="20" xfId="22" applyFont="true" applyBorder="true" applyAlignment="true" applyProtection="true">
      <alignment horizontal="right" vertical="center" textRotation="0" wrapText="false" indent="0" shrinkToFit="false"/>
      <protection locked="false" hidden="false"/>
    </xf>
    <xf numFmtId="164" fontId="14" fillId="5" borderId="0" xfId="22" applyFont="true" applyBorder="true" applyAlignment="true" applyProtection="true">
      <alignment horizontal="right" vertical="center" textRotation="0" wrapText="false" indent="0" shrinkToFit="false"/>
      <protection locked="false" hidden="false"/>
    </xf>
    <xf numFmtId="165" fontId="5" fillId="5" borderId="0" xfId="22" applyFont="true" applyBorder="true" applyAlignment="true" applyProtection="true">
      <alignment horizontal="center" vertical="center" textRotation="0" wrapText="false" indent="0" shrinkToFit="false"/>
      <protection locked="false" hidden="false"/>
    </xf>
    <xf numFmtId="173" fontId="5" fillId="5" borderId="0" xfId="22" applyFont="true" applyBorder="true" applyAlignment="true" applyProtection="true">
      <alignment horizontal="general" vertical="center" textRotation="0" wrapText="false" indent="0" shrinkToFit="false"/>
      <protection locked="false" hidden="false"/>
    </xf>
    <xf numFmtId="172" fontId="23" fillId="5" borderId="0" xfId="22" applyFont="true" applyBorder="true" applyAlignment="true" applyProtection="true">
      <alignment horizontal="right" vertical="bottom" textRotation="0" wrapText="false" indent="0" shrinkToFit="false"/>
      <protection locked="false" hidden="false"/>
    </xf>
    <xf numFmtId="164" fontId="24" fillId="5" borderId="0" xfId="22" applyFont="true" applyBorder="false" applyAlignment="true" applyProtection="true">
      <alignment horizontal="general" vertical="center" textRotation="0" wrapText="false" indent="0" shrinkToFit="false"/>
      <protection locked="false" hidden="false"/>
    </xf>
    <xf numFmtId="164" fontId="24" fillId="5" borderId="0" xfId="22" applyFont="true" applyBorder="true" applyAlignment="true" applyProtection="true">
      <alignment horizontal="general" vertical="center" textRotation="0" wrapText="false" indent="0" shrinkToFit="false"/>
      <protection locked="false" hidden="false"/>
    </xf>
    <xf numFmtId="171" fontId="23" fillId="0" borderId="0"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true" applyAlignment="true" applyProtection="true">
      <alignment horizontal="general" vertical="center" textRotation="0" wrapText="false" indent="0" shrinkToFit="false"/>
      <protection locked="false" hidden="false"/>
    </xf>
    <xf numFmtId="165" fontId="23" fillId="0" borderId="0" xfId="22" applyFont="true" applyBorder="true" applyAlignment="true" applyProtection="true">
      <alignment horizontal="left" vertical="center" textRotation="0" wrapText="true" indent="0" shrinkToFit="false"/>
      <protection locked="false" hidden="false"/>
    </xf>
    <xf numFmtId="172"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center" textRotation="0" wrapText="false" indent="0" shrinkToFit="false"/>
      <protection locked="false" hidden="false"/>
    </xf>
    <xf numFmtId="171"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left" vertical="center" textRotation="0" wrapText="true" indent="0" shrinkToFit="false"/>
      <protection locked="false" hidden="false"/>
    </xf>
    <xf numFmtId="165"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36" fillId="6" borderId="0" xfId="0" applyFont="true" applyBorder="false" applyAlignment="true" applyProtection="true">
      <alignment horizontal="left" vertical="bottom" textRotation="0" wrapText="false" indent="0" shrinkToFit="false"/>
      <protection locked="true" hidden="false"/>
    </xf>
    <xf numFmtId="164" fontId="37" fillId="6" borderId="0" xfId="0" applyFont="true" applyBorder="false" applyAlignment="true" applyProtection="true">
      <alignment horizontal="left" vertical="bottom" textRotation="0" wrapText="false" indent="0" shrinkToFit="false"/>
      <protection locked="true" hidden="false"/>
    </xf>
    <xf numFmtId="164" fontId="38" fillId="6" borderId="0" xfId="0" applyFont="true" applyBorder="false" applyAlignment="true" applyProtection="true">
      <alignment horizontal="left" vertical="bottom" textRotation="0" wrapText="false" indent="0" shrinkToFit="false"/>
      <protection locked="true" hidden="false"/>
    </xf>
    <xf numFmtId="164" fontId="39" fillId="6" borderId="0" xfId="0" applyFont="true" applyBorder="false" applyAlignment="true" applyProtection="true">
      <alignment horizontal="left" vertical="bottom" textRotation="0" wrapText="false" indent="0" shrinkToFit="false"/>
      <protection locked="true" hidden="false"/>
    </xf>
    <xf numFmtId="164" fontId="26" fillId="6" borderId="0" xfId="0" applyFont="true" applyBorder="false" applyAlignment="true" applyProtection="true">
      <alignment horizontal="left" vertical="bottom" textRotation="0" wrapText="false" indent="0" shrinkToFit="false"/>
      <protection locked="true" hidden="false"/>
    </xf>
    <xf numFmtId="164" fontId="23" fillId="6" borderId="0" xfId="0" applyFont="true" applyBorder="false" applyAlignment="true" applyProtection="true">
      <alignment horizontal="left" vertical="bottom" textRotation="0" wrapText="false" indent="0" shrinkToFit="false"/>
      <protection locked="true" hidden="false"/>
    </xf>
    <xf numFmtId="164" fontId="26" fillId="7" borderId="19" xfId="0" applyFont="true" applyBorder="true" applyAlignment="true" applyProtection="true">
      <alignment horizontal="center" vertical="center" textRotation="0" wrapText="false" indent="0" shrinkToFit="false"/>
      <protection locked="true" hidden="false"/>
    </xf>
    <xf numFmtId="164" fontId="26" fillId="7" borderId="19"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40" fillId="0" borderId="19"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39" fillId="0" borderId="19" xfId="0" applyFont="true" applyBorder="true" applyAlignment="true" applyProtection="true">
      <alignment horizontal="left" vertical="center" textRotation="0" wrapText="fals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6" fontId="23" fillId="0" borderId="19"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left" vertical="center" textRotation="0" wrapText="true" indent="0" shrinkToFit="false"/>
      <protection locked="true" hidden="false"/>
    </xf>
    <xf numFmtId="177" fontId="23" fillId="0" borderId="19"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false" hidden="false"/>
    </xf>
    <xf numFmtId="177" fontId="41" fillId="0" borderId="19" xfId="0" applyFont="true" applyBorder="true" applyAlignment="true" applyProtection="true">
      <alignment horizontal="right" vertical="top" textRotation="0" wrapText="false" indent="0" shrinkToFit="false"/>
      <protection locked="false" hidden="false"/>
    </xf>
    <xf numFmtId="164" fontId="42" fillId="0" borderId="19" xfId="0" applyFont="true" applyBorder="true" applyAlignment="true" applyProtection="true">
      <alignment horizontal="left" vertical="top" textRotation="0" wrapText="true" indent="0" shrinkToFit="false"/>
      <protection locked="false" hidden="false"/>
    </xf>
    <xf numFmtId="177" fontId="42"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left" vertical="bottom" textRotation="0" wrapText="true" indent="0" shrinkToFit="false"/>
      <protection locked="true" hidden="false"/>
    </xf>
    <xf numFmtId="164" fontId="26" fillId="0" borderId="19" xfId="0" applyFont="true" applyBorder="true" applyAlignment="true" applyProtection="true">
      <alignment horizontal="center" vertical="bottom" textRotation="0" wrapText="true" indent="0" shrinkToFit="false"/>
      <protection locked="true" hidden="false"/>
    </xf>
    <xf numFmtId="164" fontId="43" fillId="0" borderId="19" xfId="0" applyFont="true" applyBorder="true" applyAlignment="true" applyProtection="true">
      <alignment horizontal="left" vertical="bottom" textRotation="0" wrapText="true" indent="0" shrinkToFit="false"/>
      <protection locked="true" hidden="false"/>
    </xf>
    <xf numFmtId="177" fontId="43" fillId="0" borderId="19"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5" fontId="23" fillId="3" borderId="25" xfId="22" applyFont="true" applyBorder="true" applyAlignment="true" applyProtection="true">
      <alignment horizontal="center" vertical="center" textRotation="0" wrapText="false" indent="0" shrinkToFit="false"/>
      <protection locked="false" hidden="false"/>
    </xf>
    <xf numFmtId="164" fontId="23" fillId="0" borderId="27" xfId="0" applyFont="true" applyBorder="true" applyAlignment="true" applyProtection="true">
      <alignment horizontal="center" vertical="center" textRotation="0" wrapText="true" indent="0" shrinkToFit="false"/>
      <protection locked="true" hidden="false"/>
    </xf>
    <xf numFmtId="165" fontId="23" fillId="3" borderId="19" xfId="22"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center" vertical="top" textRotation="0" wrapText="true" indent="0" shrinkToFit="false"/>
      <protection locked="false" hidden="false"/>
    </xf>
    <xf numFmtId="176" fontId="44" fillId="0" borderId="19" xfId="0"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true">
      <alignment horizontal="center" vertical="center" textRotation="0" wrapText="true" indent="0" shrinkToFit="false"/>
      <protection locked="true" hidden="false"/>
    </xf>
    <xf numFmtId="164" fontId="44" fillId="0" borderId="19" xfId="0" applyFont="true" applyBorder="true" applyAlignment="true" applyProtection="true">
      <alignment horizontal="left" vertical="center" textRotation="0" wrapText="true" indent="0" shrinkToFit="false"/>
      <protection locked="true" hidden="false"/>
    </xf>
    <xf numFmtId="177" fontId="44" fillId="0" borderId="19" xfId="0" applyFont="true" applyBorder="true" applyAlignment="true" applyProtection="true">
      <alignment horizontal="right" vertical="center" textRotation="0" wrapText="false" indent="0" shrinkToFit="false"/>
      <protection locked="true" hidden="false"/>
    </xf>
    <xf numFmtId="164" fontId="45" fillId="0" borderId="19" xfId="0" applyFont="true" applyBorder="true" applyAlignment="true" applyProtection="true">
      <alignment horizontal="left" vertical="center" textRotation="0" wrapText="true" indent="0" shrinkToFit="false"/>
      <protection locked="true" hidden="false"/>
    </xf>
    <xf numFmtId="176" fontId="23" fillId="0" borderId="19" xfId="0" applyFont="true" applyBorder="true" applyAlignment="true" applyProtection="true">
      <alignment horizontal="right"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77" fontId="23" fillId="0" borderId="19" xfId="0" applyFont="true" applyBorder="true" applyAlignment="true" applyProtection="true">
      <alignment horizontal="righ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42" fillId="0" borderId="19" xfId="0" applyFont="true" applyBorder="true" applyAlignment="true" applyProtection="true">
      <alignment horizontal="left" vertical="top" textRotation="0" wrapText="true" indent="0" shrinkToFit="false"/>
      <protection locked="false" hidden="false"/>
    </xf>
    <xf numFmtId="177" fontId="42" fillId="0" borderId="19" xfId="0" applyFont="true" applyBorder="true" applyAlignment="true" applyProtection="true">
      <alignment horizontal="right" vertical="top" textRotation="0" wrapText="fals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7" fontId="41" fillId="0" borderId="19" xfId="0" applyFont="true" applyBorder="true" applyAlignment="true" applyProtection="true">
      <alignment horizontal="right" vertical="top" textRotation="0" wrapText="false" indent="0" shrinkToFit="false"/>
      <protection locked="false" hidden="false"/>
    </xf>
    <xf numFmtId="164" fontId="43" fillId="0" borderId="19" xfId="0" applyFont="true" applyBorder="true" applyAlignment="true" applyProtection="true">
      <alignment horizontal="left" vertical="top" textRotation="0" wrapText="true" indent="0" shrinkToFit="false"/>
      <protection locked="true" hidden="false"/>
    </xf>
    <xf numFmtId="177" fontId="43" fillId="0" borderId="19" xfId="0"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38" fillId="0" borderId="28"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4">
    <dxf>
      <fill>
        <patternFill patternType="solid">
          <fgColor rgb="FFEAEAEA"/>
        </patternFill>
      </fill>
    </dxf>
    <dxf>
      <fill>
        <patternFill patternType="solid">
          <fgColor rgb="FFFFCC00"/>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9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458" activeCellId="0" sqref="B458:B45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361,K12:K1361)/2,0)</f>
        <v>0</v>
      </c>
      <c r="L1" s="15"/>
      <c r="M1" s="16"/>
      <c r="N1" s="17" t="s">
        <v>3</v>
      </c>
      <c r="O1" s="18" t="n">
        <v>1</v>
      </c>
      <c r="P1" s="19" t="n">
        <f aca="false">K1/O1</f>
        <v>0</v>
      </c>
      <c r="Q1" s="20" t="s">
        <v>4</v>
      </c>
      <c r="U1" s="13" t="s">
        <v>5</v>
      </c>
      <c r="V1" s="13"/>
      <c r="W1" s="13" t="s">
        <v>2</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2160</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c r="B11" s="110"/>
      <c r="C11" s="110"/>
      <c r="D11" s="109"/>
      <c r="E11" s="111"/>
      <c r="F11" s="112"/>
      <c r="G11" s="109"/>
      <c r="H11" s="109"/>
      <c r="I11" s="109"/>
      <c r="J11" s="112"/>
      <c r="K11" s="112"/>
      <c r="L11" s="103"/>
      <c r="M11" s="112"/>
      <c r="N11" s="108"/>
      <c r="O11" s="113"/>
      <c r="P11" s="113"/>
      <c r="Q11" s="107"/>
      <c r="R11" s="108"/>
      <c r="S11" s="108"/>
      <c r="T11" s="40"/>
    </row>
    <row r="12" s="125" customFormat="true" ht="12.75" hidden="false" customHeight="false" outlineLevel="0" collapsed="false">
      <c r="A12" s="114" t="s">
        <v>49</v>
      </c>
      <c r="B12" s="115" t="s">
        <v>50</v>
      </c>
      <c r="C12" s="115" t="s">
        <v>51</v>
      </c>
      <c r="D12" s="116"/>
      <c r="E12" s="117"/>
      <c r="F12" s="117"/>
      <c r="G12" s="118"/>
      <c r="H12" s="115"/>
      <c r="I12" s="118"/>
      <c r="J12" s="117"/>
      <c r="K12" s="119"/>
      <c r="L12" s="120"/>
      <c r="M12" s="121" t="s">
        <v>52</v>
      </c>
      <c r="N12" s="122"/>
      <c r="O12" s="123"/>
      <c r="P12" s="124"/>
    </row>
    <row r="13" s="125" customFormat="true" ht="12.75" hidden="false" customHeight="false" outlineLevel="0" collapsed="false">
      <c r="A13" s="126"/>
      <c r="B13" s="127"/>
      <c r="C13" s="127"/>
      <c r="D13" s="128"/>
      <c r="E13" s="129"/>
      <c r="F13" s="129"/>
      <c r="G13" s="130" t="n">
        <f aca="false">ROUND(E13*F13,4)</f>
        <v>0</v>
      </c>
      <c r="H13" s="131"/>
      <c r="I13" s="132"/>
      <c r="J13" s="133"/>
      <c r="K13" s="134"/>
      <c r="L13" s="120"/>
      <c r="M13" s="121"/>
      <c r="N13" s="122"/>
      <c r="O13" s="123"/>
      <c r="P13" s="124"/>
    </row>
    <row r="14" s="150" customFormat="true" ht="12.95" hidden="false" customHeight="true" outlineLevel="0" collapsed="false">
      <c r="A14" s="135" t="n">
        <v>1</v>
      </c>
      <c r="B14" s="136" t="s">
        <v>53</v>
      </c>
      <c r="C14" s="137" t="s">
        <v>54</v>
      </c>
      <c r="D14" s="138" t="s">
        <v>3</v>
      </c>
      <c r="E14" s="139" t="n">
        <v>22.574</v>
      </c>
      <c r="F14" s="140"/>
      <c r="G14" s="141" t="n">
        <f aca="false">ROUND(E14*F14,4)</f>
        <v>0</v>
      </c>
      <c r="H14" s="142"/>
      <c r="I14" s="142" t="n">
        <f aca="false">ROUND(E14*H14,2)</f>
        <v>0</v>
      </c>
      <c r="J14" s="143"/>
      <c r="K14" s="144" t="n">
        <f aca="false">ROUND(E14*J14,2)</f>
        <v>0</v>
      </c>
      <c r="L14" s="145"/>
      <c r="M14" s="146" t="s">
        <v>55</v>
      </c>
      <c r="N14" s="147" t="s">
        <v>56</v>
      </c>
      <c r="O14" s="148" t="s">
        <v>57</v>
      </c>
      <c r="P14" s="149" t="s">
        <v>58</v>
      </c>
      <c r="R14" s="151"/>
      <c r="S14" s="151"/>
    </row>
    <row r="15" s="150" customFormat="true" ht="12.95" hidden="false" customHeight="true" outlineLevel="0" collapsed="false">
      <c r="A15" s="135" t="n">
        <v>2</v>
      </c>
      <c r="B15" s="152" t="s">
        <v>59</v>
      </c>
      <c r="C15" s="153" t="s">
        <v>60</v>
      </c>
      <c r="D15" s="138" t="s">
        <v>3</v>
      </c>
      <c r="E15" s="139" t="n">
        <v>10.9170658682635</v>
      </c>
      <c r="F15" s="140"/>
      <c r="G15" s="141" t="n">
        <f aca="false">ROUND(E15*F15,4)</f>
        <v>0</v>
      </c>
      <c r="H15" s="142"/>
      <c r="I15" s="142" t="n">
        <f aca="false">ROUND(E15*H15,2)</f>
        <v>0</v>
      </c>
      <c r="J15" s="143"/>
      <c r="K15" s="144" t="n">
        <f aca="false">ROUND(E15*J15,2)</f>
        <v>0</v>
      </c>
      <c r="L15" s="145"/>
      <c r="M15" s="146" t="s">
        <v>55</v>
      </c>
      <c r="N15" s="147" t="s">
        <v>56</v>
      </c>
      <c r="O15" s="148" t="s">
        <v>61</v>
      </c>
      <c r="P15" s="149" t="s">
        <v>62</v>
      </c>
      <c r="R15" s="151"/>
      <c r="S15" s="151"/>
    </row>
    <row r="16" s="150" customFormat="true" ht="12.95" hidden="false" customHeight="true" outlineLevel="0" collapsed="false">
      <c r="A16" s="135" t="n">
        <v>3</v>
      </c>
      <c r="B16" s="152" t="s">
        <v>63</v>
      </c>
      <c r="C16" s="153" t="s">
        <v>64</v>
      </c>
      <c r="D16" s="138" t="s">
        <v>3</v>
      </c>
      <c r="E16" s="139" t="n">
        <v>10.9170658682635</v>
      </c>
      <c r="F16" s="140"/>
      <c r="G16" s="141" t="n">
        <f aca="false">ROUND(E16*F16,4)</f>
        <v>0</v>
      </c>
      <c r="H16" s="142"/>
      <c r="I16" s="142" t="n">
        <f aca="false">ROUND(E16*H16,2)</f>
        <v>0</v>
      </c>
      <c r="J16" s="143"/>
      <c r="K16" s="144" t="n">
        <f aca="false">ROUND(E16*J16,2)</f>
        <v>0</v>
      </c>
      <c r="L16" s="145"/>
      <c r="M16" s="146" t="s">
        <v>55</v>
      </c>
      <c r="N16" s="147" t="s">
        <v>56</v>
      </c>
      <c r="O16" s="148" t="s">
        <v>65</v>
      </c>
      <c r="P16" s="149" t="s">
        <v>62</v>
      </c>
      <c r="R16" s="151"/>
      <c r="S16" s="151"/>
    </row>
    <row r="17" s="150" customFormat="true" ht="26.1" hidden="false" customHeight="true" outlineLevel="0" collapsed="false">
      <c r="A17" s="135" t="n">
        <v>4</v>
      </c>
      <c r="B17" s="152" t="s">
        <v>66</v>
      </c>
      <c r="C17" s="153" t="s">
        <v>67</v>
      </c>
      <c r="D17" s="138" t="s">
        <v>3</v>
      </c>
      <c r="E17" s="139" t="n">
        <v>218.34131736527</v>
      </c>
      <c r="F17" s="140"/>
      <c r="G17" s="141" t="n">
        <f aca="false">ROUND(E17*F17,4)</f>
        <v>0</v>
      </c>
      <c r="H17" s="142"/>
      <c r="I17" s="142" t="n">
        <f aca="false">ROUND(E17*H17,2)</f>
        <v>0</v>
      </c>
      <c r="J17" s="143"/>
      <c r="K17" s="144" t="n">
        <f aca="false">ROUND(E17*J17,2)</f>
        <v>0</v>
      </c>
      <c r="L17" s="145"/>
      <c r="M17" s="146" t="s">
        <v>55</v>
      </c>
      <c r="N17" s="147" t="s">
        <v>56</v>
      </c>
      <c r="O17" s="148" t="s">
        <v>68</v>
      </c>
      <c r="P17" s="149" t="s">
        <v>69</v>
      </c>
      <c r="R17" s="151"/>
      <c r="S17" s="151"/>
    </row>
    <row r="18" s="150" customFormat="true" ht="12.95" hidden="false" customHeight="true" outlineLevel="0" collapsed="false">
      <c r="A18" s="135" t="n">
        <v>5</v>
      </c>
      <c r="B18" s="152" t="s">
        <v>70</v>
      </c>
      <c r="C18" s="153" t="s">
        <v>71</v>
      </c>
      <c r="D18" s="138" t="s">
        <v>3</v>
      </c>
      <c r="E18" s="139" t="n">
        <v>0.74</v>
      </c>
      <c r="F18" s="140"/>
      <c r="G18" s="141" t="n">
        <f aca="false">ROUND(E18*F18,4)</f>
        <v>0</v>
      </c>
      <c r="H18" s="142"/>
      <c r="I18" s="142" t="n">
        <f aca="false">ROUND(E18*H18,2)</f>
        <v>0</v>
      </c>
      <c r="J18" s="143"/>
      <c r="K18" s="144" t="n">
        <f aca="false">ROUND(E18*J18,2)</f>
        <v>0</v>
      </c>
      <c r="L18" s="145"/>
      <c r="M18" s="146" t="s">
        <v>55</v>
      </c>
      <c r="N18" s="147" t="s">
        <v>56</v>
      </c>
      <c r="O18" s="148" t="s">
        <v>72</v>
      </c>
      <c r="P18" s="149" t="s">
        <v>73</v>
      </c>
      <c r="R18" s="151"/>
      <c r="S18" s="151"/>
    </row>
    <row r="19" s="125" customFormat="true" ht="12.75" hidden="false" customHeight="false" outlineLevel="0" collapsed="false">
      <c r="A19" s="154"/>
      <c r="B19" s="155"/>
      <c r="C19" s="156"/>
      <c r="D19" s="157"/>
      <c r="E19" s="158"/>
      <c r="F19" s="158"/>
      <c r="G19" s="141" t="n">
        <f aca="false">ROUND(E19*F19,4)</f>
        <v>0</v>
      </c>
      <c r="H19" s="159"/>
      <c r="I19" s="142" t="n">
        <f aca="false">ROUND(E19*H19,2)</f>
        <v>0</v>
      </c>
      <c r="J19" s="160"/>
      <c r="K19" s="144" t="n">
        <f aca="false">ROUND(E19*J19,2)</f>
        <v>0</v>
      </c>
      <c r="L19" s="120"/>
      <c r="M19" s="121"/>
      <c r="N19" s="122"/>
      <c r="O19" s="123"/>
      <c r="P19" s="161"/>
    </row>
    <row r="20" s="125" customFormat="true" ht="12.75" hidden="false" customHeight="false" outlineLevel="0" collapsed="false">
      <c r="A20" s="162" t="s">
        <v>74</v>
      </c>
      <c r="B20" s="163" t="s">
        <v>75</v>
      </c>
      <c r="C20" s="163" t="s">
        <v>51</v>
      </c>
      <c r="D20" s="164"/>
      <c r="E20" s="165"/>
      <c r="F20" s="165"/>
      <c r="G20" s="130" t="n">
        <f aca="false">SUM(G14:G19)</f>
        <v>0</v>
      </c>
      <c r="H20" s="132"/>
      <c r="I20" s="132" t="n">
        <f aca="false">SUM(I14:I19)</f>
        <v>0</v>
      </c>
      <c r="J20" s="166"/>
      <c r="K20" s="134" t="n">
        <f aca="false">SUM(K14:K19)</f>
        <v>0</v>
      </c>
      <c r="L20" s="120"/>
      <c r="M20" s="121"/>
      <c r="N20" s="122"/>
      <c r="O20" s="123"/>
      <c r="P20" s="124"/>
    </row>
    <row r="21" s="125" customFormat="true" ht="12.75" hidden="false" customHeight="false" outlineLevel="0" collapsed="false">
      <c r="A21" s="114" t="s">
        <v>49</v>
      </c>
      <c r="B21" s="115" t="s">
        <v>76</v>
      </c>
      <c r="C21" s="115" t="s">
        <v>77</v>
      </c>
      <c r="D21" s="167"/>
      <c r="E21" s="168"/>
      <c r="F21" s="168"/>
      <c r="G21" s="169"/>
      <c r="H21" s="170"/>
      <c r="I21" s="171"/>
      <c r="J21" s="172"/>
      <c r="K21" s="173"/>
      <c r="L21" s="120"/>
      <c r="M21" s="121" t="s">
        <v>52</v>
      </c>
      <c r="N21" s="122"/>
      <c r="O21" s="123"/>
      <c r="P21" s="124"/>
    </row>
    <row r="22" s="187" customFormat="true" ht="12.95" hidden="false" customHeight="true" outlineLevel="0" collapsed="false">
      <c r="A22" s="135" t="n">
        <v>6</v>
      </c>
      <c r="B22" s="174" t="s">
        <v>78</v>
      </c>
      <c r="C22" s="175" t="s">
        <v>79</v>
      </c>
      <c r="D22" s="176" t="s">
        <v>80</v>
      </c>
      <c r="E22" s="177" t="n">
        <v>20.02</v>
      </c>
      <c r="F22" s="178"/>
      <c r="G22" s="141" t="n">
        <f aca="false">ROUND(E22*F22,4)</f>
        <v>0</v>
      </c>
      <c r="H22" s="179"/>
      <c r="I22" s="180" t="n">
        <f aca="false">ROUND(E22*H22,2)</f>
        <v>0</v>
      </c>
      <c r="J22" s="181"/>
      <c r="K22" s="182" t="n">
        <f aca="false">ROUND(E22*J22,2)</f>
        <v>0</v>
      </c>
      <c r="L22" s="183"/>
      <c r="M22" s="184" t="s">
        <v>55</v>
      </c>
      <c r="N22" s="185" t="s">
        <v>81</v>
      </c>
      <c r="O22" s="148" t="s">
        <v>82</v>
      </c>
      <c r="P22" s="186" t="s">
        <v>83</v>
      </c>
      <c r="R22" s="188"/>
      <c r="S22" s="188"/>
    </row>
    <row r="23" s="150" customFormat="true" ht="12.95" hidden="false" customHeight="true" outlineLevel="0" collapsed="false">
      <c r="A23" s="135" t="n">
        <v>7</v>
      </c>
      <c r="B23" s="152" t="s">
        <v>84</v>
      </c>
      <c r="C23" s="153" t="s">
        <v>85</v>
      </c>
      <c r="D23" s="138" t="s">
        <v>80</v>
      </c>
      <c r="E23" s="177" t="n">
        <v>20.02</v>
      </c>
      <c r="F23" s="140"/>
      <c r="G23" s="141" t="n">
        <f aca="false">ROUND(E23*F23,4)</f>
        <v>0</v>
      </c>
      <c r="H23" s="142"/>
      <c r="I23" s="142" t="n">
        <f aca="false">ROUND(E23*H23,2)</f>
        <v>0</v>
      </c>
      <c r="J23" s="143"/>
      <c r="K23" s="144" t="n">
        <f aca="false">ROUND(E23*J23,2)</f>
        <v>0</v>
      </c>
      <c r="L23" s="145"/>
      <c r="M23" s="146" t="s">
        <v>55</v>
      </c>
      <c r="N23" s="147" t="s">
        <v>81</v>
      </c>
      <c r="O23" s="148" t="s">
        <v>86</v>
      </c>
      <c r="P23" s="186" t="s">
        <v>83</v>
      </c>
      <c r="R23" s="151"/>
      <c r="S23" s="151"/>
    </row>
    <row r="24" s="150" customFormat="true" ht="12.95" hidden="false" customHeight="true" outlineLevel="0" collapsed="false">
      <c r="A24" s="135" t="n">
        <v>8</v>
      </c>
      <c r="B24" s="152" t="s">
        <v>87</v>
      </c>
      <c r="C24" s="153" t="s">
        <v>88</v>
      </c>
      <c r="D24" s="138" t="s">
        <v>80</v>
      </c>
      <c r="E24" s="177" t="n">
        <v>200.2</v>
      </c>
      <c r="F24" s="140"/>
      <c r="G24" s="141" t="n">
        <f aca="false">ROUND(E24*F24,4)</f>
        <v>0</v>
      </c>
      <c r="H24" s="142"/>
      <c r="I24" s="142" t="n">
        <f aca="false">ROUND(E24*H24,2)</f>
        <v>0</v>
      </c>
      <c r="J24" s="143"/>
      <c r="K24" s="144" t="n">
        <f aca="false">ROUND(E24*J24,2)</f>
        <v>0</v>
      </c>
      <c r="L24" s="145"/>
      <c r="M24" s="146" t="s">
        <v>55</v>
      </c>
      <c r="N24" s="147" t="s">
        <v>81</v>
      </c>
      <c r="O24" s="148" t="s">
        <v>89</v>
      </c>
      <c r="P24" s="189" t="s">
        <v>90</v>
      </c>
      <c r="R24" s="151"/>
      <c r="S24" s="151"/>
    </row>
    <row r="25" s="125" customFormat="true" ht="12.75" hidden="false" customHeight="false" outlineLevel="0" collapsed="false">
      <c r="A25" s="154"/>
      <c r="B25" s="190"/>
      <c r="C25" s="156"/>
      <c r="D25" s="157"/>
      <c r="E25" s="158"/>
      <c r="F25" s="158"/>
      <c r="G25" s="141" t="n">
        <f aca="false">ROUND(E25*F25,4)</f>
        <v>0</v>
      </c>
      <c r="H25" s="159"/>
      <c r="I25" s="142" t="n">
        <f aca="false">ROUND(E25*H25,2)</f>
        <v>0</v>
      </c>
      <c r="J25" s="160"/>
      <c r="K25" s="144" t="n">
        <f aca="false">ROUND(E25*J25,2)</f>
        <v>0</v>
      </c>
      <c r="L25" s="120"/>
      <c r="M25" s="121"/>
      <c r="N25" s="122"/>
      <c r="O25" s="123"/>
      <c r="P25" s="161"/>
    </row>
    <row r="26" s="125" customFormat="true" ht="12.75" hidden="false" customHeight="false" outlineLevel="0" collapsed="false">
      <c r="A26" s="162" t="s">
        <v>74</v>
      </c>
      <c r="B26" s="163" t="s">
        <v>91</v>
      </c>
      <c r="C26" s="163" t="s">
        <v>77</v>
      </c>
      <c r="D26" s="164"/>
      <c r="E26" s="165"/>
      <c r="F26" s="165"/>
      <c r="G26" s="191" t="n">
        <f aca="false">SUM(G21:G25)</f>
        <v>0</v>
      </c>
      <c r="H26" s="132"/>
      <c r="I26" s="192" t="n">
        <f aca="false">SUM(I21:I25)</f>
        <v>0</v>
      </c>
      <c r="J26" s="166"/>
      <c r="K26" s="134" t="n">
        <f aca="false">SUM(K21:K25)</f>
        <v>0</v>
      </c>
      <c r="L26" s="120"/>
      <c r="M26" s="121"/>
      <c r="N26" s="122"/>
      <c r="O26" s="123"/>
      <c r="P26" s="193"/>
    </row>
    <row r="27" s="125" customFormat="true" ht="12.75" hidden="false" customHeight="false" outlineLevel="0" collapsed="false">
      <c r="A27" s="114" t="s">
        <v>49</v>
      </c>
      <c r="B27" s="115" t="s">
        <v>92</v>
      </c>
      <c r="C27" s="115" t="s">
        <v>93</v>
      </c>
      <c r="D27" s="167"/>
      <c r="E27" s="168"/>
      <c r="F27" s="168"/>
      <c r="G27" s="169"/>
      <c r="H27" s="170"/>
      <c r="I27" s="171"/>
      <c r="J27" s="172"/>
      <c r="K27" s="173"/>
      <c r="L27" s="120"/>
      <c r="M27" s="121" t="s">
        <v>52</v>
      </c>
      <c r="N27" s="122"/>
      <c r="O27" s="123"/>
      <c r="P27" s="193"/>
    </row>
    <row r="28" s="187" customFormat="true" ht="12.95" hidden="false" customHeight="true" outlineLevel="0" collapsed="false">
      <c r="A28" s="135" t="n">
        <v>9</v>
      </c>
      <c r="B28" s="194" t="s">
        <v>94</v>
      </c>
      <c r="C28" s="195" t="s">
        <v>95</v>
      </c>
      <c r="D28" s="196" t="s">
        <v>96</v>
      </c>
      <c r="E28" s="197" t="n">
        <v>9</v>
      </c>
      <c r="F28" s="198"/>
      <c r="G28" s="141" t="n">
        <f aca="false">ROUND(E28*F28,4)</f>
        <v>0</v>
      </c>
      <c r="H28" s="179"/>
      <c r="I28" s="180" t="n">
        <f aca="false">ROUND(E28*H28,2)</f>
        <v>0</v>
      </c>
      <c r="J28" s="199"/>
      <c r="K28" s="144" t="n">
        <f aca="false">ROUND(E28*J28,2)</f>
        <v>0</v>
      </c>
      <c r="L28" s="200"/>
      <c r="M28" s="201" t="s">
        <v>55</v>
      </c>
      <c r="N28" s="202" t="s">
        <v>81</v>
      </c>
      <c r="O28" s="203" t="s">
        <v>97</v>
      </c>
      <c r="P28" s="186" t="s">
        <v>98</v>
      </c>
      <c r="Q28" s="204"/>
      <c r="R28" s="205"/>
      <c r="S28" s="206" t="n">
        <f aca="false">LEN(C28)</f>
        <v>42</v>
      </c>
    </row>
    <row r="29" s="125" customFormat="true" ht="12.75" hidden="false" customHeight="false" outlineLevel="0" collapsed="false">
      <c r="A29" s="154"/>
      <c r="B29" s="190"/>
      <c r="C29" s="156"/>
      <c r="D29" s="157"/>
      <c r="E29" s="158"/>
      <c r="F29" s="158"/>
      <c r="G29" s="141" t="n">
        <f aca="false">ROUND(E29*F29,4)</f>
        <v>0</v>
      </c>
      <c r="H29" s="159"/>
      <c r="I29" s="142" t="n">
        <f aca="false">ROUND(E29*H29,2)</f>
        <v>0</v>
      </c>
      <c r="J29" s="160"/>
      <c r="K29" s="144" t="n">
        <f aca="false">ROUND(E29*J29,2)</f>
        <v>0</v>
      </c>
      <c r="L29" s="120"/>
      <c r="M29" s="121"/>
      <c r="N29" s="122"/>
      <c r="O29" s="123"/>
      <c r="P29" s="161"/>
    </row>
    <row r="30" s="125" customFormat="true" ht="12.75" hidden="false" customHeight="false" outlineLevel="0" collapsed="false">
      <c r="A30" s="162" t="s">
        <v>74</v>
      </c>
      <c r="B30" s="163" t="s">
        <v>99</v>
      </c>
      <c r="C30" s="163" t="s">
        <v>93</v>
      </c>
      <c r="D30" s="164"/>
      <c r="E30" s="165"/>
      <c r="F30" s="165"/>
      <c r="G30" s="191" t="n">
        <f aca="false">SUM(G27:G29)</f>
        <v>0</v>
      </c>
      <c r="H30" s="132"/>
      <c r="I30" s="192" t="n">
        <f aca="false">SUM(I27:I29)</f>
        <v>0</v>
      </c>
      <c r="J30" s="166"/>
      <c r="K30" s="134" t="n">
        <f aca="false">SUM(K27:K29)</f>
        <v>0</v>
      </c>
      <c r="L30" s="120"/>
      <c r="M30" s="121"/>
      <c r="N30" s="122"/>
      <c r="O30" s="123"/>
      <c r="P30" s="193"/>
    </row>
    <row r="31" s="125" customFormat="true" ht="12.75" hidden="false" customHeight="false" outlineLevel="0" collapsed="false">
      <c r="A31" s="114" t="s">
        <v>49</v>
      </c>
      <c r="B31" s="115" t="s">
        <v>100</v>
      </c>
      <c r="C31" s="115" t="s">
        <v>101</v>
      </c>
      <c r="D31" s="167"/>
      <c r="E31" s="168"/>
      <c r="F31" s="168"/>
      <c r="G31" s="169"/>
      <c r="H31" s="170"/>
      <c r="I31" s="171"/>
      <c r="J31" s="172"/>
      <c r="K31" s="173"/>
      <c r="L31" s="120"/>
      <c r="M31" s="121" t="s">
        <v>52</v>
      </c>
      <c r="N31" s="122"/>
      <c r="O31" s="123"/>
      <c r="P31" s="193"/>
    </row>
    <row r="32" s="187" customFormat="true" ht="12.95" hidden="false" customHeight="true" outlineLevel="0" collapsed="false">
      <c r="A32" s="135" t="n">
        <v>10</v>
      </c>
      <c r="B32" s="194" t="s">
        <v>102</v>
      </c>
      <c r="C32" s="195" t="s">
        <v>103</v>
      </c>
      <c r="D32" s="196" t="s">
        <v>80</v>
      </c>
      <c r="E32" s="197" t="n">
        <v>37.537</v>
      </c>
      <c r="F32" s="198"/>
      <c r="G32" s="141" t="n">
        <f aca="false">ROUND(E32*F32,4)</f>
        <v>0</v>
      </c>
      <c r="H32" s="179"/>
      <c r="I32" s="142" t="n">
        <f aca="false">ROUND(E32*H32,2)</f>
        <v>0</v>
      </c>
      <c r="J32" s="199"/>
      <c r="K32" s="144" t="n">
        <f aca="false">ROUND(E32*J32,2)</f>
        <v>0</v>
      </c>
      <c r="L32" s="200"/>
      <c r="M32" s="201" t="s">
        <v>55</v>
      </c>
      <c r="N32" s="202" t="s">
        <v>81</v>
      </c>
      <c r="O32" s="148" t="s">
        <v>104</v>
      </c>
      <c r="P32" s="186" t="s">
        <v>105</v>
      </c>
      <c r="Q32" s="204"/>
      <c r="R32" s="205"/>
      <c r="S32" s="206" t="n">
        <v>36</v>
      </c>
    </row>
    <row r="33" s="125" customFormat="true" ht="12.75" hidden="false" customHeight="false" outlineLevel="0" collapsed="false">
      <c r="A33" s="154"/>
      <c r="B33" s="190"/>
      <c r="C33" s="156"/>
      <c r="D33" s="157"/>
      <c r="E33" s="158"/>
      <c r="F33" s="158"/>
      <c r="G33" s="141" t="n">
        <f aca="false">ROUND(E33*F33,4)</f>
        <v>0</v>
      </c>
      <c r="H33" s="159"/>
      <c r="I33" s="142" t="n">
        <f aca="false">ROUND(E33*H33,2)</f>
        <v>0</v>
      </c>
      <c r="J33" s="160"/>
      <c r="K33" s="144" t="n">
        <f aca="false">ROUND(E33*J33,2)</f>
        <v>0</v>
      </c>
      <c r="L33" s="120"/>
      <c r="M33" s="121"/>
      <c r="N33" s="122"/>
      <c r="O33" s="123"/>
      <c r="P33" s="161"/>
    </row>
    <row r="34" s="125" customFormat="true" ht="12.75" hidden="false" customHeight="false" outlineLevel="0" collapsed="false">
      <c r="A34" s="162" t="s">
        <v>74</v>
      </c>
      <c r="B34" s="163" t="s">
        <v>106</v>
      </c>
      <c r="C34" s="163" t="s">
        <v>101</v>
      </c>
      <c r="D34" s="164"/>
      <c r="E34" s="165"/>
      <c r="F34" s="165"/>
      <c r="G34" s="191" t="n">
        <f aca="false">SUM(G31:G33)</f>
        <v>0</v>
      </c>
      <c r="H34" s="132"/>
      <c r="I34" s="192" t="n">
        <f aca="false">SUM(I31:I33)</f>
        <v>0</v>
      </c>
      <c r="J34" s="166"/>
      <c r="K34" s="134" t="n">
        <f aca="false">SUM(K31:K33)</f>
        <v>0</v>
      </c>
      <c r="L34" s="120"/>
      <c r="M34" s="121"/>
      <c r="N34" s="122"/>
      <c r="O34" s="123"/>
      <c r="P34" s="124"/>
    </row>
    <row r="35" s="125" customFormat="true" ht="12.75" hidden="false" customHeight="false" outlineLevel="0" collapsed="false">
      <c r="A35" s="114" t="s">
        <v>49</v>
      </c>
      <c r="B35" s="115" t="s">
        <v>107</v>
      </c>
      <c r="C35" s="115" t="s">
        <v>108</v>
      </c>
      <c r="D35" s="116"/>
      <c r="E35" s="117"/>
      <c r="F35" s="117"/>
      <c r="G35" s="118"/>
      <c r="H35" s="115"/>
      <c r="I35" s="118"/>
      <c r="J35" s="117"/>
      <c r="K35" s="119"/>
      <c r="L35" s="120"/>
      <c r="M35" s="121" t="s">
        <v>52</v>
      </c>
      <c r="N35" s="122"/>
      <c r="O35" s="123"/>
      <c r="P35" s="124"/>
    </row>
    <row r="36" s="125" customFormat="true" ht="12.75" hidden="false" customHeight="false" outlineLevel="0" collapsed="false">
      <c r="A36" s="126"/>
      <c r="B36" s="127"/>
      <c r="C36" s="127"/>
      <c r="D36" s="128"/>
      <c r="E36" s="129"/>
      <c r="F36" s="129"/>
      <c r="G36" s="130" t="n">
        <f aca="false">ROUND(E36*F36,4)</f>
        <v>0</v>
      </c>
      <c r="H36" s="131"/>
      <c r="I36" s="132"/>
      <c r="J36" s="133"/>
      <c r="K36" s="134"/>
      <c r="L36" s="120"/>
      <c r="M36" s="121"/>
      <c r="N36" s="122"/>
      <c r="O36" s="123"/>
      <c r="P36" s="124"/>
    </row>
    <row r="37" s="150" customFormat="true" ht="12.95" hidden="false" customHeight="true" outlineLevel="0" collapsed="false">
      <c r="A37" s="135" t="n">
        <v>11</v>
      </c>
      <c r="B37" s="136" t="s">
        <v>109</v>
      </c>
      <c r="C37" s="137" t="s">
        <v>110</v>
      </c>
      <c r="D37" s="138" t="s">
        <v>3</v>
      </c>
      <c r="E37" s="139" t="n">
        <v>3.874</v>
      </c>
      <c r="F37" s="140"/>
      <c r="G37" s="141" t="n">
        <f aca="false">ROUND(E37*F37,4)</f>
        <v>0</v>
      </c>
      <c r="H37" s="142"/>
      <c r="I37" s="142" t="n">
        <f aca="false">ROUND(E37*H37,2)</f>
        <v>0</v>
      </c>
      <c r="J37" s="143"/>
      <c r="K37" s="144" t="n">
        <f aca="false">ROUND(E37*J37,2)</f>
        <v>0</v>
      </c>
      <c r="L37" s="145"/>
      <c r="M37" s="146" t="s">
        <v>55</v>
      </c>
      <c r="N37" s="147" t="s">
        <v>56</v>
      </c>
      <c r="O37" s="148" t="s">
        <v>111</v>
      </c>
      <c r="P37" s="149" t="s">
        <v>58</v>
      </c>
      <c r="R37" s="151"/>
      <c r="S37" s="151"/>
    </row>
    <row r="38" s="150" customFormat="true" ht="12.95" hidden="false" customHeight="true" outlineLevel="0" collapsed="false">
      <c r="A38" s="135" t="n">
        <v>12</v>
      </c>
      <c r="B38" s="136" t="s">
        <v>112</v>
      </c>
      <c r="C38" s="137" t="s">
        <v>113</v>
      </c>
      <c r="D38" s="138" t="s">
        <v>114</v>
      </c>
      <c r="E38" s="139" t="n">
        <v>8.825</v>
      </c>
      <c r="F38" s="140"/>
      <c r="G38" s="141" t="n">
        <f aca="false">ROUND(E38*F38,4)</f>
        <v>0</v>
      </c>
      <c r="H38" s="142"/>
      <c r="I38" s="142" t="n">
        <f aca="false">ROUND(E38*H38,2)</f>
        <v>0</v>
      </c>
      <c r="J38" s="143"/>
      <c r="K38" s="144" t="n">
        <f aca="false">ROUND(E38*J38,2)</f>
        <v>0</v>
      </c>
      <c r="L38" s="145"/>
      <c r="M38" s="146" t="s">
        <v>55</v>
      </c>
      <c r="N38" s="147" t="s">
        <v>56</v>
      </c>
      <c r="O38" s="148" t="s">
        <v>113</v>
      </c>
      <c r="P38" s="149" t="s">
        <v>115</v>
      </c>
      <c r="R38" s="151"/>
      <c r="S38" s="151"/>
    </row>
    <row r="39" s="150" customFormat="true" ht="12.95" hidden="false" customHeight="true" outlineLevel="0" collapsed="false">
      <c r="A39" s="135" t="n">
        <v>13</v>
      </c>
      <c r="B39" s="136" t="s">
        <v>116</v>
      </c>
      <c r="C39" s="137" t="s">
        <v>117</v>
      </c>
      <c r="D39" s="138" t="s">
        <v>3</v>
      </c>
      <c r="E39" s="139" t="n">
        <v>0.115</v>
      </c>
      <c r="F39" s="140"/>
      <c r="G39" s="141" t="n">
        <f aca="false">ROUND(E39*F39,4)</f>
        <v>0</v>
      </c>
      <c r="H39" s="142"/>
      <c r="I39" s="142" t="n">
        <f aca="false">ROUND(E39*H39,2)</f>
        <v>0</v>
      </c>
      <c r="J39" s="143"/>
      <c r="K39" s="144" t="n">
        <f aca="false">ROUND(E39*J39,2)</f>
        <v>0</v>
      </c>
      <c r="L39" s="145"/>
      <c r="M39" s="146" t="s">
        <v>55</v>
      </c>
      <c r="N39" s="147" t="s">
        <v>56</v>
      </c>
      <c r="O39" s="148" t="s">
        <v>118</v>
      </c>
      <c r="P39" s="149" t="s">
        <v>58</v>
      </c>
      <c r="R39" s="151"/>
      <c r="S39" s="151"/>
    </row>
    <row r="40" s="150" customFormat="true" ht="12.95" hidden="false" customHeight="true" outlineLevel="0" collapsed="false">
      <c r="A40" s="135" t="n">
        <v>14</v>
      </c>
      <c r="B40" s="136" t="s">
        <v>119</v>
      </c>
      <c r="C40" s="137" t="s">
        <v>120</v>
      </c>
      <c r="D40" s="138" t="s">
        <v>121</v>
      </c>
      <c r="E40" s="139" t="n">
        <v>0.029</v>
      </c>
      <c r="F40" s="140"/>
      <c r="G40" s="141" t="n">
        <f aca="false">ROUND(E40*F40,4)</f>
        <v>0</v>
      </c>
      <c r="H40" s="142"/>
      <c r="I40" s="142" t="n">
        <f aca="false">ROUND(E40*H40,2)</f>
        <v>0</v>
      </c>
      <c r="J40" s="143"/>
      <c r="K40" s="144" t="n">
        <f aca="false">ROUND(E40*J40,2)</f>
        <v>0</v>
      </c>
      <c r="L40" s="145"/>
      <c r="M40" s="146" t="s">
        <v>55</v>
      </c>
      <c r="N40" s="147" t="s">
        <v>56</v>
      </c>
      <c r="O40" s="148" t="s">
        <v>122</v>
      </c>
      <c r="P40" s="149" t="s">
        <v>58</v>
      </c>
      <c r="R40" s="151"/>
      <c r="S40" s="151"/>
    </row>
    <row r="41" s="150" customFormat="true" ht="12.95" hidden="false" customHeight="true" outlineLevel="0" collapsed="false">
      <c r="A41" s="135" t="n">
        <v>15</v>
      </c>
      <c r="B41" s="136" t="s">
        <v>123</v>
      </c>
      <c r="C41" s="137" t="s">
        <v>124</v>
      </c>
      <c r="D41" s="138" t="s">
        <v>121</v>
      </c>
      <c r="E41" s="139" t="n">
        <v>0.085</v>
      </c>
      <c r="F41" s="140"/>
      <c r="G41" s="141" t="n">
        <f aca="false">ROUND(E41*F41,4)</f>
        <v>0</v>
      </c>
      <c r="H41" s="142"/>
      <c r="I41" s="142" t="n">
        <f aca="false">ROUND(E41*H41,2)</f>
        <v>0</v>
      </c>
      <c r="J41" s="143"/>
      <c r="K41" s="144" t="n">
        <f aca="false">ROUND(E41*J41,2)</f>
        <v>0</v>
      </c>
      <c r="L41" s="145"/>
      <c r="M41" s="146" t="s">
        <v>55</v>
      </c>
      <c r="N41" s="147" t="s">
        <v>56</v>
      </c>
      <c r="O41" s="148" t="s">
        <v>125</v>
      </c>
      <c r="P41" s="149" t="s">
        <v>58</v>
      </c>
      <c r="R41" s="151"/>
      <c r="S41" s="151"/>
    </row>
    <row r="42" s="150" customFormat="true" ht="12.95" hidden="false" customHeight="true" outlineLevel="0" collapsed="false">
      <c r="A42" s="135" t="n">
        <v>16</v>
      </c>
      <c r="B42" s="136" t="s">
        <v>126</v>
      </c>
      <c r="C42" s="137" t="s">
        <v>127</v>
      </c>
      <c r="D42" s="138" t="s">
        <v>114</v>
      </c>
      <c r="E42" s="139" t="n">
        <v>5.784</v>
      </c>
      <c r="F42" s="140"/>
      <c r="G42" s="141" t="n">
        <f aca="false">ROUND(E42*F42,4)</f>
        <v>0</v>
      </c>
      <c r="H42" s="142"/>
      <c r="I42" s="142" t="n">
        <f aca="false">ROUND(E42*H42,2)</f>
        <v>0</v>
      </c>
      <c r="J42" s="143"/>
      <c r="K42" s="144" t="n">
        <f aca="false">ROUND(E42*J42,2)</f>
        <v>0</v>
      </c>
      <c r="L42" s="145"/>
      <c r="M42" s="146" t="s">
        <v>55</v>
      </c>
      <c r="N42" s="147" t="s">
        <v>56</v>
      </c>
      <c r="O42" s="148" t="s">
        <v>127</v>
      </c>
      <c r="P42" s="149" t="s">
        <v>128</v>
      </c>
      <c r="R42" s="151"/>
      <c r="S42" s="151"/>
    </row>
    <row r="43" s="150" customFormat="true" ht="12.95" hidden="false" customHeight="true" outlineLevel="0" collapsed="false">
      <c r="A43" s="135" t="n">
        <v>17</v>
      </c>
      <c r="B43" s="136" t="s">
        <v>129</v>
      </c>
      <c r="C43" s="137" t="s">
        <v>130</v>
      </c>
      <c r="D43" s="138" t="s">
        <v>114</v>
      </c>
      <c r="E43" s="139" t="n">
        <v>1.16</v>
      </c>
      <c r="F43" s="140"/>
      <c r="G43" s="141" t="n">
        <f aca="false">ROUND(E43*F43,4)</f>
        <v>0</v>
      </c>
      <c r="H43" s="142"/>
      <c r="I43" s="142" t="n">
        <f aca="false">ROUND(E43*H43,2)</f>
        <v>0</v>
      </c>
      <c r="J43" s="143"/>
      <c r="K43" s="144" t="n">
        <f aca="false">ROUND(E43*J43,2)</f>
        <v>0</v>
      </c>
      <c r="L43" s="145"/>
      <c r="M43" s="146" t="s">
        <v>55</v>
      </c>
      <c r="N43" s="147" t="s">
        <v>56</v>
      </c>
      <c r="O43" s="148" t="s">
        <v>131</v>
      </c>
      <c r="P43" s="149" t="s">
        <v>132</v>
      </c>
      <c r="R43" s="151"/>
      <c r="S43" s="151"/>
    </row>
    <row r="44" s="150" customFormat="true" ht="12.95" hidden="false" customHeight="true" outlineLevel="0" collapsed="false">
      <c r="A44" s="135" t="n">
        <v>18</v>
      </c>
      <c r="B44" s="136" t="s">
        <v>133</v>
      </c>
      <c r="C44" s="137" t="s">
        <v>134</v>
      </c>
      <c r="D44" s="138" t="s">
        <v>114</v>
      </c>
      <c r="E44" s="139" t="n">
        <v>41.777</v>
      </c>
      <c r="F44" s="140"/>
      <c r="G44" s="141" t="n">
        <f aca="false">ROUND(E44*F44,4)</f>
        <v>0</v>
      </c>
      <c r="H44" s="142"/>
      <c r="I44" s="142" t="n">
        <f aca="false">ROUND(E44*H44,2)</f>
        <v>0</v>
      </c>
      <c r="J44" s="143"/>
      <c r="K44" s="144" t="n">
        <f aca="false">ROUND(E44*J44,2)</f>
        <v>0</v>
      </c>
      <c r="L44" s="145"/>
      <c r="M44" s="146" t="s">
        <v>55</v>
      </c>
      <c r="N44" s="147" t="s">
        <v>56</v>
      </c>
      <c r="O44" s="148" t="s">
        <v>134</v>
      </c>
      <c r="P44" s="149" t="s">
        <v>58</v>
      </c>
      <c r="R44" s="151"/>
      <c r="S44" s="151"/>
    </row>
    <row r="45" s="150" customFormat="true" ht="12.95" hidden="false" customHeight="true" outlineLevel="0" collapsed="false">
      <c r="A45" s="135" t="n">
        <v>19</v>
      </c>
      <c r="B45" s="136" t="s">
        <v>135</v>
      </c>
      <c r="C45" s="137" t="s">
        <v>136</v>
      </c>
      <c r="D45" s="138" t="s">
        <v>114</v>
      </c>
      <c r="E45" s="139" t="n">
        <v>0.576</v>
      </c>
      <c r="F45" s="140"/>
      <c r="G45" s="141" t="n">
        <f aca="false">ROUND(E45*F45,4)</f>
        <v>0</v>
      </c>
      <c r="H45" s="142"/>
      <c r="I45" s="142" t="n">
        <f aca="false">ROUND(E45*H45,2)</f>
        <v>0</v>
      </c>
      <c r="J45" s="143"/>
      <c r="K45" s="144" t="n">
        <f aca="false">ROUND(E45*J45,2)</f>
        <v>0</v>
      </c>
      <c r="L45" s="145"/>
      <c r="M45" s="146" t="s">
        <v>55</v>
      </c>
      <c r="N45" s="147" t="s">
        <v>56</v>
      </c>
      <c r="O45" s="148" t="s">
        <v>137</v>
      </c>
      <c r="P45" s="149" t="s">
        <v>58</v>
      </c>
      <c r="R45" s="151"/>
      <c r="S45" s="151"/>
    </row>
    <row r="46" s="150" customFormat="true" ht="12.95" hidden="false" customHeight="true" outlineLevel="0" collapsed="false">
      <c r="A46" s="135" t="n">
        <v>20</v>
      </c>
      <c r="B46" s="136" t="s">
        <v>138</v>
      </c>
      <c r="C46" s="137" t="s">
        <v>139</v>
      </c>
      <c r="D46" s="138" t="s">
        <v>114</v>
      </c>
      <c r="E46" s="139" t="n">
        <v>5.62</v>
      </c>
      <c r="F46" s="140"/>
      <c r="G46" s="141" t="n">
        <f aca="false">ROUND(E46*F46,4)</f>
        <v>0</v>
      </c>
      <c r="H46" s="142"/>
      <c r="I46" s="142" t="n">
        <f aca="false">ROUND(E46*H46,2)</f>
        <v>0</v>
      </c>
      <c r="J46" s="143"/>
      <c r="K46" s="144" t="n">
        <f aca="false">ROUND(E46*J46,2)</f>
        <v>0</v>
      </c>
      <c r="L46" s="145"/>
      <c r="M46" s="146" t="s">
        <v>55</v>
      </c>
      <c r="N46" s="147" t="s">
        <v>56</v>
      </c>
      <c r="O46" s="148" t="s">
        <v>140</v>
      </c>
      <c r="P46" s="149" t="s">
        <v>58</v>
      </c>
      <c r="R46" s="151"/>
      <c r="S46" s="151"/>
    </row>
    <row r="47" s="150" customFormat="true" ht="26.1" hidden="false" customHeight="true" outlineLevel="0" collapsed="false">
      <c r="A47" s="135" t="n">
        <v>21</v>
      </c>
      <c r="B47" s="136" t="s">
        <v>141</v>
      </c>
      <c r="C47" s="137" t="s">
        <v>142</v>
      </c>
      <c r="D47" s="138" t="s">
        <v>3</v>
      </c>
      <c r="E47" s="139" t="n">
        <v>0.953</v>
      </c>
      <c r="F47" s="140"/>
      <c r="G47" s="141" t="n">
        <f aca="false">ROUND(E47*F47,4)</f>
        <v>0</v>
      </c>
      <c r="H47" s="142"/>
      <c r="I47" s="142" t="n">
        <f aca="false">ROUND(E47*H47,2)</f>
        <v>0</v>
      </c>
      <c r="J47" s="143"/>
      <c r="K47" s="144" t="n">
        <f aca="false">ROUND(E47*J47,2)</f>
        <v>0</v>
      </c>
      <c r="L47" s="145"/>
      <c r="M47" s="146" t="s">
        <v>55</v>
      </c>
      <c r="N47" s="147" t="s">
        <v>56</v>
      </c>
      <c r="O47" s="148" t="s">
        <v>142</v>
      </c>
      <c r="P47" s="149" t="s">
        <v>143</v>
      </c>
      <c r="R47" s="151"/>
      <c r="S47" s="151"/>
    </row>
    <row r="48" s="150" customFormat="true" ht="12.95" hidden="false" customHeight="true" outlineLevel="0" collapsed="false">
      <c r="A48" s="135" t="n">
        <v>22</v>
      </c>
      <c r="B48" s="136" t="s">
        <v>144</v>
      </c>
      <c r="C48" s="137" t="s">
        <v>145</v>
      </c>
      <c r="D48" s="138" t="s">
        <v>146</v>
      </c>
      <c r="E48" s="139" t="n">
        <v>6.51</v>
      </c>
      <c r="F48" s="140"/>
      <c r="G48" s="141" t="n">
        <f aca="false">ROUND(E48*F48,4)</f>
        <v>0</v>
      </c>
      <c r="H48" s="142"/>
      <c r="I48" s="142" t="n">
        <f aca="false">ROUND(E48*H48,2)</f>
        <v>0</v>
      </c>
      <c r="J48" s="143"/>
      <c r="K48" s="144" t="n">
        <f aca="false">ROUND(E48*J48,2)</f>
        <v>0</v>
      </c>
      <c r="L48" s="145"/>
      <c r="M48" s="146" t="s">
        <v>55</v>
      </c>
      <c r="N48" s="147" t="s">
        <v>56</v>
      </c>
      <c r="O48" s="148" t="s">
        <v>147</v>
      </c>
      <c r="P48" s="149" t="s">
        <v>148</v>
      </c>
      <c r="R48" s="151"/>
      <c r="S48" s="151"/>
    </row>
    <row r="49" s="150" customFormat="true" ht="12.95" hidden="false" customHeight="true" outlineLevel="0" collapsed="false">
      <c r="A49" s="135" t="n">
        <v>23</v>
      </c>
      <c r="B49" s="136" t="s">
        <v>149</v>
      </c>
      <c r="C49" s="137" t="s">
        <v>150</v>
      </c>
      <c r="D49" s="138" t="s">
        <v>146</v>
      </c>
      <c r="E49" s="139" t="n">
        <v>0.52</v>
      </c>
      <c r="F49" s="140"/>
      <c r="G49" s="141" t="n">
        <f aca="false">ROUND(E49*F49,4)</f>
        <v>0</v>
      </c>
      <c r="H49" s="142"/>
      <c r="I49" s="142" t="n">
        <f aca="false">ROUND(E49*H49,2)</f>
        <v>0</v>
      </c>
      <c r="J49" s="143"/>
      <c r="K49" s="144" t="n">
        <f aca="false">ROUND(E49*J49,2)</f>
        <v>0</v>
      </c>
      <c r="L49" s="145"/>
      <c r="M49" s="146" t="s">
        <v>55</v>
      </c>
      <c r="N49" s="147" t="s">
        <v>56</v>
      </c>
      <c r="O49" s="148" t="s">
        <v>151</v>
      </c>
      <c r="P49" s="149" t="s">
        <v>152</v>
      </c>
      <c r="R49" s="151"/>
      <c r="S49" s="151"/>
    </row>
    <row r="50" s="125" customFormat="true" ht="12.75" hidden="false" customHeight="false" outlineLevel="0" collapsed="false">
      <c r="A50" s="154"/>
      <c r="B50" s="155"/>
      <c r="C50" s="156"/>
      <c r="D50" s="157"/>
      <c r="E50" s="158"/>
      <c r="F50" s="158"/>
      <c r="G50" s="141" t="n">
        <f aca="false">ROUND(E50*F50,4)</f>
        <v>0</v>
      </c>
      <c r="H50" s="159"/>
      <c r="I50" s="142" t="n">
        <f aca="false">ROUND(E50*H50,2)</f>
        <v>0</v>
      </c>
      <c r="J50" s="160"/>
      <c r="K50" s="144" t="n">
        <f aca="false">ROUND(E50*J50,2)</f>
        <v>0</v>
      </c>
      <c r="L50" s="120"/>
      <c r="M50" s="121"/>
      <c r="N50" s="122"/>
      <c r="O50" s="123"/>
      <c r="P50" s="161"/>
    </row>
    <row r="51" s="125" customFormat="true" ht="12.75" hidden="false" customHeight="false" outlineLevel="0" collapsed="false">
      <c r="A51" s="162" t="s">
        <v>74</v>
      </c>
      <c r="B51" s="163" t="s">
        <v>153</v>
      </c>
      <c r="C51" s="163" t="s">
        <v>108</v>
      </c>
      <c r="D51" s="164"/>
      <c r="E51" s="165"/>
      <c r="F51" s="165"/>
      <c r="G51" s="130" t="n">
        <f aca="false">SUM(G37:G50)</f>
        <v>0</v>
      </c>
      <c r="H51" s="132"/>
      <c r="I51" s="132" t="n">
        <f aca="false">SUM(I37:I50)</f>
        <v>0</v>
      </c>
      <c r="J51" s="166"/>
      <c r="K51" s="134" t="n">
        <f aca="false">SUM(K37:K50)</f>
        <v>0</v>
      </c>
      <c r="L51" s="120"/>
      <c r="M51" s="121"/>
      <c r="N51" s="122"/>
      <c r="O51" s="123"/>
      <c r="P51" s="124"/>
    </row>
    <row r="52" s="125" customFormat="true" ht="12.75" hidden="false" customHeight="false" outlineLevel="0" collapsed="false">
      <c r="A52" s="114" t="s">
        <v>49</v>
      </c>
      <c r="B52" s="115" t="s">
        <v>154</v>
      </c>
      <c r="C52" s="115" t="s">
        <v>155</v>
      </c>
      <c r="D52" s="116"/>
      <c r="E52" s="117"/>
      <c r="F52" s="117"/>
      <c r="G52" s="118"/>
      <c r="H52" s="115"/>
      <c r="I52" s="118"/>
      <c r="J52" s="117"/>
      <c r="K52" s="119"/>
      <c r="L52" s="120"/>
      <c r="M52" s="121" t="s">
        <v>52</v>
      </c>
      <c r="N52" s="122"/>
      <c r="O52" s="123"/>
      <c r="P52" s="124"/>
    </row>
    <row r="53" s="125" customFormat="true" ht="15.75" hidden="false" customHeight="true" outlineLevel="0" collapsed="false">
      <c r="A53" s="126"/>
      <c r="B53" s="127"/>
      <c r="C53" s="127"/>
      <c r="D53" s="128"/>
      <c r="E53" s="129"/>
      <c r="F53" s="129"/>
      <c r="G53" s="130" t="n">
        <f aca="false">ROUND(E53*F53,4)</f>
        <v>0</v>
      </c>
      <c r="H53" s="131"/>
      <c r="I53" s="132"/>
      <c r="J53" s="133"/>
      <c r="K53" s="134"/>
      <c r="L53" s="120"/>
      <c r="M53" s="121"/>
      <c r="N53" s="122"/>
      <c r="O53" s="123"/>
      <c r="P53" s="124"/>
    </row>
    <row r="54" s="150" customFormat="true" ht="12.95" hidden="false" customHeight="true" outlineLevel="0" collapsed="false">
      <c r="A54" s="135" t="n">
        <v>24</v>
      </c>
      <c r="B54" s="136" t="s">
        <v>156</v>
      </c>
      <c r="C54" s="137" t="s">
        <v>157</v>
      </c>
      <c r="D54" s="138" t="s">
        <v>114</v>
      </c>
      <c r="E54" s="139" t="n">
        <v>88.506</v>
      </c>
      <c r="F54" s="140"/>
      <c r="G54" s="141" t="n">
        <f aca="false">ROUND(E54*F54,4)</f>
        <v>0</v>
      </c>
      <c r="H54" s="142"/>
      <c r="I54" s="142" t="n">
        <f aca="false">ROUND(E54*H54,2)</f>
        <v>0</v>
      </c>
      <c r="J54" s="143"/>
      <c r="K54" s="144" t="n">
        <f aca="false">ROUND(E54*J54,2)</f>
        <v>0</v>
      </c>
      <c r="L54" s="145"/>
      <c r="M54" s="146" t="s">
        <v>55</v>
      </c>
      <c r="N54" s="147" t="s">
        <v>56</v>
      </c>
      <c r="O54" s="148" t="s">
        <v>157</v>
      </c>
      <c r="P54" s="149" t="s">
        <v>58</v>
      </c>
      <c r="R54" s="151"/>
      <c r="S54" s="151"/>
    </row>
    <row r="55" s="150" customFormat="true" ht="12.95" hidden="false" customHeight="true" outlineLevel="0" collapsed="false">
      <c r="A55" s="135" t="n">
        <v>25</v>
      </c>
      <c r="B55" s="136" t="s">
        <v>158</v>
      </c>
      <c r="C55" s="137" t="s">
        <v>159</v>
      </c>
      <c r="D55" s="138" t="s">
        <v>114</v>
      </c>
      <c r="E55" s="139" t="n">
        <v>444.188</v>
      </c>
      <c r="F55" s="140"/>
      <c r="G55" s="141" t="n">
        <f aca="false">ROUND(E55*F55,4)</f>
        <v>0</v>
      </c>
      <c r="H55" s="142"/>
      <c r="I55" s="142" t="n">
        <f aca="false">ROUND(E55*H55,2)</f>
        <v>0</v>
      </c>
      <c r="J55" s="143"/>
      <c r="K55" s="144" t="n">
        <f aca="false">ROUND(E55*J55,2)</f>
        <v>0</v>
      </c>
      <c r="L55" s="145"/>
      <c r="M55" s="146" t="s">
        <v>55</v>
      </c>
      <c r="N55" s="147" t="s">
        <v>56</v>
      </c>
      <c r="O55" s="148" t="s">
        <v>160</v>
      </c>
      <c r="P55" s="149" t="s">
        <v>58</v>
      </c>
      <c r="R55" s="151"/>
      <c r="S55" s="151"/>
    </row>
    <row r="56" s="150" customFormat="true" ht="12.95" hidden="false" customHeight="true" outlineLevel="0" collapsed="false">
      <c r="A56" s="135" t="n">
        <v>26</v>
      </c>
      <c r="B56" s="136" t="s">
        <v>161</v>
      </c>
      <c r="C56" s="137" t="s">
        <v>162</v>
      </c>
      <c r="D56" s="138" t="s">
        <v>114</v>
      </c>
      <c r="E56" s="139" t="n">
        <v>17.93</v>
      </c>
      <c r="F56" s="140"/>
      <c r="G56" s="141" t="n">
        <f aca="false">ROUND(E56*F56,4)</f>
        <v>0</v>
      </c>
      <c r="H56" s="142"/>
      <c r="I56" s="142" t="n">
        <f aca="false">ROUND(E56*H56,2)</f>
        <v>0</v>
      </c>
      <c r="J56" s="143"/>
      <c r="K56" s="144" t="n">
        <f aca="false">ROUND(E56*J56,2)</f>
        <v>0</v>
      </c>
      <c r="L56" s="145"/>
      <c r="M56" s="146" t="s">
        <v>55</v>
      </c>
      <c r="N56" s="147" t="s">
        <v>56</v>
      </c>
      <c r="O56" s="148" t="s">
        <v>162</v>
      </c>
      <c r="P56" s="149" t="s">
        <v>58</v>
      </c>
      <c r="R56" s="151"/>
      <c r="S56" s="151"/>
    </row>
    <row r="57" s="150" customFormat="true" ht="12.95" hidden="false" customHeight="true" outlineLevel="0" collapsed="false">
      <c r="A57" s="135" t="n">
        <v>27</v>
      </c>
      <c r="B57" s="136" t="s">
        <v>163</v>
      </c>
      <c r="C57" s="137" t="s">
        <v>164</v>
      </c>
      <c r="D57" s="138" t="s">
        <v>114</v>
      </c>
      <c r="E57" s="139" t="n">
        <v>2.08</v>
      </c>
      <c r="F57" s="140"/>
      <c r="G57" s="141" t="n">
        <f aca="false">ROUND(E57*F57,4)</f>
        <v>0</v>
      </c>
      <c r="H57" s="142"/>
      <c r="I57" s="142" t="n">
        <f aca="false">ROUND(E57*H57,2)</f>
        <v>0</v>
      </c>
      <c r="J57" s="143"/>
      <c r="K57" s="144" t="n">
        <f aca="false">ROUND(E57*J57,2)</f>
        <v>0</v>
      </c>
      <c r="L57" s="145"/>
      <c r="M57" s="146" t="s">
        <v>55</v>
      </c>
      <c r="N57" s="147" t="s">
        <v>56</v>
      </c>
      <c r="O57" s="148" t="s">
        <v>165</v>
      </c>
      <c r="P57" s="149" t="s">
        <v>58</v>
      </c>
      <c r="R57" s="151"/>
      <c r="S57" s="151"/>
    </row>
    <row r="58" s="150" customFormat="true" ht="26.1" hidden="false" customHeight="true" outlineLevel="0" collapsed="false">
      <c r="A58" s="135" t="n">
        <v>28</v>
      </c>
      <c r="B58" s="136" t="s">
        <v>166</v>
      </c>
      <c r="C58" s="137" t="s">
        <v>167</v>
      </c>
      <c r="D58" s="138" t="s">
        <v>114</v>
      </c>
      <c r="E58" s="139" t="n">
        <v>3.339</v>
      </c>
      <c r="F58" s="140"/>
      <c r="G58" s="141" t="n">
        <f aca="false">ROUND(E58*F58,4)</f>
        <v>0</v>
      </c>
      <c r="H58" s="142"/>
      <c r="I58" s="142" t="n">
        <f aca="false">ROUND(E58*H58,2)</f>
        <v>0</v>
      </c>
      <c r="J58" s="143"/>
      <c r="K58" s="144" t="n">
        <f aca="false">ROUND(E58*J58,2)</f>
        <v>0</v>
      </c>
      <c r="L58" s="145"/>
      <c r="M58" s="146" t="s">
        <v>55</v>
      </c>
      <c r="N58" s="147" t="s">
        <v>56</v>
      </c>
      <c r="O58" s="148" t="s">
        <v>167</v>
      </c>
      <c r="P58" s="149" t="s">
        <v>58</v>
      </c>
      <c r="R58" s="151"/>
      <c r="S58" s="151"/>
    </row>
    <row r="59" s="150" customFormat="true" ht="26.1" hidden="false" customHeight="true" outlineLevel="0" collapsed="false">
      <c r="A59" s="135" t="n">
        <v>29</v>
      </c>
      <c r="B59" s="136" t="s">
        <v>168</v>
      </c>
      <c r="C59" s="137" t="s">
        <v>169</v>
      </c>
      <c r="D59" s="138" t="s">
        <v>114</v>
      </c>
      <c r="E59" s="139" t="n">
        <v>1.647</v>
      </c>
      <c r="F59" s="140"/>
      <c r="G59" s="141" t="n">
        <f aca="false">ROUND(E59*F59,4)</f>
        <v>0</v>
      </c>
      <c r="H59" s="142"/>
      <c r="I59" s="142" t="n">
        <f aca="false">ROUND(E59*H59,2)</f>
        <v>0</v>
      </c>
      <c r="J59" s="143"/>
      <c r="K59" s="144" t="n">
        <f aca="false">ROUND(E59*J59,2)</f>
        <v>0</v>
      </c>
      <c r="L59" s="145"/>
      <c r="M59" s="146" t="s">
        <v>55</v>
      </c>
      <c r="N59" s="147" t="s">
        <v>56</v>
      </c>
      <c r="O59" s="148" t="s">
        <v>169</v>
      </c>
      <c r="P59" s="149" t="s">
        <v>58</v>
      </c>
      <c r="R59" s="151"/>
      <c r="S59" s="151"/>
    </row>
    <row r="60" s="150" customFormat="true" ht="26.1" hidden="false" customHeight="true" outlineLevel="0" collapsed="false">
      <c r="A60" s="135" t="n">
        <v>30</v>
      </c>
      <c r="B60" s="136" t="s">
        <v>170</v>
      </c>
      <c r="C60" s="137" t="s">
        <v>171</v>
      </c>
      <c r="D60" s="138" t="s">
        <v>114</v>
      </c>
      <c r="E60" s="139" t="n">
        <v>6.646</v>
      </c>
      <c r="F60" s="140"/>
      <c r="G60" s="141" t="n">
        <f aca="false">ROUND(E60*F60,4)</f>
        <v>0</v>
      </c>
      <c r="H60" s="142"/>
      <c r="I60" s="142" t="n">
        <f aca="false">ROUND(E60*H60,2)</f>
        <v>0</v>
      </c>
      <c r="J60" s="143"/>
      <c r="K60" s="144" t="n">
        <f aca="false">ROUND(E60*J60,2)</f>
        <v>0</v>
      </c>
      <c r="L60" s="145"/>
      <c r="M60" s="146" t="s">
        <v>55</v>
      </c>
      <c r="N60" s="147" t="s">
        <v>56</v>
      </c>
      <c r="O60" s="148" t="s">
        <v>171</v>
      </c>
      <c r="P60" s="149" t="s">
        <v>172</v>
      </c>
      <c r="R60" s="151"/>
      <c r="S60" s="151"/>
    </row>
    <row r="61" s="150" customFormat="true" ht="26.1" hidden="false" customHeight="true" outlineLevel="0" collapsed="false">
      <c r="A61" s="135" t="n">
        <v>31</v>
      </c>
      <c r="B61" s="136" t="s">
        <v>173</v>
      </c>
      <c r="C61" s="137" t="s">
        <v>174</v>
      </c>
      <c r="D61" s="138" t="s">
        <v>114</v>
      </c>
      <c r="E61" s="139" t="n">
        <v>38.953</v>
      </c>
      <c r="F61" s="140"/>
      <c r="G61" s="141" t="n">
        <f aca="false">ROUND(E61*F61,4)</f>
        <v>0</v>
      </c>
      <c r="H61" s="142"/>
      <c r="I61" s="142" t="n">
        <f aca="false">ROUND(E61*H61,2)</f>
        <v>0</v>
      </c>
      <c r="J61" s="143"/>
      <c r="K61" s="144" t="n">
        <f aca="false">ROUND(E61*J61,2)</f>
        <v>0</v>
      </c>
      <c r="L61" s="145"/>
      <c r="M61" s="146" t="s">
        <v>55</v>
      </c>
      <c r="N61" s="147" t="s">
        <v>56</v>
      </c>
      <c r="O61" s="148" t="s">
        <v>174</v>
      </c>
      <c r="P61" s="149" t="s">
        <v>58</v>
      </c>
      <c r="R61" s="151"/>
      <c r="S61" s="151"/>
    </row>
    <row r="62" s="150" customFormat="true" ht="26.1" hidden="false" customHeight="true" outlineLevel="0" collapsed="false">
      <c r="A62" s="135" t="n">
        <v>32</v>
      </c>
      <c r="B62" s="136" t="s">
        <v>175</v>
      </c>
      <c r="C62" s="137" t="s">
        <v>176</v>
      </c>
      <c r="D62" s="138" t="s">
        <v>114</v>
      </c>
      <c r="E62" s="139" t="n">
        <v>15.389</v>
      </c>
      <c r="F62" s="140"/>
      <c r="G62" s="141" t="n">
        <f aca="false">ROUND(E62*F62,4)</f>
        <v>0</v>
      </c>
      <c r="H62" s="142"/>
      <c r="I62" s="142" t="n">
        <f aca="false">ROUND(E62*H62,2)</f>
        <v>0</v>
      </c>
      <c r="J62" s="143"/>
      <c r="K62" s="144" t="n">
        <f aca="false">ROUND(E62*J62,2)</f>
        <v>0</v>
      </c>
      <c r="L62" s="145"/>
      <c r="M62" s="146" t="s">
        <v>55</v>
      </c>
      <c r="N62" s="147" t="s">
        <v>56</v>
      </c>
      <c r="O62" s="148" t="s">
        <v>176</v>
      </c>
      <c r="P62" s="149" t="s">
        <v>58</v>
      </c>
      <c r="R62" s="151"/>
      <c r="S62" s="151"/>
    </row>
    <row r="63" s="150" customFormat="true" ht="12.95" hidden="false" customHeight="true" outlineLevel="0" collapsed="false">
      <c r="A63" s="135" t="n">
        <v>33</v>
      </c>
      <c r="B63" s="136" t="s">
        <v>177</v>
      </c>
      <c r="C63" s="137" t="s">
        <v>178</v>
      </c>
      <c r="D63" s="138" t="s">
        <v>3</v>
      </c>
      <c r="E63" s="139" t="n">
        <v>0.042</v>
      </c>
      <c r="F63" s="140"/>
      <c r="G63" s="141" t="n">
        <f aca="false">ROUND(E63*F63,4)</f>
        <v>0</v>
      </c>
      <c r="H63" s="142"/>
      <c r="I63" s="142" t="n">
        <f aca="false">ROUND(E63*H63,2)</f>
        <v>0</v>
      </c>
      <c r="J63" s="143"/>
      <c r="K63" s="144" t="n">
        <f aca="false">ROUND(E63*J63,2)</f>
        <v>0</v>
      </c>
      <c r="L63" s="145"/>
      <c r="M63" s="146" t="s">
        <v>55</v>
      </c>
      <c r="N63" s="147" t="s">
        <v>56</v>
      </c>
      <c r="O63" s="148" t="s">
        <v>179</v>
      </c>
      <c r="P63" s="149" t="s">
        <v>58</v>
      </c>
      <c r="R63" s="151"/>
      <c r="S63" s="151"/>
    </row>
    <row r="64" s="150" customFormat="true" ht="12.95" hidden="false" customHeight="true" outlineLevel="0" collapsed="false">
      <c r="A64" s="135" t="n">
        <v>34</v>
      </c>
      <c r="B64" s="136" t="s">
        <v>180</v>
      </c>
      <c r="C64" s="137" t="s">
        <v>181</v>
      </c>
      <c r="D64" s="138" t="s">
        <v>3</v>
      </c>
      <c r="E64" s="139" t="n">
        <v>2.981</v>
      </c>
      <c r="F64" s="140"/>
      <c r="G64" s="141" t="n">
        <f aca="false">ROUND(E64*F64,4)</f>
        <v>0</v>
      </c>
      <c r="H64" s="142"/>
      <c r="I64" s="142" t="n">
        <f aca="false">ROUND(E64*H64,2)</f>
        <v>0</v>
      </c>
      <c r="J64" s="143"/>
      <c r="K64" s="144" t="n">
        <f aca="false">ROUND(E64*J64,2)</f>
        <v>0</v>
      </c>
      <c r="L64" s="145"/>
      <c r="M64" s="146" t="s">
        <v>55</v>
      </c>
      <c r="N64" s="147" t="s">
        <v>56</v>
      </c>
      <c r="O64" s="148" t="s">
        <v>182</v>
      </c>
      <c r="P64" s="149" t="s">
        <v>58</v>
      </c>
      <c r="R64" s="151"/>
      <c r="S64" s="151"/>
    </row>
    <row r="65" s="150" customFormat="true" ht="12.95" hidden="false" customHeight="true" outlineLevel="0" collapsed="false">
      <c r="A65" s="135" t="n">
        <v>35</v>
      </c>
      <c r="B65" s="136" t="s">
        <v>183</v>
      </c>
      <c r="C65" s="137" t="s">
        <v>184</v>
      </c>
      <c r="D65" s="138" t="s">
        <v>3</v>
      </c>
      <c r="E65" s="139" t="n">
        <v>0.197</v>
      </c>
      <c r="F65" s="140"/>
      <c r="G65" s="141" t="n">
        <f aca="false">ROUND(E65*F65,4)</f>
        <v>0</v>
      </c>
      <c r="H65" s="142"/>
      <c r="I65" s="142" t="n">
        <f aca="false">ROUND(E65*H65,2)</f>
        <v>0</v>
      </c>
      <c r="J65" s="143"/>
      <c r="K65" s="144" t="n">
        <f aca="false">ROUND(E65*J65,2)</f>
        <v>0</v>
      </c>
      <c r="L65" s="145"/>
      <c r="M65" s="146" t="s">
        <v>55</v>
      </c>
      <c r="N65" s="147" t="s">
        <v>56</v>
      </c>
      <c r="O65" s="148" t="s">
        <v>185</v>
      </c>
      <c r="P65" s="149" t="s">
        <v>58</v>
      </c>
      <c r="R65" s="151"/>
      <c r="S65" s="151"/>
    </row>
    <row r="66" s="150" customFormat="true" ht="12.95" hidden="false" customHeight="true" outlineLevel="0" collapsed="false">
      <c r="A66" s="135" t="n">
        <v>36</v>
      </c>
      <c r="B66" s="136" t="s">
        <v>186</v>
      </c>
      <c r="C66" s="137" t="s">
        <v>187</v>
      </c>
      <c r="D66" s="138" t="s">
        <v>3</v>
      </c>
      <c r="E66" s="139" t="n">
        <v>3.363</v>
      </c>
      <c r="F66" s="140"/>
      <c r="G66" s="141" t="n">
        <f aca="false">ROUND(E66*F66,4)</f>
        <v>0</v>
      </c>
      <c r="H66" s="142"/>
      <c r="I66" s="142" t="n">
        <f aca="false">ROUND(E66*H66,2)</f>
        <v>0</v>
      </c>
      <c r="J66" s="143"/>
      <c r="K66" s="144" t="n">
        <f aca="false">ROUND(E66*J66,2)</f>
        <v>0</v>
      </c>
      <c r="L66" s="145"/>
      <c r="M66" s="146" t="s">
        <v>55</v>
      </c>
      <c r="N66" s="147" t="s">
        <v>56</v>
      </c>
      <c r="O66" s="148" t="s">
        <v>188</v>
      </c>
      <c r="P66" s="149" t="s">
        <v>58</v>
      </c>
      <c r="R66" s="151"/>
      <c r="S66" s="151"/>
    </row>
    <row r="67" s="150" customFormat="true" ht="26.1" hidden="false" customHeight="true" outlineLevel="0" collapsed="false">
      <c r="A67" s="135" t="n">
        <v>37</v>
      </c>
      <c r="B67" s="136" t="s">
        <v>189</v>
      </c>
      <c r="C67" s="137" t="s">
        <v>190</v>
      </c>
      <c r="D67" s="138" t="s">
        <v>3</v>
      </c>
      <c r="E67" s="139" t="n">
        <v>0.042</v>
      </c>
      <c r="F67" s="140"/>
      <c r="G67" s="141" t="n">
        <f aca="false">ROUND(E67*F67,4)</f>
        <v>0</v>
      </c>
      <c r="H67" s="142"/>
      <c r="I67" s="142" t="n">
        <f aca="false">ROUND(E67*H67,2)</f>
        <v>0</v>
      </c>
      <c r="J67" s="143"/>
      <c r="K67" s="144" t="n">
        <f aca="false">ROUND(E67*J67,2)</f>
        <v>0</v>
      </c>
      <c r="L67" s="145"/>
      <c r="M67" s="146" t="s">
        <v>55</v>
      </c>
      <c r="N67" s="147" t="s">
        <v>56</v>
      </c>
      <c r="O67" s="148" t="s">
        <v>190</v>
      </c>
      <c r="P67" s="149" t="s">
        <v>58</v>
      </c>
      <c r="R67" s="151"/>
      <c r="S67" s="151"/>
    </row>
    <row r="68" s="150" customFormat="true" ht="26.1" hidden="false" customHeight="true" outlineLevel="0" collapsed="false">
      <c r="A68" s="135" t="n">
        <v>38</v>
      </c>
      <c r="B68" s="136" t="s">
        <v>191</v>
      </c>
      <c r="C68" s="137" t="s">
        <v>192</v>
      </c>
      <c r="D68" s="138" t="s">
        <v>3</v>
      </c>
      <c r="E68" s="139" t="n">
        <v>2.509</v>
      </c>
      <c r="F68" s="140"/>
      <c r="G68" s="141" t="n">
        <f aca="false">ROUND(E68*F68,4)</f>
        <v>0</v>
      </c>
      <c r="H68" s="142"/>
      <c r="I68" s="142" t="n">
        <f aca="false">ROUND(E68*H68,2)</f>
        <v>0</v>
      </c>
      <c r="J68" s="143"/>
      <c r="K68" s="144" t="n">
        <f aca="false">ROUND(E68*J68,2)</f>
        <v>0</v>
      </c>
      <c r="L68" s="145"/>
      <c r="M68" s="146" t="s">
        <v>55</v>
      </c>
      <c r="N68" s="147" t="s">
        <v>56</v>
      </c>
      <c r="O68" s="148" t="s">
        <v>193</v>
      </c>
      <c r="P68" s="149" t="s">
        <v>58</v>
      </c>
      <c r="R68" s="151"/>
      <c r="S68" s="151"/>
    </row>
    <row r="69" s="150" customFormat="true" ht="26.1" hidden="false" customHeight="true" outlineLevel="0" collapsed="false">
      <c r="A69" s="135" t="n">
        <v>39</v>
      </c>
      <c r="B69" s="136" t="s">
        <v>194</v>
      </c>
      <c r="C69" s="137" t="s">
        <v>195</v>
      </c>
      <c r="D69" s="138" t="s">
        <v>3</v>
      </c>
      <c r="E69" s="139" t="n">
        <v>3.363</v>
      </c>
      <c r="F69" s="140"/>
      <c r="G69" s="141" t="n">
        <f aca="false">ROUND(E69*F69,4)</f>
        <v>0</v>
      </c>
      <c r="H69" s="142"/>
      <c r="I69" s="142" t="n">
        <f aca="false">ROUND(E69*H69,2)</f>
        <v>0</v>
      </c>
      <c r="J69" s="143"/>
      <c r="K69" s="144" t="n">
        <f aca="false">ROUND(E69*J69,2)</f>
        <v>0</v>
      </c>
      <c r="L69" s="145"/>
      <c r="M69" s="146" t="s">
        <v>55</v>
      </c>
      <c r="N69" s="147" t="s">
        <v>56</v>
      </c>
      <c r="O69" s="148" t="s">
        <v>196</v>
      </c>
      <c r="P69" s="149" t="s">
        <v>58</v>
      </c>
      <c r="R69" s="151"/>
      <c r="S69" s="151"/>
    </row>
    <row r="70" s="150" customFormat="true" ht="12.95" hidden="false" customHeight="true" outlineLevel="0" collapsed="false">
      <c r="A70" s="135" t="n">
        <v>40</v>
      </c>
      <c r="B70" s="136" t="s">
        <v>197</v>
      </c>
      <c r="C70" s="137" t="s">
        <v>198</v>
      </c>
      <c r="D70" s="138" t="s">
        <v>121</v>
      </c>
      <c r="E70" s="139" t="n">
        <v>0.214</v>
      </c>
      <c r="F70" s="140"/>
      <c r="G70" s="141" t="n">
        <f aca="false">ROUND(E70*F70,4)</f>
        <v>0</v>
      </c>
      <c r="H70" s="142"/>
      <c r="I70" s="142" t="n">
        <f aca="false">ROUND(E70*H70,2)</f>
        <v>0</v>
      </c>
      <c r="J70" s="143"/>
      <c r="K70" s="144" t="n">
        <f aca="false">ROUND(E70*J70,2)</f>
        <v>0</v>
      </c>
      <c r="L70" s="145"/>
      <c r="M70" s="146" t="s">
        <v>55</v>
      </c>
      <c r="N70" s="147" t="s">
        <v>56</v>
      </c>
      <c r="O70" s="148" t="s">
        <v>198</v>
      </c>
      <c r="P70" s="149" t="s">
        <v>58</v>
      </c>
      <c r="R70" s="151"/>
      <c r="S70" s="151"/>
    </row>
    <row r="71" s="150" customFormat="true" ht="12.95" hidden="false" customHeight="true" outlineLevel="0" collapsed="false">
      <c r="A71" s="135" t="n">
        <v>41</v>
      </c>
      <c r="B71" s="136" t="s">
        <v>199</v>
      </c>
      <c r="C71" s="137" t="s">
        <v>200</v>
      </c>
      <c r="D71" s="138" t="s">
        <v>114</v>
      </c>
      <c r="E71" s="139" t="n">
        <v>0.36</v>
      </c>
      <c r="F71" s="140"/>
      <c r="G71" s="141" t="n">
        <f aca="false">ROUND(E71*F71,4)</f>
        <v>0</v>
      </c>
      <c r="H71" s="142"/>
      <c r="I71" s="142" t="n">
        <f aca="false">ROUND(E71*H71,2)</f>
        <v>0</v>
      </c>
      <c r="J71" s="143"/>
      <c r="K71" s="144" t="n">
        <f aca="false">ROUND(E71*J71,2)</f>
        <v>0</v>
      </c>
      <c r="L71" s="145"/>
      <c r="M71" s="146" t="s">
        <v>55</v>
      </c>
      <c r="N71" s="147" t="s">
        <v>56</v>
      </c>
      <c r="O71" s="148" t="s">
        <v>200</v>
      </c>
      <c r="P71" s="149" t="s">
        <v>201</v>
      </c>
      <c r="R71" s="151"/>
      <c r="S71" s="151"/>
    </row>
    <row r="72" s="150" customFormat="true" ht="26.1" hidden="false" customHeight="true" outlineLevel="0" collapsed="false">
      <c r="A72" s="135" t="n">
        <v>42</v>
      </c>
      <c r="B72" s="136" t="s">
        <v>202</v>
      </c>
      <c r="C72" s="137" t="s">
        <v>203</v>
      </c>
      <c r="D72" s="138" t="s">
        <v>114</v>
      </c>
      <c r="E72" s="139" t="n">
        <v>0.826</v>
      </c>
      <c r="F72" s="140"/>
      <c r="G72" s="141" t="n">
        <f aca="false">ROUND(E72*F72,4)</f>
        <v>0</v>
      </c>
      <c r="H72" s="142"/>
      <c r="I72" s="142" t="n">
        <f aca="false">ROUND(E72*H72,2)</f>
        <v>0</v>
      </c>
      <c r="J72" s="143"/>
      <c r="K72" s="144" t="n">
        <f aca="false">ROUND(E72*J72,2)</f>
        <v>0</v>
      </c>
      <c r="L72" s="145"/>
      <c r="M72" s="146" t="s">
        <v>55</v>
      </c>
      <c r="N72" s="147" t="s">
        <v>56</v>
      </c>
      <c r="O72" s="148" t="s">
        <v>203</v>
      </c>
      <c r="P72" s="149" t="s">
        <v>204</v>
      </c>
      <c r="R72" s="151"/>
      <c r="S72" s="151"/>
    </row>
    <row r="73" s="150" customFormat="true" ht="12.95" hidden="false" customHeight="true" outlineLevel="0" collapsed="false">
      <c r="A73" s="135" t="n">
        <v>43</v>
      </c>
      <c r="B73" s="136" t="s">
        <v>205</v>
      </c>
      <c r="C73" s="137" t="s">
        <v>206</v>
      </c>
      <c r="D73" s="138" t="s">
        <v>3</v>
      </c>
      <c r="E73" s="139" t="n">
        <v>3.573</v>
      </c>
      <c r="F73" s="140"/>
      <c r="G73" s="141" t="n">
        <f aca="false">ROUND(E73*F73,4)</f>
        <v>0</v>
      </c>
      <c r="H73" s="142"/>
      <c r="I73" s="142" t="n">
        <f aca="false">ROUND(E73*H73,2)</f>
        <v>0</v>
      </c>
      <c r="J73" s="143"/>
      <c r="K73" s="144" t="n">
        <f aca="false">ROUND(E73*J73,2)</f>
        <v>0</v>
      </c>
      <c r="L73" s="145"/>
      <c r="M73" s="146" t="s">
        <v>55</v>
      </c>
      <c r="N73" s="147" t="s">
        <v>56</v>
      </c>
      <c r="O73" s="148" t="s">
        <v>206</v>
      </c>
      <c r="P73" s="149" t="s">
        <v>58</v>
      </c>
      <c r="R73" s="151"/>
      <c r="S73" s="151"/>
    </row>
    <row r="74" s="150" customFormat="true" ht="12.95" hidden="false" customHeight="true" outlineLevel="0" collapsed="false">
      <c r="A74" s="135" t="n">
        <v>44</v>
      </c>
      <c r="B74" s="136" t="s">
        <v>207</v>
      </c>
      <c r="C74" s="137" t="s">
        <v>208</v>
      </c>
      <c r="D74" s="138" t="s">
        <v>114</v>
      </c>
      <c r="E74" s="139" t="n">
        <v>22.422</v>
      </c>
      <c r="F74" s="140"/>
      <c r="G74" s="141" t="n">
        <f aca="false">ROUND(E74*F74,4)</f>
        <v>0</v>
      </c>
      <c r="H74" s="142"/>
      <c r="I74" s="142" t="n">
        <f aca="false">ROUND(E74*H74,2)</f>
        <v>0</v>
      </c>
      <c r="J74" s="143"/>
      <c r="K74" s="144" t="n">
        <f aca="false">ROUND(E74*J74,2)</f>
        <v>0</v>
      </c>
      <c r="L74" s="145"/>
      <c r="M74" s="146" t="s">
        <v>55</v>
      </c>
      <c r="N74" s="147" t="s">
        <v>56</v>
      </c>
      <c r="O74" s="148" t="s">
        <v>208</v>
      </c>
      <c r="P74" s="149" t="s">
        <v>58</v>
      </c>
      <c r="R74" s="151"/>
      <c r="S74" s="151"/>
    </row>
    <row r="75" s="150" customFormat="true" ht="12.95" hidden="false" customHeight="true" outlineLevel="0" collapsed="false">
      <c r="A75" s="135" t="n">
        <v>45</v>
      </c>
      <c r="B75" s="136" t="s">
        <v>209</v>
      </c>
      <c r="C75" s="137" t="s">
        <v>210</v>
      </c>
      <c r="D75" s="138" t="s">
        <v>211</v>
      </c>
      <c r="E75" s="139" t="n">
        <v>4</v>
      </c>
      <c r="F75" s="140"/>
      <c r="G75" s="141" t="n">
        <f aca="false">ROUND(E75*F75,4)</f>
        <v>0</v>
      </c>
      <c r="H75" s="142"/>
      <c r="I75" s="142" t="n">
        <f aca="false">ROUND(E75*H75,2)</f>
        <v>0</v>
      </c>
      <c r="J75" s="143"/>
      <c r="K75" s="144" t="n">
        <f aca="false">ROUND(E75*J75,2)</f>
        <v>0</v>
      </c>
      <c r="L75" s="145"/>
      <c r="M75" s="146" t="s">
        <v>55</v>
      </c>
      <c r="N75" s="147" t="s">
        <v>56</v>
      </c>
      <c r="O75" s="148" t="s">
        <v>212</v>
      </c>
      <c r="P75" s="149" t="s">
        <v>213</v>
      </c>
      <c r="R75" s="151"/>
      <c r="S75" s="151"/>
    </row>
    <row r="76" s="150" customFormat="true" ht="26.1" hidden="false" customHeight="true" outlineLevel="0" collapsed="false">
      <c r="A76" s="135" t="n">
        <v>46</v>
      </c>
      <c r="B76" s="136" t="s">
        <v>214</v>
      </c>
      <c r="C76" s="137" t="s">
        <v>215</v>
      </c>
      <c r="D76" s="138" t="s">
        <v>211</v>
      </c>
      <c r="E76" s="139" t="n">
        <v>3</v>
      </c>
      <c r="F76" s="140"/>
      <c r="G76" s="141" t="n">
        <f aca="false">ROUND(E76*F76,4)</f>
        <v>0</v>
      </c>
      <c r="H76" s="142"/>
      <c r="I76" s="142" t="n">
        <f aca="false">ROUND(E76*H76,2)</f>
        <v>0</v>
      </c>
      <c r="J76" s="143"/>
      <c r="K76" s="144" t="n">
        <f aca="false">ROUND(E76*J76,2)</f>
        <v>0</v>
      </c>
      <c r="L76" s="145"/>
      <c r="M76" s="146" t="s">
        <v>55</v>
      </c>
      <c r="N76" s="147" t="s">
        <v>56</v>
      </c>
      <c r="O76" s="148" t="s">
        <v>216</v>
      </c>
      <c r="P76" s="149" t="s">
        <v>217</v>
      </c>
      <c r="R76" s="151"/>
      <c r="S76" s="151"/>
    </row>
    <row r="77" s="150" customFormat="true" ht="26.1" hidden="false" customHeight="true" outlineLevel="0" collapsed="false">
      <c r="A77" s="135" t="n">
        <v>47</v>
      </c>
      <c r="B77" s="136" t="s">
        <v>218</v>
      </c>
      <c r="C77" s="137" t="s">
        <v>219</v>
      </c>
      <c r="D77" s="138" t="s">
        <v>211</v>
      </c>
      <c r="E77" s="139" t="n">
        <v>1</v>
      </c>
      <c r="F77" s="140"/>
      <c r="G77" s="141" t="n">
        <f aca="false">ROUND(E77*F77,4)</f>
        <v>0</v>
      </c>
      <c r="H77" s="142"/>
      <c r="I77" s="142" t="n">
        <f aca="false">ROUND(E77*H77,2)</f>
        <v>0</v>
      </c>
      <c r="J77" s="143"/>
      <c r="K77" s="144" t="n">
        <f aca="false">ROUND(E77*J77,2)</f>
        <v>0</v>
      </c>
      <c r="L77" s="145"/>
      <c r="M77" s="146" t="s">
        <v>55</v>
      </c>
      <c r="N77" s="147" t="s">
        <v>56</v>
      </c>
      <c r="O77" s="148" t="s">
        <v>216</v>
      </c>
      <c r="P77" s="149" t="s">
        <v>220</v>
      </c>
      <c r="R77" s="151"/>
      <c r="S77" s="151"/>
    </row>
    <row r="78" s="150" customFormat="true" ht="12.95" hidden="false" customHeight="true" outlineLevel="0" collapsed="false">
      <c r="A78" s="135" t="n">
        <v>48</v>
      </c>
      <c r="B78" s="136" t="s">
        <v>221</v>
      </c>
      <c r="C78" s="137" t="s">
        <v>222</v>
      </c>
      <c r="D78" s="138" t="s">
        <v>211</v>
      </c>
      <c r="E78" s="139" t="n">
        <v>2</v>
      </c>
      <c r="F78" s="140"/>
      <c r="G78" s="141" t="n">
        <f aca="false">ROUND(E78*F78,4)</f>
        <v>0</v>
      </c>
      <c r="H78" s="142"/>
      <c r="I78" s="142" t="n">
        <f aca="false">ROUND(E78*H78,2)</f>
        <v>0</v>
      </c>
      <c r="J78" s="143"/>
      <c r="K78" s="144" t="n">
        <f aca="false">ROUND(E78*J78,2)</f>
        <v>0</v>
      </c>
      <c r="L78" s="145"/>
      <c r="M78" s="146" t="s">
        <v>55</v>
      </c>
      <c r="N78" s="147" t="s">
        <v>56</v>
      </c>
      <c r="O78" s="148" t="s">
        <v>223</v>
      </c>
      <c r="P78" s="149" t="s">
        <v>224</v>
      </c>
      <c r="R78" s="151"/>
      <c r="S78" s="151"/>
    </row>
    <row r="79" s="150" customFormat="true" ht="26.1" hidden="false" customHeight="true" outlineLevel="0" collapsed="false">
      <c r="A79" s="135" t="n">
        <v>49</v>
      </c>
      <c r="B79" s="136" t="s">
        <v>225</v>
      </c>
      <c r="C79" s="137" t="s">
        <v>226</v>
      </c>
      <c r="D79" s="138" t="s">
        <v>211</v>
      </c>
      <c r="E79" s="139" t="n">
        <v>2</v>
      </c>
      <c r="F79" s="140"/>
      <c r="G79" s="141" t="n">
        <f aca="false">ROUND(E79*F79,4)</f>
        <v>0</v>
      </c>
      <c r="H79" s="142"/>
      <c r="I79" s="142" t="n">
        <f aca="false">ROUND(E79*H79,2)</f>
        <v>0</v>
      </c>
      <c r="J79" s="143"/>
      <c r="K79" s="144" t="n">
        <f aca="false">ROUND(E79*J79,2)</f>
        <v>0</v>
      </c>
      <c r="L79" s="145"/>
      <c r="M79" s="146" t="s">
        <v>55</v>
      </c>
      <c r="N79" s="147" t="s">
        <v>56</v>
      </c>
      <c r="O79" s="148" t="s">
        <v>216</v>
      </c>
      <c r="P79" s="149" t="s">
        <v>224</v>
      </c>
      <c r="R79" s="151"/>
      <c r="S79" s="151"/>
    </row>
    <row r="80" s="125" customFormat="true" ht="12.75" hidden="false" customHeight="false" outlineLevel="0" collapsed="false">
      <c r="A80" s="154"/>
      <c r="B80" s="155"/>
      <c r="C80" s="156"/>
      <c r="D80" s="157"/>
      <c r="E80" s="158"/>
      <c r="F80" s="158"/>
      <c r="G80" s="141" t="n">
        <f aca="false">ROUND(E80*F80,4)</f>
        <v>0</v>
      </c>
      <c r="H80" s="159"/>
      <c r="I80" s="142" t="n">
        <f aca="false">ROUND(E80*H80,2)</f>
        <v>0</v>
      </c>
      <c r="J80" s="160"/>
      <c r="K80" s="144" t="n">
        <f aca="false">ROUND(E80*J80,2)</f>
        <v>0</v>
      </c>
      <c r="L80" s="120"/>
      <c r="M80" s="121"/>
      <c r="N80" s="122"/>
      <c r="O80" s="123"/>
      <c r="P80" s="161"/>
    </row>
    <row r="81" s="125" customFormat="true" ht="12.75" hidden="false" customHeight="false" outlineLevel="0" collapsed="false">
      <c r="A81" s="162" t="s">
        <v>74</v>
      </c>
      <c r="B81" s="163" t="s">
        <v>227</v>
      </c>
      <c r="C81" s="163" t="s">
        <v>155</v>
      </c>
      <c r="D81" s="164"/>
      <c r="E81" s="165"/>
      <c r="F81" s="165"/>
      <c r="G81" s="130" t="n">
        <f aca="false">SUM(G54:G80)</f>
        <v>0</v>
      </c>
      <c r="H81" s="132"/>
      <c r="I81" s="132" t="n">
        <f aca="false">SUM(I54:I80)</f>
        <v>0</v>
      </c>
      <c r="J81" s="166"/>
      <c r="K81" s="134" t="n">
        <f aca="false">SUM(K54:K80)</f>
        <v>0</v>
      </c>
      <c r="L81" s="120"/>
      <c r="M81" s="121"/>
      <c r="N81" s="122"/>
      <c r="O81" s="123"/>
      <c r="P81" s="124"/>
    </row>
    <row r="82" s="125" customFormat="true" ht="12.75" hidden="false" customHeight="false" outlineLevel="0" collapsed="false">
      <c r="A82" s="114" t="s">
        <v>49</v>
      </c>
      <c r="B82" s="115" t="s">
        <v>228</v>
      </c>
      <c r="C82" s="115" t="s">
        <v>229</v>
      </c>
      <c r="D82" s="167"/>
      <c r="E82" s="168"/>
      <c r="F82" s="168"/>
      <c r="G82" s="169"/>
      <c r="H82" s="170"/>
      <c r="I82" s="171"/>
      <c r="J82" s="172"/>
      <c r="K82" s="173"/>
      <c r="L82" s="120"/>
      <c r="M82" s="121" t="s">
        <v>52</v>
      </c>
      <c r="N82" s="122"/>
      <c r="O82" s="123"/>
      <c r="P82" s="124"/>
    </row>
    <row r="83" s="150" customFormat="true" ht="26.1" hidden="false" customHeight="true" outlineLevel="0" collapsed="false">
      <c r="A83" s="135" t="n">
        <v>50</v>
      </c>
      <c r="B83" s="136" t="s">
        <v>230</v>
      </c>
      <c r="C83" s="137" t="s">
        <v>231</v>
      </c>
      <c r="D83" s="138" t="s">
        <v>114</v>
      </c>
      <c r="E83" s="139" t="n">
        <v>470.729</v>
      </c>
      <c r="F83" s="140"/>
      <c r="G83" s="141" t="n">
        <f aca="false">ROUND(E83*F83,4)</f>
        <v>0</v>
      </c>
      <c r="H83" s="142"/>
      <c r="I83" s="142" t="n">
        <f aca="false">ROUND(E83*H83,2)</f>
        <v>0</v>
      </c>
      <c r="J83" s="143"/>
      <c r="K83" s="144" t="n">
        <f aca="false">ROUND(E83*J83,2)</f>
        <v>0</v>
      </c>
      <c r="L83" s="145"/>
      <c r="M83" s="146" t="s">
        <v>55</v>
      </c>
      <c r="N83" s="147" t="s">
        <v>56</v>
      </c>
      <c r="O83" s="148" t="s">
        <v>232</v>
      </c>
      <c r="P83" s="149" t="s">
        <v>233</v>
      </c>
      <c r="R83" s="151"/>
      <c r="S83" s="151"/>
    </row>
    <row r="84" s="150" customFormat="true" ht="12.95" hidden="false" customHeight="true" outlineLevel="0" collapsed="false">
      <c r="A84" s="135" t="n">
        <v>51</v>
      </c>
      <c r="B84" s="136" t="s">
        <v>234</v>
      </c>
      <c r="C84" s="137" t="s">
        <v>235</v>
      </c>
      <c r="D84" s="138" t="s">
        <v>211</v>
      </c>
      <c r="E84" s="139" t="n">
        <v>1</v>
      </c>
      <c r="F84" s="140"/>
      <c r="G84" s="141" t="n">
        <f aca="false">ROUND(E84*F84,4)</f>
        <v>0</v>
      </c>
      <c r="H84" s="142"/>
      <c r="I84" s="142" t="n">
        <f aca="false">ROUND(E84*H84,2)</f>
        <v>0</v>
      </c>
      <c r="J84" s="143"/>
      <c r="K84" s="144" t="n">
        <f aca="false">ROUND(E84*J84,2)</f>
        <v>0</v>
      </c>
      <c r="L84" s="145"/>
      <c r="M84" s="146" t="s">
        <v>55</v>
      </c>
      <c r="N84" s="147" t="s">
        <v>56</v>
      </c>
      <c r="O84" s="148" t="s">
        <v>235</v>
      </c>
      <c r="P84" s="149" t="s">
        <v>220</v>
      </c>
      <c r="R84" s="151"/>
      <c r="S84" s="151"/>
    </row>
    <row r="85" s="150" customFormat="true" ht="12.95" hidden="false" customHeight="true" outlineLevel="0" collapsed="false">
      <c r="A85" s="135" t="n">
        <v>52</v>
      </c>
      <c r="B85" s="136" t="s">
        <v>236</v>
      </c>
      <c r="C85" s="137" t="s">
        <v>237</v>
      </c>
      <c r="D85" s="138" t="s">
        <v>211</v>
      </c>
      <c r="E85" s="139" t="n">
        <v>2</v>
      </c>
      <c r="F85" s="140"/>
      <c r="G85" s="141" t="n">
        <f aca="false">ROUND(E85*F85,4)</f>
        <v>0</v>
      </c>
      <c r="H85" s="142"/>
      <c r="I85" s="142" t="n">
        <f aca="false">ROUND(E85*H85,2)</f>
        <v>0</v>
      </c>
      <c r="J85" s="143"/>
      <c r="K85" s="144" t="n">
        <f aca="false">ROUND(E85*J85,2)</f>
        <v>0</v>
      </c>
      <c r="L85" s="145"/>
      <c r="M85" s="146" t="s">
        <v>55</v>
      </c>
      <c r="N85" s="147" t="s">
        <v>56</v>
      </c>
      <c r="O85" s="148" t="s">
        <v>237</v>
      </c>
      <c r="P85" s="149" t="s">
        <v>238</v>
      </c>
      <c r="R85" s="151"/>
      <c r="S85" s="151"/>
    </row>
    <row r="86" s="150" customFormat="true" ht="12.95" hidden="false" customHeight="true" outlineLevel="0" collapsed="false">
      <c r="A86" s="135" t="n">
        <v>53</v>
      </c>
      <c r="B86" s="136" t="s">
        <v>239</v>
      </c>
      <c r="C86" s="137" t="s">
        <v>240</v>
      </c>
      <c r="D86" s="138" t="s">
        <v>114</v>
      </c>
      <c r="E86" s="139" t="n">
        <v>377.839</v>
      </c>
      <c r="F86" s="140"/>
      <c r="G86" s="141" t="n">
        <f aca="false">ROUND(E86*F86,4)</f>
        <v>0</v>
      </c>
      <c r="H86" s="142"/>
      <c r="I86" s="142" t="n">
        <f aca="false">ROUND(E86*H86,2)</f>
        <v>0</v>
      </c>
      <c r="J86" s="143"/>
      <c r="K86" s="144" t="n">
        <f aca="false">ROUND(E86*J86,2)</f>
        <v>0</v>
      </c>
      <c r="L86" s="145"/>
      <c r="M86" s="146" t="s">
        <v>55</v>
      </c>
      <c r="N86" s="147" t="s">
        <v>56</v>
      </c>
      <c r="O86" s="148" t="s">
        <v>241</v>
      </c>
      <c r="P86" s="149" t="s">
        <v>58</v>
      </c>
      <c r="R86" s="151"/>
      <c r="S86" s="151"/>
    </row>
    <row r="87" s="150" customFormat="true" ht="12.95" hidden="false" customHeight="true" outlineLevel="0" collapsed="false">
      <c r="A87" s="135" t="n">
        <v>54</v>
      </c>
      <c r="B87" s="136" t="s">
        <v>242</v>
      </c>
      <c r="C87" s="137" t="s">
        <v>243</v>
      </c>
      <c r="D87" s="138" t="s">
        <v>211</v>
      </c>
      <c r="E87" s="139" t="n">
        <v>30</v>
      </c>
      <c r="F87" s="140"/>
      <c r="G87" s="141" t="n">
        <f aca="false">ROUND(E87*F87,4)</f>
        <v>0</v>
      </c>
      <c r="H87" s="142"/>
      <c r="I87" s="142" t="n">
        <f aca="false">ROUND(E87*H87,2)</f>
        <v>0</v>
      </c>
      <c r="J87" s="143"/>
      <c r="K87" s="144" t="n">
        <f aca="false">ROUND(E87*J87,2)</f>
        <v>0</v>
      </c>
      <c r="L87" s="145"/>
      <c r="M87" s="146" t="s">
        <v>55</v>
      </c>
      <c r="N87" s="147" t="s">
        <v>56</v>
      </c>
      <c r="O87" s="148" t="s">
        <v>244</v>
      </c>
      <c r="P87" s="149" t="s">
        <v>58</v>
      </c>
      <c r="R87" s="151"/>
      <c r="S87" s="151"/>
    </row>
    <row r="88" s="150" customFormat="true" ht="26.1" hidden="false" customHeight="true" outlineLevel="0" collapsed="false">
      <c r="A88" s="135" t="n">
        <v>55</v>
      </c>
      <c r="B88" s="136" t="s">
        <v>245</v>
      </c>
      <c r="C88" s="137" t="s">
        <v>246</v>
      </c>
      <c r="D88" s="138" t="s">
        <v>247</v>
      </c>
      <c r="E88" s="139" t="n">
        <v>79.1</v>
      </c>
      <c r="F88" s="140"/>
      <c r="G88" s="141" t="n">
        <f aca="false">ROUND(E88*F88,4)</f>
        <v>0</v>
      </c>
      <c r="H88" s="142"/>
      <c r="I88" s="142" t="n">
        <f aca="false">ROUND(E88*H88,2)</f>
        <v>0</v>
      </c>
      <c r="J88" s="143"/>
      <c r="K88" s="144" t="n">
        <f aca="false">ROUND(E88*J88,2)</f>
        <v>0</v>
      </c>
      <c r="L88" s="145"/>
      <c r="M88" s="146" t="s">
        <v>55</v>
      </c>
      <c r="N88" s="147" t="s">
        <v>56</v>
      </c>
      <c r="O88" s="148" t="s">
        <v>246</v>
      </c>
      <c r="P88" s="149" t="s">
        <v>58</v>
      </c>
      <c r="R88" s="151"/>
      <c r="S88" s="151"/>
    </row>
    <row r="89" s="150" customFormat="true" ht="12.95" hidden="false" customHeight="true" outlineLevel="0" collapsed="false">
      <c r="A89" s="135" t="n">
        <v>56</v>
      </c>
      <c r="B89" s="136" t="s">
        <v>248</v>
      </c>
      <c r="C89" s="137" t="s">
        <v>249</v>
      </c>
      <c r="D89" s="138" t="s">
        <v>114</v>
      </c>
      <c r="E89" s="139" t="n">
        <v>3.2</v>
      </c>
      <c r="F89" s="140"/>
      <c r="G89" s="141" t="n">
        <f aca="false">ROUND(E89*F89,4)</f>
        <v>0</v>
      </c>
      <c r="H89" s="142"/>
      <c r="I89" s="142" t="n">
        <f aca="false">ROUND(E89*H89,2)</f>
        <v>0</v>
      </c>
      <c r="J89" s="143"/>
      <c r="K89" s="144" t="n">
        <f aca="false">ROUND(E89*J89,2)</f>
        <v>0</v>
      </c>
      <c r="L89" s="145"/>
      <c r="M89" s="146" t="s">
        <v>55</v>
      </c>
      <c r="N89" s="147" t="s">
        <v>56</v>
      </c>
      <c r="O89" s="148" t="s">
        <v>249</v>
      </c>
      <c r="P89" s="149" t="s">
        <v>250</v>
      </c>
      <c r="R89" s="151"/>
      <c r="S89" s="151"/>
    </row>
    <row r="90" s="150" customFormat="true" ht="26.1" hidden="false" customHeight="true" outlineLevel="0" collapsed="false">
      <c r="A90" s="135" t="n">
        <v>57</v>
      </c>
      <c r="B90" s="136" t="s">
        <v>251</v>
      </c>
      <c r="C90" s="137" t="s">
        <v>252</v>
      </c>
      <c r="D90" s="138" t="s">
        <v>114</v>
      </c>
      <c r="E90" s="139" t="n">
        <v>3.2</v>
      </c>
      <c r="F90" s="140"/>
      <c r="G90" s="141" t="n">
        <f aca="false">ROUND(E90*F90,4)</f>
        <v>0</v>
      </c>
      <c r="H90" s="142"/>
      <c r="I90" s="142" t="n">
        <f aca="false">ROUND(E90*H90,2)</f>
        <v>0</v>
      </c>
      <c r="J90" s="143"/>
      <c r="K90" s="144" t="n">
        <f aca="false">ROUND(E90*J90,2)</f>
        <v>0</v>
      </c>
      <c r="L90" s="145"/>
      <c r="M90" s="146" t="s">
        <v>55</v>
      </c>
      <c r="N90" s="147" t="s">
        <v>56</v>
      </c>
      <c r="O90" s="148" t="s">
        <v>252</v>
      </c>
      <c r="P90" s="149" t="s">
        <v>250</v>
      </c>
      <c r="R90" s="151"/>
      <c r="S90" s="151"/>
    </row>
    <row r="91" s="150" customFormat="true" ht="26.1" hidden="false" customHeight="true" outlineLevel="0" collapsed="false">
      <c r="A91" s="135" t="n">
        <v>58</v>
      </c>
      <c r="B91" s="136" t="s">
        <v>253</v>
      </c>
      <c r="C91" s="137" t="s">
        <v>254</v>
      </c>
      <c r="D91" s="138" t="s">
        <v>211</v>
      </c>
      <c r="E91" s="139" t="n">
        <v>1</v>
      </c>
      <c r="F91" s="140"/>
      <c r="G91" s="141" t="n">
        <f aca="false">ROUND(E91*F91,4)</f>
        <v>0</v>
      </c>
      <c r="H91" s="142"/>
      <c r="I91" s="142" t="n">
        <f aca="false">ROUND(E91*H91,2)</f>
        <v>0</v>
      </c>
      <c r="J91" s="143"/>
      <c r="K91" s="144" t="n">
        <f aca="false">ROUND(E91*J91,2)</f>
        <v>0</v>
      </c>
      <c r="L91" s="145"/>
      <c r="M91" s="146" t="s">
        <v>55</v>
      </c>
      <c r="N91" s="147" t="s">
        <v>56</v>
      </c>
      <c r="O91" s="148" t="s">
        <v>254</v>
      </c>
      <c r="P91" s="149" t="s">
        <v>220</v>
      </c>
      <c r="R91" s="151"/>
      <c r="S91" s="151"/>
    </row>
    <row r="92" s="150" customFormat="true" ht="26.1" hidden="false" customHeight="true" outlineLevel="0" collapsed="false">
      <c r="A92" s="135" t="n">
        <v>59</v>
      </c>
      <c r="B92" s="136" t="s">
        <v>255</v>
      </c>
      <c r="C92" s="137" t="s">
        <v>256</v>
      </c>
      <c r="D92" s="138" t="s">
        <v>211</v>
      </c>
      <c r="E92" s="139" t="n">
        <v>1</v>
      </c>
      <c r="F92" s="140"/>
      <c r="G92" s="141" t="n">
        <f aca="false">ROUND(E92*F92,4)</f>
        <v>0</v>
      </c>
      <c r="H92" s="142"/>
      <c r="I92" s="142" t="n">
        <f aca="false">ROUND(E92*H92,2)</f>
        <v>0</v>
      </c>
      <c r="J92" s="143"/>
      <c r="K92" s="144" t="n">
        <f aca="false">ROUND(E92*J92,2)</f>
        <v>0</v>
      </c>
      <c r="L92" s="145"/>
      <c r="M92" s="146" t="s">
        <v>55</v>
      </c>
      <c r="N92" s="147" t="s">
        <v>56</v>
      </c>
      <c r="O92" s="148" t="s">
        <v>256</v>
      </c>
      <c r="P92" s="149" t="s">
        <v>220</v>
      </c>
      <c r="R92" s="151"/>
      <c r="S92" s="151"/>
    </row>
    <row r="93" s="150" customFormat="true" ht="12.95" hidden="false" customHeight="true" outlineLevel="0" collapsed="false">
      <c r="A93" s="135" t="n">
        <v>60</v>
      </c>
      <c r="B93" s="136" t="s">
        <v>257</v>
      </c>
      <c r="C93" s="137" t="s">
        <v>258</v>
      </c>
      <c r="D93" s="138" t="s">
        <v>211</v>
      </c>
      <c r="E93" s="139" t="n">
        <v>1</v>
      </c>
      <c r="F93" s="140"/>
      <c r="G93" s="141" t="n">
        <f aca="false">ROUND(E93*F93,4)</f>
        <v>0</v>
      </c>
      <c r="H93" s="142"/>
      <c r="I93" s="142" t="n">
        <f aca="false">ROUND(E93*H93,2)</f>
        <v>0</v>
      </c>
      <c r="J93" s="143"/>
      <c r="K93" s="144" t="n">
        <f aca="false">ROUND(E93*J93,2)</f>
        <v>0</v>
      </c>
      <c r="L93" s="145"/>
      <c r="M93" s="146" t="s">
        <v>55</v>
      </c>
      <c r="N93" s="147" t="s">
        <v>56</v>
      </c>
      <c r="O93" s="148" t="s">
        <v>258</v>
      </c>
      <c r="P93" s="149" t="s">
        <v>220</v>
      </c>
      <c r="R93" s="151"/>
      <c r="S93" s="151"/>
    </row>
    <row r="94" s="150" customFormat="true" ht="12.95" hidden="false" customHeight="true" outlineLevel="0" collapsed="false">
      <c r="A94" s="135" t="n">
        <v>61</v>
      </c>
      <c r="B94" s="136" t="s">
        <v>259</v>
      </c>
      <c r="C94" s="137" t="s">
        <v>260</v>
      </c>
      <c r="D94" s="138" t="s">
        <v>211</v>
      </c>
      <c r="E94" s="139" t="n">
        <v>2</v>
      </c>
      <c r="F94" s="140"/>
      <c r="G94" s="141" t="n">
        <f aca="false">ROUND(E94*F94,4)</f>
        <v>0</v>
      </c>
      <c r="H94" s="142"/>
      <c r="I94" s="142" t="n">
        <f aca="false">ROUND(E94*H94,2)</f>
        <v>0</v>
      </c>
      <c r="J94" s="143"/>
      <c r="K94" s="144" t="n">
        <f aca="false">ROUND(E94*J94,2)</f>
        <v>0</v>
      </c>
      <c r="L94" s="145"/>
      <c r="M94" s="146" t="s">
        <v>55</v>
      </c>
      <c r="N94" s="147" t="s">
        <v>56</v>
      </c>
      <c r="O94" s="148" t="s">
        <v>260</v>
      </c>
      <c r="P94" s="149" t="s">
        <v>238</v>
      </c>
      <c r="R94" s="151"/>
      <c r="S94" s="151"/>
    </row>
    <row r="95" s="150" customFormat="true" ht="12.95" hidden="false" customHeight="true" outlineLevel="0" collapsed="false">
      <c r="A95" s="135" t="n">
        <v>62</v>
      </c>
      <c r="B95" s="136" t="s">
        <v>261</v>
      </c>
      <c r="C95" s="137" t="s">
        <v>262</v>
      </c>
      <c r="D95" s="138" t="s">
        <v>211</v>
      </c>
      <c r="E95" s="139" t="n">
        <v>2</v>
      </c>
      <c r="F95" s="140"/>
      <c r="G95" s="141" t="n">
        <f aca="false">ROUND(E95*F95,4)</f>
        <v>0</v>
      </c>
      <c r="H95" s="142"/>
      <c r="I95" s="142" t="n">
        <f aca="false">ROUND(E95*H95,2)</f>
        <v>0</v>
      </c>
      <c r="J95" s="143"/>
      <c r="K95" s="144" t="n">
        <f aca="false">ROUND(E95*J95,2)</f>
        <v>0</v>
      </c>
      <c r="L95" s="145"/>
      <c r="M95" s="146" t="s">
        <v>55</v>
      </c>
      <c r="N95" s="147" t="s">
        <v>56</v>
      </c>
      <c r="O95" s="148" t="s">
        <v>262</v>
      </c>
      <c r="P95" s="149" t="s">
        <v>238</v>
      </c>
      <c r="R95" s="151"/>
      <c r="S95" s="151"/>
    </row>
    <row r="96" s="150" customFormat="true" ht="12.95" hidden="false" customHeight="true" outlineLevel="0" collapsed="false">
      <c r="A96" s="135" t="n">
        <v>63</v>
      </c>
      <c r="B96" s="136" t="s">
        <v>263</v>
      </c>
      <c r="C96" s="137" t="s">
        <v>264</v>
      </c>
      <c r="D96" s="138" t="s">
        <v>114</v>
      </c>
      <c r="E96" s="139" t="n">
        <v>43.588</v>
      </c>
      <c r="F96" s="140"/>
      <c r="G96" s="141" t="n">
        <f aca="false">ROUND(E96*F96,4)</f>
        <v>0</v>
      </c>
      <c r="H96" s="142"/>
      <c r="I96" s="142" t="n">
        <f aca="false">ROUND(E96*H96,2)</f>
        <v>0</v>
      </c>
      <c r="J96" s="143"/>
      <c r="K96" s="144" t="n">
        <f aca="false">ROUND(E96*J96,2)</f>
        <v>0</v>
      </c>
      <c r="L96" s="145"/>
      <c r="M96" s="146" t="s">
        <v>55</v>
      </c>
      <c r="N96" s="147" t="s">
        <v>56</v>
      </c>
      <c r="O96" s="148" t="s">
        <v>265</v>
      </c>
      <c r="P96" s="149" t="s">
        <v>58</v>
      </c>
      <c r="R96" s="151"/>
      <c r="S96" s="151"/>
    </row>
    <row r="97" s="150" customFormat="true" ht="12.95" hidden="false" customHeight="true" outlineLevel="0" collapsed="false">
      <c r="A97" s="135" t="n">
        <v>64</v>
      </c>
      <c r="B97" s="136" t="s">
        <v>266</v>
      </c>
      <c r="C97" s="137" t="s">
        <v>267</v>
      </c>
      <c r="D97" s="138" t="s">
        <v>3</v>
      </c>
      <c r="E97" s="139" t="n">
        <v>4.736</v>
      </c>
      <c r="F97" s="140"/>
      <c r="G97" s="141" t="n">
        <f aca="false">ROUND(E97*F97,4)</f>
        <v>0</v>
      </c>
      <c r="H97" s="142"/>
      <c r="I97" s="142" t="n">
        <f aca="false">ROUND(E97*H97,2)</f>
        <v>0</v>
      </c>
      <c r="J97" s="143"/>
      <c r="K97" s="144" t="n">
        <f aca="false">ROUND(E97*J97,2)</f>
        <v>0</v>
      </c>
      <c r="L97" s="145"/>
      <c r="M97" s="146" t="s">
        <v>55</v>
      </c>
      <c r="N97" s="147" t="s">
        <v>56</v>
      </c>
      <c r="O97" s="148" t="s">
        <v>267</v>
      </c>
      <c r="P97" s="149" t="s">
        <v>58</v>
      </c>
      <c r="R97" s="151"/>
      <c r="S97" s="151"/>
    </row>
    <row r="98" s="150" customFormat="true" ht="12.95" hidden="false" customHeight="true" outlineLevel="0" collapsed="false">
      <c r="A98" s="135" t="n">
        <v>65</v>
      </c>
      <c r="B98" s="136" t="s">
        <v>268</v>
      </c>
      <c r="C98" s="137" t="s">
        <v>269</v>
      </c>
      <c r="D98" s="138" t="s">
        <v>114</v>
      </c>
      <c r="E98" s="139" t="n">
        <v>7.88</v>
      </c>
      <c r="F98" s="140"/>
      <c r="G98" s="141" t="n">
        <f aca="false">ROUND(E98*F98,4)</f>
        <v>0</v>
      </c>
      <c r="H98" s="142"/>
      <c r="I98" s="142" t="n">
        <f aca="false">ROUND(E98*H98,2)</f>
        <v>0</v>
      </c>
      <c r="J98" s="143"/>
      <c r="K98" s="144" t="n">
        <f aca="false">ROUND(E98*J98,2)</f>
        <v>0</v>
      </c>
      <c r="L98" s="145"/>
      <c r="M98" s="146" t="s">
        <v>55</v>
      </c>
      <c r="N98" s="147" t="s">
        <v>56</v>
      </c>
      <c r="O98" s="148" t="s">
        <v>270</v>
      </c>
      <c r="P98" s="149" t="s">
        <v>58</v>
      </c>
      <c r="R98" s="151"/>
      <c r="S98" s="151"/>
    </row>
    <row r="99" s="150" customFormat="true" ht="26.1" hidden="false" customHeight="true" outlineLevel="0" collapsed="false">
      <c r="A99" s="135" t="n">
        <v>66</v>
      </c>
      <c r="B99" s="136" t="s">
        <v>271</v>
      </c>
      <c r="C99" s="137" t="s">
        <v>272</v>
      </c>
      <c r="D99" s="138" t="s">
        <v>114</v>
      </c>
      <c r="E99" s="139" t="n">
        <v>8.861</v>
      </c>
      <c r="F99" s="140"/>
      <c r="G99" s="141" t="n">
        <f aca="false">ROUND(E99*F99,4)</f>
        <v>0</v>
      </c>
      <c r="H99" s="142"/>
      <c r="I99" s="142" t="n">
        <f aca="false">ROUND(E99*H99,2)</f>
        <v>0</v>
      </c>
      <c r="J99" s="143"/>
      <c r="K99" s="144" t="n">
        <f aca="false">ROUND(E99*J99,2)</f>
        <v>0</v>
      </c>
      <c r="L99" s="145"/>
      <c r="M99" s="146" t="s">
        <v>55</v>
      </c>
      <c r="N99" s="147" t="s">
        <v>56</v>
      </c>
      <c r="O99" s="148" t="s">
        <v>272</v>
      </c>
      <c r="P99" s="149" t="s">
        <v>273</v>
      </c>
      <c r="R99" s="151"/>
      <c r="S99" s="151"/>
    </row>
    <row r="100" s="150" customFormat="true" ht="26.1" hidden="false" customHeight="true" outlineLevel="0" collapsed="false">
      <c r="A100" s="135" t="n">
        <v>67</v>
      </c>
      <c r="B100" s="136" t="s">
        <v>274</v>
      </c>
      <c r="C100" s="137" t="s">
        <v>275</v>
      </c>
      <c r="D100" s="138" t="s">
        <v>114</v>
      </c>
      <c r="E100" s="139" t="n">
        <v>5.068</v>
      </c>
      <c r="F100" s="140"/>
      <c r="G100" s="141" t="n">
        <f aca="false">ROUND(E100*F100,4)</f>
        <v>0</v>
      </c>
      <c r="H100" s="142"/>
      <c r="I100" s="142" t="n">
        <f aca="false">ROUND(E100*H100,2)</f>
        <v>0</v>
      </c>
      <c r="J100" s="143"/>
      <c r="K100" s="144" t="n">
        <f aca="false">ROUND(E100*J100,2)</f>
        <v>0</v>
      </c>
      <c r="L100" s="145"/>
      <c r="M100" s="146" t="s">
        <v>55</v>
      </c>
      <c r="N100" s="147" t="s">
        <v>56</v>
      </c>
      <c r="O100" s="148" t="s">
        <v>275</v>
      </c>
      <c r="P100" s="149" t="s">
        <v>58</v>
      </c>
      <c r="R100" s="151"/>
      <c r="S100" s="151"/>
    </row>
    <row r="101" s="150" customFormat="true" ht="12.95" hidden="false" customHeight="true" outlineLevel="0" collapsed="false">
      <c r="A101" s="135" t="n">
        <v>68</v>
      </c>
      <c r="B101" s="136" t="s">
        <v>276</v>
      </c>
      <c r="C101" s="137" t="s">
        <v>277</v>
      </c>
      <c r="D101" s="138" t="s">
        <v>114</v>
      </c>
      <c r="E101" s="139" t="n">
        <v>1.16</v>
      </c>
      <c r="F101" s="140"/>
      <c r="G101" s="141" t="n">
        <f aca="false">ROUND(E101*F101,4)</f>
        <v>0</v>
      </c>
      <c r="H101" s="142"/>
      <c r="I101" s="142" t="n">
        <f aca="false">ROUND(E101*H101,2)</f>
        <v>0</v>
      </c>
      <c r="J101" s="143"/>
      <c r="K101" s="144" t="n">
        <f aca="false">ROUND(E101*J101,2)</f>
        <v>0</v>
      </c>
      <c r="L101" s="145"/>
      <c r="M101" s="146" t="s">
        <v>55</v>
      </c>
      <c r="N101" s="147" t="s">
        <v>56</v>
      </c>
      <c r="O101" s="148" t="s">
        <v>278</v>
      </c>
      <c r="P101" s="149" t="s">
        <v>58</v>
      </c>
      <c r="R101" s="151"/>
      <c r="S101" s="151"/>
    </row>
    <row r="102" s="150" customFormat="true" ht="12.95" hidden="false" customHeight="true" outlineLevel="0" collapsed="false">
      <c r="A102" s="135" t="n">
        <v>69</v>
      </c>
      <c r="B102" s="136" t="s">
        <v>279</v>
      </c>
      <c r="C102" s="137" t="s">
        <v>280</v>
      </c>
      <c r="D102" s="138" t="s">
        <v>3</v>
      </c>
      <c r="E102" s="139" t="n">
        <v>1.501</v>
      </c>
      <c r="F102" s="140"/>
      <c r="G102" s="141" t="n">
        <f aca="false">ROUND(E102*F102,4)</f>
        <v>0</v>
      </c>
      <c r="H102" s="142"/>
      <c r="I102" s="142" t="n">
        <f aca="false">ROUND(E102*H102,2)</f>
        <v>0</v>
      </c>
      <c r="J102" s="143"/>
      <c r="K102" s="144" t="n">
        <f aca="false">ROUND(E102*J102,2)</f>
        <v>0</v>
      </c>
      <c r="L102" s="145"/>
      <c r="M102" s="146" t="s">
        <v>55</v>
      </c>
      <c r="N102" s="147" t="s">
        <v>56</v>
      </c>
      <c r="O102" s="148" t="s">
        <v>281</v>
      </c>
      <c r="P102" s="149" t="s">
        <v>58</v>
      </c>
      <c r="R102" s="151"/>
      <c r="S102" s="151"/>
    </row>
    <row r="103" s="150" customFormat="true" ht="12.95" hidden="false" customHeight="true" outlineLevel="0" collapsed="false">
      <c r="A103" s="135" t="n">
        <v>70</v>
      </c>
      <c r="B103" s="136" t="s">
        <v>282</v>
      </c>
      <c r="C103" s="137" t="s">
        <v>283</v>
      </c>
      <c r="D103" s="138" t="s">
        <v>211</v>
      </c>
      <c r="E103" s="139" t="n">
        <v>1</v>
      </c>
      <c r="F103" s="140"/>
      <c r="G103" s="141" t="n">
        <f aca="false">ROUND(E103*F103,4)</f>
        <v>0</v>
      </c>
      <c r="H103" s="142"/>
      <c r="I103" s="142" t="n">
        <f aca="false">ROUND(E103*H103,2)</f>
        <v>0</v>
      </c>
      <c r="J103" s="143"/>
      <c r="K103" s="144" t="n">
        <f aca="false">ROUND(E103*J103,2)</f>
        <v>0</v>
      </c>
      <c r="L103" s="145"/>
      <c r="M103" s="146" t="s">
        <v>55</v>
      </c>
      <c r="N103" s="147" t="s">
        <v>56</v>
      </c>
      <c r="O103" s="148" t="s">
        <v>284</v>
      </c>
      <c r="P103" s="149" t="s">
        <v>220</v>
      </c>
      <c r="R103" s="151"/>
      <c r="S103" s="151"/>
    </row>
    <row r="104" s="150" customFormat="true" ht="12.95" hidden="false" customHeight="true" outlineLevel="0" collapsed="false">
      <c r="A104" s="135" t="n">
        <v>71</v>
      </c>
      <c r="B104" s="136" t="s">
        <v>285</v>
      </c>
      <c r="C104" s="137" t="s">
        <v>286</v>
      </c>
      <c r="D104" s="138" t="s">
        <v>211</v>
      </c>
      <c r="E104" s="139" t="n">
        <v>3</v>
      </c>
      <c r="F104" s="140"/>
      <c r="G104" s="141" t="n">
        <f aca="false">ROUND(E104*F104,4)</f>
        <v>0</v>
      </c>
      <c r="H104" s="142"/>
      <c r="I104" s="142" t="n">
        <f aca="false">ROUND(E104*H104,2)</f>
        <v>0</v>
      </c>
      <c r="J104" s="143"/>
      <c r="K104" s="144" t="n">
        <f aca="false">ROUND(E104*J104,2)</f>
        <v>0</v>
      </c>
      <c r="L104" s="145"/>
      <c r="M104" s="146" t="s">
        <v>55</v>
      </c>
      <c r="N104" s="147" t="s">
        <v>56</v>
      </c>
      <c r="O104" s="148" t="s">
        <v>287</v>
      </c>
      <c r="P104" s="149" t="s">
        <v>220</v>
      </c>
      <c r="R104" s="151"/>
      <c r="S104" s="151"/>
    </row>
    <row r="105" s="150" customFormat="true" ht="12.95" hidden="false" customHeight="true" outlineLevel="0" collapsed="false">
      <c r="A105" s="135" t="n">
        <v>72</v>
      </c>
      <c r="B105" s="136" t="s">
        <v>288</v>
      </c>
      <c r="C105" s="137" t="s">
        <v>289</v>
      </c>
      <c r="D105" s="138" t="s">
        <v>3</v>
      </c>
      <c r="E105" s="139" t="n">
        <v>0.05</v>
      </c>
      <c r="F105" s="140"/>
      <c r="G105" s="141" t="n">
        <f aca="false">ROUND(E105*F105,4)</f>
        <v>0</v>
      </c>
      <c r="H105" s="142"/>
      <c r="I105" s="142" t="n">
        <f aca="false">ROUND(E105*H105,2)</f>
        <v>0</v>
      </c>
      <c r="J105" s="143"/>
      <c r="K105" s="144" t="n">
        <f aca="false">ROUND(E105*J105,2)</f>
        <v>0</v>
      </c>
      <c r="L105" s="145"/>
      <c r="M105" s="146" t="s">
        <v>55</v>
      </c>
      <c r="N105" s="147" t="s">
        <v>56</v>
      </c>
      <c r="O105" s="148" t="s">
        <v>290</v>
      </c>
      <c r="P105" s="149" t="s">
        <v>291</v>
      </c>
      <c r="R105" s="151"/>
      <c r="S105" s="151"/>
    </row>
    <row r="106" s="150" customFormat="true" ht="26.1" hidden="false" customHeight="true" outlineLevel="0" collapsed="false">
      <c r="A106" s="135" t="n">
        <v>73</v>
      </c>
      <c r="B106" s="136" t="s">
        <v>292</v>
      </c>
      <c r="C106" s="137" t="s">
        <v>293</v>
      </c>
      <c r="D106" s="138" t="s">
        <v>146</v>
      </c>
      <c r="E106" s="139" t="n">
        <v>22.02</v>
      </c>
      <c r="F106" s="140"/>
      <c r="G106" s="141" t="n">
        <f aca="false">ROUND(E106*F106,4)</f>
        <v>0</v>
      </c>
      <c r="H106" s="142"/>
      <c r="I106" s="142" t="n">
        <f aca="false">ROUND(E106*H106,2)</f>
        <v>0</v>
      </c>
      <c r="J106" s="143"/>
      <c r="K106" s="144" t="n">
        <f aca="false">ROUND(E106*J106,2)</f>
        <v>0</v>
      </c>
      <c r="L106" s="145"/>
      <c r="M106" s="146" t="s">
        <v>55</v>
      </c>
      <c r="N106" s="147" t="s">
        <v>56</v>
      </c>
      <c r="O106" s="148" t="s">
        <v>294</v>
      </c>
      <c r="P106" s="149" t="s">
        <v>295</v>
      </c>
      <c r="R106" s="151"/>
      <c r="S106" s="151"/>
    </row>
    <row r="107" s="150" customFormat="true" ht="12.95" hidden="false" customHeight="true" outlineLevel="0" collapsed="false">
      <c r="A107" s="135" t="n">
        <v>74</v>
      </c>
      <c r="B107" s="136" t="s">
        <v>296</v>
      </c>
      <c r="C107" s="137" t="s">
        <v>297</v>
      </c>
      <c r="D107" s="138" t="s">
        <v>146</v>
      </c>
      <c r="E107" s="139" t="n">
        <v>5.3</v>
      </c>
      <c r="F107" s="140"/>
      <c r="G107" s="141" t="n">
        <f aca="false">ROUND(E107*F107,4)</f>
        <v>0</v>
      </c>
      <c r="H107" s="142"/>
      <c r="I107" s="142" t="n">
        <f aca="false">ROUND(E107*H107,2)</f>
        <v>0</v>
      </c>
      <c r="J107" s="143"/>
      <c r="K107" s="144" t="n">
        <f aca="false">ROUND(E107*J107,2)</f>
        <v>0</v>
      </c>
      <c r="L107" s="145"/>
      <c r="M107" s="146" t="s">
        <v>55</v>
      </c>
      <c r="N107" s="147" t="s">
        <v>56</v>
      </c>
      <c r="O107" s="148" t="s">
        <v>298</v>
      </c>
      <c r="P107" s="149" t="s">
        <v>299</v>
      </c>
      <c r="R107" s="151"/>
      <c r="S107" s="151"/>
    </row>
    <row r="108" s="150" customFormat="true" ht="12.95" hidden="false" customHeight="true" outlineLevel="0" collapsed="false">
      <c r="A108" s="135" t="n">
        <v>75</v>
      </c>
      <c r="B108" s="136" t="s">
        <v>300</v>
      </c>
      <c r="C108" s="137" t="s">
        <v>301</v>
      </c>
      <c r="D108" s="138" t="s">
        <v>146</v>
      </c>
      <c r="E108" s="139" t="n">
        <v>3.9</v>
      </c>
      <c r="F108" s="140"/>
      <c r="G108" s="141" t="n">
        <f aca="false">ROUND(E108*F108,4)</f>
        <v>0</v>
      </c>
      <c r="H108" s="142"/>
      <c r="I108" s="142" t="n">
        <f aca="false">ROUND(E108*H108,2)</f>
        <v>0</v>
      </c>
      <c r="J108" s="143"/>
      <c r="K108" s="144" t="n">
        <f aca="false">ROUND(E108*J108,2)</f>
        <v>0</v>
      </c>
      <c r="L108" s="145"/>
      <c r="M108" s="146" t="s">
        <v>55</v>
      </c>
      <c r="N108" s="147" t="s">
        <v>56</v>
      </c>
      <c r="O108" s="148" t="s">
        <v>302</v>
      </c>
      <c r="P108" s="149" t="s">
        <v>58</v>
      </c>
      <c r="R108" s="151"/>
      <c r="S108" s="151"/>
    </row>
    <row r="109" s="150" customFormat="true" ht="12.95" hidden="false" customHeight="true" outlineLevel="0" collapsed="false">
      <c r="A109" s="135" t="n">
        <v>76</v>
      </c>
      <c r="B109" s="136" t="s">
        <v>303</v>
      </c>
      <c r="C109" s="137" t="s">
        <v>304</v>
      </c>
      <c r="D109" s="138" t="s">
        <v>146</v>
      </c>
      <c r="E109" s="139" t="n">
        <v>1.5</v>
      </c>
      <c r="F109" s="140"/>
      <c r="G109" s="141" t="n">
        <f aca="false">ROUND(E109*F109,4)</f>
        <v>0</v>
      </c>
      <c r="H109" s="142"/>
      <c r="I109" s="142" t="n">
        <f aca="false">ROUND(E109*H109,2)</f>
        <v>0</v>
      </c>
      <c r="J109" s="143"/>
      <c r="K109" s="144" t="n">
        <f aca="false">ROUND(E109*J109,2)</f>
        <v>0</v>
      </c>
      <c r="L109" s="145"/>
      <c r="M109" s="146" t="s">
        <v>55</v>
      </c>
      <c r="N109" s="147" t="s">
        <v>56</v>
      </c>
      <c r="O109" s="148" t="s">
        <v>305</v>
      </c>
      <c r="P109" s="149" t="s">
        <v>58</v>
      </c>
      <c r="R109" s="151"/>
      <c r="S109" s="151"/>
    </row>
    <row r="110" s="150" customFormat="true" ht="12.95" hidden="false" customHeight="true" outlineLevel="0" collapsed="false">
      <c r="A110" s="135" t="n">
        <v>77</v>
      </c>
      <c r="B110" s="136" t="s">
        <v>306</v>
      </c>
      <c r="C110" s="137" t="s">
        <v>307</v>
      </c>
      <c r="D110" s="138" t="s">
        <v>146</v>
      </c>
      <c r="E110" s="139" t="n">
        <v>7.2</v>
      </c>
      <c r="F110" s="140"/>
      <c r="G110" s="141" t="n">
        <f aca="false">ROUND(E110*F110,4)</f>
        <v>0</v>
      </c>
      <c r="H110" s="142"/>
      <c r="I110" s="142" t="n">
        <f aca="false">ROUND(E110*H110,2)</f>
        <v>0</v>
      </c>
      <c r="J110" s="143"/>
      <c r="K110" s="144" t="n">
        <f aca="false">ROUND(E110*J110,2)</f>
        <v>0</v>
      </c>
      <c r="L110" s="145"/>
      <c r="M110" s="146" t="s">
        <v>55</v>
      </c>
      <c r="N110" s="147" t="s">
        <v>56</v>
      </c>
      <c r="O110" s="148" t="s">
        <v>308</v>
      </c>
      <c r="P110" s="149" t="s">
        <v>58</v>
      </c>
      <c r="R110" s="151"/>
      <c r="S110" s="151"/>
    </row>
    <row r="111" s="150" customFormat="true" ht="12.95" hidden="false" customHeight="true" outlineLevel="0" collapsed="false">
      <c r="A111" s="135" t="n">
        <v>78</v>
      </c>
      <c r="B111" s="136" t="s">
        <v>309</v>
      </c>
      <c r="C111" s="137" t="s">
        <v>310</v>
      </c>
      <c r="D111" s="138" t="s">
        <v>146</v>
      </c>
      <c r="E111" s="139" t="n">
        <v>39.375</v>
      </c>
      <c r="F111" s="140"/>
      <c r="G111" s="141" t="n">
        <f aca="false">ROUND(E111*F111,4)</f>
        <v>0</v>
      </c>
      <c r="H111" s="142"/>
      <c r="I111" s="142" t="n">
        <f aca="false">ROUND(E111*H111,2)</f>
        <v>0</v>
      </c>
      <c r="J111" s="143"/>
      <c r="K111" s="144" t="n">
        <f aca="false">ROUND(E111*J111,2)</f>
        <v>0</v>
      </c>
      <c r="L111" s="145"/>
      <c r="M111" s="146" t="s">
        <v>55</v>
      </c>
      <c r="N111" s="147" t="s">
        <v>56</v>
      </c>
      <c r="O111" s="148" t="s">
        <v>310</v>
      </c>
      <c r="P111" s="149" t="s">
        <v>311</v>
      </c>
      <c r="R111" s="151"/>
      <c r="S111" s="151"/>
    </row>
    <row r="112" s="211" customFormat="true" ht="12.95" hidden="false" customHeight="true" outlineLevel="0" collapsed="false">
      <c r="A112" s="135" t="n">
        <v>79</v>
      </c>
      <c r="B112" s="136" t="s">
        <v>312</v>
      </c>
      <c r="C112" s="153" t="s">
        <v>313</v>
      </c>
      <c r="D112" s="207" t="s">
        <v>114</v>
      </c>
      <c r="E112" s="208" t="n">
        <v>444.188</v>
      </c>
      <c r="F112" s="208"/>
      <c r="G112" s="141" t="n">
        <f aca="false">ROUND(E112*F112,4)</f>
        <v>0</v>
      </c>
      <c r="H112" s="209"/>
      <c r="I112" s="142" t="n">
        <f aca="false">ROUND(E112*H112,2)</f>
        <v>0</v>
      </c>
      <c r="J112" s="210"/>
      <c r="K112" s="144" t="n">
        <f aca="false">ROUND(E112*J112,2)</f>
        <v>0</v>
      </c>
      <c r="L112" s="120"/>
      <c r="M112" s="146" t="s">
        <v>55</v>
      </c>
      <c r="N112" s="147" t="s">
        <v>56</v>
      </c>
      <c r="O112" s="123" t="s">
        <v>314</v>
      </c>
      <c r="P112" s="149" t="s">
        <v>58</v>
      </c>
    </row>
    <row r="113" s="211" customFormat="true" ht="12.95" hidden="false" customHeight="true" outlineLevel="0" collapsed="false">
      <c r="A113" s="135" t="n">
        <v>80</v>
      </c>
      <c r="B113" s="136" t="s">
        <v>315</v>
      </c>
      <c r="C113" s="153" t="s">
        <v>316</v>
      </c>
      <c r="D113" s="207" t="s">
        <v>114</v>
      </c>
      <c r="E113" s="208" t="n">
        <v>3.615</v>
      </c>
      <c r="F113" s="208"/>
      <c r="G113" s="141" t="n">
        <f aca="false">ROUND(E113*F113,4)</f>
        <v>0</v>
      </c>
      <c r="H113" s="209"/>
      <c r="I113" s="142" t="n">
        <f aca="false">ROUND(E113*H113,2)</f>
        <v>0</v>
      </c>
      <c r="J113" s="210"/>
      <c r="K113" s="144" t="n">
        <f aca="false">ROUND(E113*J113,2)</f>
        <v>0</v>
      </c>
      <c r="L113" s="120"/>
      <c r="M113" s="146" t="s">
        <v>55</v>
      </c>
      <c r="N113" s="147" t="s">
        <v>56</v>
      </c>
      <c r="O113" s="123" t="s">
        <v>317</v>
      </c>
      <c r="P113" s="149" t="s">
        <v>318</v>
      </c>
    </row>
    <row r="114" s="211" customFormat="true" ht="12.95" hidden="false" customHeight="true" outlineLevel="0" collapsed="false">
      <c r="A114" s="135" t="n">
        <v>81</v>
      </c>
      <c r="B114" s="152" t="s">
        <v>319</v>
      </c>
      <c r="C114" s="153" t="s">
        <v>320</v>
      </c>
      <c r="D114" s="207" t="s">
        <v>121</v>
      </c>
      <c r="E114" s="208" t="n">
        <v>33.488</v>
      </c>
      <c r="F114" s="208"/>
      <c r="G114" s="141" t="n">
        <f aca="false">ROUND(E114*F114,4)</f>
        <v>0</v>
      </c>
      <c r="H114" s="209"/>
      <c r="I114" s="142" t="n">
        <f aca="false">ROUND(E114*H114,2)</f>
        <v>0</v>
      </c>
      <c r="J114" s="210"/>
      <c r="K114" s="144" t="n">
        <f aca="false">ROUND(E114*J114,2)</f>
        <v>0</v>
      </c>
      <c r="L114" s="120"/>
      <c r="M114" s="146" t="s">
        <v>55</v>
      </c>
      <c r="N114" s="147" t="s">
        <v>56</v>
      </c>
      <c r="O114" s="212" t="s">
        <v>321</v>
      </c>
      <c r="P114" s="149" t="s">
        <v>322</v>
      </c>
    </row>
    <row r="115" s="211" customFormat="true" ht="12.95" hidden="false" customHeight="true" outlineLevel="0" collapsed="false">
      <c r="A115" s="135" t="n">
        <v>82</v>
      </c>
      <c r="B115" s="152" t="s">
        <v>323</v>
      </c>
      <c r="C115" s="153" t="s">
        <v>324</v>
      </c>
      <c r="D115" s="207" t="s">
        <v>121</v>
      </c>
      <c r="E115" s="208" t="n">
        <v>683.609</v>
      </c>
      <c r="F115" s="208"/>
      <c r="G115" s="141" t="n">
        <f aca="false">ROUND(E115*F115,4)</f>
        <v>0</v>
      </c>
      <c r="H115" s="209"/>
      <c r="I115" s="142" t="n">
        <f aca="false">ROUND(E115*H115,2)</f>
        <v>0</v>
      </c>
      <c r="J115" s="210"/>
      <c r="K115" s="144" t="n">
        <f aca="false">ROUND(E115*J115,2)</f>
        <v>0</v>
      </c>
      <c r="L115" s="120"/>
      <c r="M115" s="146" t="s">
        <v>55</v>
      </c>
      <c r="N115" s="147" t="s">
        <v>56</v>
      </c>
      <c r="O115" s="123" t="s">
        <v>325</v>
      </c>
      <c r="P115" s="149" t="s">
        <v>322</v>
      </c>
    </row>
    <row r="116" s="125" customFormat="true" ht="12.75" hidden="false" customHeight="false" outlineLevel="0" collapsed="false">
      <c r="A116" s="154"/>
      <c r="B116" s="190"/>
      <c r="C116" s="156"/>
      <c r="D116" s="157"/>
      <c r="E116" s="158"/>
      <c r="F116" s="158"/>
      <c r="G116" s="141" t="n">
        <f aca="false">ROUND(E116*F116,4)</f>
        <v>0</v>
      </c>
      <c r="H116" s="159"/>
      <c r="I116" s="142" t="n">
        <f aca="false">ROUND(E116*H116,2)</f>
        <v>0</v>
      </c>
      <c r="J116" s="160"/>
      <c r="K116" s="144" t="n">
        <f aca="false">ROUND(E116*J116,2)</f>
        <v>0</v>
      </c>
      <c r="L116" s="120"/>
      <c r="M116" s="121"/>
      <c r="N116" s="122"/>
      <c r="O116" s="123"/>
      <c r="P116" s="161"/>
    </row>
    <row r="117" s="125" customFormat="true" ht="12.75" hidden="false" customHeight="false" outlineLevel="0" collapsed="false">
      <c r="A117" s="162" t="s">
        <v>74</v>
      </c>
      <c r="B117" s="163" t="s">
        <v>326</v>
      </c>
      <c r="C117" s="163" t="s">
        <v>229</v>
      </c>
      <c r="D117" s="164"/>
      <c r="E117" s="165"/>
      <c r="F117" s="165"/>
      <c r="G117" s="130" t="n">
        <f aca="false">SUM(G83:G116)</f>
        <v>0</v>
      </c>
      <c r="H117" s="132"/>
      <c r="I117" s="132" t="n">
        <f aca="false">SUM(I83:I116)</f>
        <v>0</v>
      </c>
      <c r="J117" s="166"/>
      <c r="K117" s="134" t="n">
        <f aca="false">SUM(K83:K116)</f>
        <v>0</v>
      </c>
      <c r="L117" s="120"/>
      <c r="M117" s="121"/>
      <c r="N117" s="122"/>
      <c r="O117" s="123"/>
      <c r="P117" s="124"/>
    </row>
    <row r="118" s="125" customFormat="true" ht="12.75" hidden="false" customHeight="false" outlineLevel="0" collapsed="false">
      <c r="A118" s="114" t="s">
        <v>49</v>
      </c>
      <c r="B118" s="115" t="s">
        <v>327</v>
      </c>
      <c r="C118" s="115" t="s">
        <v>328</v>
      </c>
      <c r="D118" s="167"/>
      <c r="E118" s="168"/>
      <c r="F118" s="168"/>
      <c r="G118" s="169"/>
      <c r="H118" s="170"/>
      <c r="I118" s="171"/>
      <c r="J118" s="172"/>
      <c r="K118" s="173"/>
      <c r="L118" s="120"/>
      <c r="M118" s="121" t="s">
        <v>52</v>
      </c>
      <c r="N118" s="122"/>
      <c r="O118" s="123"/>
      <c r="P118" s="124"/>
    </row>
    <row r="119" s="150" customFormat="true" ht="26.1" hidden="false" customHeight="true" outlineLevel="0" collapsed="false">
      <c r="A119" s="135" t="n">
        <v>83</v>
      </c>
      <c r="B119" s="152" t="s">
        <v>329</v>
      </c>
      <c r="C119" s="137" t="s">
        <v>330</v>
      </c>
      <c r="D119" s="138" t="s">
        <v>121</v>
      </c>
      <c r="E119" s="139" t="n">
        <v>10.838</v>
      </c>
      <c r="F119" s="140"/>
      <c r="G119" s="141" t="n">
        <f aca="false">ROUND(E119*F119,4)</f>
        <v>0</v>
      </c>
      <c r="H119" s="142"/>
      <c r="I119" s="142" t="n">
        <f aca="false">ROUND(E119*H119,2)</f>
        <v>0</v>
      </c>
      <c r="J119" s="143"/>
      <c r="K119" s="144" t="n">
        <f aca="false">ROUND(E119*J119,2)</f>
        <v>0</v>
      </c>
      <c r="L119" s="145"/>
      <c r="M119" s="146" t="s">
        <v>55</v>
      </c>
      <c r="N119" s="147" t="s">
        <v>56</v>
      </c>
      <c r="O119" s="148" t="s">
        <v>330</v>
      </c>
      <c r="P119" s="149" t="s">
        <v>331</v>
      </c>
      <c r="R119" s="151"/>
      <c r="S119" s="151"/>
    </row>
    <row r="120" s="150" customFormat="true" ht="12.95" hidden="false" customHeight="true" outlineLevel="0" collapsed="false">
      <c r="A120" s="135" t="n">
        <v>84</v>
      </c>
      <c r="B120" s="152" t="s">
        <v>332</v>
      </c>
      <c r="C120" s="137" t="s">
        <v>333</v>
      </c>
      <c r="D120" s="138" t="s">
        <v>121</v>
      </c>
      <c r="E120" s="139" t="n">
        <v>9.535</v>
      </c>
      <c r="F120" s="140"/>
      <c r="G120" s="141" t="n">
        <f aca="false">ROUND(E120*F120,4)</f>
        <v>0</v>
      </c>
      <c r="H120" s="142"/>
      <c r="I120" s="142" t="n">
        <f aca="false">ROUND(E120*H120,2)</f>
        <v>0</v>
      </c>
      <c r="J120" s="143"/>
      <c r="K120" s="144" t="n">
        <f aca="false">ROUND(E120*J120,2)</f>
        <v>0</v>
      </c>
      <c r="L120" s="145"/>
      <c r="M120" s="146" t="s">
        <v>55</v>
      </c>
      <c r="N120" s="147" t="s">
        <v>56</v>
      </c>
      <c r="O120" s="148" t="s">
        <v>333</v>
      </c>
      <c r="P120" s="149" t="s">
        <v>334</v>
      </c>
      <c r="R120" s="151"/>
      <c r="S120" s="151"/>
    </row>
    <row r="121" s="150" customFormat="true" ht="12.95" hidden="false" customHeight="true" outlineLevel="0" collapsed="false">
      <c r="A121" s="135" t="n">
        <v>85</v>
      </c>
      <c r="B121" s="152" t="s">
        <v>335</v>
      </c>
      <c r="C121" s="137" t="s">
        <v>336</v>
      </c>
      <c r="D121" s="138" t="s">
        <v>121</v>
      </c>
      <c r="E121" s="139" t="n">
        <v>0.3</v>
      </c>
      <c r="F121" s="140"/>
      <c r="G121" s="141" t="n">
        <f aca="false">ROUND(E121*F121,4)</f>
        <v>0</v>
      </c>
      <c r="H121" s="142"/>
      <c r="I121" s="142" t="n">
        <f aca="false">ROUND(E121*H121,2)</f>
        <v>0</v>
      </c>
      <c r="J121" s="143"/>
      <c r="K121" s="144" t="n">
        <f aca="false">ROUND(E121*J121,2)</f>
        <v>0</v>
      </c>
      <c r="L121" s="145"/>
      <c r="M121" s="146" t="s">
        <v>55</v>
      </c>
      <c r="N121" s="147" t="s">
        <v>56</v>
      </c>
      <c r="O121" s="148" t="s">
        <v>336</v>
      </c>
      <c r="P121" s="149" t="s">
        <v>337</v>
      </c>
      <c r="R121" s="151"/>
      <c r="S121" s="151"/>
    </row>
    <row r="122" s="150" customFormat="true" ht="12.95" hidden="false" customHeight="true" outlineLevel="0" collapsed="false">
      <c r="A122" s="135" t="n">
        <v>86</v>
      </c>
      <c r="B122" s="152" t="s">
        <v>338</v>
      </c>
      <c r="C122" s="137" t="s">
        <v>339</v>
      </c>
      <c r="D122" s="138" t="s">
        <v>121</v>
      </c>
      <c r="E122" s="139" t="n">
        <v>0.15</v>
      </c>
      <c r="F122" s="140"/>
      <c r="G122" s="141" t="n">
        <f aca="false">ROUND(E122*F122,4)</f>
        <v>0</v>
      </c>
      <c r="H122" s="142"/>
      <c r="I122" s="142" t="n">
        <f aca="false">ROUND(E122*H122,2)</f>
        <v>0</v>
      </c>
      <c r="J122" s="143"/>
      <c r="K122" s="144" t="n">
        <f aca="false">ROUND(E122*J122,2)</f>
        <v>0</v>
      </c>
      <c r="L122" s="145"/>
      <c r="M122" s="146" t="s">
        <v>55</v>
      </c>
      <c r="N122" s="147" t="s">
        <v>56</v>
      </c>
      <c r="O122" s="148" t="s">
        <v>339</v>
      </c>
      <c r="P122" s="149" t="s">
        <v>340</v>
      </c>
      <c r="R122" s="151"/>
      <c r="S122" s="151"/>
    </row>
    <row r="123" s="150" customFormat="true" ht="12.95" hidden="false" customHeight="true" outlineLevel="0" collapsed="false">
      <c r="A123" s="135" t="n">
        <v>87</v>
      </c>
      <c r="B123" s="152" t="s">
        <v>341</v>
      </c>
      <c r="C123" s="137" t="s">
        <v>342</v>
      </c>
      <c r="D123" s="138" t="s">
        <v>121</v>
      </c>
      <c r="E123" s="139" t="n">
        <v>0.275</v>
      </c>
      <c r="F123" s="140"/>
      <c r="G123" s="141" t="n">
        <f aca="false">ROUND(E123*F123,4)</f>
        <v>0</v>
      </c>
      <c r="H123" s="142"/>
      <c r="I123" s="142" t="n">
        <f aca="false">ROUND(E123*H123,2)</f>
        <v>0</v>
      </c>
      <c r="J123" s="143"/>
      <c r="K123" s="144" t="n">
        <f aca="false">ROUND(E123*J123,2)</f>
        <v>0</v>
      </c>
      <c r="L123" s="145"/>
      <c r="M123" s="146" t="s">
        <v>55</v>
      </c>
      <c r="N123" s="147" t="s">
        <v>56</v>
      </c>
      <c r="O123" s="148" t="s">
        <v>342</v>
      </c>
      <c r="P123" s="149" t="s">
        <v>343</v>
      </c>
      <c r="R123" s="151"/>
      <c r="S123" s="151"/>
    </row>
    <row r="124" s="150" customFormat="true" ht="26.1" hidden="false" customHeight="true" outlineLevel="0" collapsed="false">
      <c r="A124" s="135" t="n">
        <v>88</v>
      </c>
      <c r="B124" s="152" t="s">
        <v>344</v>
      </c>
      <c r="C124" s="137" t="s">
        <v>345</v>
      </c>
      <c r="D124" s="138" t="s">
        <v>121</v>
      </c>
      <c r="E124" s="139" t="n">
        <v>0.1</v>
      </c>
      <c r="F124" s="140"/>
      <c r="G124" s="141" t="n">
        <f aca="false">ROUND(E124*F124,4)</f>
        <v>0</v>
      </c>
      <c r="H124" s="142"/>
      <c r="I124" s="142" t="n">
        <f aca="false">ROUND(E124*H124,2)</f>
        <v>0</v>
      </c>
      <c r="J124" s="143"/>
      <c r="K124" s="144" t="n">
        <f aca="false">ROUND(E124*J124,2)</f>
        <v>0</v>
      </c>
      <c r="L124" s="145"/>
      <c r="M124" s="146" t="s">
        <v>55</v>
      </c>
      <c r="N124" s="147" t="s">
        <v>56</v>
      </c>
      <c r="O124" s="148" t="s">
        <v>345</v>
      </c>
      <c r="P124" s="149" t="s">
        <v>346</v>
      </c>
      <c r="R124" s="151"/>
      <c r="S124" s="151"/>
    </row>
    <row r="125" s="150" customFormat="true" ht="26.1" hidden="false" customHeight="true" outlineLevel="0" collapsed="false">
      <c r="A125" s="135" t="n">
        <v>89</v>
      </c>
      <c r="B125" s="152" t="s">
        <v>347</v>
      </c>
      <c r="C125" s="137" t="s">
        <v>348</v>
      </c>
      <c r="D125" s="138" t="s">
        <v>121</v>
      </c>
      <c r="E125" s="139" t="n">
        <v>2.05</v>
      </c>
      <c r="F125" s="140"/>
      <c r="G125" s="141" t="n">
        <f aca="false">ROUND(E125*F125,4)</f>
        <v>0</v>
      </c>
      <c r="H125" s="142"/>
      <c r="I125" s="142" t="n">
        <f aca="false">ROUND(E125*H125,2)</f>
        <v>0</v>
      </c>
      <c r="J125" s="143"/>
      <c r="K125" s="144" t="n">
        <f aca="false">ROUND(E125*J125,2)</f>
        <v>0</v>
      </c>
      <c r="L125" s="145"/>
      <c r="M125" s="146" t="s">
        <v>55</v>
      </c>
      <c r="N125" s="147" t="s">
        <v>56</v>
      </c>
      <c r="O125" s="148" t="s">
        <v>348</v>
      </c>
      <c r="P125" s="149" t="s">
        <v>349</v>
      </c>
      <c r="R125" s="151"/>
      <c r="S125" s="151"/>
    </row>
    <row r="126" s="150" customFormat="true" ht="12.95" hidden="false" customHeight="true" outlineLevel="0" collapsed="false">
      <c r="A126" s="135" t="n">
        <v>90</v>
      </c>
      <c r="B126" s="152" t="s">
        <v>350</v>
      </c>
      <c r="C126" s="137" t="s">
        <v>351</v>
      </c>
      <c r="D126" s="138" t="s">
        <v>121</v>
      </c>
      <c r="E126" s="139" t="n">
        <v>51.6649</v>
      </c>
      <c r="F126" s="140"/>
      <c r="G126" s="141" t="n">
        <f aca="false">ROUND(E126*F126,4)</f>
        <v>0</v>
      </c>
      <c r="H126" s="142"/>
      <c r="I126" s="142" t="n">
        <f aca="false">ROUND(E126*H126,2)</f>
        <v>0</v>
      </c>
      <c r="J126" s="143"/>
      <c r="K126" s="144" t="n">
        <f aca="false">ROUND(E126*J126,2)</f>
        <v>0</v>
      </c>
      <c r="L126" s="145"/>
      <c r="M126" s="146" t="s">
        <v>55</v>
      </c>
      <c r="N126" s="147" t="s">
        <v>56</v>
      </c>
      <c r="O126" s="148" t="s">
        <v>351</v>
      </c>
      <c r="P126" s="149" t="s">
        <v>352</v>
      </c>
      <c r="R126" s="151"/>
      <c r="S126" s="151"/>
    </row>
    <row r="127" s="150" customFormat="true" ht="12.95" hidden="false" customHeight="true" outlineLevel="0" collapsed="false">
      <c r="A127" s="135" t="n">
        <v>91</v>
      </c>
      <c r="B127" s="152" t="s">
        <v>353</v>
      </c>
      <c r="C127" s="137" t="s">
        <v>354</v>
      </c>
      <c r="D127" s="138" t="s">
        <v>121</v>
      </c>
      <c r="E127" s="139" t="n">
        <v>51.6649</v>
      </c>
      <c r="F127" s="140"/>
      <c r="G127" s="141" t="n">
        <f aca="false">ROUND(E127*F127,4)</f>
        <v>0</v>
      </c>
      <c r="H127" s="142"/>
      <c r="I127" s="142" t="n">
        <f aca="false">ROUND(E127*H127,2)</f>
        <v>0</v>
      </c>
      <c r="J127" s="143"/>
      <c r="K127" s="144" t="n">
        <f aca="false">ROUND(E127*J127,2)</f>
        <v>0</v>
      </c>
      <c r="L127" s="145"/>
      <c r="M127" s="146" t="s">
        <v>55</v>
      </c>
      <c r="N127" s="147" t="s">
        <v>56</v>
      </c>
      <c r="O127" s="148" t="s">
        <v>354</v>
      </c>
      <c r="P127" s="149" t="s">
        <v>352</v>
      </c>
      <c r="R127" s="151"/>
      <c r="S127" s="151"/>
    </row>
    <row r="128" s="211" customFormat="true" ht="12.95" hidden="false" customHeight="true" outlineLevel="0" collapsed="false">
      <c r="A128" s="135" t="n">
        <v>92</v>
      </c>
      <c r="B128" s="136" t="s">
        <v>355</v>
      </c>
      <c r="C128" s="153" t="s">
        <v>356</v>
      </c>
      <c r="D128" s="207" t="s">
        <v>121</v>
      </c>
      <c r="E128" s="208" t="n">
        <v>10.24</v>
      </c>
      <c r="F128" s="208"/>
      <c r="G128" s="141" t="n">
        <f aca="false">ROUND(E128*F128,4)</f>
        <v>0</v>
      </c>
      <c r="H128" s="209"/>
      <c r="I128" s="142" t="n">
        <f aca="false">ROUND(E128*H128,2)</f>
        <v>0</v>
      </c>
      <c r="J128" s="210"/>
      <c r="K128" s="144" t="n">
        <f aca="false">ROUND(E128*J128,2)</f>
        <v>0</v>
      </c>
      <c r="L128" s="120"/>
      <c r="M128" s="146" t="s">
        <v>55</v>
      </c>
      <c r="N128" s="147" t="s">
        <v>56</v>
      </c>
      <c r="O128" s="123" t="s">
        <v>356</v>
      </c>
      <c r="P128" s="149" t="s">
        <v>357</v>
      </c>
    </row>
    <row r="129" s="211" customFormat="true" ht="22.5" hidden="false" customHeight="false" outlineLevel="0" collapsed="false">
      <c r="A129" s="135" t="n">
        <v>93</v>
      </c>
      <c r="B129" s="136" t="s">
        <v>358</v>
      </c>
      <c r="C129" s="153" t="s">
        <v>359</v>
      </c>
      <c r="D129" s="207" t="s">
        <v>121</v>
      </c>
      <c r="E129" s="208" t="n">
        <v>0.105</v>
      </c>
      <c r="F129" s="208"/>
      <c r="G129" s="141" t="n">
        <f aca="false">ROUND(E129*F129,4)</f>
        <v>0</v>
      </c>
      <c r="H129" s="209"/>
      <c r="I129" s="142" t="n">
        <f aca="false">ROUND(E129*H129,2)</f>
        <v>0</v>
      </c>
      <c r="J129" s="210"/>
      <c r="K129" s="144" t="n">
        <f aca="false">ROUND(E129*J129,2)</f>
        <v>0</v>
      </c>
      <c r="L129" s="120"/>
      <c r="M129" s="146" t="s">
        <v>55</v>
      </c>
      <c r="N129" s="147" t="s">
        <v>56</v>
      </c>
      <c r="O129" s="212" t="s">
        <v>360</v>
      </c>
      <c r="P129" s="149" t="s">
        <v>361</v>
      </c>
    </row>
    <row r="130" s="125" customFormat="true" ht="12.75" hidden="false" customHeight="false" outlineLevel="0" collapsed="false">
      <c r="A130" s="154"/>
      <c r="B130" s="190"/>
      <c r="C130" s="156"/>
      <c r="D130" s="157"/>
      <c r="E130" s="158"/>
      <c r="F130" s="158"/>
      <c r="G130" s="141" t="n">
        <f aca="false">ROUND(E130*F130,4)</f>
        <v>0</v>
      </c>
      <c r="H130" s="159"/>
      <c r="I130" s="142" t="n">
        <f aca="false">ROUND(E130*H130,2)</f>
        <v>0</v>
      </c>
      <c r="J130" s="160"/>
      <c r="K130" s="144" t="n">
        <f aca="false">ROUND(E130*J130,2)</f>
        <v>0</v>
      </c>
      <c r="L130" s="120"/>
      <c r="M130" s="121"/>
      <c r="N130" s="122"/>
      <c r="O130" s="123"/>
      <c r="P130" s="161"/>
    </row>
    <row r="131" s="125" customFormat="true" ht="12.75" hidden="false" customHeight="false" outlineLevel="0" collapsed="false">
      <c r="A131" s="162" t="s">
        <v>74</v>
      </c>
      <c r="B131" s="163" t="s">
        <v>362</v>
      </c>
      <c r="C131" s="163" t="s">
        <v>328</v>
      </c>
      <c r="D131" s="164"/>
      <c r="E131" s="165"/>
      <c r="F131" s="165"/>
      <c r="G131" s="130" t="n">
        <f aca="false">SUM(G119:G130)</f>
        <v>0</v>
      </c>
      <c r="H131" s="132"/>
      <c r="I131" s="132" t="n">
        <f aca="false">SUM(I119:I130)</f>
        <v>0</v>
      </c>
      <c r="J131" s="166"/>
      <c r="K131" s="134" t="n">
        <f aca="false">SUM(K119:K130)</f>
        <v>0</v>
      </c>
      <c r="L131" s="120"/>
      <c r="M131" s="121"/>
      <c r="N131" s="122"/>
      <c r="O131" s="123"/>
      <c r="P131" s="124"/>
    </row>
    <row r="132" s="125" customFormat="true" ht="12.75" hidden="false" customHeight="false" outlineLevel="0" collapsed="false">
      <c r="A132" s="114" t="s">
        <v>49</v>
      </c>
      <c r="B132" s="115" t="s">
        <v>363</v>
      </c>
      <c r="C132" s="115" t="s">
        <v>364</v>
      </c>
      <c r="D132" s="167"/>
      <c r="E132" s="168"/>
      <c r="F132" s="168"/>
      <c r="G132" s="169"/>
      <c r="H132" s="170"/>
      <c r="I132" s="171"/>
      <c r="J132" s="172"/>
      <c r="K132" s="173"/>
      <c r="L132" s="120"/>
      <c r="M132" s="121" t="s">
        <v>52</v>
      </c>
      <c r="N132" s="122"/>
      <c r="O132" s="123"/>
      <c r="P132" s="124"/>
    </row>
    <row r="133" s="150" customFormat="true" ht="22.5" hidden="false" customHeight="false" outlineLevel="0" collapsed="false">
      <c r="A133" s="135" t="n">
        <v>94</v>
      </c>
      <c r="B133" s="136" t="s">
        <v>365</v>
      </c>
      <c r="C133" s="137" t="s">
        <v>366</v>
      </c>
      <c r="D133" s="138" t="s">
        <v>114</v>
      </c>
      <c r="E133" s="139" t="n">
        <v>41.4</v>
      </c>
      <c r="F133" s="140"/>
      <c r="G133" s="141" t="n">
        <f aca="false">ROUND(E133*F133,4)</f>
        <v>0</v>
      </c>
      <c r="H133" s="142"/>
      <c r="I133" s="142" t="n">
        <f aca="false">ROUND(E133*H133,2)</f>
        <v>0</v>
      </c>
      <c r="J133" s="143"/>
      <c r="K133" s="144" t="n">
        <f aca="false">ROUND(E133*J133,2)</f>
        <v>0</v>
      </c>
      <c r="L133" s="145"/>
      <c r="M133" s="146" t="s">
        <v>55</v>
      </c>
      <c r="N133" s="147" t="s">
        <v>56</v>
      </c>
      <c r="O133" s="148" t="s">
        <v>366</v>
      </c>
      <c r="P133" s="149" t="s">
        <v>367</v>
      </c>
      <c r="R133" s="151"/>
      <c r="S133" s="151"/>
    </row>
    <row r="134" s="150" customFormat="true" ht="12.95" hidden="false" customHeight="true" outlineLevel="0" collapsed="false">
      <c r="A134" s="135" t="n">
        <v>95</v>
      </c>
      <c r="B134" s="136" t="s">
        <v>368</v>
      </c>
      <c r="C134" s="137" t="s">
        <v>369</v>
      </c>
      <c r="D134" s="138" t="s">
        <v>114</v>
      </c>
      <c r="E134" s="139" t="n">
        <v>6.686</v>
      </c>
      <c r="F134" s="140"/>
      <c r="G134" s="141" t="n">
        <f aca="false">ROUND(E134*F134,4)</f>
        <v>0</v>
      </c>
      <c r="H134" s="142"/>
      <c r="I134" s="142" t="n">
        <f aca="false">ROUND(E134*H134,2)</f>
        <v>0</v>
      </c>
      <c r="J134" s="143"/>
      <c r="K134" s="144" t="n">
        <f aca="false">ROUND(E134*J134,2)</f>
        <v>0</v>
      </c>
      <c r="L134" s="145"/>
      <c r="M134" s="146" t="s">
        <v>55</v>
      </c>
      <c r="N134" s="147" t="s">
        <v>56</v>
      </c>
      <c r="O134" s="148" t="s">
        <v>370</v>
      </c>
      <c r="P134" s="149" t="s">
        <v>58</v>
      </c>
      <c r="R134" s="151"/>
      <c r="S134" s="151"/>
    </row>
    <row r="135" s="150" customFormat="true" ht="12.95" hidden="false" customHeight="true" outlineLevel="0" collapsed="false">
      <c r="A135" s="135" t="n">
        <v>96</v>
      </c>
      <c r="B135" s="136" t="s">
        <v>371</v>
      </c>
      <c r="C135" s="137" t="s">
        <v>372</v>
      </c>
      <c r="D135" s="138" t="s">
        <v>247</v>
      </c>
      <c r="E135" s="139" t="n">
        <v>2.006</v>
      </c>
      <c r="F135" s="140"/>
      <c r="G135" s="141" t="n">
        <f aca="false">ROUND(E135*F135,4)</f>
        <v>0</v>
      </c>
      <c r="H135" s="142"/>
      <c r="I135" s="142" t="n">
        <f aca="false">ROUND(E135*H135,2)</f>
        <v>0</v>
      </c>
      <c r="J135" s="143"/>
      <c r="K135" s="144" t="n">
        <f aca="false">ROUND(E135*J135,2)</f>
        <v>0</v>
      </c>
      <c r="L135" s="145"/>
      <c r="M135" s="146" t="s">
        <v>55</v>
      </c>
      <c r="N135" s="147" t="s">
        <v>56</v>
      </c>
      <c r="O135" s="148" t="s">
        <v>372</v>
      </c>
      <c r="P135" s="149" t="s">
        <v>58</v>
      </c>
      <c r="R135" s="151"/>
      <c r="S135" s="151"/>
    </row>
    <row r="136" s="150" customFormat="true" ht="12.95" hidden="false" customHeight="true" outlineLevel="0" collapsed="false">
      <c r="A136" s="135" t="n">
        <v>97</v>
      </c>
      <c r="B136" s="136" t="s">
        <v>373</v>
      </c>
      <c r="C136" s="137" t="s">
        <v>374</v>
      </c>
      <c r="D136" s="138" t="s">
        <v>114</v>
      </c>
      <c r="E136" s="139" t="n">
        <v>6.182</v>
      </c>
      <c r="F136" s="140"/>
      <c r="G136" s="141" t="n">
        <f aca="false">ROUND(E136*F136,4)</f>
        <v>0</v>
      </c>
      <c r="H136" s="142"/>
      <c r="I136" s="142" t="n">
        <f aca="false">ROUND(E136*H136,2)</f>
        <v>0</v>
      </c>
      <c r="J136" s="143"/>
      <c r="K136" s="144" t="n">
        <f aca="false">ROUND(E136*J136,2)</f>
        <v>0</v>
      </c>
      <c r="L136" s="145"/>
      <c r="M136" s="146" t="s">
        <v>55</v>
      </c>
      <c r="N136" s="147" t="s">
        <v>56</v>
      </c>
      <c r="O136" s="148" t="s">
        <v>375</v>
      </c>
      <c r="P136" s="149" t="s">
        <v>58</v>
      </c>
      <c r="R136" s="151"/>
      <c r="S136" s="151"/>
    </row>
    <row r="137" s="150" customFormat="true" ht="12.95" hidden="false" customHeight="true" outlineLevel="0" collapsed="false">
      <c r="A137" s="135" t="n">
        <v>98</v>
      </c>
      <c r="B137" s="136" t="s">
        <v>371</v>
      </c>
      <c r="C137" s="137" t="s">
        <v>372</v>
      </c>
      <c r="D137" s="138" t="s">
        <v>247</v>
      </c>
      <c r="E137" s="139" t="n">
        <v>3.709</v>
      </c>
      <c r="F137" s="140"/>
      <c r="G137" s="141" t="n">
        <f aca="false">ROUND(E137*F137,4)</f>
        <v>0</v>
      </c>
      <c r="H137" s="142"/>
      <c r="I137" s="142" t="n">
        <f aca="false">ROUND(E137*H137,2)</f>
        <v>0</v>
      </c>
      <c r="J137" s="143"/>
      <c r="K137" s="144" t="n">
        <f aca="false">ROUND(E137*J137,2)</f>
        <v>0</v>
      </c>
      <c r="L137" s="145"/>
      <c r="M137" s="146" t="s">
        <v>55</v>
      </c>
      <c r="N137" s="147" t="s">
        <v>56</v>
      </c>
      <c r="O137" s="148" t="s">
        <v>372</v>
      </c>
      <c r="P137" s="149" t="s">
        <v>58</v>
      </c>
      <c r="R137" s="151"/>
      <c r="S137" s="151"/>
    </row>
    <row r="138" s="150" customFormat="true" ht="12.95" hidden="false" customHeight="true" outlineLevel="0" collapsed="false">
      <c r="A138" s="135" t="n">
        <v>99</v>
      </c>
      <c r="B138" s="136" t="s">
        <v>376</v>
      </c>
      <c r="C138" s="137" t="s">
        <v>377</v>
      </c>
      <c r="D138" s="138" t="s">
        <v>114</v>
      </c>
      <c r="E138" s="139" t="n">
        <v>63.787</v>
      </c>
      <c r="F138" s="140"/>
      <c r="G138" s="141" t="n">
        <f aca="false">ROUND(E138*F138,4)</f>
        <v>0</v>
      </c>
      <c r="H138" s="142"/>
      <c r="I138" s="142" t="n">
        <f aca="false">ROUND(E138*H138,2)</f>
        <v>0</v>
      </c>
      <c r="J138" s="143"/>
      <c r="K138" s="144" t="n">
        <f aca="false">ROUND(E138*J138,2)</f>
        <v>0</v>
      </c>
      <c r="L138" s="145"/>
      <c r="M138" s="146" t="s">
        <v>55</v>
      </c>
      <c r="N138" s="147" t="s">
        <v>56</v>
      </c>
      <c r="O138" s="148" t="s">
        <v>378</v>
      </c>
      <c r="P138" s="149" t="s">
        <v>58</v>
      </c>
      <c r="R138" s="151"/>
      <c r="S138" s="151"/>
    </row>
    <row r="139" s="150" customFormat="true" ht="12.95" hidden="false" customHeight="true" outlineLevel="0" collapsed="false">
      <c r="A139" s="135" t="n">
        <v>100</v>
      </c>
      <c r="B139" s="136" t="s">
        <v>379</v>
      </c>
      <c r="C139" s="137" t="s">
        <v>380</v>
      </c>
      <c r="D139" s="138" t="s">
        <v>114</v>
      </c>
      <c r="E139" s="139" t="n">
        <v>63.787</v>
      </c>
      <c r="F139" s="140"/>
      <c r="G139" s="141" t="n">
        <f aca="false">ROUND(E139*F139,4)</f>
        <v>0</v>
      </c>
      <c r="H139" s="142"/>
      <c r="I139" s="142" t="n">
        <f aca="false">ROUND(E139*H139,2)</f>
        <v>0</v>
      </c>
      <c r="J139" s="143"/>
      <c r="K139" s="144" t="n">
        <f aca="false">ROUND(E139*J139,2)</f>
        <v>0</v>
      </c>
      <c r="L139" s="145"/>
      <c r="M139" s="146" t="s">
        <v>55</v>
      </c>
      <c r="N139" s="147" t="s">
        <v>56</v>
      </c>
      <c r="O139" s="148" t="s">
        <v>380</v>
      </c>
      <c r="P139" s="149" t="s">
        <v>58</v>
      </c>
      <c r="R139" s="151"/>
      <c r="S139" s="151"/>
    </row>
    <row r="140" s="150" customFormat="true" ht="12.95" hidden="false" customHeight="true" outlineLevel="0" collapsed="false">
      <c r="A140" s="135" t="n">
        <v>101</v>
      </c>
      <c r="B140" s="136" t="s">
        <v>381</v>
      </c>
      <c r="C140" s="137" t="s">
        <v>382</v>
      </c>
      <c r="D140" s="138" t="s">
        <v>114</v>
      </c>
      <c r="E140" s="139" t="n">
        <v>36.364</v>
      </c>
      <c r="F140" s="140"/>
      <c r="G140" s="141" t="n">
        <f aca="false">ROUND(E140*F140,4)</f>
        <v>0</v>
      </c>
      <c r="H140" s="142"/>
      <c r="I140" s="142" t="n">
        <f aca="false">ROUND(E140*H140,2)</f>
        <v>0</v>
      </c>
      <c r="J140" s="143"/>
      <c r="K140" s="144" t="n">
        <f aca="false">ROUND(E140*J140,2)</f>
        <v>0</v>
      </c>
      <c r="L140" s="145"/>
      <c r="M140" s="146" t="s">
        <v>55</v>
      </c>
      <c r="N140" s="147" t="s">
        <v>56</v>
      </c>
      <c r="O140" s="148" t="s">
        <v>383</v>
      </c>
      <c r="P140" s="149" t="s">
        <v>58</v>
      </c>
      <c r="R140" s="151"/>
      <c r="S140" s="151"/>
    </row>
    <row r="141" s="150" customFormat="true" ht="12.95" hidden="false" customHeight="true" outlineLevel="0" collapsed="false">
      <c r="A141" s="135" t="n">
        <v>102</v>
      </c>
      <c r="B141" s="136" t="s">
        <v>379</v>
      </c>
      <c r="C141" s="137" t="s">
        <v>380</v>
      </c>
      <c r="D141" s="138" t="s">
        <v>114</v>
      </c>
      <c r="E141" s="139" t="n">
        <v>36.364</v>
      </c>
      <c r="F141" s="140"/>
      <c r="G141" s="141" t="n">
        <f aca="false">ROUND(E141*F141,4)</f>
        <v>0</v>
      </c>
      <c r="H141" s="142"/>
      <c r="I141" s="142" t="n">
        <f aca="false">ROUND(E141*H141,2)</f>
        <v>0</v>
      </c>
      <c r="J141" s="143"/>
      <c r="K141" s="144" t="n">
        <f aca="false">ROUND(E141*J141,2)</f>
        <v>0</v>
      </c>
      <c r="L141" s="145"/>
      <c r="M141" s="146" t="s">
        <v>55</v>
      </c>
      <c r="N141" s="147" t="s">
        <v>56</v>
      </c>
      <c r="O141" s="148" t="s">
        <v>380</v>
      </c>
      <c r="P141" s="149" t="s">
        <v>58</v>
      </c>
      <c r="R141" s="151"/>
      <c r="S141" s="151"/>
    </row>
    <row r="142" s="150" customFormat="true" ht="12.95" hidden="false" customHeight="true" outlineLevel="0" collapsed="false">
      <c r="A142" s="135" t="n">
        <v>103</v>
      </c>
      <c r="B142" s="136" t="s">
        <v>384</v>
      </c>
      <c r="C142" s="137" t="s">
        <v>385</v>
      </c>
      <c r="D142" s="138" t="s">
        <v>114</v>
      </c>
      <c r="E142" s="139" t="n">
        <v>55.2</v>
      </c>
      <c r="F142" s="140"/>
      <c r="G142" s="141" t="n">
        <f aca="false">ROUND(E142*F142,4)</f>
        <v>0</v>
      </c>
      <c r="H142" s="142"/>
      <c r="I142" s="142" t="n">
        <f aca="false">ROUND(E142*H142,2)</f>
        <v>0</v>
      </c>
      <c r="J142" s="143"/>
      <c r="K142" s="144" t="n">
        <f aca="false">ROUND(E142*J142,2)</f>
        <v>0</v>
      </c>
      <c r="L142" s="145"/>
      <c r="M142" s="146" t="s">
        <v>55</v>
      </c>
      <c r="N142" s="147" t="s">
        <v>56</v>
      </c>
      <c r="O142" s="148" t="s">
        <v>385</v>
      </c>
      <c r="P142" s="149" t="s">
        <v>58</v>
      </c>
      <c r="R142" s="151"/>
      <c r="S142" s="151"/>
    </row>
    <row r="143" s="150" customFormat="true" ht="12.95" hidden="false" customHeight="true" outlineLevel="0" collapsed="false">
      <c r="A143" s="135" t="n">
        <v>104</v>
      </c>
      <c r="B143" s="136" t="s">
        <v>386</v>
      </c>
      <c r="C143" s="137" t="s">
        <v>387</v>
      </c>
      <c r="D143" s="138" t="s">
        <v>114</v>
      </c>
      <c r="E143" s="139" t="n">
        <v>37.61</v>
      </c>
      <c r="F143" s="140"/>
      <c r="G143" s="141" t="n">
        <f aca="false">ROUND(E143*F143,4)</f>
        <v>0</v>
      </c>
      <c r="H143" s="142"/>
      <c r="I143" s="142" t="n">
        <f aca="false">ROUND(E143*H143,2)</f>
        <v>0</v>
      </c>
      <c r="J143" s="143"/>
      <c r="K143" s="144" t="n">
        <f aca="false">ROUND(E143*J143,2)</f>
        <v>0</v>
      </c>
      <c r="L143" s="145"/>
      <c r="M143" s="146" t="s">
        <v>55</v>
      </c>
      <c r="N143" s="147" t="s">
        <v>56</v>
      </c>
      <c r="O143" s="148" t="s">
        <v>387</v>
      </c>
      <c r="P143" s="149" t="s">
        <v>58</v>
      </c>
      <c r="R143" s="151"/>
      <c r="S143" s="151"/>
    </row>
    <row r="144" s="150" customFormat="true" ht="26.1" hidden="false" customHeight="true" outlineLevel="0" collapsed="false">
      <c r="A144" s="135" t="n">
        <v>105</v>
      </c>
      <c r="B144" s="136" t="s">
        <v>388</v>
      </c>
      <c r="C144" s="137" t="s">
        <v>389</v>
      </c>
      <c r="D144" s="138" t="s">
        <v>146</v>
      </c>
      <c r="E144" s="139" t="n">
        <v>92</v>
      </c>
      <c r="F144" s="140"/>
      <c r="G144" s="141" t="n">
        <f aca="false">ROUND(E144*F144,4)</f>
        <v>0</v>
      </c>
      <c r="H144" s="142"/>
      <c r="I144" s="142" t="n">
        <f aca="false">ROUND(E144*H144,2)</f>
        <v>0</v>
      </c>
      <c r="J144" s="143"/>
      <c r="K144" s="144" t="n">
        <f aca="false">ROUND(E144*J144,2)</f>
        <v>0</v>
      </c>
      <c r="L144" s="145"/>
      <c r="M144" s="146" t="s">
        <v>55</v>
      </c>
      <c r="N144" s="147" t="s">
        <v>56</v>
      </c>
      <c r="O144" s="148" t="s">
        <v>389</v>
      </c>
      <c r="P144" s="149" t="s">
        <v>390</v>
      </c>
      <c r="R144" s="151"/>
      <c r="S144" s="151"/>
    </row>
    <row r="145" s="125" customFormat="true" ht="12.75" hidden="false" customHeight="false" outlineLevel="0" collapsed="false">
      <c r="A145" s="154"/>
      <c r="B145" s="190"/>
      <c r="C145" s="156"/>
      <c r="D145" s="157"/>
      <c r="E145" s="158"/>
      <c r="F145" s="158"/>
      <c r="G145" s="141" t="n">
        <f aca="false">ROUND(E145*F145,4)</f>
        <v>0</v>
      </c>
      <c r="H145" s="159"/>
      <c r="I145" s="142" t="n">
        <f aca="false">ROUND(E145*H145,2)</f>
        <v>0</v>
      </c>
      <c r="J145" s="160"/>
      <c r="K145" s="144" t="n">
        <f aca="false">ROUND(E145*J145,2)</f>
        <v>0</v>
      </c>
      <c r="L145" s="120"/>
      <c r="M145" s="121"/>
      <c r="N145" s="122"/>
      <c r="O145" s="123"/>
      <c r="P145" s="161"/>
    </row>
    <row r="146" s="125" customFormat="true" ht="12.75" hidden="false" customHeight="false" outlineLevel="0" collapsed="false">
      <c r="A146" s="162" t="s">
        <v>74</v>
      </c>
      <c r="B146" s="163" t="s">
        <v>391</v>
      </c>
      <c r="C146" s="163" t="s">
        <v>364</v>
      </c>
      <c r="D146" s="164"/>
      <c r="E146" s="165"/>
      <c r="F146" s="165"/>
      <c r="G146" s="130" t="n">
        <f aca="false">SUM(G133:G145)</f>
        <v>0</v>
      </c>
      <c r="H146" s="132"/>
      <c r="I146" s="132" t="n">
        <f aca="false">SUM(I133:I145)</f>
        <v>0</v>
      </c>
      <c r="J146" s="166"/>
      <c r="K146" s="134" t="n">
        <f aca="false">SUM(K133:K145)</f>
        <v>0</v>
      </c>
      <c r="L146" s="120"/>
      <c r="M146" s="121"/>
      <c r="N146" s="122"/>
      <c r="O146" s="123"/>
      <c r="P146" s="124"/>
    </row>
    <row r="147" s="125" customFormat="true" ht="12.75" hidden="false" customHeight="false" outlineLevel="0" collapsed="false">
      <c r="A147" s="114" t="s">
        <v>49</v>
      </c>
      <c r="B147" s="115" t="s">
        <v>392</v>
      </c>
      <c r="C147" s="115" t="s">
        <v>393</v>
      </c>
      <c r="D147" s="167"/>
      <c r="E147" s="168"/>
      <c r="F147" s="168"/>
      <c r="G147" s="169"/>
      <c r="H147" s="170"/>
      <c r="I147" s="171"/>
      <c r="J147" s="172"/>
      <c r="K147" s="173"/>
      <c r="L147" s="120"/>
      <c r="M147" s="121" t="s">
        <v>52</v>
      </c>
      <c r="N147" s="122"/>
      <c r="O147" s="123"/>
      <c r="P147" s="124"/>
    </row>
    <row r="148" s="150" customFormat="true" ht="26.1" hidden="false" customHeight="true" outlineLevel="0" collapsed="false">
      <c r="A148" s="135" t="n">
        <v>106</v>
      </c>
      <c r="B148" s="136" t="s">
        <v>394</v>
      </c>
      <c r="C148" s="137" t="s">
        <v>395</v>
      </c>
      <c r="D148" s="138" t="s">
        <v>114</v>
      </c>
      <c r="E148" s="139" t="n">
        <v>23.12</v>
      </c>
      <c r="F148" s="140"/>
      <c r="G148" s="141" t="n">
        <f aca="false">ROUND(E148*F148,4)</f>
        <v>0</v>
      </c>
      <c r="H148" s="142"/>
      <c r="I148" s="142" t="n">
        <f aca="false">ROUND(E148*H148,2)</f>
        <v>0</v>
      </c>
      <c r="J148" s="143"/>
      <c r="K148" s="144" t="n">
        <f aca="false">ROUND(E148*J148,2)</f>
        <v>0</v>
      </c>
      <c r="L148" s="145"/>
      <c r="M148" s="146" t="s">
        <v>55</v>
      </c>
      <c r="N148" s="147" t="s">
        <v>56</v>
      </c>
      <c r="O148" s="148" t="s">
        <v>396</v>
      </c>
      <c r="P148" s="149" t="s">
        <v>58</v>
      </c>
      <c r="R148" s="151"/>
      <c r="S148" s="151"/>
    </row>
    <row r="149" s="150" customFormat="true" ht="12.95" hidden="false" customHeight="true" outlineLevel="0" collapsed="false">
      <c r="A149" s="135" t="n">
        <v>107</v>
      </c>
      <c r="B149" s="136" t="s">
        <v>397</v>
      </c>
      <c r="C149" s="137" t="s">
        <v>398</v>
      </c>
      <c r="D149" s="138" t="s">
        <v>114</v>
      </c>
      <c r="E149" s="139" t="n">
        <v>23.12</v>
      </c>
      <c r="F149" s="140"/>
      <c r="G149" s="141" t="n">
        <f aca="false">ROUND(E149*F149,4)</f>
        <v>0</v>
      </c>
      <c r="H149" s="142"/>
      <c r="I149" s="142" t="n">
        <f aca="false">ROUND(E149*H149,2)</f>
        <v>0</v>
      </c>
      <c r="J149" s="143"/>
      <c r="K149" s="144" t="n">
        <f aca="false">ROUND(E149*J149,2)</f>
        <v>0</v>
      </c>
      <c r="L149" s="145"/>
      <c r="M149" s="146" t="s">
        <v>55</v>
      </c>
      <c r="N149" s="147" t="s">
        <v>56</v>
      </c>
      <c r="O149" s="148" t="s">
        <v>398</v>
      </c>
      <c r="P149" s="149" t="s">
        <v>399</v>
      </c>
      <c r="R149" s="151"/>
      <c r="S149" s="151"/>
    </row>
    <row r="150" s="150" customFormat="true" ht="12.95" hidden="false" customHeight="true" outlineLevel="0" collapsed="false">
      <c r="A150" s="213" t="n">
        <v>108</v>
      </c>
      <c r="B150" s="136" t="s">
        <v>400</v>
      </c>
      <c r="C150" s="137" t="s">
        <v>401</v>
      </c>
      <c r="D150" s="138" t="s">
        <v>146</v>
      </c>
      <c r="E150" s="139" t="n">
        <v>20</v>
      </c>
      <c r="F150" s="140"/>
      <c r="G150" s="141" t="n">
        <f aca="false">ROUND(E150*F150,4)</f>
        <v>0</v>
      </c>
      <c r="H150" s="142"/>
      <c r="I150" s="142" t="n">
        <f aca="false">ROUND(E150*H150,2)</f>
        <v>0</v>
      </c>
      <c r="J150" s="143"/>
      <c r="K150" s="144" t="n">
        <f aca="false">ROUND(E150*J150,2)</f>
        <v>0</v>
      </c>
      <c r="L150" s="145"/>
      <c r="M150" s="146" t="s">
        <v>55</v>
      </c>
      <c r="N150" s="147" t="s">
        <v>56</v>
      </c>
      <c r="O150" s="148" t="s">
        <v>401</v>
      </c>
      <c r="P150" s="149"/>
      <c r="R150" s="151"/>
      <c r="S150" s="151"/>
    </row>
    <row r="151" s="150" customFormat="true" ht="12.95" hidden="false" customHeight="true" outlineLevel="0" collapsed="false">
      <c r="A151" s="213" t="n">
        <v>109</v>
      </c>
      <c r="B151" s="136" t="s">
        <v>402</v>
      </c>
      <c r="C151" s="137" t="s">
        <v>403</v>
      </c>
      <c r="D151" s="138" t="s">
        <v>114</v>
      </c>
      <c r="E151" s="139" t="n">
        <v>10</v>
      </c>
      <c r="F151" s="140"/>
      <c r="G151" s="141" t="n">
        <f aca="false">ROUND(E151*F151,4)</f>
        <v>0</v>
      </c>
      <c r="H151" s="142"/>
      <c r="I151" s="142" t="n">
        <f aca="false">ROUND(E151*H151,2)</f>
        <v>0</v>
      </c>
      <c r="J151" s="143"/>
      <c r="K151" s="144" t="n">
        <f aca="false">ROUND(E151*J151,2)</f>
        <v>0</v>
      </c>
      <c r="L151" s="145"/>
      <c r="M151" s="146" t="s">
        <v>55</v>
      </c>
      <c r="N151" s="147" t="s">
        <v>56</v>
      </c>
      <c r="O151" s="148" t="s">
        <v>403</v>
      </c>
      <c r="P151" s="149"/>
      <c r="R151" s="151"/>
      <c r="S151" s="151"/>
    </row>
    <row r="152" s="150" customFormat="true" ht="12.95" hidden="false" customHeight="true" outlineLevel="0" collapsed="false">
      <c r="A152" s="213"/>
      <c r="B152" s="136" t="s">
        <v>404</v>
      </c>
      <c r="C152" s="137" t="s">
        <v>405</v>
      </c>
      <c r="D152" s="138" t="s">
        <v>146</v>
      </c>
      <c r="E152" s="139" t="n">
        <v>23</v>
      </c>
      <c r="F152" s="140"/>
      <c r="G152" s="141" t="n">
        <f aca="false">ROUND(E152*F152,4)</f>
        <v>0</v>
      </c>
      <c r="H152" s="142"/>
      <c r="I152" s="142" t="n">
        <f aca="false">ROUND(E152*H152,2)</f>
        <v>0</v>
      </c>
      <c r="J152" s="143"/>
      <c r="K152" s="144" t="n">
        <f aca="false">ROUND(E152*J152,2)</f>
        <v>0</v>
      </c>
      <c r="L152" s="145"/>
      <c r="M152" s="146" t="s">
        <v>55</v>
      </c>
      <c r="N152" s="147" t="s">
        <v>56</v>
      </c>
      <c r="O152" s="148" t="s">
        <v>406</v>
      </c>
      <c r="P152" s="149" t="s">
        <v>407</v>
      </c>
      <c r="R152" s="151"/>
      <c r="S152" s="151"/>
      <c r="AE152" s="150" t="n">
        <v>16</v>
      </c>
    </row>
    <row r="153" s="125" customFormat="true" ht="12.75" hidden="false" customHeight="false" outlineLevel="0" collapsed="false">
      <c r="A153" s="154"/>
      <c r="B153" s="190"/>
      <c r="C153" s="156"/>
      <c r="D153" s="157"/>
      <c r="E153" s="158"/>
      <c r="F153" s="158"/>
      <c r="G153" s="141" t="n">
        <f aca="false">ROUND(E153*F153,4)</f>
        <v>0</v>
      </c>
      <c r="H153" s="159"/>
      <c r="I153" s="142" t="n">
        <f aca="false">ROUND(E153*H153,2)</f>
        <v>0</v>
      </c>
      <c r="J153" s="160"/>
      <c r="K153" s="144" t="n">
        <f aca="false">ROUND(E153*J153,2)</f>
        <v>0</v>
      </c>
      <c r="L153" s="120"/>
      <c r="M153" s="121"/>
      <c r="N153" s="122"/>
      <c r="O153" s="123"/>
      <c r="P153" s="161"/>
    </row>
    <row r="154" s="125" customFormat="true" ht="12.75" hidden="false" customHeight="false" outlineLevel="0" collapsed="false">
      <c r="A154" s="162" t="s">
        <v>74</v>
      </c>
      <c r="B154" s="163" t="s">
        <v>408</v>
      </c>
      <c r="C154" s="163" t="s">
        <v>393</v>
      </c>
      <c r="D154" s="164"/>
      <c r="E154" s="165"/>
      <c r="F154" s="165"/>
      <c r="G154" s="130" t="n">
        <f aca="false">SUM(G148:G153)</f>
        <v>0</v>
      </c>
      <c r="H154" s="132"/>
      <c r="I154" s="132" t="n">
        <f aca="false">SUM(I148:I153)</f>
        <v>0</v>
      </c>
      <c r="J154" s="166"/>
      <c r="K154" s="134" t="n">
        <f aca="false">SUM(K148:K153)</f>
        <v>0</v>
      </c>
      <c r="L154" s="120"/>
      <c r="M154" s="121"/>
      <c r="N154" s="122"/>
      <c r="O154" s="123"/>
      <c r="P154" s="124"/>
    </row>
    <row r="155" s="187" customFormat="true" ht="12.95" hidden="false" customHeight="true" outlineLevel="0" collapsed="false">
      <c r="A155" s="214" t="s">
        <v>49</v>
      </c>
      <c r="B155" s="215" t="s">
        <v>409</v>
      </c>
      <c r="C155" s="216" t="s">
        <v>410</v>
      </c>
      <c r="D155" s="217"/>
      <c r="E155" s="218"/>
      <c r="F155" s="218"/>
      <c r="G155" s="219"/>
      <c r="H155" s="220"/>
      <c r="I155" s="221"/>
      <c r="J155" s="222"/>
      <c r="K155" s="223"/>
      <c r="L155" s="224"/>
      <c r="M155" s="225"/>
      <c r="N155" s="226"/>
      <c r="O155" s="227"/>
      <c r="P155" s="228"/>
      <c r="Q155" s="188"/>
      <c r="R155" s="188"/>
      <c r="S155" s="188"/>
      <c r="AE155" s="229" t="n">
        <v>19</v>
      </c>
    </row>
    <row r="156" s="187" customFormat="true" ht="12.95" hidden="false" customHeight="true" outlineLevel="0" collapsed="false">
      <c r="A156" s="230" t="n">
        <v>110</v>
      </c>
      <c r="B156" s="231" t="s">
        <v>411</v>
      </c>
      <c r="C156" s="232" t="s">
        <v>412</v>
      </c>
      <c r="D156" s="233" t="s">
        <v>146</v>
      </c>
      <c r="E156" s="234" t="n">
        <v>7</v>
      </c>
      <c r="F156" s="235"/>
      <c r="G156" s="236" t="n">
        <f aca="false">ROUND(E156*F156,4)</f>
        <v>0</v>
      </c>
      <c r="H156" s="237"/>
      <c r="I156" s="238" t="n">
        <f aca="false">ROUND(E156*H156,2)</f>
        <v>0</v>
      </c>
      <c r="J156" s="239"/>
      <c r="K156" s="240" t="n">
        <f aca="false">ROUND(E156*J156,2)</f>
        <v>0</v>
      </c>
      <c r="L156" s="241"/>
      <c r="M156" s="242" t="s">
        <v>55</v>
      </c>
      <c r="N156" s="242" t="s">
        <v>56</v>
      </c>
      <c r="O156" s="243" t="s">
        <v>413</v>
      </c>
      <c r="P156" s="228" t="s">
        <v>414</v>
      </c>
      <c r="Q156" s="188"/>
      <c r="R156" s="188"/>
      <c r="S156" s="188"/>
      <c r="AE156" s="244" t="n">
        <v>20</v>
      </c>
    </row>
    <row r="157" s="187" customFormat="true" ht="12.95" hidden="false" customHeight="true" outlineLevel="0" collapsed="false">
      <c r="A157" s="230" t="n">
        <v>111</v>
      </c>
      <c r="B157" s="231" t="s">
        <v>415</v>
      </c>
      <c r="C157" s="232" t="s">
        <v>416</v>
      </c>
      <c r="D157" s="233" t="s">
        <v>211</v>
      </c>
      <c r="E157" s="234" t="n">
        <v>2</v>
      </c>
      <c r="F157" s="235"/>
      <c r="G157" s="236" t="n">
        <f aca="false">ROUND(E157*F157,4)</f>
        <v>0</v>
      </c>
      <c r="H157" s="237"/>
      <c r="I157" s="238" t="n">
        <f aca="false">ROUND(E157*H157,2)</f>
        <v>0</v>
      </c>
      <c r="J157" s="239"/>
      <c r="K157" s="240" t="n">
        <f aca="false">ROUND(E157*J157,2)</f>
        <v>0</v>
      </c>
      <c r="L157" s="241"/>
      <c r="M157" s="242" t="s">
        <v>55</v>
      </c>
      <c r="N157" s="242" t="s">
        <v>56</v>
      </c>
      <c r="O157" s="243" t="s">
        <v>417</v>
      </c>
      <c r="P157" s="228" t="s">
        <v>418</v>
      </c>
      <c r="Q157" s="188"/>
      <c r="R157" s="188"/>
      <c r="S157" s="188"/>
      <c r="AE157" s="244" t="n">
        <v>21</v>
      </c>
    </row>
    <row r="158" s="187" customFormat="true" ht="12.95" hidden="false" customHeight="true" outlineLevel="0" collapsed="false">
      <c r="A158" s="230" t="n">
        <v>112</v>
      </c>
      <c r="B158" s="231" t="s">
        <v>419</v>
      </c>
      <c r="C158" s="232" t="s">
        <v>420</v>
      </c>
      <c r="D158" s="233" t="s">
        <v>146</v>
      </c>
      <c r="E158" s="234" t="n">
        <v>2</v>
      </c>
      <c r="F158" s="235"/>
      <c r="G158" s="236" t="n">
        <f aca="false">ROUND(E158*F158,4)</f>
        <v>0</v>
      </c>
      <c r="H158" s="237"/>
      <c r="I158" s="238" t="n">
        <f aca="false">ROUND(E158*H158,2)</f>
        <v>0</v>
      </c>
      <c r="J158" s="239"/>
      <c r="K158" s="240" t="n">
        <f aca="false">ROUND(E158*J158,2)</f>
        <v>0</v>
      </c>
      <c r="L158" s="241"/>
      <c r="M158" s="242" t="s">
        <v>55</v>
      </c>
      <c r="N158" s="242" t="s">
        <v>56</v>
      </c>
      <c r="O158" s="243" t="s">
        <v>421</v>
      </c>
      <c r="P158" s="228" t="s">
        <v>418</v>
      </c>
      <c r="Q158" s="188"/>
      <c r="R158" s="188"/>
      <c r="S158" s="188"/>
      <c r="AE158" s="244" t="n">
        <v>22</v>
      </c>
    </row>
    <row r="159" s="187" customFormat="true" ht="12.95" hidden="false" customHeight="true" outlineLevel="0" collapsed="false">
      <c r="A159" s="230" t="n">
        <v>113</v>
      </c>
      <c r="B159" s="231" t="s">
        <v>422</v>
      </c>
      <c r="C159" s="232" t="s">
        <v>423</v>
      </c>
      <c r="D159" s="233" t="s">
        <v>146</v>
      </c>
      <c r="E159" s="234" t="n">
        <v>4</v>
      </c>
      <c r="F159" s="235"/>
      <c r="G159" s="236" t="n">
        <f aca="false">ROUND(E159*F159,4)</f>
        <v>0</v>
      </c>
      <c r="H159" s="237"/>
      <c r="I159" s="238" t="n">
        <f aca="false">ROUND(E159*H159,2)</f>
        <v>0</v>
      </c>
      <c r="J159" s="239"/>
      <c r="K159" s="240" t="n">
        <f aca="false">ROUND(E159*J159,2)</f>
        <v>0</v>
      </c>
      <c r="L159" s="241"/>
      <c r="M159" s="242" t="s">
        <v>55</v>
      </c>
      <c r="N159" s="242" t="s">
        <v>56</v>
      </c>
      <c r="O159" s="243" t="s">
        <v>421</v>
      </c>
      <c r="P159" s="228" t="s">
        <v>424</v>
      </c>
      <c r="Q159" s="188"/>
      <c r="R159" s="188"/>
      <c r="S159" s="188"/>
      <c r="AE159" s="244" t="n">
        <v>23</v>
      </c>
    </row>
    <row r="160" s="187" customFormat="true" ht="12.95" hidden="false" customHeight="true" outlineLevel="0" collapsed="false">
      <c r="A160" s="230" t="n">
        <v>114</v>
      </c>
      <c r="B160" s="231" t="s">
        <v>425</v>
      </c>
      <c r="C160" s="232" t="s">
        <v>426</v>
      </c>
      <c r="D160" s="233" t="s">
        <v>146</v>
      </c>
      <c r="E160" s="234" t="n">
        <v>18</v>
      </c>
      <c r="F160" s="235"/>
      <c r="G160" s="236" t="n">
        <f aca="false">ROUND(E160*F160,4)</f>
        <v>0</v>
      </c>
      <c r="H160" s="237"/>
      <c r="I160" s="238" t="n">
        <f aca="false">ROUND(E160*H160,2)</f>
        <v>0</v>
      </c>
      <c r="J160" s="239"/>
      <c r="K160" s="240" t="n">
        <f aca="false">ROUND(E160*J160,2)</f>
        <v>0</v>
      </c>
      <c r="L160" s="241"/>
      <c r="M160" s="242" t="s">
        <v>55</v>
      </c>
      <c r="N160" s="242" t="s">
        <v>56</v>
      </c>
      <c r="O160" s="243" t="s">
        <v>421</v>
      </c>
      <c r="P160" s="228" t="s">
        <v>427</v>
      </c>
      <c r="Q160" s="188"/>
      <c r="R160" s="188"/>
      <c r="S160" s="188"/>
      <c r="AE160" s="244" t="n">
        <v>24</v>
      </c>
    </row>
    <row r="161" s="187" customFormat="true" ht="12.95" hidden="false" customHeight="true" outlineLevel="0" collapsed="false">
      <c r="A161" s="230" t="n">
        <v>115</v>
      </c>
      <c r="B161" s="231" t="s">
        <v>428</v>
      </c>
      <c r="C161" s="232" t="s">
        <v>429</v>
      </c>
      <c r="D161" s="233" t="s">
        <v>146</v>
      </c>
      <c r="E161" s="234" t="n">
        <v>2</v>
      </c>
      <c r="F161" s="235"/>
      <c r="G161" s="236" t="n">
        <f aca="false">ROUND(E161*F161,4)</f>
        <v>0</v>
      </c>
      <c r="H161" s="237"/>
      <c r="I161" s="238" t="n">
        <f aca="false">ROUND(E161*H161,2)</f>
        <v>0</v>
      </c>
      <c r="J161" s="239"/>
      <c r="K161" s="240" t="n">
        <f aca="false">ROUND(E161*J161,2)</f>
        <v>0</v>
      </c>
      <c r="L161" s="241"/>
      <c r="M161" s="242" t="s">
        <v>55</v>
      </c>
      <c r="N161" s="242" t="s">
        <v>56</v>
      </c>
      <c r="O161" s="243" t="s">
        <v>421</v>
      </c>
      <c r="P161" s="228" t="s">
        <v>430</v>
      </c>
      <c r="Q161" s="188"/>
      <c r="R161" s="188"/>
      <c r="S161" s="188"/>
      <c r="AE161" s="244" t="n">
        <v>25</v>
      </c>
    </row>
    <row r="162" s="187" customFormat="true" ht="12.95" hidden="false" customHeight="true" outlineLevel="0" collapsed="false">
      <c r="A162" s="230" t="n">
        <v>116</v>
      </c>
      <c r="B162" s="231" t="s">
        <v>431</v>
      </c>
      <c r="C162" s="232" t="s">
        <v>429</v>
      </c>
      <c r="D162" s="233" t="s">
        <v>146</v>
      </c>
      <c r="E162" s="234" t="n">
        <v>1</v>
      </c>
      <c r="F162" s="235"/>
      <c r="G162" s="236" t="n">
        <f aca="false">ROUND(E162*F162,4)</f>
        <v>0</v>
      </c>
      <c r="H162" s="237"/>
      <c r="I162" s="238" t="n">
        <f aca="false">ROUND(E162*H162,2)</f>
        <v>0</v>
      </c>
      <c r="J162" s="239"/>
      <c r="K162" s="240" t="n">
        <f aca="false">ROUND(E162*J162,2)</f>
        <v>0</v>
      </c>
      <c r="L162" s="241"/>
      <c r="M162" s="242" t="s">
        <v>55</v>
      </c>
      <c r="N162" s="242" t="s">
        <v>56</v>
      </c>
      <c r="O162" s="243" t="s">
        <v>421</v>
      </c>
      <c r="P162" s="228" t="s">
        <v>430</v>
      </c>
      <c r="Q162" s="188"/>
      <c r="R162" s="188"/>
      <c r="S162" s="188"/>
      <c r="AE162" s="244" t="n">
        <v>26</v>
      </c>
    </row>
    <row r="163" s="187" customFormat="true" ht="12.95" hidden="false" customHeight="true" outlineLevel="0" collapsed="false">
      <c r="A163" s="230" t="n">
        <v>117</v>
      </c>
      <c r="B163" s="231" t="s">
        <v>432</v>
      </c>
      <c r="C163" s="232" t="s">
        <v>433</v>
      </c>
      <c r="D163" s="233" t="s">
        <v>211</v>
      </c>
      <c r="E163" s="234" t="n">
        <v>9</v>
      </c>
      <c r="F163" s="235"/>
      <c r="G163" s="236" t="n">
        <f aca="false">ROUND(E163*F163,4)</f>
        <v>0</v>
      </c>
      <c r="H163" s="237"/>
      <c r="I163" s="238" t="n">
        <f aca="false">ROUND(E163*H163,2)</f>
        <v>0</v>
      </c>
      <c r="J163" s="239"/>
      <c r="K163" s="240" t="n">
        <f aca="false">ROUND(E163*J163,2)</f>
        <v>0</v>
      </c>
      <c r="L163" s="241"/>
      <c r="M163" s="242" t="s">
        <v>55</v>
      </c>
      <c r="N163" s="242" t="s">
        <v>56</v>
      </c>
      <c r="O163" s="243" t="s">
        <v>434</v>
      </c>
      <c r="P163" s="228" t="s">
        <v>435</v>
      </c>
      <c r="Q163" s="188"/>
      <c r="R163" s="188"/>
      <c r="S163" s="188"/>
      <c r="AE163" s="244" t="n">
        <v>27</v>
      </c>
    </row>
    <row r="164" s="187" customFormat="true" ht="12.95" hidden="false" customHeight="true" outlineLevel="0" collapsed="false">
      <c r="A164" s="230" t="n">
        <v>118</v>
      </c>
      <c r="B164" s="231" t="s">
        <v>436</v>
      </c>
      <c r="C164" s="232" t="s">
        <v>437</v>
      </c>
      <c r="D164" s="233" t="s">
        <v>211</v>
      </c>
      <c r="E164" s="234" t="n">
        <v>1</v>
      </c>
      <c r="F164" s="235"/>
      <c r="G164" s="236" t="n">
        <f aca="false">ROUND(E164*F164,4)</f>
        <v>0</v>
      </c>
      <c r="H164" s="237"/>
      <c r="I164" s="238" t="n">
        <f aca="false">ROUND(E164*H164,2)</f>
        <v>0</v>
      </c>
      <c r="J164" s="239"/>
      <c r="K164" s="240" t="n">
        <f aca="false">ROUND(E164*J164,2)</f>
        <v>0</v>
      </c>
      <c r="L164" s="241"/>
      <c r="M164" s="242" t="s">
        <v>55</v>
      </c>
      <c r="N164" s="242" t="s">
        <v>56</v>
      </c>
      <c r="O164" s="243" t="s">
        <v>438</v>
      </c>
      <c r="P164" s="228" t="s">
        <v>418</v>
      </c>
      <c r="Q164" s="188"/>
      <c r="R164" s="188"/>
      <c r="S164" s="188"/>
      <c r="AE164" s="244" t="n">
        <v>28</v>
      </c>
    </row>
    <row r="165" s="187" customFormat="true" ht="12.95" hidden="false" customHeight="true" outlineLevel="0" collapsed="false">
      <c r="A165" s="230" t="n">
        <v>119</v>
      </c>
      <c r="B165" s="231" t="s">
        <v>439</v>
      </c>
      <c r="C165" s="232" t="s">
        <v>440</v>
      </c>
      <c r="D165" s="233" t="s">
        <v>146</v>
      </c>
      <c r="E165" s="234" t="n">
        <v>27</v>
      </c>
      <c r="F165" s="235"/>
      <c r="G165" s="236" t="n">
        <f aca="false">ROUND(E165*F165,4)</f>
        <v>0</v>
      </c>
      <c r="H165" s="237"/>
      <c r="I165" s="238" t="n">
        <f aca="false">ROUND(E165*H165,2)</f>
        <v>0</v>
      </c>
      <c r="J165" s="239"/>
      <c r="K165" s="240" t="n">
        <f aca="false">ROUND(E165*J165,2)</f>
        <v>0</v>
      </c>
      <c r="L165" s="241"/>
      <c r="M165" s="242" t="s">
        <v>55</v>
      </c>
      <c r="N165" s="242" t="s">
        <v>56</v>
      </c>
      <c r="O165" s="243" t="s">
        <v>441</v>
      </c>
      <c r="P165" s="228" t="s">
        <v>442</v>
      </c>
      <c r="Q165" s="188"/>
      <c r="R165" s="188"/>
      <c r="S165" s="188"/>
      <c r="AE165" s="244" t="n">
        <v>29</v>
      </c>
    </row>
    <row r="166" s="187" customFormat="true" ht="12.95" hidden="false" customHeight="true" outlineLevel="0" collapsed="false">
      <c r="A166" s="230" t="n">
        <v>120</v>
      </c>
      <c r="B166" s="231" t="s">
        <v>443</v>
      </c>
      <c r="C166" s="232" t="s">
        <v>444</v>
      </c>
      <c r="D166" s="233" t="s">
        <v>445</v>
      </c>
      <c r="E166" s="234" t="n">
        <v>1</v>
      </c>
      <c r="F166" s="235"/>
      <c r="G166" s="236" t="n">
        <f aca="false">ROUND(E166*F166,4)</f>
        <v>0</v>
      </c>
      <c r="H166" s="237"/>
      <c r="I166" s="238" t="n">
        <f aca="false">ROUND(E166*H166,2)</f>
        <v>0</v>
      </c>
      <c r="J166" s="239"/>
      <c r="K166" s="240" t="n">
        <f aca="false">ROUND(E166*J166,2)</f>
        <v>0</v>
      </c>
      <c r="L166" s="241"/>
      <c r="M166" s="242" t="s">
        <v>55</v>
      </c>
      <c r="N166" s="242" t="s">
        <v>56</v>
      </c>
      <c r="O166" s="243" t="s">
        <v>446</v>
      </c>
      <c r="P166" s="228" t="s">
        <v>418</v>
      </c>
      <c r="Q166" s="188"/>
      <c r="R166" s="188"/>
      <c r="S166" s="188"/>
      <c r="AE166" s="244" t="n">
        <v>30</v>
      </c>
    </row>
    <row r="167" s="187" customFormat="true" ht="12.95" hidden="false" customHeight="true" outlineLevel="0" collapsed="false">
      <c r="A167" s="230"/>
      <c r="B167" s="245"/>
      <c r="C167" s="232"/>
      <c r="D167" s="233"/>
      <c r="E167" s="234"/>
      <c r="F167" s="235"/>
      <c r="G167" s="236"/>
      <c r="H167" s="237"/>
      <c r="I167" s="238"/>
      <c r="J167" s="239"/>
      <c r="K167" s="240"/>
      <c r="L167" s="241"/>
      <c r="M167" s="242"/>
      <c r="N167" s="242"/>
      <c r="O167" s="243"/>
      <c r="P167" s="228"/>
      <c r="Q167" s="188"/>
      <c r="R167" s="188"/>
      <c r="S167" s="188"/>
      <c r="AE167" s="244" t="n">
        <v>31</v>
      </c>
    </row>
    <row r="168" s="187" customFormat="true" ht="12.95" hidden="false" customHeight="true" outlineLevel="0" collapsed="false">
      <c r="A168" s="246" t="s">
        <v>74</v>
      </c>
      <c r="B168" s="247" t="s">
        <v>447</v>
      </c>
      <c r="C168" s="248" t="s">
        <v>410</v>
      </c>
      <c r="D168" s="249"/>
      <c r="E168" s="250"/>
      <c r="F168" s="250"/>
      <c r="G168" s="251" t="n">
        <f aca="false">SUM(G156:G167)</f>
        <v>0</v>
      </c>
      <c r="H168" s="252"/>
      <c r="I168" s="252" t="n">
        <f aca="false">SUM(I156:I167)</f>
        <v>0</v>
      </c>
      <c r="J168" s="253"/>
      <c r="K168" s="254" t="n">
        <f aca="false">SUM(K156:K167)</f>
        <v>0</v>
      </c>
      <c r="L168" s="224"/>
      <c r="M168" s="225"/>
      <c r="N168" s="226"/>
      <c r="O168" s="227"/>
      <c r="P168" s="228"/>
      <c r="Q168" s="188"/>
      <c r="R168" s="188"/>
      <c r="S168" s="188"/>
      <c r="AE168" s="229" t="n">
        <v>32</v>
      </c>
    </row>
    <row r="169" s="187" customFormat="true" ht="12.95" hidden="false" customHeight="true" outlineLevel="0" collapsed="false">
      <c r="A169" s="214" t="s">
        <v>49</v>
      </c>
      <c r="B169" s="215" t="s">
        <v>448</v>
      </c>
      <c r="C169" s="216" t="s">
        <v>449</v>
      </c>
      <c r="D169" s="217"/>
      <c r="E169" s="218"/>
      <c r="F169" s="218"/>
      <c r="G169" s="219"/>
      <c r="H169" s="220"/>
      <c r="I169" s="221"/>
      <c r="J169" s="222"/>
      <c r="K169" s="223"/>
      <c r="L169" s="224"/>
      <c r="M169" s="225"/>
      <c r="N169" s="226"/>
      <c r="O169" s="227"/>
      <c r="P169" s="228"/>
      <c r="Q169" s="188"/>
      <c r="R169" s="188"/>
      <c r="S169" s="188"/>
      <c r="AE169" s="229" t="n">
        <v>33</v>
      </c>
    </row>
    <row r="170" s="187" customFormat="true" ht="12.95" hidden="false" customHeight="true" outlineLevel="0" collapsed="false">
      <c r="A170" s="230" t="n">
        <v>121</v>
      </c>
      <c r="B170" s="231" t="s">
        <v>450</v>
      </c>
      <c r="C170" s="232" t="s">
        <v>451</v>
      </c>
      <c r="D170" s="233" t="s">
        <v>146</v>
      </c>
      <c r="E170" s="234" t="n">
        <v>10</v>
      </c>
      <c r="F170" s="235"/>
      <c r="G170" s="236" t="n">
        <f aca="false">ROUND(E170*F170,4)</f>
        <v>0</v>
      </c>
      <c r="H170" s="237"/>
      <c r="I170" s="238" t="n">
        <f aca="false">ROUND(E170*H170,2)</f>
        <v>0</v>
      </c>
      <c r="J170" s="239"/>
      <c r="K170" s="240" t="n">
        <f aca="false">ROUND(E170*J170,2)</f>
        <v>0</v>
      </c>
      <c r="L170" s="241"/>
      <c r="M170" s="242" t="s">
        <v>55</v>
      </c>
      <c r="N170" s="242" t="s">
        <v>56</v>
      </c>
      <c r="O170" s="243" t="s">
        <v>413</v>
      </c>
      <c r="P170" s="228" t="s">
        <v>418</v>
      </c>
      <c r="Q170" s="188"/>
      <c r="R170" s="188"/>
      <c r="S170" s="188"/>
      <c r="AE170" s="244" t="n">
        <v>34</v>
      </c>
    </row>
    <row r="171" s="187" customFormat="true" ht="12.95" hidden="false" customHeight="true" outlineLevel="0" collapsed="false">
      <c r="A171" s="230" t="n">
        <v>122</v>
      </c>
      <c r="B171" s="231" t="s">
        <v>452</v>
      </c>
      <c r="C171" s="232" t="s">
        <v>453</v>
      </c>
      <c r="D171" s="233" t="s">
        <v>146</v>
      </c>
      <c r="E171" s="234" t="n">
        <v>8</v>
      </c>
      <c r="F171" s="235"/>
      <c r="G171" s="236" t="n">
        <f aca="false">ROUND(E171*F171,4)</f>
        <v>0</v>
      </c>
      <c r="H171" s="237"/>
      <c r="I171" s="238" t="n">
        <f aca="false">ROUND(E171*H171,2)</f>
        <v>0</v>
      </c>
      <c r="J171" s="239"/>
      <c r="K171" s="240" t="n">
        <f aca="false">ROUND(E171*J171,2)</f>
        <v>0</v>
      </c>
      <c r="L171" s="241"/>
      <c r="M171" s="242" t="s">
        <v>55</v>
      </c>
      <c r="N171" s="242" t="s">
        <v>56</v>
      </c>
      <c r="O171" s="243" t="s">
        <v>454</v>
      </c>
      <c r="P171" s="228" t="s">
        <v>418</v>
      </c>
      <c r="Q171" s="188"/>
      <c r="R171" s="188"/>
      <c r="S171" s="188"/>
      <c r="AE171" s="244" t="n">
        <v>35</v>
      </c>
    </row>
    <row r="172" s="187" customFormat="true" ht="12.95" hidden="false" customHeight="true" outlineLevel="0" collapsed="false">
      <c r="A172" s="230" t="n">
        <v>123</v>
      </c>
      <c r="B172" s="231" t="s">
        <v>455</v>
      </c>
      <c r="C172" s="232" t="s">
        <v>456</v>
      </c>
      <c r="D172" s="233" t="s">
        <v>146</v>
      </c>
      <c r="E172" s="234" t="n">
        <v>11</v>
      </c>
      <c r="F172" s="235"/>
      <c r="G172" s="236" t="n">
        <f aca="false">ROUND(E172*F172,4)</f>
        <v>0</v>
      </c>
      <c r="H172" s="237"/>
      <c r="I172" s="238" t="n">
        <f aca="false">ROUND(E172*H172,2)</f>
        <v>0</v>
      </c>
      <c r="J172" s="239"/>
      <c r="K172" s="240" t="n">
        <f aca="false">ROUND(E172*J172,2)</f>
        <v>0</v>
      </c>
      <c r="L172" s="241"/>
      <c r="M172" s="242" t="s">
        <v>55</v>
      </c>
      <c r="N172" s="242" t="s">
        <v>56</v>
      </c>
      <c r="O172" s="243" t="s">
        <v>454</v>
      </c>
      <c r="P172" s="228" t="s">
        <v>418</v>
      </c>
      <c r="Q172" s="188"/>
      <c r="R172" s="188"/>
      <c r="S172" s="188"/>
      <c r="AE172" s="244" t="n">
        <v>36</v>
      </c>
    </row>
    <row r="173" s="187" customFormat="true" ht="12.95" hidden="false" customHeight="true" outlineLevel="0" collapsed="false">
      <c r="A173" s="230" t="n">
        <v>124</v>
      </c>
      <c r="B173" s="231" t="s">
        <v>457</v>
      </c>
      <c r="C173" s="232" t="s">
        <v>458</v>
      </c>
      <c r="D173" s="233" t="s">
        <v>146</v>
      </c>
      <c r="E173" s="234" t="n">
        <v>4</v>
      </c>
      <c r="F173" s="235"/>
      <c r="G173" s="236" t="n">
        <f aca="false">ROUND(E173*F173,4)</f>
        <v>0</v>
      </c>
      <c r="H173" s="237"/>
      <c r="I173" s="238" t="n">
        <f aca="false">ROUND(E173*H173,2)</f>
        <v>0</v>
      </c>
      <c r="J173" s="239"/>
      <c r="K173" s="240" t="n">
        <f aca="false">ROUND(E173*J173,2)</f>
        <v>0</v>
      </c>
      <c r="L173" s="241"/>
      <c r="M173" s="242" t="s">
        <v>55</v>
      </c>
      <c r="N173" s="242" t="s">
        <v>56</v>
      </c>
      <c r="O173" s="243" t="s">
        <v>454</v>
      </c>
      <c r="P173" s="228" t="s">
        <v>418</v>
      </c>
      <c r="Q173" s="188"/>
      <c r="R173" s="188"/>
      <c r="S173" s="188"/>
      <c r="AE173" s="244" t="n">
        <v>37</v>
      </c>
    </row>
    <row r="174" s="187" customFormat="true" ht="12.95" hidden="false" customHeight="true" outlineLevel="0" collapsed="false">
      <c r="A174" s="230" t="n">
        <v>125</v>
      </c>
      <c r="B174" s="231" t="s">
        <v>459</v>
      </c>
      <c r="C174" s="232" t="s">
        <v>460</v>
      </c>
      <c r="D174" s="233" t="s">
        <v>211</v>
      </c>
      <c r="E174" s="234" t="n">
        <v>6</v>
      </c>
      <c r="F174" s="235"/>
      <c r="G174" s="236" t="n">
        <f aca="false">ROUND(E174*F174,4)</f>
        <v>0</v>
      </c>
      <c r="H174" s="237"/>
      <c r="I174" s="238" t="n">
        <f aca="false">ROUND(E174*H174,2)</f>
        <v>0</v>
      </c>
      <c r="J174" s="239"/>
      <c r="K174" s="240" t="n">
        <f aca="false">ROUND(E174*J174,2)</f>
        <v>0</v>
      </c>
      <c r="L174" s="241"/>
      <c r="M174" s="242" t="s">
        <v>55</v>
      </c>
      <c r="N174" s="242" t="s">
        <v>56</v>
      </c>
      <c r="O174" s="243" t="s">
        <v>461</v>
      </c>
      <c r="P174" s="228" t="s">
        <v>418</v>
      </c>
      <c r="Q174" s="188"/>
      <c r="R174" s="188"/>
      <c r="S174" s="188"/>
      <c r="AE174" s="244" t="n">
        <v>38</v>
      </c>
    </row>
    <row r="175" s="187" customFormat="true" ht="12.95" hidden="false" customHeight="true" outlineLevel="0" collapsed="false">
      <c r="A175" s="230" t="n">
        <v>126</v>
      </c>
      <c r="B175" s="231" t="s">
        <v>462</v>
      </c>
      <c r="C175" s="232" t="s">
        <v>463</v>
      </c>
      <c r="D175" s="233" t="s">
        <v>211</v>
      </c>
      <c r="E175" s="234" t="n">
        <v>2</v>
      </c>
      <c r="F175" s="235"/>
      <c r="G175" s="236" t="n">
        <f aca="false">ROUND(E175*F175,4)</f>
        <v>0</v>
      </c>
      <c r="H175" s="237"/>
      <c r="I175" s="238" t="n">
        <f aca="false">ROUND(E175*H175,2)</f>
        <v>0</v>
      </c>
      <c r="J175" s="239"/>
      <c r="K175" s="240" t="n">
        <f aca="false">ROUND(E175*J175,2)</f>
        <v>0</v>
      </c>
      <c r="L175" s="241"/>
      <c r="M175" s="242" t="s">
        <v>55</v>
      </c>
      <c r="N175" s="242" t="s">
        <v>56</v>
      </c>
      <c r="O175" s="243" t="s">
        <v>461</v>
      </c>
      <c r="P175" s="228" t="s">
        <v>418</v>
      </c>
      <c r="Q175" s="188"/>
      <c r="R175" s="188"/>
      <c r="S175" s="188"/>
      <c r="AE175" s="244" t="n">
        <v>39</v>
      </c>
    </row>
    <row r="176" s="187" customFormat="true" ht="12.95" hidden="false" customHeight="true" outlineLevel="0" collapsed="false">
      <c r="A176" s="230" t="n">
        <v>127</v>
      </c>
      <c r="B176" s="231" t="s">
        <v>464</v>
      </c>
      <c r="C176" s="232" t="s">
        <v>465</v>
      </c>
      <c r="D176" s="233" t="s">
        <v>211</v>
      </c>
      <c r="E176" s="234" t="n">
        <v>1</v>
      </c>
      <c r="F176" s="235"/>
      <c r="G176" s="236" t="n">
        <f aca="false">ROUND(E176*F176,4)</f>
        <v>0</v>
      </c>
      <c r="H176" s="237"/>
      <c r="I176" s="238" t="n">
        <f aca="false">ROUND(E176*H176,2)</f>
        <v>0</v>
      </c>
      <c r="J176" s="239"/>
      <c r="K176" s="240" t="n">
        <f aca="false">ROUND(E176*J176,2)</f>
        <v>0</v>
      </c>
      <c r="L176" s="241"/>
      <c r="M176" s="242" t="s">
        <v>55</v>
      </c>
      <c r="N176" s="242" t="s">
        <v>56</v>
      </c>
      <c r="O176" s="243" t="s">
        <v>461</v>
      </c>
      <c r="P176" s="228" t="s">
        <v>418</v>
      </c>
      <c r="Q176" s="188"/>
      <c r="R176" s="188"/>
      <c r="S176" s="188"/>
      <c r="AE176" s="244" t="n">
        <v>40</v>
      </c>
    </row>
    <row r="177" s="187" customFormat="true" ht="12.95" hidden="false" customHeight="true" outlineLevel="0" collapsed="false">
      <c r="A177" s="230" t="n">
        <v>128</v>
      </c>
      <c r="B177" s="231" t="s">
        <v>466</v>
      </c>
      <c r="C177" s="232" t="s">
        <v>467</v>
      </c>
      <c r="D177" s="233" t="s">
        <v>146</v>
      </c>
      <c r="E177" s="234" t="n">
        <v>23</v>
      </c>
      <c r="F177" s="235"/>
      <c r="G177" s="236" t="n">
        <f aca="false">ROUND(E177*F177,4)</f>
        <v>0</v>
      </c>
      <c r="H177" s="237"/>
      <c r="I177" s="238" t="n">
        <f aca="false">ROUND(E177*H177,2)</f>
        <v>0</v>
      </c>
      <c r="J177" s="239"/>
      <c r="K177" s="240" t="n">
        <f aca="false">ROUND(E177*J177,2)</f>
        <v>0</v>
      </c>
      <c r="L177" s="241"/>
      <c r="M177" s="242" t="s">
        <v>55</v>
      </c>
      <c r="N177" s="242" t="s">
        <v>56</v>
      </c>
      <c r="O177" s="243" t="s">
        <v>468</v>
      </c>
      <c r="P177" s="228" t="s">
        <v>407</v>
      </c>
      <c r="Q177" s="188"/>
      <c r="R177" s="188"/>
      <c r="S177" s="188"/>
      <c r="AE177" s="244" t="n">
        <v>41</v>
      </c>
    </row>
    <row r="178" s="187" customFormat="true" ht="12.95" hidden="false" customHeight="true" outlineLevel="0" collapsed="false">
      <c r="A178" s="230" t="n">
        <v>129</v>
      </c>
      <c r="B178" s="231" t="s">
        <v>466</v>
      </c>
      <c r="C178" s="232" t="s">
        <v>469</v>
      </c>
      <c r="D178" s="233" t="s">
        <v>146</v>
      </c>
      <c r="E178" s="234" t="n">
        <v>23</v>
      </c>
      <c r="F178" s="235"/>
      <c r="G178" s="236" t="n">
        <f aca="false">ROUND(E178*F178,4)</f>
        <v>0</v>
      </c>
      <c r="H178" s="237"/>
      <c r="I178" s="238" t="n">
        <f aca="false">ROUND(E178*H178,2)</f>
        <v>0</v>
      </c>
      <c r="J178" s="239"/>
      <c r="K178" s="240" t="n">
        <f aca="false">ROUND(E178*J178,2)</f>
        <v>0</v>
      </c>
      <c r="L178" s="241"/>
      <c r="M178" s="242" t="s">
        <v>55</v>
      </c>
      <c r="N178" s="242" t="s">
        <v>56</v>
      </c>
      <c r="O178" s="243" t="s">
        <v>470</v>
      </c>
      <c r="P178" s="228" t="s">
        <v>407</v>
      </c>
      <c r="Q178" s="188"/>
      <c r="R178" s="188"/>
      <c r="S178" s="188"/>
      <c r="AE178" s="244" t="n">
        <v>42</v>
      </c>
    </row>
    <row r="179" s="187" customFormat="true" ht="12.95" hidden="false" customHeight="true" outlineLevel="0" collapsed="false">
      <c r="A179" s="230" t="n">
        <v>130</v>
      </c>
      <c r="B179" s="231" t="s">
        <v>471</v>
      </c>
      <c r="C179" s="232" t="s">
        <v>444</v>
      </c>
      <c r="D179" s="233" t="s">
        <v>445</v>
      </c>
      <c r="E179" s="234" t="n">
        <v>1</v>
      </c>
      <c r="F179" s="235"/>
      <c r="G179" s="236" t="n">
        <f aca="false">ROUND(E179*F179,4)</f>
        <v>0</v>
      </c>
      <c r="H179" s="237"/>
      <c r="I179" s="238" t="n">
        <f aca="false">ROUND(E179*H179,2)</f>
        <v>0</v>
      </c>
      <c r="J179" s="239"/>
      <c r="K179" s="240" t="n">
        <f aca="false">ROUND(E179*J179,2)</f>
        <v>0</v>
      </c>
      <c r="L179" s="241"/>
      <c r="M179" s="242" t="s">
        <v>55</v>
      </c>
      <c r="N179" s="242" t="s">
        <v>56</v>
      </c>
      <c r="O179" s="243" t="s">
        <v>472</v>
      </c>
      <c r="P179" s="228" t="s">
        <v>418</v>
      </c>
      <c r="Q179" s="188"/>
      <c r="R179" s="188"/>
      <c r="S179" s="188"/>
      <c r="AE179" s="244" t="n">
        <v>43</v>
      </c>
    </row>
    <row r="180" s="187" customFormat="true" ht="12.95" hidden="false" customHeight="true" outlineLevel="0" collapsed="false">
      <c r="A180" s="230"/>
      <c r="B180" s="245"/>
      <c r="C180" s="232"/>
      <c r="D180" s="233"/>
      <c r="E180" s="234"/>
      <c r="F180" s="235"/>
      <c r="G180" s="236"/>
      <c r="H180" s="237"/>
      <c r="I180" s="238"/>
      <c r="J180" s="239"/>
      <c r="K180" s="240"/>
      <c r="L180" s="241"/>
      <c r="M180" s="242"/>
      <c r="N180" s="242"/>
      <c r="O180" s="243"/>
      <c r="P180" s="228"/>
      <c r="Q180" s="188"/>
      <c r="R180" s="188"/>
      <c r="S180" s="188"/>
      <c r="AE180" s="244" t="n">
        <v>44</v>
      </c>
    </row>
    <row r="181" s="187" customFormat="true" ht="12.95" hidden="false" customHeight="true" outlineLevel="0" collapsed="false">
      <c r="A181" s="246" t="s">
        <v>74</v>
      </c>
      <c r="B181" s="247" t="s">
        <v>473</v>
      </c>
      <c r="C181" s="248" t="s">
        <v>474</v>
      </c>
      <c r="D181" s="249"/>
      <c r="E181" s="250"/>
      <c r="F181" s="250"/>
      <c r="G181" s="251" t="n">
        <f aca="false">SUM(G170:G180)</f>
        <v>0</v>
      </c>
      <c r="H181" s="252"/>
      <c r="I181" s="252" t="n">
        <f aca="false">SUM(I170:I180)</f>
        <v>0</v>
      </c>
      <c r="J181" s="253"/>
      <c r="K181" s="254" t="n">
        <f aca="false">SUM(K170:K180)</f>
        <v>0</v>
      </c>
      <c r="L181" s="224"/>
      <c r="M181" s="225"/>
      <c r="N181" s="226"/>
      <c r="O181" s="227"/>
      <c r="P181" s="228"/>
      <c r="Q181" s="188"/>
      <c r="R181" s="188"/>
      <c r="S181" s="188"/>
      <c r="AE181" s="229" t="n">
        <v>45</v>
      </c>
    </row>
    <row r="182" s="187" customFormat="true" ht="12.95" hidden="false" customHeight="true" outlineLevel="0" collapsed="false">
      <c r="A182" s="214" t="s">
        <v>49</v>
      </c>
      <c r="B182" s="215" t="s">
        <v>475</v>
      </c>
      <c r="C182" s="216" t="s">
        <v>476</v>
      </c>
      <c r="D182" s="217"/>
      <c r="E182" s="218"/>
      <c r="F182" s="218"/>
      <c r="G182" s="219"/>
      <c r="H182" s="220"/>
      <c r="I182" s="221"/>
      <c r="J182" s="222"/>
      <c r="K182" s="223"/>
      <c r="L182" s="224"/>
      <c r="M182" s="225"/>
      <c r="N182" s="226"/>
      <c r="O182" s="227"/>
      <c r="P182" s="228"/>
      <c r="Q182" s="188"/>
      <c r="R182" s="188"/>
      <c r="S182" s="188"/>
      <c r="AE182" s="229" t="n">
        <v>46</v>
      </c>
    </row>
    <row r="183" s="187" customFormat="true" ht="12.95" hidden="false" customHeight="true" outlineLevel="0" collapsed="false">
      <c r="A183" s="230" t="n">
        <v>131</v>
      </c>
      <c r="B183" s="231" t="s">
        <v>477</v>
      </c>
      <c r="C183" s="232" t="s">
        <v>478</v>
      </c>
      <c r="D183" s="233" t="s">
        <v>211</v>
      </c>
      <c r="E183" s="234" t="n">
        <v>1</v>
      </c>
      <c r="F183" s="235"/>
      <c r="G183" s="236" t="n">
        <f aca="false">ROUND(E183*F183,4)</f>
        <v>0</v>
      </c>
      <c r="H183" s="237"/>
      <c r="I183" s="238" t="n">
        <f aca="false">ROUND(E183*H183,2)</f>
        <v>0</v>
      </c>
      <c r="J183" s="239"/>
      <c r="K183" s="240" t="n">
        <f aca="false">ROUND(E183*J183,2)</f>
        <v>0</v>
      </c>
      <c r="L183" s="241"/>
      <c r="M183" s="242" t="s">
        <v>55</v>
      </c>
      <c r="N183" s="242" t="s">
        <v>56</v>
      </c>
      <c r="O183" s="243" t="s">
        <v>413</v>
      </c>
      <c r="P183" s="228" t="s">
        <v>418</v>
      </c>
      <c r="Q183" s="188"/>
      <c r="R183" s="188"/>
      <c r="S183" s="188"/>
      <c r="AE183" s="244" t="n">
        <v>47</v>
      </c>
    </row>
    <row r="184" s="187" customFormat="true" ht="12.95" hidden="false" customHeight="true" outlineLevel="0" collapsed="false">
      <c r="A184" s="230" t="n">
        <v>132</v>
      </c>
      <c r="B184" s="231" t="s">
        <v>479</v>
      </c>
      <c r="C184" s="232" t="s">
        <v>480</v>
      </c>
      <c r="D184" s="233" t="s">
        <v>211</v>
      </c>
      <c r="E184" s="234" t="n">
        <v>1</v>
      </c>
      <c r="F184" s="235"/>
      <c r="G184" s="236" t="n">
        <f aca="false">ROUND(E184*F184,4)</f>
        <v>0</v>
      </c>
      <c r="H184" s="237"/>
      <c r="I184" s="238" t="n">
        <f aca="false">ROUND(E184*H184,2)</f>
        <v>0</v>
      </c>
      <c r="J184" s="239"/>
      <c r="K184" s="240" t="n">
        <f aca="false">ROUND(E184*J184,2)</f>
        <v>0</v>
      </c>
      <c r="L184" s="241"/>
      <c r="M184" s="242" t="s">
        <v>55</v>
      </c>
      <c r="N184" s="242" t="s">
        <v>56</v>
      </c>
      <c r="O184" s="243" t="s">
        <v>413</v>
      </c>
      <c r="P184" s="228" t="s">
        <v>418</v>
      </c>
      <c r="Q184" s="188"/>
      <c r="R184" s="188"/>
      <c r="S184" s="188"/>
      <c r="AE184" s="244" t="n">
        <v>48</v>
      </c>
    </row>
    <row r="185" s="187" customFormat="true" ht="12.95" hidden="false" customHeight="true" outlineLevel="0" collapsed="false">
      <c r="A185" s="230" t="n">
        <v>133</v>
      </c>
      <c r="B185" s="231" t="s">
        <v>481</v>
      </c>
      <c r="C185" s="232" t="s">
        <v>482</v>
      </c>
      <c r="D185" s="233" t="s">
        <v>211</v>
      </c>
      <c r="E185" s="234" t="n">
        <v>1</v>
      </c>
      <c r="F185" s="235"/>
      <c r="G185" s="236" t="n">
        <f aca="false">ROUND(E185*F185,4)</f>
        <v>0</v>
      </c>
      <c r="H185" s="237"/>
      <c r="I185" s="238" t="n">
        <f aca="false">ROUND(E185*H185,2)</f>
        <v>0</v>
      </c>
      <c r="J185" s="239"/>
      <c r="K185" s="240" t="n">
        <f aca="false">ROUND(E185*J185,2)</f>
        <v>0</v>
      </c>
      <c r="L185" s="241"/>
      <c r="M185" s="242" t="s">
        <v>55</v>
      </c>
      <c r="N185" s="242" t="s">
        <v>56</v>
      </c>
      <c r="O185" s="243" t="s">
        <v>413</v>
      </c>
      <c r="P185" s="228" t="s">
        <v>418</v>
      </c>
      <c r="Q185" s="188"/>
      <c r="R185" s="188"/>
      <c r="S185" s="188"/>
      <c r="AE185" s="244" t="n">
        <v>49</v>
      </c>
    </row>
    <row r="186" s="187" customFormat="true" ht="12.95" hidden="false" customHeight="true" outlineLevel="0" collapsed="false">
      <c r="A186" s="230" t="n">
        <v>134</v>
      </c>
      <c r="B186" s="231" t="s">
        <v>483</v>
      </c>
      <c r="C186" s="232" t="s">
        <v>484</v>
      </c>
      <c r="D186" s="233" t="s">
        <v>211</v>
      </c>
      <c r="E186" s="234" t="n">
        <v>1</v>
      </c>
      <c r="F186" s="235"/>
      <c r="G186" s="236" t="n">
        <f aca="false">ROUND(E186*F186,4)</f>
        <v>0</v>
      </c>
      <c r="H186" s="237"/>
      <c r="I186" s="238" t="n">
        <f aca="false">ROUND(E186*H186,2)</f>
        <v>0</v>
      </c>
      <c r="J186" s="239"/>
      <c r="K186" s="240" t="n">
        <f aca="false">ROUND(E186*J186,2)</f>
        <v>0</v>
      </c>
      <c r="L186" s="241"/>
      <c r="M186" s="242" t="s">
        <v>55</v>
      </c>
      <c r="N186" s="242" t="s">
        <v>56</v>
      </c>
      <c r="O186" s="243" t="s">
        <v>413</v>
      </c>
      <c r="P186" s="228" t="s">
        <v>418</v>
      </c>
      <c r="Q186" s="188"/>
      <c r="R186" s="188"/>
      <c r="S186" s="188"/>
      <c r="AE186" s="244" t="n">
        <v>50</v>
      </c>
    </row>
    <row r="187" s="187" customFormat="true" ht="12.95" hidden="false" customHeight="true" outlineLevel="0" collapsed="false">
      <c r="A187" s="230" t="n">
        <v>135</v>
      </c>
      <c r="B187" s="231" t="s">
        <v>485</v>
      </c>
      <c r="C187" s="232" t="s">
        <v>486</v>
      </c>
      <c r="D187" s="233" t="s">
        <v>487</v>
      </c>
      <c r="E187" s="234" t="n">
        <v>1</v>
      </c>
      <c r="F187" s="235"/>
      <c r="G187" s="236" t="n">
        <f aca="false">ROUND(E187*F187,4)</f>
        <v>0</v>
      </c>
      <c r="H187" s="237"/>
      <c r="I187" s="238" t="n">
        <f aca="false">ROUND(E187*H187,2)</f>
        <v>0</v>
      </c>
      <c r="J187" s="239"/>
      <c r="K187" s="240" t="n">
        <f aca="false">ROUND(E187*J187,2)</f>
        <v>0</v>
      </c>
      <c r="L187" s="241"/>
      <c r="M187" s="242" t="s">
        <v>55</v>
      </c>
      <c r="N187" s="242" t="s">
        <v>56</v>
      </c>
      <c r="O187" s="243" t="s">
        <v>488</v>
      </c>
      <c r="P187" s="228" t="s">
        <v>418</v>
      </c>
      <c r="Q187" s="188"/>
      <c r="R187" s="188"/>
      <c r="S187" s="188"/>
      <c r="AE187" s="244" t="n">
        <v>51</v>
      </c>
    </row>
    <row r="188" s="187" customFormat="true" ht="12.95" hidden="false" customHeight="true" outlineLevel="0" collapsed="false">
      <c r="A188" s="230" t="n">
        <v>136</v>
      </c>
      <c r="B188" s="231" t="s">
        <v>489</v>
      </c>
      <c r="C188" s="232" t="s">
        <v>490</v>
      </c>
      <c r="D188" s="233" t="s">
        <v>487</v>
      </c>
      <c r="E188" s="234" t="n">
        <v>1</v>
      </c>
      <c r="F188" s="235"/>
      <c r="G188" s="236" t="n">
        <f aca="false">ROUND(E188*F188,4)</f>
        <v>0</v>
      </c>
      <c r="H188" s="237"/>
      <c r="I188" s="238" t="n">
        <f aca="false">ROUND(E188*H188,2)</f>
        <v>0</v>
      </c>
      <c r="J188" s="239"/>
      <c r="K188" s="240" t="n">
        <f aca="false">ROUND(E188*J188,2)</f>
        <v>0</v>
      </c>
      <c r="L188" s="241"/>
      <c r="M188" s="242" t="s">
        <v>55</v>
      </c>
      <c r="N188" s="242" t="s">
        <v>56</v>
      </c>
      <c r="O188" s="243" t="s">
        <v>491</v>
      </c>
      <c r="P188" s="228" t="s">
        <v>418</v>
      </c>
      <c r="Q188" s="188"/>
      <c r="R188" s="188"/>
      <c r="S188" s="188"/>
      <c r="AE188" s="244" t="n">
        <v>52</v>
      </c>
    </row>
    <row r="189" s="187" customFormat="true" ht="12.95" hidden="false" customHeight="true" outlineLevel="0" collapsed="false">
      <c r="A189" s="230" t="n">
        <v>137</v>
      </c>
      <c r="B189" s="231" t="s">
        <v>492</v>
      </c>
      <c r="C189" s="232" t="s">
        <v>493</v>
      </c>
      <c r="D189" s="233" t="s">
        <v>487</v>
      </c>
      <c r="E189" s="234" t="n">
        <v>1</v>
      </c>
      <c r="F189" s="235"/>
      <c r="G189" s="236" t="n">
        <f aca="false">ROUND(E189*F189,4)</f>
        <v>0</v>
      </c>
      <c r="H189" s="237"/>
      <c r="I189" s="238" t="n">
        <f aca="false">ROUND(E189*H189,2)</f>
        <v>0</v>
      </c>
      <c r="J189" s="239"/>
      <c r="K189" s="240" t="n">
        <f aca="false">ROUND(E189*J189,2)</f>
        <v>0</v>
      </c>
      <c r="L189" s="241"/>
      <c r="M189" s="242" t="s">
        <v>55</v>
      </c>
      <c r="N189" s="242" t="s">
        <v>56</v>
      </c>
      <c r="O189" s="243" t="s">
        <v>494</v>
      </c>
      <c r="P189" s="228" t="s">
        <v>418</v>
      </c>
      <c r="Q189" s="188"/>
      <c r="R189" s="188"/>
      <c r="S189" s="188"/>
      <c r="AE189" s="244" t="n">
        <v>53</v>
      </c>
    </row>
    <row r="190" s="187" customFormat="true" ht="12.95" hidden="false" customHeight="true" outlineLevel="0" collapsed="false">
      <c r="A190" s="230" t="n">
        <v>138</v>
      </c>
      <c r="B190" s="231" t="s">
        <v>495</v>
      </c>
      <c r="C190" s="232" t="s">
        <v>496</v>
      </c>
      <c r="D190" s="233" t="s">
        <v>487</v>
      </c>
      <c r="E190" s="234" t="n">
        <v>1</v>
      </c>
      <c r="F190" s="235"/>
      <c r="G190" s="236" t="n">
        <f aca="false">ROUND(E190*F190,4)</f>
        <v>0</v>
      </c>
      <c r="H190" s="237"/>
      <c r="I190" s="238" t="n">
        <f aca="false">ROUND(E190*H190,2)</f>
        <v>0</v>
      </c>
      <c r="J190" s="239"/>
      <c r="K190" s="240" t="n">
        <f aca="false">ROUND(E190*J190,2)</f>
        <v>0</v>
      </c>
      <c r="L190" s="241"/>
      <c r="M190" s="242" t="s">
        <v>55</v>
      </c>
      <c r="N190" s="242" t="s">
        <v>56</v>
      </c>
      <c r="O190" s="243" t="s">
        <v>494</v>
      </c>
      <c r="P190" s="228" t="s">
        <v>418</v>
      </c>
      <c r="Q190" s="188"/>
      <c r="R190" s="188"/>
      <c r="S190" s="188"/>
      <c r="AE190" s="244" t="n">
        <v>54</v>
      </c>
    </row>
    <row r="191" s="187" customFormat="true" ht="12.95" hidden="false" customHeight="true" outlineLevel="0" collapsed="false">
      <c r="A191" s="230" t="n">
        <v>139</v>
      </c>
      <c r="B191" s="231" t="s">
        <v>497</v>
      </c>
      <c r="C191" s="232" t="s">
        <v>498</v>
      </c>
      <c r="D191" s="233" t="s">
        <v>487</v>
      </c>
      <c r="E191" s="234" t="n">
        <v>1</v>
      </c>
      <c r="F191" s="235"/>
      <c r="G191" s="236" t="n">
        <f aca="false">ROUND(E191*F191,4)</f>
        <v>0</v>
      </c>
      <c r="H191" s="237"/>
      <c r="I191" s="238" t="n">
        <f aca="false">ROUND(E191*H191,2)</f>
        <v>0</v>
      </c>
      <c r="J191" s="239"/>
      <c r="K191" s="240" t="n">
        <f aca="false">ROUND(E191*J191,2)</f>
        <v>0</v>
      </c>
      <c r="L191" s="241"/>
      <c r="M191" s="242" t="s">
        <v>55</v>
      </c>
      <c r="N191" s="242" t="s">
        <v>56</v>
      </c>
      <c r="O191" s="243" t="s">
        <v>499</v>
      </c>
      <c r="P191" s="228" t="s">
        <v>418</v>
      </c>
      <c r="Q191" s="188"/>
      <c r="R191" s="188"/>
      <c r="S191" s="188"/>
      <c r="AE191" s="244" t="n">
        <v>55</v>
      </c>
    </row>
    <row r="192" s="187" customFormat="true" ht="12.95" hidden="false" customHeight="true" outlineLevel="0" collapsed="false">
      <c r="A192" s="230" t="n">
        <v>140</v>
      </c>
      <c r="B192" s="231" t="s">
        <v>500</v>
      </c>
      <c r="C192" s="232" t="s">
        <v>501</v>
      </c>
      <c r="D192" s="233" t="s">
        <v>487</v>
      </c>
      <c r="E192" s="234" t="n">
        <v>1</v>
      </c>
      <c r="F192" s="235"/>
      <c r="G192" s="236" t="n">
        <f aca="false">ROUND(E192*F192,4)</f>
        <v>0</v>
      </c>
      <c r="H192" s="237"/>
      <c r="I192" s="238" t="n">
        <f aca="false">ROUND(E192*H192,2)</f>
        <v>0</v>
      </c>
      <c r="J192" s="239"/>
      <c r="K192" s="240" t="n">
        <f aca="false">ROUND(E192*J192,2)</f>
        <v>0</v>
      </c>
      <c r="L192" s="241"/>
      <c r="M192" s="242" t="s">
        <v>55</v>
      </c>
      <c r="N192" s="242" t="s">
        <v>56</v>
      </c>
      <c r="O192" s="243" t="s">
        <v>502</v>
      </c>
      <c r="P192" s="228" t="s">
        <v>418</v>
      </c>
      <c r="Q192" s="188"/>
      <c r="R192" s="188"/>
      <c r="S192" s="188"/>
      <c r="AE192" s="244" t="n">
        <v>56</v>
      </c>
    </row>
    <row r="193" s="187" customFormat="true" ht="12.95" hidden="false" customHeight="true" outlineLevel="0" collapsed="false">
      <c r="A193" s="230" t="n">
        <v>141</v>
      </c>
      <c r="B193" s="231" t="s">
        <v>503</v>
      </c>
      <c r="C193" s="232" t="s">
        <v>504</v>
      </c>
      <c r="D193" s="233" t="s">
        <v>487</v>
      </c>
      <c r="E193" s="234" t="n">
        <v>1</v>
      </c>
      <c r="F193" s="235"/>
      <c r="G193" s="236" t="n">
        <f aca="false">ROUND(E193*F193,4)</f>
        <v>0</v>
      </c>
      <c r="H193" s="237"/>
      <c r="I193" s="238" t="n">
        <f aca="false">ROUND(E193*H193,2)</f>
        <v>0</v>
      </c>
      <c r="J193" s="239"/>
      <c r="K193" s="240" t="n">
        <f aca="false">ROUND(E193*J193,2)</f>
        <v>0</v>
      </c>
      <c r="L193" s="241"/>
      <c r="M193" s="242" t="s">
        <v>55</v>
      </c>
      <c r="N193" s="242" t="s">
        <v>56</v>
      </c>
      <c r="O193" s="243" t="s">
        <v>505</v>
      </c>
      <c r="P193" s="228" t="s">
        <v>418</v>
      </c>
      <c r="Q193" s="188"/>
      <c r="R193" s="188"/>
      <c r="S193" s="188"/>
      <c r="AE193" s="244" t="n">
        <v>57</v>
      </c>
    </row>
    <row r="194" s="187" customFormat="true" ht="12.95" hidden="false" customHeight="true" outlineLevel="0" collapsed="false">
      <c r="A194" s="230" t="n">
        <v>142</v>
      </c>
      <c r="B194" s="231" t="s">
        <v>506</v>
      </c>
      <c r="C194" s="232" t="s">
        <v>507</v>
      </c>
      <c r="D194" s="233" t="s">
        <v>487</v>
      </c>
      <c r="E194" s="234" t="n">
        <v>1</v>
      </c>
      <c r="F194" s="235"/>
      <c r="G194" s="236" t="n">
        <f aca="false">ROUND(E194*F194,4)</f>
        <v>0</v>
      </c>
      <c r="H194" s="237"/>
      <c r="I194" s="238" t="n">
        <f aca="false">ROUND(E194*H194,2)</f>
        <v>0</v>
      </c>
      <c r="J194" s="239"/>
      <c r="K194" s="240" t="n">
        <f aca="false">ROUND(E194*J194,2)</f>
        <v>0</v>
      </c>
      <c r="L194" s="241"/>
      <c r="M194" s="242" t="s">
        <v>55</v>
      </c>
      <c r="N194" s="242" t="s">
        <v>56</v>
      </c>
      <c r="O194" s="243" t="s">
        <v>508</v>
      </c>
      <c r="P194" s="228" t="s">
        <v>418</v>
      </c>
      <c r="Q194" s="188"/>
      <c r="R194" s="188"/>
      <c r="S194" s="188"/>
      <c r="AE194" s="244" t="n">
        <v>58</v>
      </c>
    </row>
    <row r="195" s="187" customFormat="true" ht="12.95" hidden="false" customHeight="true" outlineLevel="0" collapsed="false">
      <c r="A195" s="230" t="n">
        <v>143</v>
      </c>
      <c r="B195" s="231" t="s">
        <v>509</v>
      </c>
      <c r="C195" s="232" t="s">
        <v>510</v>
      </c>
      <c r="D195" s="233" t="s">
        <v>487</v>
      </c>
      <c r="E195" s="234" t="n">
        <v>1</v>
      </c>
      <c r="F195" s="235"/>
      <c r="G195" s="236" t="n">
        <f aca="false">ROUND(E195*F195,4)</f>
        <v>0</v>
      </c>
      <c r="H195" s="237"/>
      <c r="I195" s="238" t="n">
        <f aca="false">ROUND(E195*H195,2)</f>
        <v>0</v>
      </c>
      <c r="J195" s="239"/>
      <c r="K195" s="240" t="n">
        <f aca="false">ROUND(E195*J195,2)</f>
        <v>0</v>
      </c>
      <c r="L195" s="241"/>
      <c r="M195" s="242" t="s">
        <v>55</v>
      </c>
      <c r="N195" s="242" t="s">
        <v>56</v>
      </c>
      <c r="O195" s="243" t="s">
        <v>511</v>
      </c>
      <c r="P195" s="228" t="s">
        <v>418</v>
      </c>
      <c r="Q195" s="188"/>
      <c r="R195" s="188"/>
      <c r="S195" s="188"/>
      <c r="AE195" s="244" t="n">
        <v>59</v>
      </c>
    </row>
    <row r="196" s="187" customFormat="true" ht="12.95" hidden="false" customHeight="true" outlineLevel="0" collapsed="false">
      <c r="A196" s="230" t="n">
        <v>144</v>
      </c>
      <c r="B196" s="231" t="s">
        <v>512</v>
      </c>
      <c r="C196" s="232" t="s">
        <v>513</v>
      </c>
      <c r="D196" s="233" t="s">
        <v>487</v>
      </c>
      <c r="E196" s="234" t="n">
        <v>1</v>
      </c>
      <c r="F196" s="235"/>
      <c r="G196" s="236" t="n">
        <f aca="false">ROUND(E196*F196,4)</f>
        <v>0</v>
      </c>
      <c r="H196" s="237"/>
      <c r="I196" s="238" t="n">
        <f aca="false">ROUND(E196*H196,2)</f>
        <v>0</v>
      </c>
      <c r="J196" s="239"/>
      <c r="K196" s="240" t="n">
        <f aca="false">ROUND(E196*J196,2)</f>
        <v>0</v>
      </c>
      <c r="L196" s="241"/>
      <c r="M196" s="242" t="s">
        <v>55</v>
      </c>
      <c r="N196" s="242" t="s">
        <v>56</v>
      </c>
      <c r="O196" s="243" t="s">
        <v>514</v>
      </c>
      <c r="P196" s="228" t="s">
        <v>418</v>
      </c>
      <c r="Q196" s="188"/>
      <c r="R196" s="188"/>
      <c r="S196" s="188"/>
      <c r="AE196" s="244" t="n">
        <v>60</v>
      </c>
    </row>
    <row r="197" s="187" customFormat="true" ht="12.95" hidden="false" customHeight="true" outlineLevel="0" collapsed="false">
      <c r="A197" s="230" t="n">
        <v>145</v>
      </c>
      <c r="B197" s="231" t="s">
        <v>515</v>
      </c>
      <c r="C197" s="232" t="s">
        <v>516</v>
      </c>
      <c r="D197" s="233" t="s">
        <v>487</v>
      </c>
      <c r="E197" s="234" t="n">
        <v>2</v>
      </c>
      <c r="F197" s="235"/>
      <c r="G197" s="236" t="n">
        <f aca="false">ROUND(E197*F197,4)</f>
        <v>0</v>
      </c>
      <c r="H197" s="237"/>
      <c r="I197" s="238" t="n">
        <f aca="false">ROUND(E197*H197,2)</f>
        <v>0</v>
      </c>
      <c r="J197" s="239"/>
      <c r="K197" s="240" t="n">
        <f aca="false">ROUND(E197*J197,2)</f>
        <v>0</v>
      </c>
      <c r="L197" s="241"/>
      <c r="M197" s="242" t="s">
        <v>55</v>
      </c>
      <c r="N197" s="242" t="s">
        <v>56</v>
      </c>
      <c r="O197" s="243" t="s">
        <v>517</v>
      </c>
      <c r="P197" s="228" t="s">
        <v>418</v>
      </c>
      <c r="Q197" s="188"/>
      <c r="R197" s="188"/>
      <c r="S197" s="188"/>
      <c r="AE197" s="244" t="n">
        <v>61</v>
      </c>
    </row>
    <row r="198" s="187" customFormat="true" ht="12.95" hidden="false" customHeight="true" outlineLevel="0" collapsed="false">
      <c r="A198" s="230" t="n">
        <v>146</v>
      </c>
      <c r="B198" s="231" t="s">
        <v>518</v>
      </c>
      <c r="C198" s="232" t="s">
        <v>519</v>
      </c>
      <c r="D198" s="233" t="s">
        <v>487</v>
      </c>
      <c r="E198" s="234" t="n">
        <v>1</v>
      </c>
      <c r="F198" s="235"/>
      <c r="G198" s="236" t="n">
        <f aca="false">ROUND(E198*F198,4)</f>
        <v>0</v>
      </c>
      <c r="H198" s="237"/>
      <c r="I198" s="238" t="n">
        <f aca="false">ROUND(E198*H198,2)</f>
        <v>0</v>
      </c>
      <c r="J198" s="239"/>
      <c r="K198" s="240" t="n">
        <f aca="false">ROUND(E198*J198,2)</f>
        <v>0</v>
      </c>
      <c r="L198" s="241"/>
      <c r="M198" s="242" t="s">
        <v>55</v>
      </c>
      <c r="N198" s="242" t="s">
        <v>56</v>
      </c>
      <c r="O198" s="243" t="s">
        <v>517</v>
      </c>
      <c r="P198" s="228" t="s">
        <v>418</v>
      </c>
      <c r="Q198" s="188"/>
      <c r="R198" s="188"/>
      <c r="S198" s="188"/>
      <c r="AE198" s="244" t="n">
        <v>62</v>
      </c>
    </row>
    <row r="199" s="187" customFormat="true" ht="12.95" hidden="false" customHeight="true" outlineLevel="0" collapsed="false">
      <c r="A199" s="230" t="n">
        <v>147</v>
      </c>
      <c r="B199" s="231" t="s">
        <v>520</v>
      </c>
      <c r="C199" s="232" t="s">
        <v>521</v>
      </c>
      <c r="D199" s="233" t="s">
        <v>487</v>
      </c>
      <c r="E199" s="234" t="n">
        <v>1</v>
      </c>
      <c r="F199" s="235"/>
      <c r="G199" s="236" t="n">
        <f aca="false">ROUND(E199*F199,4)</f>
        <v>0</v>
      </c>
      <c r="H199" s="237"/>
      <c r="I199" s="238" t="n">
        <f aca="false">ROUND(E199*H199,2)</f>
        <v>0</v>
      </c>
      <c r="J199" s="239"/>
      <c r="K199" s="240" t="n">
        <f aca="false">ROUND(E199*J199,2)</f>
        <v>0</v>
      </c>
      <c r="L199" s="241"/>
      <c r="M199" s="242" t="s">
        <v>55</v>
      </c>
      <c r="N199" s="242" t="s">
        <v>56</v>
      </c>
      <c r="O199" s="243" t="s">
        <v>517</v>
      </c>
      <c r="P199" s="228" t="s">
        <v>418</v>
      </c>
      <c r="Q199" s="188"/>
      <c r="R199" s="188"/>
      <c r="S199" s="188"/>
      <c r="AE199" s="244" t="n">
        <v>63</v>
      </c>
    </row>
    <row r="200" s="187" customFormat="true" ht="12.95" hidden="false" customHeight="true" outlineLevel="0" collapsed="false">
      <c r="A200" s="230" t="n">
        <v>148</v>
      </c>
      <c r="B200" s="231" t="s">
        <v>522</v>
      </c>
      <c r="C200" s="232" t="s">
        <v>523</v>
      </c>
      <c r="D200" s="233" t="s">
        <v>487</v>
      </c>
      <c r="E200" s="234" t="n">
        <v>1</v>
      </c>
      <c r="F200" s="235"/>
      <c r="G200" s="236" t="n">
        <f aca="false">ROUND(E200*F200,4)</f>
        <v>0</v>
      </c>
      <c r="H200" s="237"/>
      <c r="I200" s="238" t="n">
        <f aca="false">ROUND(E200*H200,2)</f>
        <v>0</v>
      </c>
      <c r="J200" s="239"/>
      <c r="K200" s="240" t="n">
        <f aca="false">ROUND(E200*J200,2)</f>
        <v>0</v>
      </c>
      <c r="L200" s="241"/>
      <c r="M200" s="242" t="s">
        <v>55</v>
      </c>
      <c r="N200" s="242" t="s">
        <v>56</v>
      </c>
      <c r="O200" s="243" t="s">
        <v>524</v>
      </c>
      <c r="P200" s="228" t="s">
        <v>418</v>
      </c>
      <c r="Q200" s="188"/>
      <c r="R200" s="188"/>
      <c r="S200" s="188"/>
      <c r="AE200" s="244" t="n">
        <v>64</v>
      </c>
    </row>
    <row r="201" s="187" customFormat="true" ht="12.95" hidden="false" customHeight="true" outlineLevel="0" collapsed="false">
      <c r="A201" s="230" t="n">
        <v>149</v>
      </c>
      <c r="B201" s="231" t="s">
        <v>525</v>
      </c>
      <c r="C201" s="232" t="s">
        <v>526</v>
      </c>
      <c r="D201" s="233" t="s">
        <v>487</v>
      </c>
      <c r="E201" s="234" t="n">
        <v>1</v>
      </c>
      <c r="F201" s="235"/>
      <c r="G201" s="236" t="n">
        <f aca="false">ROUND(E201*F201,4)</f>
        <v>0</v>
      </c>
      <c r="H201" s="237"/>
      <c r="I201" s="238" t="n">
        <f aca="false">ROUND(E201*H201,2)</f>
        <v>0</v>
      </c>
      <c r="J201" s="239"/>
      <c r="K201" s="240" t="n">
        <f aca="false">ROUND(E201*J201,2)</f>
        <v>0</v>
      </c>
      <c r="L201" s="241"/>
      <c r="M201" s="242" t="s">
        <v>55</v>
      </c>
      <c r="N201" s="242" t="s">
        <v>56</v>
      </c>
      <c r="O201" s="243" t="s">
        <v>527</v>
      </c>
      <c r="P201" s="228" t="s">
        <v>418</v>
      </c>
      <c r="Q201" s="188"/>
      <c r="R201" s="188"/>
      <c r="S201" s="188"/>
      <c r="AE201" s="244" t="n">
        <v>65</v>
      </c>
    </row>
    <row r="202" s="187" customFormat="true" ht="12.95" hidden="false" customHeight="true" outlineLevel="0" collapsed="false">
      <c r="A202" s="230" t="n">
        <v>150</v>
      </c>
      <c r="B202" s="231" t="s">
        <v>528</v>
      </c>
      <c r="C202" s="232" t="s">
        <v>529</v>
      </c>
      <c r="D202" s="233" t="s">
        <v>487</v>
      </c>
      <c r="E202" s="234" t="n">
        <v>1</v>
      </c>
      <c r="F202" s="235"/>
      <c r="G202" s="236" t="n">
        <f aca="false">ROUND(E202*F202,4)</f>
        <v>0</v>
      </c>
      <c r="H202" s="237"/>
      <c r="I202" s="238" t="n">
        <f aca="false">ROUND(E202*H202,2)</f>
        <v>0</v>
      </c>
      <c r="J202" s="239"/>
      <c r="K202" s="240" t="n">
        <f aca="false">ROUND(E202*J202,2)</f>
        <v>0</v>
      </c>
      <c r="L202" s="241"/>
      <c r="M202" s="242" t="s">
        <v>55</v>
      </c>
      <c r="N202" s="242" t="s">
        <v>56</v>
      </c>
      <c r="O202" s="243" t="s">
        <v>527</v>
      </c>
      <c r="P202" s="228" t="s">
        <v>418</v>
      </c>
      <c r="Q202" s="188"/>
      <c r="R202" s="188"/>
      <c r="S202" s="188"/>
      <c r="AE202" s="244" t="n">
        <v>66</v>
      </c>
    </row>
    <row r="203" s="187" customFormat="true" ht="12.95" hidden="false" customHeight="true" outlineLevel="0" collapsed="false">
      <c r="A203" s="230" t="n">
        <v>151</v>
      </c>
      <c r="B203" s="231" t="s">
        <v>530</v>
      </c>
      <c r="C203" s="232" t="s">
        <v>531</v>
      </c>
      <c r="D203" s="233" t="s">
        <v>487</v>
      </c>
      <c r="E203" s="234" t="n">
        <v>1</v>
      </c>
      <c r="F203" s="235"/>
      <c r="G203" s="236" t="n">
        <f aca="false">ROUND(E203*F203,4)</f>
        <v>0</v>
      </c>
      <c r="H203" s="237"/>
      <c r="I203" s="238" t="n">
        <f aca="false">ROUND(E203*H203,2)</f>
        <v>0</v>
      </c>
      <c r="J203" s="239"/>
      <c r="K203" s="240" t="n">
        <f aca="false">ROUND(E203*J203,2)</f>
        <v>0</v>
      </c>
      <c r="L203" s="241"/>
      <c r="M203" s="242" t="s">
        <v>55</v>
      </c>
      <c r="N203" s="242" t="s">
        <v>56</v>
      </c>
      <c r="O203" s="243" t="s">
        <v>527</v>
      </c>
      <c r="P203" s="228" t="s">
        <v>418</v>
      </c>
      <c r="Q203" s="188"/>
      <c r="R203" s="188"/>
      <c r="S203" s="188"/>
      <c r="AE203" s="244" t="n">
        <v>67</v>
      </c>
    </row>
    <row r="204" s="187" customFormat="true" ht="12.95" hidden="false" customHeight="true" outlineLevel="0" collapsed="false">
      <c r="A204" s="230"/>
      <c r="B204" s="245"/>
      <c r="C204" s="232"/>
      <c r="D204" s="233"/>
      <c r="E204" s="234"/>
      <c r="F204" s="235"/>
      <c r="G204" s="236"/>
      <c r="H204" s="237"/>
      <c r="I204" s="238"/>
      <c r="J204" s="239"/>
      <c r="K204" s="240"/>
      <c r="L204" s="241"/>
      <c r="M204" s="242"/>
      <c r="N204" s="242"/>
      <c r="O204" s="243"/>
      <c r="P204" s="255"/>
      <c r="Q204" s="188"/>
      <c r="R204" s="188"/>
      <c r="S204" s="188"/>
      <c r="AE204" s="244" t="n">
        <v>68</v>
      </c>
    </row>
    <row r="205" s="187" customFormat="true" ht="12.95" hidden="false" customHeight="true" outlineLevel="0" collapsed="false">
      <c r="A205" s="246" t="s">
        <v>74</v>
      </c>
      <c r="B205" s="247" t="s">
        <v>532</v>
      </c>
      <c r="C205" s="248" t="s">
        <v>476</v>
      </c>
      <c r="D205" s="249"/>
      <c r="E205" s="250"/>
      <c r="F205" s="250"/>
      <c r="G205" s="251" t="n">
        <f aca="false">SUM(G183:G204)</f>
        <v>0</v>
      </c>
      <c r="H205" s="252"/>
      <c r="I205" s="252" t="n">
        <f aca="false">SUM(I183:I204)</f>
        <v>0</v>
      </c>
      <c r="J205" s="253"/>
      <c r="K205" s="254" t="n">
        <f aca="false">SUM(K183:K204)</f>
        <v>0</v>
      </c>
      <c r="L205" s="224"/>
      <c r="M205" s="225"/>
      <c r="N205" s="226"/>
      <c r="O205" s="227"/>
      <c r="P205" s="228"/>
      <c r="Q205" s="188"/>
      <c r="R205" s="188"/>
      <c r="S205" s="188"/>
      <c r="AE205" s="229" t="n">
        <v>69</v>
      </c>
    </row>
    <row r="206" s="187" customFormat="true" ht="12.95" hidden="false" customHeight="true" outlineLevel="0" collapsed="false">
      <c r="A206" s="214" t="s">
        <v>49</v>
      </c>
      <c r="B206" s="215" t="s">
        <v>533</v>
      </c>
      <c r="C206" s="216" t="s">
        <v>534</v>
      </c>
      <c r="D206" s="217"/>
      <c r="E206" s="218"/>
      <c r="F206" s="218"/>
      <c r="G206" s="219"/>
      <c r="H206" s="220"/>
      <c r="I206" s="221"/>
      <c r="J206" s="222"/>
      <c r="K206" s="223"/>
      <c r="L206" s="224"/>
      <c r="M206" s="225"/>
      <c r="N206" s="226"/>
      <c r="O206" s="227"/>
      <c r="P206" s="228"/>
      <c r="Q206" s="188"/>
      <c r="R206" s="188"/>
      <c r="S206" s="188"/>
      <c r="AE206" s="229" t="n">
        <v>70</v>
      </c>
    </row>
    <row r="207" s="187" customFormat="true" ht="12.75" hidden="false" customHeight="true" outlineLevel="0" collapsed="false">
      <c r="A207" s="230" t="n">
        <v>152</v>
      </c>
      <c r="B207" s="231" t="s">
        <v>535</v>
      </c>
      <c r="C207" s="232" t="s">
        <v>536</v>
      </c>
      <c r="D207" s="233" t="s">
        <v>487</v>
      </c>
      <c r="E207" s="234" t="n">
        <v>1</v>
      </c>
      <c r="F207" s="235"/>
      <c r="G207" s="236" t="n">
        <f aca="false">ROUND(E207*F207,4)</f>
        <v>0</v>
      </c>
      <c r="H207" s="237"/>
      <c r="I207" s="238" t="n">
        <f aca="false">ROUND(E207*H207,2)</f>
        <v>0</v>
      </c>
      <c r="J207" s="239"/>
      <c r="K207" s="240" t="n">
        <f aca="false">ROUND(E207*J207,2)</f>
        <v>0</v>
      </c>
      <c r="L207" s="241"/>
      <c r="M207" s="242" t="s">
        <v>55</v>
      </c>
      <c r="N207" s="242" t="s">
        <v>56</v>
      </c>
      <c r="O207" s="243" t="s">
        <v>537</v>
      </c>
      <c r="P207" s="228" t="s">
        <v>418</v>
      </c>
      <c r="Q207" s="188"/>
      <c r="R207" s="188"/>
      <c r="S207" s="188"/>
      <c r="AE207" s="244" t="n">
        <v>71</v>
      </c>
    </row>
    <row r="208" s="187" customFormat="true" ht="12.75" hidden="false" customHeight="true" outlineLevel="0" collapsed="false">
      <c r="A208" s="230" t="n">
        <v>153</v>
      </c>
      <c r="B208" s="231" t="s">
        <v>538</v>
      </c>
      <c r="C208" s="232" t="s">
        <v>539</v>
      </c>
      <c r="D208" s="233" t="s">
        <v>487</v>
      </c>
      <c r="E208" s="234" t="n">
        <v>1</v>
      </c>
      <c r="F208" s="235"/>
      <c r="G208" s="236" t="n">
        <f aca="false">ROUND(E208*F208,4)</f>
        <v>0</v>
      </c>
      <c r="H208" s="237"/>
      <c r="I208" s="238" t="n">
        <f aca="false">ROUND(E208*H208,2)</f>
        <v>0</v>
      </c>
      <c r="J208" s="239"/>
      <c r="K208" s="240" t="n">
        <f aca="false">ROUND(E208*J208,2)</f>
        <v>0</v>
      </c>
      <c r="L208" s="241"/>
      <c r="M208" s="242" t="s">
        <v>55</v>
      </c>
      <c r="N208" s="242" t="s">
        <v>56</v>
      </c>
      <c r="O208" s="243" t="s">
        <v>537</v>
      </c>
      <c r="P208" s="228" t="s">
        <v>418</v>
      </c>
      <c r="Q208" s="188"/>
      <c r="R208" s="188"/>
      <c r="S208" s="188"/>
      <c r="AE208" s="244" t="n">
        <v>72</v>
      </c>
    </row>
    <row r="209" s="187" customFormat="true" ht="12.75" hidden="false" customHeight="true" outlineLevel="0" collapsed="false">
      <c r="A209" s="230" t="n">
        <v>154</v>
      </c>
      <c r="B209" s="231" t="s">
        <v>540</v>
      </c>
      <c r="C209" s="232" t="s">
        <v>541</v>
      </c>
      <c r="D209" s="233" t="s">
        <v>487</v>
      </c>
      <c r="E209" s="234" t="n">
        <v>1</v>
      </c>
      <c r="F209" s="235"/>
      <c r="G209" s="236" t="n">
        <f aca="false">ROUND(E209*F209,4)</f>
        <v>0</v>
      </c>
      <c r="H209" s="237"/>
      <c r="I209" s="238" t="n">
        <f aca="false">ROUND(E209*H209,2)</f>
        <v>0</v>
      </c>
      <c r="J209" s="239"/>
      <c r="K209" s="240" t="n">
        <f aca="false">ROUND(E209*J209,2)</f>
        <v>0</v>
      </c>
      <c r="L209" s="241"/>
      <c r="M209" s="242" t="s">
        <v>55</v>
      </c>
      <c r="N209" s="242" t="s">
        <v>56</v>
      </c>
      <c r="O209" s="243" t="s">
        <v>537</v>
      </c>
      <c r="P209" s="228" t="s">
        <v>418</v>
      </c>
      <c r="Q209" s="188"/>
      <c r="R209" s="188"/>
      <c r="S209" s="188"/>
      <c r="AE209" s="244" t="n">
        <v>73</v>
      </c>
    </row>
    <row r="210" s="187" customFormat="true" ht="12.75" hidden="false" customHeight="true" outlineLevel="0" collapsed="false">
      <c r="A210" s="230" t="n">
        <v>155</v>
      </c>
      <c r="B210" s="231" t="s">
        <v>542</v>
      </c>
      <c r="C210" s="232" t="s">
        <v>543</v>
      </c>
      <c r="D210" s="233" t="s">
        <v>487</v>
      </c>
      <c r="E210" s="234" t="n">
        <v>1</v>
      </c>
      <c r="F210" s="235"/>
      <c r="G210" s="236" t="n">
        <f aca="false">ROUND(E210*F210,4)</f>
        <v>0</v>
      </c>
      <c r="H210" s="237"/>
      <c r="I210" s="238" t="n">
        <f aca="false">ROUND(E210*H210,2)</f>
        <v>0</v>
      </c>
      <c r="J210" s="239"/>
      <c r="K210" s="240" t="n">
        <f aca="false">ROUND(E210*J210,2)</f>
        <v>0</v>
      </c>
      <c r="L210" s="241"/>
      <c r="M210" s="242" t="s">
        <v>55</v>
      </c>
      <c r="N210" s="242" t="s">
        <v>56</v>
      </c>
      <c r="O210" s="243" t="s">
        <v>537</v>
      </c>
      <c r="P210" s="228" t="s">
        <v>418</v>
      </c>
      <c r="Q210" s="188"/>
      <c r="R210" s="188"/>
      <c r="S210" s="188"/>
      <c r="AE210" s="244" t="n">
        <v>74</v>
      </c>
    </row>
    <row r="211" s="187" customFormat="true" ht="12.75" hidden="false" customHeight="true" outlineLevel="0" collapsed="false">
      <c r="A211" s="230" t="n">
        <v>156</v>
      </c>
      <c r="B211" s="231" t="s">
        <v>544</v>
      </c>
      <c r="C211" s="232" t="s">
        <v>545</v>
      </c>
      <c r="D211" s="233" t="s">
        <v>487</v>
      </c>
      <c r="E211" s="234" t="n">
        <v>1</v>
      </c>
      <c r="F211" s="235"/>
      <c r="G211" s="236" t="n">
        <f aca="false">ROUND(E211*F211,4)</f>
        <v>0</v>
      </c>
      <c r="H211" s="237"/>
      <c r="I211" s="238" t="n">
        <f aca="false">ROUND(E211*H211,2)</f>
        <v>0</v>
      </c>
      <c r="J211" s="239"/>
      <c r="K211" s="240" t="n">
        <f aca="false">ROUND(E211*J211,2)</f>
        <v>0</v>
      </c>
      <c r="L211" s="241"/>
      <c r="M211" s="242" t="s">
        <v>55</v>
      </c>
      <c r="N211" s="242" t="s">
        <v>56</v>
      </c>
      <c r="O211" s="243" t="s">
        <v>546</v>
      </c>
      <c r="P211" s="228" t="s">
        <v>418</v>
      </c>
      <c r="Q211" s="188"/>
      <c r="R211" s="188"/>
      <c r="S211" s="188"/>
      <c r="AE211" s="244" t="n">
        <v>75</v>
      </c>
    </row>
    <row r="212" s="187" customFormat="true" ht="12.95" hidden="false" customHeight="true" outlineLevel="0" collapsed="false">
      <c r="A212" s="230"/>
      <c r="B212" s="245"/>
      <c r="C212" s="232"/>
      <c r="D212" s="233"/>
      <c r="E212" s="234"/>
      <c r="F212" s="235"/>
      <c r="G212" s="236"/>
      <c r="H212" s="237"/>
      <c r="I212" s="238"/>
      <c r="J212" s="239"/>
      <c r="K212" s="240"/>
      <c r="L212" s="241"/>
      <c r="M212" s="242"/>
      <c r="N212" s="242"/>
      <c r="O212" s="243"/>
      <c r="P212" s="255"/>
      <c r="Q212" s="188"/>
      <c r="R212" s="188"/>
      <c r="S212" s="188"/>
      <c r="AE212" s="244" t="n">
        <v>76</v>
      </c>
    </row>
    <row r="213" s="187" customFormat="true" ht="12.95" hidden="false" customHeight="true" outlineLevel="0" collapsed="false">
      <c r="A213" s="256" t="s">
        <v>74</v>
      </c>
      <c r="B213" s="257" t="s">
        <v>547</v>
      </c>
      <c r="C213" s="258" t="s">
        <v>534</v>
      </c>
      <c r="D213" s="259"/>
      <c r="E213" s="260"/>
      <c r="F213" s="260"/>
      <c r="G213" s="261" t="n">
        <f aca="false">SUM(G207:G212)</f>
        <v>0</v>
      </c>
      <c r="H213" s="262"/>
      <c r="I213" s="262" t="n">
        <f aca="false">SUM(I207:I212)</f>
        <v>0</v>
      </c>
      <c r="J213" s="263"/>
      <c r="K213" s="264" t="n">
        <f aca="false">SUM(K207:K212)</f>
        <v>0</v>
      </c>
      <c r="L213" s="224"/>
      <c r="M213" s="225"/>
      <c r="N213" s="226"/>
      <c r="O213" s="227"/>
      <c r="P213" s="228"/>
      <c r="Q213" s="188"/>
      <c r="R213" s="188"/>
      <c r="S213" s="188"/>
      <c r="AE213" s="229" t="n">
        <v>77</v>
      </c>
    </row>
    <row r="214" s="125" customFormat="true" ht="12.75" hidden="false" customHeight="false" outlineLevel="0" collapsed="false">
      <c r="A214" s="114" t="s">
        <v>49</v>
      </c>
      <c r="B214" s="115" t="s">
        <v>548</v>
      </c>
      <c r="C214" s="115" t="s">
        <v>549</v>
      </c>
      <c r="D214" s="116"/>
      <c r="E214" s="117"/>
      <c r="F214" s="117"/>
      <c r="G214" s="118"/>
      <c r="H214" s="115"/>
      <c r="I214" s="118"/>
      <c r="J214" s="117"/>
      <c r="K214" s="119"/>
      <c r="L214" s="120"/>
      <c r="M214" s="121" t="s">
        <v>52</v>
      </c>
      <c r="N214" s="122"/>
      <c r="O214" s="123"/>
      <c r="P214" s="124"/>
    </row>
    <row r="215" s="125" customFormat="true" ht="12.75" hidden="false" customHeight="false" outlineLevel="0" collapsed="false">
      <c r="A215" s="265"/>
      <c r="B215" s="127"/>
      <c r="C215" s="127"/>
      <c r="D215" s="128"/>
      <c r="E215" s="129"/>
      <c r="F215" s="129"/>
      <c r="G215" s="130" t="n">
        <f aca="false">ROUND(E215*F215,4)</f>
        <v>0</v>
      </c>
      <c r="H215" s="131"/>
      <c r="I215" s="132"/>
      <c r="J215" s="133"/>
      <c r="K215" s="134"/>
      <c r="L215" s="120"/>
      <c r="M215" s="121"/>
      <c r="N215" s="122"/>
      <c r="O215" s="123"/>
      <c r="P215" s="124"/>
    </row>
    <row r="216" s="150" customFormat="true" ht="12.95" hidden="false" customHeight="true" outlineLevel="0" collapsed="false">
      <c r="A216" s="213" t="n">
        <v>157</v>
      </c>
      <c r="B216" s="136" t="s">
        <v>550</v>
      </c>
      <c r="C216" s="137" t="s">
        <v>551</v>
      </c>
      <c r="D216" s="138" t="s">
        <v>146</v>
      </c>
      <c r="E216" s="139" t="n">
        <v>115</v>
      </c>
      <c r="F216" s="140"/>
      <c r="G216" s="141" t="n">
        <f aca="false">ROUND(E216*F216,4)</f>
        <v>0</v>
      </c>
      <c r="H216" s="142"/>
      <c r="I216" s="142" t="n">
        <f aca="false">ROUND(E216*H216,2)</f>
        <v>0</v>
      </c>
      <c r="J216" s="143"/>
      <c r="K216" s="144" t="n">
        <f aca="false">ROUND(E216*J216,2)</f>
        <v>0</v>
      </c>
      <c r="L216" s="145"/>
      <c r="M216" s="146" t="s">
        <v>55</v>
      </c>
      <c r="N216" s="147" t="s">
        <v>56</v>
      </c>
      <c r="O216" s="243" t="s">
        <v>552</v>
      </c>
      <c r="P216" s="149"/>
      <c r="R216" s="151"/>
      <c r="S216" s="151"/>
    </row>
    <row r="217" s="150" customFormat="true" ht="12.95" hidden="false" customHeight="true" outlineLevel="0" collapsed="false">
      <c r="A217" s="213" t="n">
        <v>158</v>
      </c>
      <c r="B217" s="136" t="s">
        <v>553</v>
      </c>
      <c r="C217" s="137" t="s">
        <v>554</v>
      </c>
      <c r="D217" s="138" t="s">
        <v>146</v>
      </c>
      <c r="E217" s="139" t="n">
        <v>13</v>
      </c>
      <c r="F217" s="140"/>
      <c r="G217" s="141" t="n">
        <f aca="false">ROUND(E217*F217,4)</f>
        <v>0</v>
      </c>
      <c r="H217" s="142"/>
      <c r="I217" s="142" t="n">
        <f aca="false">ROUND(E217*H217,2)</f>
        <v>0</v>
      </c>
      <c r="J217" s="143"/>
      <c r="K217" s="144" t="n">
        <f aca="false">ROUND(E217*J217,2)</f>
        <v>0</v>
      </c>
      <c r="L217" s="145"/>
      <c r="M217" s="146" t="s">
        <v>55</v>
      </c>
      <c r="N217" s="147" t="s">
        <v>56</v>
      </c>
      <c r="O217" s="243" t="s">
        <v>555</v>
      </c>
      <c r="P217" s="149"/>
      <c r="R217" s="151"/>
      <c r="S217" s="151"/>
    </row>
    <row r="218" s="150" customFormat="true" ht="12.95" hidden="false" customHeight="true" outlineLevel="0" collapsed="false">
      <c r="A218" s="213" t="n">
        <v>159</v>
      </c>
      <c r="B218" s="136" t="s">
        <v>556</v>
      </c>
      <c r="C218" s="137" t="s">
        <v>557</v>
      </c>
      <c r="D218" s="138" t="s">
        <v>146</v>
      </c>
      <c r="E218" s="139" t="n">
        <v>20</v>
      </c>
      <c r="F218" s="140"/>
      <c r="G218" s="141" t="n">
        <f aca="false">ROUND(E218*F218,4)</f>
        <v>0</v>
      </c>
      <c r="H218" s="142"/>
      <c r="I218" s="142" t="n">
        <f aca="false">ROUND(E218*H218,2)</f>
        <v>0</v>
      </c>
      <c r="J218" s="143"/>
      <c r="K218" s="144" t="n">
        <f aca="false">ROUND(E218*J218,2)</f>
        <v>0</v>
      </c>
      <c r="L218" s="145"/>
      <c r="M218" s="146" t="s">
        <v>55</v>
      </c>
      <c r="N218" s="147" t="s">
        <v>56</v>
      </c>
      <c r="O218" s="243" t="s">
        <v>558</v>
      </c>
      <c r="P218" s="149"/>
      <c r="R218" s="151"/>
      <c r="S218" s="151"/>
    </row>
    <row r="219" s="150" customFormat="true" ht="12.95" hidden="false" customHeight="true" outlineLevel="0" collapsed="false">
      <c r="A219" s="213" t="n">
        <v>160</v>
      </c>
      <c r="B219" s="136" t="s">
        <v>559</v>
      </c>
      <c r="C219" s="137" t="s">
        <v>560</v>
      </c>
      <c r="D219" s="138" t="s">
        <v>146</v>
      </c>
      <c r="E219" s="139" t="n">
        <v>35</v>
      </c>
      <c r="F219" s="140"/>
      <c r="G219" s="141" t="n">
        <f aca="false">ROUND(E219*F219,4)</f>
        <v>0</v>
      </c>
      <c r="H219" s="142"/>
      <c r="I219" s="142" t="n">
        <f aca="false">ROUND(E219*H219,2)</f>
        <v>0</v>
      </c>
      <c r="J219" s="143"/>
      <c r="K219" s="144" t="n">
        <f aca="false">ROUND(E219*J219,2)</f>
        <v>0</v>
      </c>
      <c r="L219" s="145"/>
      <c r="M219" s="146" t="s">
        <v>55</v>
      </c>
      <c r="N219" s="147" t="s">
        <v>56</v>
      </c>
      <c r="O219" s="243" t="s">
        <v>561</v>
      </c>
      <c r="P219" s="149"/>
      <c r="R219" s="151"/>
      <c r="S219" s="151"/>
    </row>
    <row r="220" s="150" customFormat="true" ht="12.95" hidden="false" customHeight="true" outlineLevel="0" collapsed="false">
      <c r="A220" s="213" t="n">
        <v>161</v>
      </c>
      <c r="B220" s="136" t="s">
        <v>562</v>
      </c>
      <c r="C220" s="137" t="s">
        <v>563</v>
      </c>
      <c r="D220" s="138" t="s">
        <v>146</v>
      </c>
      <c r="E220" s="139" t="n">
        <v>2</v>
      </c>
      <c r="F220" s="140"/>
      <c r="G220" s="141" t="n">
        <f aca="false">ROUND(E220*F220,4)</f>
        <v>0</v>
      </c>
      <c r="H220" s="142"/>
      <c r="I220" s="142" t="n">
        <f aca="false">ROUND(E220*H220,2)</f>
        <v>0</v>
      </c>
      <c r="J220" s="143"/>
      <c r="K220" s="144" t="n">
        <f aca="false">ROUND(E220*J220,2)</f>
        <v>0</v>
      </c>
      <c r="L220" s="145"/>
      <c r="M220" s="146" t="s">
        <v>55</v>
      </c>
      <c r="N220" s="147" t="s">
        <v>56</v>
      </c>
      <c r="O220" s="243" t="s">
        <v>564</v>
      </c>
      <c r="P220" s="149"/>
      <c r="R220" s="151"/>
      <c r="S220" s="151"/>
    </row>
    <row r="221" s="150" customFormat="true" ht="12.95" hidden="false" customHeight="true" outlineLevel="0" collapsed="false">
      <c r="A221" s="213" t="n">
        <v>162</v>
      </c>
      <c r="B221" s="136" t="s">
        <v>565</v>
      </c>
      <c r="C221" s="137" t="s">
        <v>566</v>
      </c>
      <c r="D221" s="138" t="s">
        <v>211</v>
      </c>
      <c r="E221" s="139" t="n">
        <v>6</v>
      </c>
      <c r="F221" s="140"/>
      <c r="G221" s="141" t="n">
        <f aca="false">ROUND(E221*F221,4)</f>
        <v>0</v>
      </c>
      <c r="H221" s="143"/>
      <c r="I221" s="142" t="n">
        <f aca="false">ROUND(E221*H221,2)</f>
        <v>0</v>
      </c>
      <c r="J221" s="143"/>
      <c r="K221" s="144" t="n">
        <f aca="false">ROUND(E221*J221,2)</f>
        <v>0</v>
      </c>
      <c r="L221" s="145"/>
      <c r="M221" s="146" t="s">
        <v>55</v>
      </c>
      <c r="N221" s="147" t="s">
        <v>56</v>
      </c>
      <c r="O221" s="243" t="s">
        <v>567</v>
      </c>
      <c r="P221" s="149"/>
      <c r="R221" s="151"/>
      <c r="S221" s="151"/>
    </row>
    <row r="222" s="150" customFormat="true" ht="12.95" hidden="false" customHeight="true" outlineLevel="0" collapsed="false">
      <c r="A222" s="213" t="n">
        <v>163</v>
      </c>
      <c r="B222" s="136" t="s">
        <v>568</v>
      </c>
      <c r="C222" s="137" t="s">
        <v>569</v>
      </c>
      <c r="D222" s="138" t="s">
        <v>211</v>
      </c>
      <c r="E222" s="139" t="n">
        <v>6</v>
      </c>
      <c r="F222" s="140"/>
      <c r="G222" s="141" t="n">
        <f aca="false">ROUND(E222*F222,4)</f>
        <v>0</v>
      </c>
      <c r="H222" s="143"/>
      <c r="I222" s="142" t="n">
        <f aca="false">ROUND(E222*H222,2)</f>
        <v>0</v>
      </c>
      <c r="J222" s="143"/>
      <c r="K222" s="144" t="n">
        <f aca="false">ROUND(E222*J222,2)</f>
        <v>0</v>
      </c>
      <c r="L222" s="145"/>
      <c r="M222" s="146" t="s">
        <v>55</v>
      </c>
      <c r="N222" s="147" t="s">
        <v>56</v>
      </c>
      <c r="O222" s="243" t="s">
        <v>570</v>
      </c>
      <c r="P222" s="149"/>
      <c r="R222" s="151"/>
      <c r="S222" s="151"/>
    </row>
    <row r="223" s="150" customFormat="true" ht="12.95" hidden="false" customHeight="true" outlineLevel="0" collapsed="false">
      <c r="A223" s="213" t="n">
        <v>164</v>
      </c>
      <c r="B223" s="136" t="s">
        <v>571</v>
      </c>
      <c r="C223" s="137" t="s">
        <v>572</v>
      </c>
      <c r="D223" s="138" t="s">
        <v>146</v>
      </c>
      <c r="E223" s="139" t="n">
        <v>70</v>
      </c>
      <c r="F223" s="140"/>
      <c r="G223" s="141" t="n">
        <f aca="false">ROUND(E223*F223,4)</f>
        <v>0</v>
      </c>
      <c r="H223" s="143"/>
      <c r="I223" s="142" t="n">
        <f aca="false">ROUND(E223*H223,2)</f>
        <v>0</v>
      </c>
      <c r="J223" s="143"/>
      <c r="K223" s="144" t="n">
        <f aca="false">ROUND(E223*J223,2)</f>
        <v>0</v>
      </c>
      <c r="L223" s="145"/>
      <c r="M223" s="146" t="s">
        <v>55</v>
      </c>
      <c r="N223" s="147" t="s">
        <v>56</v>
      </c>
      <c r="O223" s="243" t="s">
        <v>573</v>
      </c>
      <c r="P223" s="149"/>
      <c r="R223" s="151"/>
      <c r="S223" s="151"/>
    </row>
    <row r="224" s="150" customFormat="true" ht="12.95" hidden="false" customHeight="true" outlineLevel="0" collapsed="false">
      <c r="A224" s="213" t="n">
        <v>165</v>
      </c>
      <c r="B224" s="136" t="s">
        <v>574</v>
      </c>
      <c r="C224" s="137" t="s">
        <v>575</v>
      </c>
      <c r="D224" s="138" t="s">
        <v>211</v>
      </c>
      <c r="E224" s="139" t="n">
        <v>2</v>
      </c>
      <c r="F224" s="140"/>
      <c r="G224" s="141" t="n">
        <f aca="false">ROUND(E224*F224,4)</f>
        <v>0</v>
      </c>
      <c r="H224" s="143"/>
      <c r="I224" s="142" t="n">
        <f aca="false">ROUND(E224*H224,2)</f>
        <v>0</v>
      </c>
      <c r="J224" s="143"/>
      <c r="K224" s="144" t="n">
        <f aca="false">ROUND(E224*J224,2)</f>
        <v>0</v>
      </c>
      <c r="L224" s="145"/>
      <c r="M224" s="146" t="s">
        <v>55</v>
      </c>
      <c r="N224" s="147" t="s">
        <v>56</v>
      </c>
      <c r="O224" s="243" t="s">
        <v>576</v>
      </c>
      <c r="P224" s="149"/>
      <c r="R224" s="151"/>
      <c r="S224" s="151"/>
    </row>
    <row r="225" s="125" customFormat="true" ht="12.75" hidden="false" customHeight="false" outlineLevel="0" collapsed="false">
      <c r="A225" s="154"/>
      <c r="B225" s="155"/>
      <c r="C225" s="156"/>
      <c r="D225" s="157"/>
      <c r="E225" s="158"/>
      <c r="F225" s="158"/>
      <c r="G225" s="141" t="n">
        <f aca="false">ROUND(E225*F225,4)</f>
        <v>0</v>
      </c>
      <c r="H225" s="159"/>
      <c r="I225" s="142" t="n">
        <f aca="false">ROUND(E225*H225,2)</f>
        <v>0</v>
      </c>
      <c r="J225" s="160"/>
      <c r="K225" s="144" t="n">
        <f aca="false">ROUND(E225*J225,2)</f>
        <v>0</v>
      </c>
      <c r="L225" s="120"/>
      <c r="M225" s="121"/>
      <c r="N225" s="122"/>
      <c r="O225" s="266"/>
      <c r="P225" s="161"/>
    </row>
    <row r="226" s="125" customFormat="true" ht="12.75" hidden="false" customHeight="false" outlineLevel="0" collapsed="false">
      <c r="A226" s="162" t="s">
        <v>74</v>
      </c>
      <c r="B226" s="163" t="s">
        <v>577</v>
      </c>
      <c r="C226" s="163" t="s">
        <v>549</v>
      </c>
      <c r="D226" s="164"/>
      <c r="E226" s="165"/>
      <c r="F226" s="165"/>
      <c r="G226" s="130" t="n">
        <f aca="false">SUM(G216:G225)</f>
        <v>0</v>
      </c>
      <c r="H226" s="132"/>
      <c r="I226" s="132" t="n">
        <f aca="false">SUM(I216:I225)</f>
        <v>0</v>
      </c>
      <c r="J226" s="166"/>
      <c r="K226" s="134" t="n">
        <f aca="false">SUM(K216:K225)</f>
        <v>0</v>
      </c>
      <c r="L226" s="120"/>
      <c r="M226" s="121"/>
      <c r="N226" s="122"/>
      <c r="O226" s="266"/>
      <c r="P226" s="124"/>
    </row>
    <row r="227" s="125" customFormat="true" ht="12.75" hidden="false" customHeight="false" outlineLevel="0" collapsed="false">
      <c r="A227" s="114" t="s">
        <v>49</v>
      </c>
      <c r="B227" s="115" t="s">
        <v>578</v>
      </c>
      <c r="C227" s="115" t="s">
        <v>579</v>
      </c>
      <c r="D227" s="116"/>
      <c r="E227" s="117"/>
      <c r="F227" s="117"/>
      <c r="G227" s="118"/>
      <c r="H227" s="115"/>
      <c r="I227" s="118"/>
      <c r="J227" s="117"/>
      <c r="K227" s="119"/>
      <c r="L227" s="120"/>
      <c r="M227" s="121" t="s">
        <v>52</v>
      </c>
      <c r="N227" s="122"/>
      <c r="O227" s="266"/>
      <c r="P227" s="124"/>
    </row>
    <row r="228" s="125" customFormat="true" ht="12.75" hidden="false" customHeight="false" outlineLevel="0" collapsed="false">
      <c r="A228" s="126"/>
      <c r="B228" s="127"/>
      <c r="C228" s="127"/>
      <c r="D228" s="128"/>
      <c r="E228" s="129"/>
      <c r="F228" s="129"/>
      <c r="G228" s="130" t="n">
        <f aca="false">ROUND(E228*F228,4)</f>
        <v>0</v>
      </c>
      <c r="H228" s="131"/>
      <c r="I228" s="132"/>
      <c r="J228" s="133"/>
      <c r="K228" s="134"/>
      <c r="L228" s="120"/>
      <c r="M228" s="121"/>
      <c r="N228" s="122"/>
      <c r="O228" s="266"/>
      <c r="P228" s="124"/>
    </row>
    <row r="229" s="150" customFormat="true" ht="12.95" hidden="false" customHeight="true" outlineLevel="0" collapsed="false">
      <c r="A229" s="213" t="n">
        <v>166</v>
      </c>
      <c r="B229" s="136" t="s">
        <v>580</v>
      </c>
      <c r="C229" s="137" t="s">
        <v>581</v>
      </c>
      <c r="D229" s="138" t="s">
        <v>211</v>
      </c>
      <c r="E229" s="139" t="n">
        <v>20</v>
      </c>
      <c r="F229" s="140"/>
      <c r="G229" s="141" t="n">
        <f aca="false">ROUND(E229*F229,4)</f>
        <v>0</v>
      </c>
      <c r="H229" s="142"/>
      <c r="I229" s="142" t="n">
        <f aca="false">ROUND(E229*H229,2)</f>
        <v>0</v>
      </c>
      <c r="J229" s="143"/>
      <c r="K229" s="144" t="n">
        <f aca="false">ROUND(E229*J229,2)</f>
        <v>0</v>
      </c>
      <c r="L229" s="145"/>
      <c r="M229" s="146" t="s">
        <v>55</v>
      </c>
      <c r="N229" s="147" t="s">
        <v>56</v>
      </c>
      <c r="O229" s="243" t="s">
        <v>582</v>
      </c>
      <c r="P229" s="149"/>
      <c r="R229" s="151"/>
      <c r="S229" s="151"/>
    </row>
    <row r="230" s="150" customFormat="true" ht="12.95" hidden="false" customHeight="true" outlineLevel="0" collapsed="false">
      <c r="A230" s="213" t="n">
        <v>167</v>
      </c>
      <c r="B230" s="136" t="s">
        <v>583</v>
      </c>
      <c r="C230" s="137" t="s">
        <v>584</v>
      </c>
      <c r="D230" s="138" t="s">
        <v>211</v>
      </c>
      <c r="E230" s="139" t="n">
        <v>2</v>
      </c>
      <c r="F230" s="140"/>
      <c r="G230" s="141" t="n">
        <f aca="false">ROUND(E230*F230,4)</f>
        <v>0</v>
      </c>
      <c r="H230" s="142"/>
      <c r="I230" s="142" t="n">
        <f aca="false">ROUND(E230*H230,2)</f>
        <v>0</v>
      </c>
      <c r="J230" s="143"/>
      <c r="K230" s="144" t="n">
        <f aca="false">ROUND(E230*J230,2)</f>
        <v>0</v>
      </c>
      <c r="L230" s="145"/>
      <c r="M230" s="146" t="s">
        <v>55</v>
      </c>
      <c r="N230" s="147" t="s">
        <v>56</v>
      </c>
      <c r="O230" s="243" t="s">
        <v>585</v>
      </c>
      <c r="P230" s="149"/>
      <c r="R230" s="151"/>
      <c r="S230" s="151"/>
    </row>
    <row r="231" s="150" customFormat="true" ht="12.95" hidden="false" customHeight="true" outlineLevel="0" collapsed="false">
      <c r="A231" s="213" t="n">
        <v>168</v>
      </c>
      <c r="B231" s="136" t="s">
        <v>586</v>
      </c>
      <c r="C231" s="137" t="s">
        <v>587</v>
      </c>
      <c r="D231" s="138" t="s">
        <v>211</v>
      </c>
      <c r="E231" s="139" t="n">
        <v>3</v>
      </c>
      <c r="F231" s="140"/>
      <c r="G231" s="141" t="n">
        <f aca="false">ROUND(E231*F231,4)</f>
        <v>0</v>
      </c>
      <c r="H231" s="142"/>
      <c r="I231" s="142" t="n">
        <f aca="false">ROUND(E231*H231,2)</f>
        <v>0</v>
      </c>
      <c r="J231" s="143"/>
      <c r="K231" s="144" t="n">
        <f aca="false">ROUND(E231*J231,2)</f>
        <v>0</v>
      </c>
      <c r="L231" s="145"/>
      <c r="M231" s="146" t="s">
        <v>55</v>
      </c>
      <c r="N231" s="147" t="s">
        <v>56</v>
      </c>
      <c r="O231" s="243" t="s">
        <v>588</v>
      </c>
      <c r="P231" s="149"/>
      <c r="R231" s="151"/>
      <c r="S231" s="151"/>
    </row>
    <row r="232" s="150" customFormat="true" ht="12.95" hidden="false" customHeight="true" outlineLevel="0" collapsed="false">
      <c r="A232" s="213" t="n">
        <v>169</v>
      </c>
      <c r="B232" s="136" t="s">
        <v>589</v>
      </c>
      <c r="C232" s="137" t="s">
        <v>590</v>
      </c>
      <c r="D232" s="138" t="s">
        <v>211</v>
      </c>
      <c r="E232" s="139" t="n">
        <v>3</v>
      </c>
      <c r="F232" s="140"/>
      <c r="G232" s="141" t="n">
        <f aca="false">ROUND(E232*F232,4)</f>
        <v>0</v>
      </c>
      <c r="H232" s="142"/>
      <c r="I232" s="142" t="n">
        <f aca="false">ROUND(E232*H232,2)</f>
        <v>0</v>
      </c>
      <c r="J232" s="143"/>
      <c r="K232" s="144" t="n">
        <f aca="false">ROUND(E232*J232,2)</f>
        <v>0</v>
      </c>
      <c r="L232" s="145"/>
      <c r="M232" s="146" t="s">
        <v>55</v>
      </c>
      <c r="N232" s="147" t="s">
        <v>56</v>
      </c>
      <c r="O232" s="243" t="s">
        <v>591</v>
      </c>
      <c r="P232" s="149"/>
      <c r="R232" s="151"/>
      <c r="S232" s="151"/>
    </row>
    <row r="233" s="150" customFormat="true" ht="12.95" hidden="false" customHeight="true" outlineLevel="0" collapsed="false">
      <c r="A233" s="213" t="n">
        <v>170</v>
      </c>
      <c r="B233" s="136" t="s">
        <v>592</v>
      </c>
      <c r="C233" s="137" t="s">
        <v>593</v>
      </c>
      <c r="D233" s="138" t="s">
        <v>211</v>
      </c>
      <c r="E233" s="139" t="n">
        <v>2</v>
      </c>
      <c r="F233" s="140"/>
      <c r="G233" s="141" t="n">
        <f aca="false">ROUND(E233*F233,4)</f>
        <v>0</v>
      </c>
      <c r="H233" s="142"/>
      <c r="I233" s="142" t="n">
        <f aca="false">ROUND(E233*H233,2)</f>
        <v>0</v>
      </c>
      <c r="J233" s="143"/>
      <c r="K233" s="144" t="n">
        <f aca="false">ROUND(E233*J233,2)</f>
        <v>0</v>
      </c>
      <c r="L233" s="145"/>
      <c r="M233" s="146" t="s">
        <v>55</v>
      </c>
      <c r="N233" s="147" t="s">
        <v>56</v>
      </c>
      <c r="O233" s="243" t="s">
        <v>594</v>
      </c>
      <c r="P233" s="149"/>
      <c r="R233" s="151"/>
      <c r="S233" s="151"/>
    </row>
    <row r="234" s="150" customFormat="true" ht="12.95" hidden="false" customHeight="true" outlineLevel="0" collapsed="false">
      <c r="A234" s="213" t="n">
        <v>171</v>
      </c>
      <c r="B234" s="136" t="s">
        <v>595</v>
      </c>
      <c r="C234" s="137" t="s">
        <v>596</v>
      </c>
      <c r="D234" s="138" t="s">
        <v>211</v>
      </c>
      <c r="E234" s="139" t="n">
        <v>3</v>
      </c>
      <c r="F234" s="140"/>
      <c r="G234" s="141" t="n">
        <f aca="false">ROUND(E234*F234,4)</f>
        <v>0</v>
      </c>
      <c r="H234" s="143"/>
      <c r="I234" s="142" t="n">
        <f aca="false">ROUND(E234*H234,2)</f>
        <v>0</v>
      </c>
      <c r="J234" s="143"/>
      <c r="K234" s="144" t="n">
        <f aca="false">ROUND(E234*J234,2)</f>
        <v>0</v>
      </c>
      <c r="L234" s="145"/>
      <c r="M234" s="146" t="s">
        <v>55</v>
      </c>
      <c r="N234" s="147" t="s">
        <v>56</v>
      </c>
      <c r="O234" s="243" t="s">
        <v>597</v>
      </c>
      <c r="P234" s="149"/>
      <c r="R234" s="151"/>
      <c r="S234" s="151"/>
    </row>
    <row r="235" s="150" customFormat="true" ht="12.95" hidden="false" customHeight="true" outlineLevel="0" collapsed="false">
      <c r="A235" s="213" t="n">
        <v>172</v>
      </c>
      <c r="B235" s="136" t="s">
        <v>598</v>
      </c>
      <c r="C235" s="137" t="s">
        <v>599</v>
      </c>
      <c r="D235" s="138" t="s">
        <v>211</v>
      </c>
      <c r="E235" s="139" t="n">
        <v>3</v>
      </c>
      <c r="F235" s="140"/>
      <c r="G235" s="141" t="n">
        <f aca="false">ROUND(E235*F235,4)</f>
        <v>0</v>
      </c>
      <c r="H235" s="143"/>
      <c r="I235" s="142" t="n">
        <f aca="false">ROUND(E235*H235,2)</f>
        <v>0</v>
      </c>
      <c r="J235" s="143"/>
      <c r="K235" s="144" t="n">
        <f aca="false">ROUND(E235*J235,2)</f>
        <v>0</v>
      </c>
      <c r="L235" s="145"/>
      <c r="M235" s="146" t="s">
        <v>55</v>
      </c>
      <c r="N235" s="147" t="s">
        <v>56</v>
      </c>
      <c r="O235" s="243" t="s">
        <v>600</v>
      </c>
      <c r="P235" s="149"/>
      <c r="R235" s="151"/>
      <c r="S235" s="151"/>
    </row>
    <row r="236" s="150" customFormat="true" ht="12.95" hidden="false" customHeight="true" outlineLevel="0" collapsed="false">
      <c r="A236" s="213" t="n">
        <v>173</v>
      </c>
      <c r="B236" s="136" t="s">
        <v>601</v>
      </c>
      <c r="C236" s="137" t="s">
        <v>602</v>
      </c>
      <c r="D236" s="138" t="s">
        <v>487</v>
      </c>
      <c r="E236" s="139" t="n">
        <v>3</v>
      </c>
      <c r="F236" s="140"/>
      <c r="G236" s="141" t="n">
        <f aca="false">ROUND(E236*F236,4)</f>
        <v>0</v>
      </c>
      <c r="H236" s="143"/>
      <c r="I236" s="142" t="n">
        <f aca="false">ROUND(E236*H236,2)</f>
        <v>0</v>
      </c>
      <c r="J236" s="143"/>
      <c r="K236" s="144" t="n">
        <f aca="false">ROUND(E236*J236,2)</f>
        <v>0</v>
      </c>
      <c r="L236" s="145"/>
      <c r="M236" s="146" t="s">
        <v>55</v>
      </c>
      <c r="N236" s="147" t="s">
        <v>56</v>
      </c>
      <c r="O236" s="243" t="s">
        <v>603</v>
      </c>
      <c r="P236" s="149"/>
      <c r="R236" s="151"/>
      <c r="S236" s="151"/>
    </row>
    <row r="237" s="150" customFormat="true" ht="12.95" hidden="false" customHeight="true" outlineLevel="0" collapsed="false">
      <c r="A237" s="213" t="n">
        <v>174</v>
      </c>
      <c r="B237" s="136" t="s">
        <v>604</v>
      </c>
      <c r="C237" s="137" t="s">
        <v>605</v>
      </c>
      <c r="D237" s="138" t="s">
        <v>211</v>
      </c>
      <c r="E237" s="139" t="n">
        <v>4</v>
      </c>
      <c r="F237" s="140"/>
      <c r="G237" s="141" t="n">
        <f aca="false">ROUND(E237*F237,4)</f>
        <v>0</v>
      </c>
      <c r="H237" s="143"/>
      <c r="I237" s="142" t="n">
        <f aca="false">ROUND(E237*H237,2)</f>
        <v>0</v>
      </c>
      <c r="J237" s="143"/>
      <c r="K237" s="144" t="n">
        <f aca="false">ROUND(E237*J237,2)</f>
        <v>0</v>
      </c>
      <c r="L237" s="145"/>
      <c r="M237" s="146" t="s">
        <v>55</v>
      </c>
      <c r="N237" s="147" t="s">
        <v>56</v>
      </c>
      <c r="O237" s="243" t="s">
        <v>606</v>
      </c>
      <c r="P237" s="149"/>
      <c r="R237" s="151"/>
      <c r="S237" s="151"/>
    </row>
    <row r="238" s="125" customFormat="true" ht="12.75" hidden="false" customHeight="false" outlineLevel="0" collapsed="false">
      <c r="A238" s="154"/>
      <c r="B238" s="155"/>
      <c r="C238" s="156"/>
      <c r="D238" s="157"/>
      <c r="E238" s="158"/>
      <c r="F238" s="158"/>
      <c r="G238" s="141" t="n">
        <f aca="false">ROUND(E238*F238,4)</f>
        <v>0</v>
      </c>
      <c r="H238" s="159"/>
      <c r="I238" s="142" t="n">
        <f aca="false">ROUND(E238*H238,2)</f>
        <v>0</v>
      </c>
      <c r="J238" s="160"/>
      <c r="K238" s="144" t="n">
        <f aca="false">ROUND(E238*J238,2)</f>
        <v>0</v>
      </c>
      <c r="L238" s="120"/>
      <c r="M238" s="121"/>
      <c r="N238" s="122"/>
      <c r="O238" s="266"/>
      <c r="P238" s="161"/>
    </row>
    <row r="239" s="125" customFormat="true" ht="12.75" hidden="false" customHeight="false" outlineLevel="0" collapsed="false">
      <c r="A239" s="162" t="s">
        <v>74</v>
      </c>
      <c r="B239" s="163" t="s">
        <v>607</v>
      </c>
      <c r="C239" s="163" t="s">
        <v>579</v>
      </c>
      <c r="D239" s="164"/>
      <c r="E239" s="165"/>
      <c r="F239" s="165"/>
      <c r="G239" s="130" t="n">
        <f aca="false">SUM(G229:G238)</f>
        <v>0</v>
      </c>
      <c r="H239" s="132"/>
      <c r="I239" s="132" t="n">
        <f aca="false">SUM(I229:I238)</f>
        <v>0</v>
      </c>
      <c r="J239" s="166"/>
      <c r="K239" s="134" t="n">
        <f aca="false">SUM(K229:K238)</f>
        <v>0</v>
      </c>
      <c r="L239" s="120"/>
      <c r="M239" s="121"/>
      <c r="N239" s="122"/>
      <c r="O239" s="266"/>
      <c r="P239" s="124"/>
    </row>
    <row r="240" s="125" customFormat="true" ht="12.75" hidden="false" customHeight="false" outlineLevel="0" collapsed="false">
      <c r="A240" s="114" t="s">
        <v>49</v>
      </c>
      <c r="B240" s="115" t="s">
        <v>608</v>
      </c>
      <c r="C240" s="115" t="s">
        <v>609</v>
      </c>
      <c r="D240" s="116"/>
      <c r="E240" s="117"/>
      <c r="F240" s="117"/>
      <c r="G240" s="118"/>
      <c r="H240" s="115"/>
      <c r="I240" s="118"/>
      <c r="J240" s="117"/>
      <c r="K240" s="119"/>
      <c r="L240" s="120"/>
      <c r="M240" s="121" t="s">
        <v>52</v>
      </c>
      <c r="N240" s="122"/>
      <c r="O240" s="266"/>
      <c r="P240" s="124"/>
    </row>
    <row r="241" s="125" customFormat="true" ht="12.75" hidden="false" customHeight="false" outlineLevel="0" collapsed="false">
      <c r="A241" s="126"/>
      <c r="B241" s="127"/>
      <c r="C241" s="127"/>
      <c r="D241" s="128"/>
      <c r="E241" s="129"/>
      <c r="F241" s="129"/>
      <c r="G241" s="130" t="n">
        <f aca="false">ROUND(E241*F241,4)</f>
        <v>0</v>
      </c>
      <c r="H241" s="131"/>
      <c r="I241" s="132"/>
      <c r="J241" s="133"/>
      <c r="K241" s="134"/>
      <c r="L241" s="120"/>
      <c r="M241" s="121"/>
      <c r="N241" s="122"/>
      <c r="O241" s="266"/>
      <c r="P241" s="124"/>
    </row>
    <row r="242" s="150" customFormat="true" ht="12.95" hidden="false" customHeight="true" outlineLevel="0" collapsed="false">
      <c r="A242" s="213" t="n">
        <v>175</v>
      </c>
      <c r="B242" s="136" t="s">
        <v>610</v>
      </c>
      <c r="C242" s="137" t="s">
        <v>611</v>
      </c>
      <c r="D242" s="138" t="s">
        <v>487</v>
      </c>
      <c r="E242" s="139" t="n">
        <v>1</v>
      </c>
      <c r="F242" s="140"/>
      <c r="G242" s="141" t="n">
        <f aca="false">ROUND(E242*F242,4)</f>
        <v>0</v>
      </c>
      <c r="H242" s="142"/>
      <c r="I242" s="142" t="n">
        <f aca="false">ROUND(E242*H242,2)</f>
        <v>0</v>
      </c>
      <c r="J242" s="143"/>
      <c r="K242" s="144" t="n">
        <f aca="false">ROUND(E242*J242,2)</f>
        <v>0</v>
      </c>
      <c r="L242" s="145"/>
      <c r="M242" s="146" t="s">
        <v>55</v>
      </c>
      <c r="N242" s="147" t="s">
        <v>56</v>
      </c>
      <c r="O242" s="243" t="s">
        <v>612</v>
      </c>
      <c r="P242" s="149"/>
      <c r="R242" s="151"/>
      <c r="S242" s="151"/>
    </row>
    <row r="243" s="150" customFormat="true" ht="12.95" hidden="false" customHeight="true" outlineLevel="0" collapsed="false">
      <c r="A243" s="213" t="n">
        <v>176</v>
      </c>
      <c r="B243" s="136" t="s">
        <v>613</v>
      </c>
      <c r="C243" s="137" t="s">
        <v>614</v>
      </c>
      <c r="D243" s="138" t="s">
        <v>487</v>
      </c>
      <c r="E243" s="139" t="n">
        <v>1</v>
      </c>
      <c r="F243" s="140"/>
      <c r="G243" s="141" t="n">
        <f aca="false">ROUND(E243*F243,4)</f>
        <v>0</v>
      </c>
      <c r="H243" s="142"/>
      <c r="I243" s="142" t="n">
        <f aca="false">ROUND(E243*H243,2)</f>
        <v>0</v>
      </c>
      <c r="J243" s="143"/>
      <c r="K243" s="144" t="n">
        <f aca="false">ROUND(E243*J243,2)</f>
        <v>0</v>
      </c>
      <c r="L243" s="145"/>
      <c r="M243" s="146" t="s">
        <v>55</v>
      </c>
      <c r="N243" s="147" t="s">
        <v>56</v>
      </c>
      <c r="O243" s="243" t="s">
        <v>615</v>
      </c>
      <c r="P243" s="149"/>
      <c r="R243" s="151"/>
      <c r="S243" s="151"/>
    </row>
    <row r="244" s="150" customFormat="true" ht="12.95" hidden="false" customHeight="true" outlineLevel="0" collapsed="false">
      <c r="A244" s="213" t="n">
        <v>177</v>
      </c>
      <c r="B244" s="136" t="s">
        <v>616</v>
      </c>
      <c r="C244" s="137" t="s">
        <v>617</v>
      </c>
      <c r="D244" s="138" t="s">
        <v>487</v>
      </c>
      <c r="E244" s="139" t="n">
        <v>1</v>
      </c>
      <c r="F244" s="140"/>
      <c r="G244" s="141" t="n">
        <f aca="false">ROUND(E244*F244,4)</f>
        <v>0</v>
      </c>
      <c r="H244" s="142"/>
      <c r="I244" s="142" t="n">
        <f aca="false">ROUND(E244*H244,2)</f>
        <v>0</v>
      </c>
      <c r="J244" s="143"/>
      <c r="K244" s="144" t="n">
        <f aca="false">ROUND(E244*J244,2)</f>
        <v>0</v>
      </c>
      <c r="L244" s="145"/>
      <c r="M244" s="146" t="s">
        <v>55</v>
      </c>
      <c r="N244" s="147" t="s">
        <v>56</v>
      </c>
      <c r="O244" s="243" t="s">
        <v>618</v>
      </c>
      <c r="P244" s="149"/>
      <c r="R244" s="151"/>
      <c r="S244" s="151"/>
    </row>
    <row r="245" s="150" customFormat="true" ht="12.95" hidden="false" customHeight="true" outlineLevel="0" collapsed="false">
      <c r="A245" s="213" t="n">
        <v>178</v>
      </c>
      <c r="B245" s="136" t="s">
        <v>619</v>
      </c>
      <c r="C245" s="137" t="s">
        <v>620</v>
      </c>
      <c r="D245" s="138" t="s">
        <v>114</v>
      </c>
      <c r="E245" s="139" t="n">
        <v>30</v>
      </c>
      <c r="F245" s="140"/>
      <c r="G245" s="141" t="n">
        <f aca="false">ROUND(E245*F245,4)</f>
        <v>0</v>
      </c>
      <c r="H245" s="142"/>
      <c r="I245" s="142" t="n">
        <f aca="false">ROUND(E245*H245,2)</f>
        <v>0</v>
      </c>
      <c r="J245" s="143"/>
      <c r="K245" s="144" t="n">
        <f aca="false">ROUND(E245*J245,2)</f>
        <v>0</v>
      </c>
      <c r="L245" s="145"/>
      <c r="M245" s="146" t="s">
        <v>55</v>
      </c>
      <c r="N245" s="147" t="s">
        <v>56</v>
      </c>
      <c r="O245" s="243" t="s">
        <v>621</v>
      </c>
      <c r="P245" s="149"/>
      <c r="R245" s="151"/>
      <c r="S245" s="151"/>
    </row>
    <row r="246" s="150" customFormat="true" ht="12.95" hidden="false" customHeight="true" outlineLevel="0" collapsed="false">
      <c r="A246" s="213" t="n">
        <v>179</v>
      </c>
      <c r="B246" s="136" t="s">
        <v>622</v>
      </c>
      <c r="C246" s="137" t="s">
        <v>623</v>
      </c>
      <c r="D246" s="138" t="s">
        <v>211</v>
      </c>
      <c r="E246" s="139" t="n">
        <v>40</v>
      </c>
      <c r="F246" s="140"/>
      <c r="G246" s="141" t="n">
        <f aca="false">ROUND(E246*F246,4)</f>
        <v>0</v>
      </c>
      <c r="H246" s="142"/>
      <c r="I246" s="142" t="n">
        <f aca="false">ROUND(E246*H246,2)</f>
        <v>0</v>
      </c>
      <c r="J246" s="143"/>
      <c r="K246" s="144" t="n">
        <f aca="false">ROUND(E246*J246,2)</f>
        <v>0</v>
      </c>
      <c r="L246" s="145"/>
      <c r="M246" s="146" t="s">
        <v>55</v>
      </c>
      <c r="N246" s="147" t="s">
        <v>56</v>
      </c>
      <c r="O246" s="243" t="s">
        <v>624</v>
      </c>
      <c r="P246" s="149"/>
      <c r="R246" s="151"/>
      <c r="S246" s="151"/>
    </row>
    <row r="247" s="150" customFormat="true" ht="12.95" hidden="false" customHeight="true" outlineLevel="0" collapsed="false">
      <c r="A247" s="213" t="n">
        <v>180</v>
      </c>
      <c r="B247" s="136" t="s">
        <v>625</v>
      </c>
      <c r="C247" s="137" t="s">
        <v>626</v>
      </c>
      <c r="D247" s="138" t="s">
        <v>114</v>
      </c>
      <c r="E247" s="139" t="n">
        <v>9.62</v>
      </c>
      <c r="F247" s="140"/>
      <c r="G247" s="141" t="n">
        <f aca="false">ROUND(E247*F247,4)</f>
        <v>0</v>
      </c>
      <c r="H247" s="143"/>
      <c r="I247" s="142" t="n">
        <f aca="false">ROUND(E247*H247,2)</f>
        <v>0</v>
      </c>
      <c r="J247" s="143"/>
      <c r="K247" s="144" t="n">
        <f aca="false">ROUND(E247*J247,2)</f>
        <v>0</v>
      </c>
      <c r="L247" s="145"/>
      <c r="M247" s="146" t="s">
        <v>55</v>
      </c>
      <c r="N247" s="147" t="s">
        <v>56</v>
      </c>
      <c r="O247" s="243" t="s">
        <v>626</v>
      </c>
      <c r="P247" s="149"/>
      <c r="R247" s="151"/>
      <c r="S247" s="151"/>
    </row>
    <row r="248" s="150" customFormat="true" ht="12.95" hidden="false" customHeight="true" outlineLevel="0" collapsed="false">
      <c r="A248" s="213" t="n">
        <v>181</v>
      </c>
      <c r="B248" s="136" t="s">
        <v>627</v>
      </c>
      <c r="C248" s="137" t="s">
        <v>628</v>
      </c>
      <c r="D248" s="138" t="s">
        <v>114</v>
      </c>
      <c r="E248" s="139" t="n">
        <v>0.9</v>
      </c>
      <c r="F248" s="140"/>
      <c r="G248" s="141" t="n">
        <f aca="false">ROUND(E248*F248,4)</f>
        <v>0</v>
      </c>
      <c r="H248" s="143"/>
      <c r="I248" s="142" t="n">
        <f aca="false">ROUND(E248*H248,2)</f>
        <v>0</v>
      </c>
      <c r="J248" s="143"/>
      <c r="K248" s="144" t="n">
        <f aca="false">ROUND(E248*J248,2)</f>
        <v>0</v>
      </c>
      <c r="L248" s="145"/>
      <c r="M248" s="146" t="s">
        <v>55</v>
      </c>
      <c r="N248" s="147" t="s">
        <v>56</v>
      </c>
      <c r="O248" s="243" t="s">
        <v>628</v>
      </c>
      <c r="P248" s="149"/>
      <c r="R248" s="151"/>
      <c r="S248" s="151"/>
    </row>
    <row r="249" s="150" customFormat="true" ht="12.95" hidden="false" customHeight="true" outlineLevel="0" collapsed="false">
      <c r="A249" s="213" t="n">
        <v>182</v>
      </c>
      <c r="B249" s="136" t="s">
        <v>629</v>
      </c>
      <c r="C249" s="137" t="s">
        <v>630</v>
      </c>
      <c r="D249" s="138" t="s">
        <v>114</v>
      </c>
      <c r="E249" s="139" t="n">
        <v>4.4</v>
      </c>
      <c r="F249" s="140"/>
      <c r="G249" s="141" t="n">
        <f aca="false">ROUND(E249*F249,4)</f>
        <v>0</v>
      </c>
      <c r="H249" s="142"/>
      <c r="I249" s="142" t="n">
        <f aca="false">ROUND(E249*H249,2)</f>
        <v>0</v>
      </c>
      <c r="J249" s="143"/>
      <c r="K249" s="144" t="n">
        <f aca="false">ROUND(E249*J249,2)</f>
        <v>0</v>
      </c>
      <c r="L249" s="145"/>
      <c r="M249" s="146" t="s">
        <v>55</v>
      </c>
      <c r="N249" s="147" t="s">
        <v>56</v>
      </c>
      <c r="O249" s="243" t="s">
        <v>631</v>
      </c>
      <c r="P249" s="149"/>
      <c r="R249" s="151"/>
      <c r="S249" s="151"/>
    </row>
    <row r="250" s="150" customFormat="true" ht="12.95" hidden="false" customHeight="true" outlineLevel="0" collapsed="false">
      <c r="A250" s="213" t="n">
        <v>183</v>
      </c>
      <c r="B250" s="136" t="s">
        <v>632</v>
      </c>
      <c r="C250" s="137" t="s">
        <v>633</v>
      </c>
      <c r="D250" s="138" t="s">
        <v>114</v>
      </c>
      <c r="E250" s="139" t="n">
        <v>18.5</v>
      </c>
      <c r="F250" s="140"/>
      <c r="G250" s="141" t="n">
        <f aca="false">ROUND(E250*F250,4)</f>
        <v>0</v>
      </c>
      <c r="H250" s="142"/>
      <c r="I250" s="142" t="n">
        <f aca="false">ROUND(E250*H250,2)</f>
        <v>0</v>
      </c>
      <c r="J250" s="143"/>
      <c r="K250" s="144" t="n">
        <f aca="false">ROUND(E250*J250,2)</f>
        <v>0</v>
      </c>
      <c r="L250" s="145"/>
      <c r="M250" s="146" t="s">
        <v>55</v>
      </c>
      <c r="N250" s="147" t="s">
        <v>56</v>
      </c>
      <c r="O250" s="243" t="s">
        <v>634</v>
      </c>
      <c r="P250" s="149"/>
      <c r="R250" s="151"/>
      <c r="S250" s="151"/>
    </row>
    <row r="251" s="150" customFormat="true" ht="12.95" hidden="false" customHeight="true" outlineLevel="0" collapsed="false">
      <c r="A251" s="213" t="n">
        <v>184</v>
      </c>
      <c r="B251" s="136" t="s">
        <v>635</v>
      </c>
      <c r="C251" s="137" t="s">
        <v>636</v>
      </c>
      <c r="D251" s="138" t="s">
        <v>114</v>
      </c>
      <c r="E251" s="139" t="n">
        <v>18.5</v>
      </c>
      <c r="F251" s="140"/>
      <c r="G251" s="141" t="n">
        <f aca="false">ROUND(E251*F251,4)</f>
        <v>0</v>
      </c>
      <c r="H251" s="142"/>
      <c r="I251" s="142" t="n">
        <f aca="false">ROUND(E251*H251,2)</f>
        <v>0</v>
      </c>
      <c r="J251" s="143"/>
      <c r="K251" s="144" t="n">
        <f aca="false">ROUND(E251*J251,2)</f>
        <v>0</v>
      </c>
      <c r="L251" s="145"/>
      <c r="M251" s="146" t="s">
        <v>55</v>
      </c>
      <c r="N251" s="147" t="s">
        <v>56</v>
      </c>
      <c r="O251" s="243" t="s">
        <v>637</v>
      </c>
      <c r="P251" s="149"/>
      <c r="R251" s="151"/>
      <c r="S251" s="151"/>
    </row>
    <row r="252" s="150" customFormat="true" ht="12.95" hidden="false" customHeight="true" outlineLevel="0" collapsed="false">
      <c r="A252" s="213" t="n">
        <v>185</v>
      </c>
      <c r="B252" s="136" t="s">
        <v>638</v>
      </c>
      <c r="C252" s="137" t="s">
        <v>639</v>
      </c>
      <c r="D252" s="138" t="s">
        <v>114</v>
      </c>
      <c r="E252" s="139" t="n">
        <v>3.57</v>
      </c>
      <c r="F252" s="140"/>
      <c r="G252" s="141" t="n">
        <f aca="false">ROUND(E252*F252,4)</f>
        <v>0</v>
      </c>
      <c r="H252" s="142"/>
      <c r="I252" s="142" t="n">
        <f aca="false">ROUND(E252*H252,2)</f>
        <v>0</v>
      </c>
      <c r="J252" s="143"/>
      <c r="K252" s="144" t="n">
        <f aca="false">ROUND(E252*J252,2)</f>
        <v>0</v>
      </c>
      <c r="L252" s="145"/>
      <c r="M252" s="146" t="s">
        <v>55</v>
      </c>
      <c r="N252" s="147" t="s">
        <v>56</v>
      </c>
      <c r="O252" s="243" t="s">
        <v>639</v>
      </c>
      <c r="P252" s="149"/>
      <c r="R252" s="151"/>
      <c r="S252" s="151"/>
    </row>
    <row r="253" s="150" customFormat="true" ht="12.95" hidden="false" customHeight="true" outlineLevel="0" collapsed="false">
      <c r="A253" s="213" t="n">
        <v>186</v>
      </c>
      <c r="B253" s="136" t="s">
        <v>640</v>
      </c>
      <c r="C253" s="137" t="s">
        <v>641</v>
      </c>
      <c r="D253" s="138" t="s">
        <v>211</v>
      </c>
      <c r="E253" s="139" t="n">
        <v>6</v>
      </c>
      <c r="F253" s="140"/>
      <c r="G253" s="141" t="n">
        <f aca="false">ROUND(E253*F253,4)</f>
        <v>0</v>
      </c>
      <c r="H253" s="143"/>
      <c r="I253" s="142" t="n">
        <f aca="false">ROUND(E253*H253,2)</f>
        <v>0</v>
      </c>
      <c r="J253" s="143"/>
      <c r="K253" s="144" t="n">
        <f aca="false">ROUND(E253*J253,2)</f>
        <v>0</v>
      </c>
      <c r="L253" s="145"/>
      <c r="M253" s="146" t="s">
        <v>55</v>
      </c>
      <c r="N253" s="147" t="s">
        <v>56</v>
      </c>
      <c r="O253" s="243" t="s">
        <v>642</v>
      </c>
      <c r="P253" s="149"/>
      <c r="R253" s="151"/>
      <c r="S253" s="151"/>
    </row>
    <row r="254" s="150" customFormat="true" ht="12.95" hidden="false" customHeight="true" outlineLevel="0" collapsed="false">
      <c r="A254" s="213" t="n">
        <v>187</v>
      </c>
      <c r="B254" s="136" t="s">
        <v>643</v>
      </c>
      <c r="C254" s="137" t="s">
        <v>644</v>
      </c>
      <c r="D254" s="138" t="s">
        <v>211</v>
      </c>
      <c r="E254" s="139" t="n">
        <v>8</v>
      </c>
      <c r="F254" s="140"/>
      <c r="G254" s="141" t="n">
        <f aca="false">ROUND(E254*F254,4)</f>
        <v>0</v>
      </c>
      <c r="H254" s="143"/>
      <c r="I254" s="142" t="n">
        <f aca="false">ROUND(E254*H254,2)</f>
        <v>0</v>
      </c>
      <c r="J254" s="143"/>
      <c r="K254" s="144" t="n">
        <f aca="false">ROUND(E254*J254,2)</f>
        <v>0</v>
      </c>
      <c r="L254" s="145"/>
      <c r="M254" s="146" t="s">
        <v>55</v>
      </c>
      <c r="N254" s="147" t="s">
        <v>56</v>
      </c>
      <c r="O254" s="243" t="s">
        <v>645</v>
      </c>
      <c r="P254" s="149"/>
      <c r="R254" s="151"/>
      <c r="S254" s="151"/>
    </row>
    <row r="255" s="150" customFormat="true" ht="12.95" hidden="false" customHeight="true" outlineLevel="0" collapsed="false">
      <c r="A255" s="213" t="n">
        <v>188</v>
      </c>
      <c r="B255" s="136" t="s">
        <v>646</v>
      </c>
      <c r="C255" s="137" t="s">
        <v>647</v>
      </c>
      <c r="D255" s="138" t="s">
        <v>211</v>
      </c>
      <c r="E255" s="139" t="n">
        <v>2</v>
      </c>
      <c r="F255" s="140"/>
      <c r="G255" s="141" t="n">
        <f aca="false">ROUND(E255*F255,4)</f>
        <v>0</v>
      </c>
      <c r="H255" s="143"/>
      <c r="I255" s="142" t="n">
        <f aca="false">ROUND(E255*H255,2)</f>
        <v>0</v>
      </c>
      <c r="J255" s="143"/>
      <c r="K255" s="144" t="n">
        <f aca="false">ROUND(E255*J255,2)</f>
        <v>0</v>
      </c>
      <c r="L255" s="145"/>
      <c r="M255" s="146" t="s">
        <v>55</v>
      </c>
      <c r="N255" s="147" t="s">
        <v>56</v>
      </c>
      <c r="O255" s="243" t="s">
        <v>648</v>
      </c>
      <c r="P255" s="149"/>
      <c r="R255" s="151"/>
      <c r="S255" s="151"/>
    </row>
    <row r="256" s="150" customFormat="true" ht="12.95" hidden="false" customHeight="true" outlineLevel="0" collapsed="false">
      <c r="A256" s="213" t="n">
        <v>189</v>
      </c>
      <c r="B256" s="136" t="s">
        <v>649</v>
      </c>
      <c r="C256" s="137" t="s">
        <v>650</v>
      </c>
      <c r="D256" s="138" t="s">
        <v>211</v>
      </c>
      <c r="E256" s="139" t="n">
        <v>2</v>
      </c>
      <c r="F256" s="140"/>
      <c r="G256" s="141" t="n">
        <f aca="false">ROUND(E256*F256,4)</f>
        <v>0</v>
      </c>
      <c r="H256" s="143"/>
      <c r="I256" s="142" t="n">
        <f aca="false">ROUND(E256*H256,2)</f>
        <v>0</v>
      </c>
      <c r="J256" s="143"/>
      <c r="K256" s="144" t="n">
        <f aca="false">ROUND(E256*J256,2)</f>
        <v>0</v>
      </c>
      <c r="L256" s="145"/>
      <c r="M256" s="146" t="s">
        <v>55</v>
      </c>
      <c r="N256" s="147" t="s">
        <v>56</v>
      </c>
      <c r="O256" s="243" t="s">
        <v>651</v>
      </c>
      <c r="P256" s="149"/>
      <c r="R256" s="151"/>
      <c r="S256" s="151"/>
    </row>
    <row r="257" s="125" customFormat="true" ht="12.75" hidden="false" customHeight="false" outlineLevel="0" collapsed="false">
      <c r="A257" s="154"/>
      <c r="B257" s="155"/>
      <c r="C257" s="156"/>
      <c r="D257" s="157"/>
      <c r="E257" s="158"/>
      <c r="F257" s="158"/>
      <c r="G257" s="141" t="n">
        <f aca="false">ROUND(E257*F257,4)</f>
        <v>0</v>
      </c>
      <c r="H257" s="159"/>
      <c r="I257" s="142" t="n">
        <f aca="false">ROUND(E257*H257,2)</f>
        <v>0</v>
      </c>
      <c r="J257" s="160"/>
      <c r="K257" s="144" t="n">
        <f aca="false">ROUND(E257*J257,2)</f>
        <v>0</v>
      </c>
      <c r="L257" s="120"/>
      <c r="M257" s="121"/>
      <c r="N257" s="122"/>
      <c r="O257" s="123"/>
      <c r="P257" s="161"/>
    </row>
    <row r="258" s="125" customFormat="true" ht="12.75" hidden="false" customHeight="false" outlineLevel="0" collapsed="false">
      <c r="A258" s="162" t="s">
        <v>74</v>
      </c>
      <c r="B258" s="163" t="s">
        <v>652</v>
      </c>
      <c r="C258" s="163" t="s">
        <v>609</v>
      </c>
      <c r="D258" s="164"/>
      <c r="E258" s="165"/>
      <c r="F258" s="165"/>
      <c r="G258" s="130" t="n">
        <f aca="false">SUM(G242:G257)</f>
        <v>0</v>
      </c>
      <c r="H258" s="132"/>
      <c r="I258" s="132" t="n">
        <f aca="false">SUM(I242:I257)</f>
        <v>0</v>
      </c>
      <c r="J258" s="166"/>
      <c r="K258" s="134" t="n">
        <f aca="false">SUM(K242:K257)</f>
        <v>0</v>
      </c>
      <c r="L258" s="120"/>
      <c r="M258" s="121"/>
      <c r="N258" s="122"/>
      <c r="O258" s="123"/>
      <c r="P258" s="124"/>
    </row>
    <row r="259" s="125" customFormat="true" ht="12.75" hidden="false" customHeight="false" outlineLevel="0" collapsed="false">
      <c r="A259" s="114" t="s">
        <v>49</v>
      </c>
      <c r="B259" s="115" t="s">
        <v>653</v>
      </c>
      <c r="C259" s="115" t="s">
        <v>654</v>
      </c>
      <c r="D259" s="167"/>
      <c r="E259" s="168"/>
      <c r="F259" s="168"/>
      <c r="G259" s="169"/>
      <c r="H259" s="170"/>
      <c r="I259" s="171"/>
      <c r="J259" s="172"/>
      <c r="K259" s="173"/>
      <c r="L259" s="120"/>
      <c r="M259" s="121" t="s">
        <v>52</v>
      </c>
      <c r="N259" s="122"/>
      <c r="O259" s="123"/>
      <c r="P259" s="124"/>
    </row>
    <row r="260" s="150" customFormat="true" ht="12.95" hidden="false" customHeight="true" outlineLevel="0" collapsed="false">
      <c r="A260" s="135" t="n">
        <v>190</v>
      </c>
      <c r="B260" s="136" t="s">
        <v>655</v>
      </c>
      <c r="C260" s="137" t="s">
        <v>656</v>
      </c>
      <c r="D260" s="138" t="s">
        <v>114</v>
      </c>
      <c r="E260" s="139" t="n">
        <v>6.608</v>
      </c>
      <c r="F260" s="140"/>
      <c r="G260" s="141" t="n">
        <f aca="false">ROUND(E260*F260,4)</f>
        <v>0</v>
      </c>
      <c r="H260" s="142"/>
      <c r="I260" s="142" t="n">
        <f aca="false">ROUND(E260*H260,2)</f>
        <v>0</v>
      </c>
      <c r="J260" s="143"/>
      <c r="K260" s="144" t="n">
        <f aca="false">ROUND(E260*J260,2)</f>
        <v>0</v>
      </c>
      <c r="L260" s="145"/>
      <c r="M260" s="146" t="s">
        <v>55</v>
      </c>
      <c r="N260" s="147" t="s">
        <v>56</v>
      </c>
      <c r="O260" s="148" t="s">
        <v>656</v>
      </c>
      <c r="P260" s="149" t="s">
        <v>657</v>
      </c>
      <c r="R260" s="151"/>
      <c r="S260" s="151"/>
    </row>
    <row r="261" s="125" customFormat="true" ht="12.75" hidden="false" customHeight="false" outlineLevel="0" collapsed="false">
      <c r="A261" s="154"/>
      <c r="B261" s="190"/>
      <c r="C261" s="156"/>
      <c r="D261" s="157"/>
      <c r="E261" s="158"/>
      <c r="F261" s="158"/>
      <c r="G261" s="141" t="n">
        <f aca="false">ROUND(E261*F261,4)</f>
        <v>0</v>
      </c>
      <c r="H261" s="159"/>
      <c r="I261" s="142" t="n">
        <f aca="false">ROUND(E261*H261,2)</f>
        <v>0</v>
      </c>
      <c r="J261" s="160"/>
      <c r="K261" s="144" t="n">
        <f aca="false">ROUND(E261*J261,2)</f>
        <v>0</v>
      </c>
      <c r="L261" s="120"/>
      <c r="M261" s="121"/>
      <c r="N261" s="122"/>
      <c r="O261" s="123"/>
      <c r="P261" s="161"/>
    </row>
    <row r="262" s="125" customFormat="true" ht="12.75" hidden="false" customHeight="false" outlineLevel="0" collapsed="false">
      <c r="A262" s="162" t="s">
        <v>74</v>
      </c>
      <c r="B262" s="163" t="s">
        <v>658</v>
      </c>
      <c r="C262" s="163" t="s">
        <v>654</v>
      </c>
      <c r="D262" s="164"/>
      <c r="E262" s="165"/>
      <c r="F262" s="165"/>
      <c r="G262" s="130" t="n">
        <f aca="false">SUM(G260:G261)</f>
        <v>0</v>
      </c>
      <c r="H262" s="132"/>
      <c r="I262" s="132" t="n">
        <f aca="false">SUM(I260:I261)</f>
        <v>0</v>
      </c>
      <c r="J262" s="166"/>
      <c r="K262" s="134" t="n">
        <f aca="false">SUM(K260:K261)</f>
        <v>0</v>
      </c>
      <c r="L262" s="120"/>
      <c r="M262" s="121"/>
      <c r="N262" s="122"/>
      <c r="O262" s="123"/>
      <c r="P262" s="124"/>
    </row>
    <row r="263" s="125" customFormat="true" ht="12.75" hidden="false" customHeight="false" outlineLevel="0" collapsed="false">
      <c r="A263" s="114" t="s">
        <v>49</v>
      </c>
      <c r="B263" s="115" t="s">
        <v>659</v>
      </c>
      <c r="C263" s="115" t="s">
        <v>660</v>
      </c>
      <c r="D263" s="167"/>
      <c r="E263" s="168"/>
      <c r="F263" s="168"/>
      <c r="G263" s="169"/>
      <c r="H263" s="170"/>
      <c r="I263" s="171"/>
      <c r="J263" s="172"/>
      <c r="K263" s="173"/>
      <c r="L263" s="120"/>
      <c r="M263" s="121" t="s">
        <v>52</v>
      </c>
      <c r="N263" s="122"/>
      <c r="O263" s="123"/>
      <c r="P263" s="124"/>
    </row>
    <row r="264" s="150" customFormat="true" ht="26.1" hidden="false" customHeight="true" outlineLevel="0" collapsed="false">
      <c r="A264" s="135" t="n">
        <v>191</v>
      </c>
      <c r="B264" s="136" t="s">
        <v>661</v>
      </c>
      <c r="C264" s="137" t="s">
        <v>662</v>
      </c>
      <c r="D264" s="138" t="s">
        <v>114</v>
      </c>
      <c r="E264" s="139" t="n">
        <v>3.465</v>
      </c>
      <c r="F264" s="140"/>
      <c r="G264" s="141" t="n">
        <f aca="false">ROUND(E264*F264,4)</f>
        <v>0</v>
      </c>
      <c r="H264" s="142"/>
      <c r="I264" s="142" t="n">
        <f aca="false">ROUND(E264*H264,2)</f>
        <v>0</v>
      </c>
      <c r="J264" s="143"/>
      <c r="K264" s="144" t="n">
        <f aca="false">ROUND(E264*J264,2)</f>
        <v>0</v>
      </c>
      <c r="L264" s="145"/>
      <c r="M264" s="146" t="s">
        <v>55</v>
      </c>
      <c r="N264" s="147" t="s">
        <v>56</v>
      </c>
      <c r="O264" s="148" t="s">
        <v>662</v>
      </c>
      <c r="P264" s="149" t="s">
        <v>58</v>
      </c>
      <c r="R264" s="151"/>
      <c r="S264" s="151"/>
    </row>
    <row r="265" s="150" customFormat="true" ht="26.1" hidden="false" customHeight="true" outlineLevel="0" collapsed="false">
      <c r="A265" s="135" t="n">
        <v>192</v>
      </c>
      <c r="B265" s="136" t="s">
        <v>663</v>
      </c>
      <c r="C265" s="137" t="s">
        <v>664</v>
      </c>
      <c r="D265" s="138" t="s">
        <v>114</v>
      </c>
      <c r="E265" s="139" t="n">
        <v>39.647</v>
      </c>
      <c r="F265" s="140"/>
      <c r="G265" s="141" t="n">
        <f aca="false">ROUND(E265*F265,4)</f>
        <v>0</v>
      </c>
      <c r="H265" s="142"/>
      <c r="I265" s="142" t="n">
        <f aca="false">ROUND(E265*H265,2)</f>
        <v>0</v>
      </c>
      <c r="J265" s="143"/>
      <c r="K265" s="144" t="n">
        <f aca="false">ROUND(E265*J265,2)</f>
        <v>0</v>
      </c>
      <c r="L265" s="145"/>
      <c r="M265" s="146" t="s">
        <v>55</v>
      </c>
      <c r="N265" s="147" t="s">
        <v>56</v>
      </c>
      <c r="O265" s="148" t="s">
        <v>664</v>
      </c>
      <c r="P265" s="149" t="s">
        <v>665</v>
      </c>
      <c r="R265" s="151"/>
      <c r="S265" s="151"/>
    </row>
    <row r="266" s="150" customFormat="true" ht="26.1" hidden="false" customHeight="true" outlineLevel="0" collapsed="false">
      <c r="A266" s="135" t="n">
        <v>193</v>
      </c>
      <c r="B266" s="136" t="s">
        <v>666</v>
      </c>
      <c r="C266" s="137" t="s">
        <v>667</v>
      </c>
      <c r="D266" s="138" t="s">
        <v>146</v>
      </c>
      <c r="E266" s="139" t="n">
        <v>4.59</v>
      </c>
      <c r="F266" s="140"/>
      <c r="G266" s="141" t="n">
        <f aca="false">ROUND(E266*F266,4)</f>
        <v>0</v>
      </c>
      <c r="H266" s="142"/>
      <c r="I266" s="142" t="n">
        <f aca="false">ROUND(E266*H266,2)</f>
        <v>0</v>
      </c>
      <c r="J266" s="143"/>
      <c r="K266" s="144" t="n">
        <f aca="false">ROUND(E266*J266,2)</f>
        <v>0</v>
      </c>
      <c r="L266" s="145"/>
      <c r="M266" s="146" t="s">
        <v>55</v>
      </c>
      <c r="N266" s="147" t="s">
        <v>56</v>
      </c>
      <c r="O266" s="148" t="s">
        <v>667</v>
      </c>
      <c r="P266" s="149" t="s">
        <v>668</v>
      </c>
      <c r="R266" s="151"/>
      <c r="S266" s="151"/>
    </row>
    <row r="267" s="150" customFormat="true" ht="26.1" hidden="false" customHeight="true" outlineLevel="0" collapsed="false">
      <c r="A267" s="135" t="n">
        <v>194</v>
      </c>
      <c r="B267" s="136" t="s">
        <v>669</v>
      </c>
      <c r="C267" s="137" t="s">
        <v>670</v>
      </c>
      <c r="D267" s="138" t="s">
        <v>146</v>
      </c>
      <c r="E267" s="139" t="n">
        <v>1.9</v>
      </c>
      <c r="F267" s="140"/>
      <c r="G267" s="141" t="n">
        <f aca="false">ROUND(E267*F267,4)</f>
        <v>0</v>
      </c>
      <c r="H267" s="142"/>
      <c r="I267" s="142" t="n">
        <f aca="false">ROUND(E267*H267,2)</f>
        <v>0</v>
      </c>
      <c r="J267" s="143"/>
      <c r="K267" s="144" t="n">
        <f aca="false">ROUND(E267*J267,2)</f>
        <v>0</v>
      </c>
      <c r="L267" s="145"/>
      <c r="M267" s="146" t="s">
        <v>55</v>
      </c>
      <c r="N267" s="147" t="s">
        <v>56</v>
      </c>
      <c r="O267" s="148" t="s">
        <v>670</v>
      </c>
      <c r="P267" s="149" t="s">
        <v>671</v>
      </c>
      <c r="R267" s="151"/>
      <c r="S267" s="151"/>
    </row>
    <row r="268" s="125" customFormat="true" ht="12.75" hidden="false" customHeight="false" outlineLevel="0" collapsed="false">
      <c r="A268" s="154"/>
      <c r="B268" s="190"/>
      <c r="C268" s="156"/>
      <c r="D268" s="157"/>
      <c r="E268" s="158"/>
      <c r="F268" s="158"/>
      <c r="G268" s="141" t="n">
        <f aca="false">ROUND(E268*F268,4)</f>
        <v>0</v>
      </c>
      <c r="H268" s="159"/>
      <c r="I268" s="142" t="n">
        <f aca="false">ROUND(E268*H268,2)</f>
        <v>0</v>
      </c>
      <c r="J268" s="160"/>
      <c r="K268" s="144" t="n">
        <f aca="false">ROUND(E268*J268,2)</f>
        <v>0</v>
      </c>
      <c r="L268" s="120"/>
      <c r="M268" s="121"/>
      <c r="N268" s="122"/>
      <c r="O268" s="123"/>
      <c r="P268" s="161"/>
    </row>
    <row r="269" s="125" customFormat="true" ht="12.75" hidden="false" customHeight="false" outlineLevel="0" collapsed="false">
      <c r="A269" s="162" t="s">
        <v>74</v>
      </c>
      <c r="B269" s="163" t="s">
        <v>672</v>
      </c>
      <c r="C269" s="163" t="s">
        <v>660</v>
      </c>
      <c r="D269" s="164"/>
      <c r="E269" s="165"/>
      <c r="F269" s="165"/>
      <c r="G269" s="130" t="n">
        <f aca="false">SUM(G264:G268)</f>
        <v>0</v>
      </c>
      <c r="H269" s="132"/>
      <c r="I269" s="132" t="n">
        <f aca="false">SUM(I264:I268)</f>
        <v>0</v>
      </c>
      <c r="J269" s="166"/>
      <c r="K269" s="134" t="n">
        <f aca="false">SUM(K264:K268)</f>
        <v>0</v>
      </c>
      <c r="L269" s="120"/>
      <c r="M269" s="121"/>
      <c r="N269" s="122"/>
      <c r="O269" s="123"/>
      <c r="P269" s="124"/>
    </row>
    <row r="270" s="125" customFormat="true" ht="12.75" hidden="false" customHeight="false" outlineLevel="0" collapsed="false">
      <c r="A270" s="114" t="s">
        <v>49</v>
      </c>
      <c r="B270" s="115" t="s">
        <v>673</v>
      </c>
      <c r="C270" s="115" t="s">
        <v>674</v>
      </c>
      <c r="D270" s="167"/>
      <c r="E270" s="168"/>
      <c r="F270" s="168"/>
      <c r="G270" s="169"/>
      <c r="H270" s="170"/>
      <c r="I270" s="171"/>
      <c r="J270" s="172"/>
      <c r="K270" s="173"/>
      <c r="L270" s="120"/>
      <c r="M270" s="121" t="s">
        <v>52</v>
      </c>
      <c r="N270" s="122"/>
      <c r="O270" s="123"/>
      <c r="P270" s="124"/>
    </row>
    <row r="271" s="150" customFormat="true" ht="22.5" hidden="false" customHeight="false" outlineLevel="0" collapsed="false">
      <c r="A271" s="135" t="n">
        <v>195</v>
      </c>
      <c r="B271" s="136" t="s">
        <v>675</v>
      </c>
      <c r="C271" s="137" t="s">
        <v>676</v>
      </c>
      <c r="D271" s="138" t="s">
        <v>146</v>
      </c>
      <c r="E271" s="139" t="n">
        <v>3.6</v>
      </c>
      <c r="F271" s="140"/>
      <c r="G271" s="141" t="n">
        <f aca="false">ROUND(E271*F271,4)</f>
        <v>0</v>
      </c>
      <c r="H271" s="142"/>
      <c r="I271" s="142" t="n">
        <f aca="false">ROUND(E271*H271,2)</f>
        <v>0</v>
      </c>
      <c r="J271" s="143"/>
      <c r="K271" s="144" t="n">
        <f aca="false">ROUND(E271*J271,2)</f>
        <v>0</v>
      </c>
      <c r="L271" s="145"/>
      <c r="M271" s="146" t="s">
        <v>55</v>
      </c>
      <c r="N271" s="147" t="s">
        <v>56</v>
      </c>
      <c r="O271" s="148" t="s">
        <v>676</v>
      </c>
      <c r="P271" s="149" t="s">
        <v>677</v>
      </c>
      <c r="R271" s="151"/>
      <c r="S271" s="151"/>
    </row>
    <row r="272" s="125" customFormat="true" ht="12.75" hidden="false" customHeight="false" outlineLevel="0" collapsed="false">
      <c r="A272" s="154"/>
      <c r="B272" s="190"/>
      <c r="C272" s="156"/>
      <c r="D272" s="157"/>
      <c r="E272" s="158"/>
      <c r="F272" s="158"/>
      <c r="G272" s="141" t="n">
        <f aca="false">ROUND(E272*F272,4)</f>
        <v>0</v>
      </c>
      <c r="H272" s="159"/>
      <c r="I272" s="142" t="n">
        <f aca="false">ROUND(E272*H272,2)</f>
        <v>0</v>
      </c>
      <c r="J272" s="160"/>
      <c r="K272" s="144" t="n">
        <f aca="false">ROUND(E272*J272,2)</f>
        <v>0</v>
      </c>
      <c r="L272" s="120"/>
      <c r="M272" s="121"/>
      <c r="N272" s="122"/>
      <c r="O272" s="123"/>
      <c r="P272" s="161"/>
    </row>
    <row r="273" s="125" customFormat="true" ht="12.75" hidden="false" customHeight="false" outlineLevel="0" collapsed="false">
      <c r="A273" s="162" t="s">
        <v>74</v>
      </c>
      <c r="B273" s="163" t="s">
        <v>678</v>
      </c>
      <c r="C273" s="163" t="s">
        <v>674</v>
      </c>
      <c r="D273" s="164"/>
      <c r="E273" s="165"/>
      <c r="F273" s="165"/>
      <c r="G273" s="130" t="n">
        <f aca="false">SUM(G271:G272)</f>
        <v>0</v>
      </c>
      <c r="H273" s="132"/>
      <c r="I273" s="132" t="n">
        <f aca="false">SUM(I271:I272)</f>
        <v>0</v>
      </c>
      <c r="J273" s="166"/>
      <c r="K273" s="134" t="n">
        <f aca="false">SUM(K271:K272)</f>
        <v>0</v>
      </c>
      <c r="L273" s="120"/>
      <c r="M273" s="121"/>
      <c r="N273" s="122"/>
      <c r="O273" s="123"/>
      <c r="P273" s="124"/>
    </row>
    <row r="274" s="125" customFormat="true" ht="12.75" hidden="false" customHeight="false" outlineLevel="0" collapsed="false">
      <c r="A274" s="114" t="s">
        <v>49</v>
      </c>
      <c r="B274" s="115" t="s">
        <v>679</v>
      </c>
      <c r="C274" s="115" t="s">
        <v>680</v>
      </c>
      <c r="D274" s="167"/>
      <c r="E274" s="168"/>
      <c r="F274" s="168"/>
      <c r="G274" s="169"/>
      <c r="H274" s="170"/>
      <c r="I274" s="171"/>
      <c r="J274" s="172"/>
      <c r="K274" s="173"/>
      <c r="L274" s="120"/>
      <c r="M274" s="121" t="s">
        <v>52</v>
      </c>
      <c r="N274" s="122"/>
      <c r="O274" s="123"/>
      <c r="P274" s="124"/>
    </row>
    <row r="275" s="150" customFormat="true" ht="12.95" hidden="false" customHeight="true" outlineLevel="0" collapsed="false">
      <c r="A275" s="135" t="n">
        <v>196</v>
      </c>
      <c r="B275" s="136" t="s">
        <v>681</v>
      </c>
      <c r="C275" s="137" t="s">
        <v>682</v>
      </c>
      <c r="D275" s="138" t="s">
        <v>211</v>
      </c>
      <c r="E275" s="139" t="n">
        <v>15</v>
      </c>
      <c r="F275" s="140"/>
      <c r="G275" s="141" t="n">
        <f aca="false">ROUND(E275*F275,4)</f>
        <v>0</v>
      </c>
      <c r="H275" s="142"/>
      <c r="I275" s="142" t="n">
        <f aca="false">ROUND(E275*H275,2)</f>
        <v>0</v>
      </c>
      <c r="J275" s="143"/>
      <c r="K275" s="144" t="n">
        <f aca="false">ROUND(E275*J275,2)</f>
        <v>0</v>
      </c>
      <c r="L275" s="145"/>
      <c r="M275" s="146" t="s">
        <v>55</v>
      </c>
      <c r="N275" s="147" t="s">
        <v>56</v>
      </c>
      <c r="O275" s="148" t="s">
        <v>683</v>
      </c>
      <c r="P275" s="149" t="s">
        <v>58</v>
      </c>
      <c r="R275" s="151"/>
      <c r="S275" s="151"/>
    </row>
    <row r="276" s="150" customFormat="true" ht="26.1" hidden="false" customHeight="true" outlineLevel="0" collapsed="false">
      <c r="A276" s="135" t="n">
        <v>197</v>
      </c>
      <c r="B276" s="136" t="s">
        <v>684</v>
      </c>
      <c r="C276" s="137" t="s">
        <v>685</v>
      </c>
      <c r="D276" s="138" t="s">
        <v>211</v>
      </c>
      <c r="E276" s="139" t="n">
        <v>2</v>
      </c>
      <c r="F276" s="140"/>
      <c r="G276" s="141" t="n">
        <f aca="false">ROUND(E276*F276,4)</f>
        <v>0</v>
      </c>
      <c r="H276" s="142"/>
      <c r="I276" s="142" t="n">
        <f aca="false">ROUND(E276*H276,2)</f>
        <v>0</v>
      </c>
      <c r="J276" s="143"/>
      <c r="K276" s="144" t="n">
        <f aca="false">ROUND(E276*J276,2)</f>
        <v>0</v>
      </c>
      <c r="L276" s="145"/>
      <c r="M276" s="146" t="s">
        <v>55</v>
      </c>
      <c r="N276" s="147" t="s">
        <v>56</v>
      </c>
      <c r="O276" s="148" t="s">
        <v>216</v>
      </c>
      <c r="P276" s="149" t="s">
        <v>238</v>
      </c>
      <c r="R276" s="151"/>
      <c r="S276" s="151"/>
    </row>
    <row r="277" s="150" customFormat="true" ht="26.1" hidden="false" customHeight="true" outlineLevel="0" collapsed="false">
      <c r="A277" s="135" t="n">
        <v>198</v>
      </c>
      <c r="B277" s="136" t="s">
        <v>686</v>
      </c>
      <c r="C277" s="137" t="s">
        <v>687</v>
      </c>
      <c r="D277" s="138" t="s">
        <v>211</v>
      </c>
      <c r="E277" s="139" t="n">
        <v>1</v>
      </c>
      <c r="F277" s="140"/>
      <c r="G277" s="141" t="n">
        <f aca="false">ROUND(E277*F277,4)</f>
        <v>0</v>
      </c>
      <c r="H277" s="142"/>
      <c r="I277" s="142" t="n">
        <f aca="false">ROUND(E277*H277,2)</f>
        <v>0</v>
      </c>
      <c r="J277" s="143"/>
      <c r="K277" s="144" t="n">
        <f aca="false">ROUND(E277*J277,2)</f>
        <v>0</v>
      </c>
      <c r="L277" s="145"/>
      <c r="M277" s="146" t="s">
        <v>55</v>
      </c>
      <c r="N277" s="147" t="s">
        <v>56</v>
      </c>
      <c r="O277" s="148" t="s">
        <v>216</v>
      </c>
      <c r="P277" s="149" t="s">
        <v>220</v>
      </c>
      <c r="R277" s="151"/>
      <c r="S277" s="151"/>
    </row>
    <row r="278" s="150" customFormat="true" ht="26.1" hidden="false" customHeight="true" outlineLevel="0" collapsed="false">
      <c r="A278" s="135" t="n">
        <v>199</v>
      </c>
      <c r="B278" s="136" t="s">
        <v>688</v>
      </c>
      <c r="C278" s="137" t="s">
        <v>689</v>
      </c>
      <c r="D278" s="138" t="s">
        <v>211</v>
      </c>
      <c r="E278" s="139" t="n">
        <v>1</v>
      </c>
      <c r="F278" s="140"/>
      <c r="G278" s="141" t="n">
        <f aca="false">ROUND(E278*F278,4)</f>
        <v>0</v>
      </c>
      <c r="H278" s="142"/>
      <c r="I278" s="142" t="n">
        <f aca="false">ROUND(E278*H278,2)</f>
        <v>0</v>
      </c>
      <c r="J278" s="143"/>
      <c r="K278" s="144" t="n">
        <f aca="false">ROUND(E278*J278,2)</f>
        <v>0</v>
      </c>
      <c r="L278" s="145"/>
      <c r="M278" s="146" t="s">
        <v>55</v>
      </c>
      <c r="N278" s="147" t="s">
        <v>56</v>
      </c>
      <c r="O278" s="148" t="s">
        <v>216</v>
      </c>
      <c r="P278" s="149" t="s">
        <v>220</v>
      </c>
      <c r="R278" s="151"/>
      <c r="S278" s="151"/>
    </row>
    <row r="279" s="150" customFormat="true" ht="26.1" hidden="false" customHeight="true" outlineLevel="0" collapsed="false">
      <c r="A279" s="135" t="n">
        <v>200</v>
      </c>
      <c r="B279" s="136" t="s">
        <v>690</v>
      </c>
      <c r="C279" s="137" t="s">
        <v>691</v>
      </c>
      <c r="D279" s="138" t="s">
        <v>211</v>
      </c>
      <c r="E279" s="139" t="n">
        <v>2</v>
      </c>
      <c r="F279" s="140"/>
      <c r="G279" s="141" t="n">
        <f aca="false">ROUND(E279*F279,4)</f>
        <v>0</v>
      </c>
      <c r="H279" s="142"/>
      <c r="I279" s="142" t="n">
        <f aca="false">ROUND(E279*H279,2)</f>
        <v>0</v>
      </c>
      <c r="J279" s="143"/>
      <c r="K279" s="144" t="n">
        <f aca="false">ROUND(E279*J279,2)</f>
        <v>0</v>
      </c>
      <c r="L279" s="145"/>
      <c r="M279" s="146" t="s">
        <v>55</v>
      </c>
      <c r="N279" s="147" t="s">
        <v>56</v>
      </c>
      <c r="O279" s="148" t="s">
        <v>216</v>
      </c>
      <c r="P279" s="149" t="s">
        <v>238</v>
      </c>
      <c r="R279" s="151"/>
      <c r="S279" s="151"/>
    </row>
    <row r="280" s="150" customFormat="true" ht="26.1" hidden="false" customHeight="true" outlineLevel="0" collapsed="false">
      <c r="A280" s="135" t="n">
        <v>201</v>
      </c>
      <c r="B280" s="136" t="s">
        <v>692</v>
      </c>
      <c r="C280" s="137" t="s">
        <v>693</v>
      </c>
      <c r="D280" s="138" t="s">
        <v>211</v>
      </c>
      <c r="E280" s="139" t="n">
        <v>5</v>
      </c>
      <c r="F280" s="140"/>
      <c r="G280" s="141" t="n">
        <f aca="false">ROUND(E280*F280,4)</f>
        <v>0</v>
      </c>
      <c r="H280" s="142"/>
      <c r="I280" s="142" t="n">
        <f aca="false">ROUND(E280*H280,2)</f>
        <v>0</v>
      </c>
      <c r="J280" s="143"/>
      <c r="K280" s="144" t="n">
        <f aca="false">ROUND(E280*J280,2)</f>
        <v>0</v>
      </c>
      <c r="L280" s="145"/>
      <c r="M280" s="146" t="s">
        <v>55</v>
      </c>
      <c r="N280" s="147" t="s">
        <v>56</v>
      </c>
      <c r="O280" s="148" t="s">
        <v>216</v>
      </c>
      <c r="P280" s="149" t="s">
        <v>694</v>
      </c>
      <c r="R280" s="151"/>
      <c r="S280" s="151"/>
    </row>
    <row r="281" s="150" customFormat="true" ht="39" hidden="false" customHeight="true" outlineLevel="0" collapsed="false">
      <c r="A281" s="135" t="n">
        <v>202</v>
      </c>
      <c r="B281" s="136" t="s">
        <v>695</v>
      </c>
      <c r="C281" s="137" t="s">
        <v>696</v>
      </c>
      <c r="D281" s="138" t="s">
        <v>211</v>
      </c>
      <c r="E281" s="139" t="n">
        <v>1</v>
      </c>
      <c r="F281" s="140"/>
      <c r="G281" s="141" t="n">
        <f aca="false">ROUND(E281*F281,4)</f>
        <v>0</v>
      </c>
      <c r="H281" s="142"/>
      <c r="I281" s="142" t="n">
        <f aca="false">ROUND(E281*H281,2)</f>
        <v>0</v>
      </c>
      <c r="J281" s="143"/>
      <c r="K281" s="144" t="n">
        <f aca="false">ROUND(E281*J281,2)</f>
        <v>0</v>
      </c>
      <c r="L281" s="145"/>
      <c r="M281" s="146" t="s">
        <v>55</v>
      </c>
      <c r="N281" s="147" t="s">
        <v>56</v>
      </c>
      <c r="O281" s="148" t="s">
        <v>697</v>
      </c>
      <c r="P281" s="149" t="s">
        <v>220</v>
      </c>
      <c r="R281" s="151"/>
      <c r="S281" s="151"/>
    </row>
    <row r="282" s="150" customFormat="true" ht="26.1" hidden="false" customHeight="true" outlineLevel="0" collapsed="false">
      <c r="A282" s="135" t="n">
        <v>203</v>
      </c>
      <c r="B282" s="136" t="s">
        <v>698</v>
      </c>
      <c r="C282" s="137" t="s">
        <v>699</v>
      </c>
      <c r="D282" s="138" t="s">
        <v>211</v>
      </c>
      <c r="E282" s="139" t="n">
        <v>1</v>
      </c>
      <c r="F282" s="140"/>
      <c r="G282" s="141" t="n">
        <f aca="false">ROUND(E282*F282,4)</f>
        <v>0</v>
      </c>
      <c r="H282" s="142"/>
      <c r="I282" s="142" t="n">
        <f aca="false">ROUND(E282*H282,2)</f>
        <v>0</v>
      </c>
      <c r="J282" s="143"/>
      <c r="K282" s="144" t="n">
        <f aca="false">ROUND(E282*J282,2)</f>
        <v>0</v>
      </c>
      <c r="L282" s="145"/>
      <c r="M282" s="146" t="s">
        <v>55</v>
      </c>
      <c r="N282" s="147" t="s">
        <v>56</v>
      </c>
      <c r="O282" s="148" t="s">
        <v>697</v>
      </c>
      <c r="P282" s="149" t="s">
        <v>220</v>
      </c>
      <c r="R282" s="151"/>
      <c r="S282" s="151"/>
    </row>
    <row r="283" s="150" customFormat="true" ht="12.95" hidden="false" customHeight="true" outlineLevel="0" collapsed="false">
      <c r="A283" s="135" t="n">
        <v>204</v>
      </c>
      <c r="B283" s="136" t="s">
        <v>700</v>
      </c>
      <c r="C283" s="137" t="s">
        <v>701</v>
      </c>
      <c r="D283" s="138" t="s">
        <v>114</v>
      </c>
      <c r="E283" s="139" t="n">
        <v>16</v>
      </c>
      <c r="F283" s="140"/>
      <c r="G283" s="141" t="n">
        <f aca="false">ROUND(E283*F283,4)</f>
        <v>0</v>
      </c>
      <c r="H283" s="142"/>
      <c r="I283" s="142" t="n">
        <f aca="false">ROUND(E283*H283,2)</f>
        <v>0</v>
      </c>
      <c r="J283" s="143"/>
      <c r="K283" s="144" t="n">
        <f aca="false">ROUND(E283*J283,2)</f>
        <v>0</v>
      </c>
      <c r="L283" s="145"/>
      <c r="M283" s="146" t="s">
        <v>55</v>
      </c>
      <c r="N283" s="147" t="s">
        <v>56</v>
      </c>
      <c r="O283" s="148" t="s">
        <v>701</v>
      </c>
      <c r="P283" s="149" t="s">
        <v>702</v>
      </c>
      <c r="R283" s="151"/>
      <c r="S283" s="151"/>
    </row>
    <row r="284" s="150" customFormat="true" ht="26.1" hidden="false" customHeight="true" outlineLevel="0" collapsed="false">
      <c r="A284" s="135" t="n">
        <v>205</v>
      </c>
      <c r="B284" s="136" t="s">
        <v>703</v>
      </c>
      <c r="C284" s="137" t="s">
        <v>704</v>
      </c>
      <c r="D284" s="138" t="s">
        <v>211</v>
      </c>
      <c r="E284" s="139" t="n">
        <v>1</v>
      </c>
      <c r="F284" s="140"/>
      <c r="G284" s="141" t="n">
        <f aca="false">ROUND(E284*F284,4)</f>
        <v>0</v>
      </c>
      <c r="H284" s="142"/>
      <c r="I284" s="142" t="n">
        <f aca="false">ROUND(E284*H284,2)</f>
        <v>0</v>
      </c>
      <c r="J284" s="143"/>
      <c r="K284" s="144" t="n">
        <f aca="false">ROUND(E284*J284,2)</f>
        <v>0</v>
      </c>
      <c r="L284" s="145"/>
      <c r="M284" s="146" t="s">
        <v>55</v>
      </c>
      <c r="N284" s="147" t="s">
        <v>56</v>
      </c>
      <c r="O284" s="148" t="s">
        <v>704</v>
      </c>
      <c r="P284" s="149" t="s">
        <v>220</v>
      </c>
      <c r="R284" s="151"/>
      <c r="S284" s="151"/>
    </row>
    <row r="285" s="150" customFormat="true" ht="26.1" hidden="false" customHeight="true" outlineLevel="0" collapsed="false">
      <c r="A285" s="135" t="n">
        <v>206</v>
      </c>
      <c r="B285" s="136" t="s">
        <v>705</v>
      </c>
      <c r="C285" s="137" t="s">
        <v>706</v>
      </c>
      <c r="D285" s="138" t="s">
        <v>211</v>
      </c>
      <c r="E285" s="139" t="n">
        <v>2</v>
      </c>
      <c r="F285" s="140"/>
      <c r="G285" s="141" t="n">
        <f aca="false">ROUND(E285*F285,4)</f>
        <v>0</v>
      </c>
      <c r="H285" s="142"/>
      <c r="I285" s="142" t="n">
        <f aca="false">ROUND(E285*H285,2)</f>
        <v>0</v>
      </c>
      <c r="J285" s="143"/>
      <c r="K285" s="144" t="n">
        <f aca="false">ROUND(E285*J285,2)</f>
        <v>0</v>
      </c>
      <c r="L285" s="145"/>
      <c r="M285" s="146" t="s">
        <v>55</v>
      </c>
      <c r="N285" s="147" t="s">
        <v>56</v>
      </c>
      <c r="O285" s="148" t="s">
        <v>706</v>
      </c>
      <c r="P285" s="149" t="s">
        <v>238</v>
      </c>
      <c r="R285" s="151"/>
      <c r="S285" s="151"/>
    </row>
    <row r="286" s="150" customFormat="true" ht="26.1" hidden="false" customHeight="true" outlineLevel="0" collapsed="false">
      <c r="A286" s="135" t="n">
        <v>207</v>
      </c>
      <c r="B286" s="136" t="s">
        <v>707</v>
      </c>
      <c r="C286" s="137" t="s">
        <v>708</v>
      </c>
      <c r="D286" s="138" t="s">
        <v>211</v>
      </c>
      <c r="E286" s="139" t="n">
        <v>2</v>
      </c>
      <c r="F286" s="140"/>
      <c r="G286" s="141" t="n">
        <f aca="false">ROUND(E286*F286,4)</f>
        <v>0</v>
      </c>
      <c r="H286" s="142"/>
      <c r="I286" s="142" t="n">
        <f aca="false">ROUND(E286*H286,2)</f>
        <v>0</v>
      </c>
      <c r="J286" s="143"/>
      <c r="K286" s="144" t="n">
        <f aca="false">ROUND(E286*J286,2)</f>
        <v>0</v>
      </c>
      <c r="L286" s="145"/>
      <c r="M286" s="146" t="s">
        <v>55</v>
      </c>
      <c r="N286" s="147" t="s">
        <v>56</v>
      </c>
      <c r="O286" s="148" t="s">
        <v>708</v>
      </c>
      <c r="P286" s="149" t="s">
        <v>238</v>
      </c>
      <c r="R286" s="151"/>
      <c r="S286" s="151"/>
    </row>
    <row r="287" s="150" customFormat="true" ht="26.1" hidden="false" customHeight="true" outlineLevel="0" collapsed="false">
      <c r="A287" s="135" t="n">
        <v>208</v>
      </c>
      <c r="B287" s="136" t="s">
        <v>709</v>
      </c>
      <c r="C287" s="137" t="s">
        <v>710</v>
      </c>
      <c r="D287" s="138" t="s">
        <v>211</v>
      </c>
      <c r="E287" s="139" t="n">
        <v>1</v>
      </c>
      <c r="F287" s="140"/>
      <c r="G287" s="141" t="n">
        <f aca="false">ROUND(E287*F287,4)</f>
        <v>0</v>
      </c>
      <c r="H287" s="142"/>
      <c r="I287" s="142" t="n">
        <f aca="false">ROUND(E287*H287,2)</f>
        <v>0</v>
      </c>
      <c r="J287" s="143"/>
      <c r="K287" s="144" t="n">
        <f aca="false">ROUND(E287*J287,2)</f>
        <v>0</v>
      </c>
      <c r="L287" s="145"/>
      <c r="M287" s="146" t="s">
        <v>55</v>
      </c>
      <c r="N287" s="147" t="s">
        <v>56</v>
      </c>
      <c r="O287" s="148" t="s">
        <v>710</v>
      </c>
      <c r="P287" s="149" t="s">
        <v>220</v>
      </c>
      <c r="R287" s="151"/>
      <c r="S287" s="151"/>
    </row>
    <row r="288" s="150" customFormat="true" ht="26.1" hidden="false" customHeight="true" outlineLevel="0" collapsed="false">
      <c r="A288" s="135" t="n">
        <v>209</v>
      </c>
      <c r="B288" s="136" t="s">
        <v>711</v>
      </c>
      <c r="C288" s="137" t="s">
        <v>712</v>
      </c>
      <c r="D288" s="138" t="s">
        <v>211</v>
      </c>
      <c r="E288" s="139" t="n">
        <v>1</v>
      </c>
      <c r="F288" s="140"/>
      <c r="G288" s="141" t="n">
        <f aca="false">ROUND(E288*F288,4)</f>
        <v>0</v>
      </c>
      <c r="H288" s="142"/>
      <c r="I288" s="142" t="n">
        <f aca="false">ROUND(E288*H288,2)</f>
        <v>0</v>
      </c>
      <c r="J288" s="143"/>
      <c r="K288" s="144" t="n">
        <f aca="false">ROUND(E288*J288,2)</f>
        <v>0</v>
      </c>
      <c r="L288" s="145"/>
      <c r="M288" s="146" t="s">
        <v>55</v>
      </c>
      <c r="N288" s="147" t="s">
        <v>56</v>
      </c>
      <c r="O288" s="148" t="s">
        <v>713</v>
      </c>
      <c r="P288" s="149" t="s">
        <v>220</v>
      </c>
      <c r="R288" s="151"/>
      <c r="S288" s="151"/>
    </row>
    <row r="289" s="125" customFormat="true" ht="12.75" hidden="false" customHeight="false" outlineLevel="0" collapsed="false">
      <c r="A289" s="154"/>
      <c r="B289" s="190"/>
      <c r="C289" s="156"/>
      <c r="D289" s="157"/>
      <c r="E289" s="158"/>
      <c r="F289" s="158"/>
      <c r="G289" s="141" t="n">
        <f aca="false">ROUND(E289*F289,4)</f>
        <v>0</v>
      </c>
      <c r="H289" s="159"/>
      <c r="I289" s="142" t="n">
        <f aca="false">ROUND(E289*H289,2)</f>
        <v>0</v>
      </c>
      <c r="J289" s="160"/>
      <c r="K289" s="144" t="n">
        <f aca="false">ROUND(E289*J289,2)</f>
        <v>0</v>
      </c>
      <c r="L289" s="120"/>
      <c r="M289" s="121"/>
      <c r="N289" s="122"/>
      <c r="O289" s="123"/>
      <c r="P289" s="161"/>
    </row>
    <row r="290" s="125" customFormat="true" ht="12.75" hidden="false" customHeight="false" outlineLevel="0" collapsed="false">
      <c r="A290" s="162" t="s">
        <v>74</v>
      </c>
      <c r="B290" s="163" t="s">
        <v>714</v>
      </c>
      <c r="C290" s="163" t="s">
        <v>680</v>
      </c>
      <c r="D290" s="164"/>
      <c r="E290" s="165"/>
      <c r="F290" s="165"/>
      <c r="G290" s="130" t="n">
        <f aca="false">SUM(G275:G289)</f>
        <v>0</v>
      </c>
      <c r="H290" s="132"/>
      <c r="I290" s="132" t="n">
        <f aca="false">SUM(I275:I289)</f>
        <v>0</v>
      </c>
      <c r="J290" s="166"/>
      <c r="K290" s="134" t="n">
        <f aca="false">SUM(K275:K289)</f>
        <v>0</v>
      </c>
      <c r="L290" s="120"/>
      <c r="M290" s="121"/>
      <c r="N290" s="122"/>
      <c r="O290" s="123"/>
      <c r="P290" s="124"/>
    </row>
    <row r="291" s="125" customFormat="true" ht="12.75" hidden="false" customHeight="false" outlineLevel="0" collapsed="false">
      <c r="A291" s="114" t="s">
        <v>49</v>
      </c>
      <c r="B291" s="115" t="s">
        <v>715</v>
      </c>
      <c r="C291" s="115" t="s">
        <v>716</v>
      </c>
      <c r="D291" s="167"/>
      <c r="E291" s="168"/>
      <c r="F291" s="168"/>
      <c r="G291" s="169"/>
      <c r="H291" s="170"/>
      <c r="I291" s="171"/>
      <c r="J291" s="172"/>
      <c r="K291" s="173"/>
      <c r="L291" s="120"/>
      <c r="M291" s="121" t="s">
        <v>52</v>
      </c>
      <c r="N291" s="122"/>
      <c r="O291" s="123"/>
      <c r="P291" s="124"/>
    </row>
    <row r="292" s="150" customFormat="true" ht="26.1" hidden="false" customHeight="true" outlineLevel="0" collapsed="false">
      <c r="A292" s="135" t="n">
        <v>210</v>
      </c>
      <c r="B292" s="136" t="s">
        <v>717</v>
      </c>
      <c r="C292" s="137" t="s">
        <v>718</v>
      </c>
      <c r="D292" s="138" t="s">
        <v>114</v>
      </c>
      <c r="E292" s="139" t="n">
        <v>32.27</v>
      </c>
      <c r="F292" s="140"/>
      <c r="G292" s="141" t="n">
        <f aca="false">ROUND(E292*F292,4)</f>
        <v>0</v>
      </c>
      <c r="H292" s="142"/>
      <c r="I292" s="142" t="n">
        <f aca="false">ROUND(E292*H292,2)</f>
        <v>0</v>
      </c>
      <c r="J292" s="143"/>
      <c r="K292" s="144" t="n">
        <f aca="false">ROUND(E292*J292,2)</f>
        <v>0</v>
      </c>
      <c r="L292" s="145"/>
      <c r="M292" s="146" t="s">
        <v>55</v>
      </c>
      <c r="N292" s="147" t="s">
        <v>56</v>
      </c>
      <c r="O292" s="148" t="s">
        <v>718</v>
      </c>
      <c r="P292" s="149" t="s">
        <v>58</v>
      </c>
      <c r="R292" s="151"/>
      <c r="S292" s="151"/>
    </row>
    <row r="293" s="150" customFormat="true" ht="26.1" hidden="false" customHeight="true" outlineLevel="0" collapsed="false">
      <c r="A293" s="135" t="n">
        <v>211</v>
      </c>
      <c r="B293" s="136" t="s">
        <v>719</v>
      </c>
      <c r="C293" s="137" t="s">
        <v>720</v>
      </c>
      <c r="D293" s="138" t="s">
        <v>114</v>
      </c>
      <c r="E293" s="139" t="n">
        <v>24.51</v>
      </c>
      <c r="F293" s="140"/>
      <c r="G293" s="141" t="n">
        <f aca="false">ROUND(E293*F293,4)</f>
        <v>0</v>
      </c>
      <c r="H293" s="142"/>
      <c r="I293" s="142" t="n">
        <f aca="false">ROUND(E293*H293,2)</f>
        <v>0</v>
      </c>
      <c r="J293" s="143"/>
      <c r="K293" s="144" t="n">
        <f aca="false">ROUND(E293*J293,2)</f>
        <v>0</v>
      </c>
      <c r="L293" s="145"/>
      <c r="M293" s="146" t="s">
        <v>55</v>
      </c>
      <c r="N293" s="147" t="s">
        <v>56</v>
      </c>
      <c r="O293" s="148" t="s">
        <v>720</v>
      </c>
      <c r="P293" s="149" t="s">
        <v>58</v>
      </c>
      <c r="R293" s="151"/>
      <c r="S293" s="151"/>
    </row>
    <row r="294" s="150" customFormat="true" ht="26.1" hidden="false" customHeight="true" outlineLevel="0" collapsed="false">
      <c r="A294" s="135" t="n">
        <v>212</v>
      </c>
      <c r="B294" s="136" t="s">
        <v>721</v>
      </c>
      <c r="C294" s="137" t="s">
        <v>722</v>
      </c>
      <c r="D294" s="138" t="s">
        <v>211</v>
      </c>
      <c r="E294" s="139" t="n">
        <v>5</v>
      </c>
      <c r="F294" s="140"/>
      <c r="G294" s="141" t="n">
        <f aca="false">ROUND(E294*F294,4)</f>
        <v>0</v>
      </c>
      <c r="H294" s="142"/>
      <c r="I294" s="142" t="n">
        <f aca="false">ROUND(E294*H294,2)</f>
        <v>0</v>
      </c>
      <c r="J294" s="143"/>
      <c r="K294" s="144" t="n">
        <f aca="false">ROUND(E294*J294,2)</f>
        <v>0</v>
      </c>
      <c r="L294" s="145"/>
      <c r="M294" s="146" t="s">
        <v>55</v>
      </c>
      <c r="N294" s="147" t="s">
        <v>56</v>
      </c>
      <c r="O294" s="148" t="s">
        <v>216</v>
      </c>
      <c r="P294" s="149" t="s">
        <v>694</v>
      </c>
      <c r="R294" s="151"/>
      <c r="S294" s="151"/>
    </row>
    <row r="295" s="150" customFormat="true" ht="12.95" hidden="false" customHeight="true" outlineLevel="0" collapsed="false">
      <c r="A295" s="135" t="n">
        <v>213</v>
      </c>
      <c r="B295" s="136" t="s">
        <v>723</v>
      </c>
      <c r="C295" s="137" t="s">
        <v>724</v>
      </c>
      <c r="D295" s="138" t="s">
        <v>211</v>
      </c>
      <c r="E295" s="139" t="n">
        <v>4</v>
      </c>
      <c r="F295" s="140"/>
      <c r="G295" s="141" t="n">
        <f aca="false">ROUND(E295*F295,4)</f>
        <v>0</v>
      </c>
      <c r="H295" s="142"/>
      <c r="I295" s="142" t="n">
        <f aca="false">ROUND(E295*H295,2)</f>
        <v>0</v>
      </c>
      <c r="J295" s="143"/>
      <c r="K295" s="144" t="n">
        <f aca="false">ROUND(E295*J295,2)</f>
        <v>0</v>
      </c>
      <c r="L295" s="145"/>
      <c r="M295" s="146" t="s">
        <v>55</v>
      </c>
      <c r="N295" s="147" t="s">
        <v>56</v>
      </c>
      <c r="O295" s="148" t="s">
        <v>724</v>
      </c>
      <c r="P295" s="149" t="s">
        <v>725</v>
      </c>
      <c r="R295" s="151"/>
      <c r="S295" s="151"/>
    </row>
    <row r="296" s="150" customFormat="true" ht="26.1" hidden="false" customHeight="true" outlineLevel="0" collapsed="false">
      <c r="A296" s="135" t="n">
        <v>214</v>
      </c>
      <c r="B296" s="136" t="s">
        <v>726</v>
      </c>
      <c r="C296" s="137" t="s">
        <v>727</v>
      </c>
      <c r="D296" s="138" t="s">
        <v>211</v>
      </c>
      <c r="E296" s="139" t="n">
        <v>4</v>
      </c>
      <c r="F296" s="140"/>
      <c r="G296" s="141" t="n">
        <f aca="false">ROUND(E296*F296,4)</f>
        <v>0</v>
      </c>
      <c r="H296" s="142"/>
      <c r="I296" s="142" t="n">
        <f aca="false">ROUND(E296*H296,2)</f>
        <v>0</v>
      </c>
      <c r="J296" s="143"/>
      <c r="K296" s="144" t="n">
        <f aca="false">ROUND(E296*J296,2)</f>
        <v>0</v>
      </c>
      <c r="L296" s="145"/>
      <c r="M296" s="146" t="s">
        <v>55</v>
      </c>
      <c r="N296" s="147" t="s">
        <v>56</v>
      </c>
      <c r="O296" s="148" t="s">
        <v>728</v>
      </c>
      <c r="P296" s="149" t="s">
        <v>725</v>
      </c>
      <c r="R296" s="151"/>
      <c r="S296" s="151"/>
    </row>
    <row r="297" s="150" customFormat="true" ht="26.1" hidden="false" customHeight="true" outlineLevel="0" collapsed="false">
      <c r="A297" s="135" t="n">
        <v>215</v>
      </c>
      <c r="B297" s="136" t="s">
        <v>729</v>
      </c>
      <c r="C297" s="137" t="s">
        <v>730</v>
      </c>
      <c r="D297" s="138" t="s">
        <v>211</v>
      </c>
      <c r="E297" s="139" t="n">
        <v>2</v>
      </c>
      <c r="F297" s="140"/>
      <c r="G297" s="141" t="n">
        <f aca="false">ROUND(E297*F297,4)</f>
        <v>0</v>
      </c>
      <c r="H297" s="142"/>
      <c r="I297" s="142" t="n">
        <f aca="false">ROUND(E297*H297,2)</f>
        <v>0</v>
      </c>
      <c r="J297" s="143"/>
      <c r="K297" s="144" t="n">
        <f aca="false">ROUND(E297*J297,2)</f>
        <v>0</v>
      </c>
      <c r="L297" s="145"/>
      <c r="M297" s="146" t="s">
        <v>55</v>
      </c>
      <c r="N297" s="147" t="s">
        <v>56</v>
      </c>
      <c r="O297" s="148" t="s">
        <v>728</v>
      </c>
      <c r="P297" s="149" t="s">
        <v>238</v>
      </c>
      <c r="R297" s="151"/>
      <c r="S297" s="151"/>
    </row>
    <row r="298" s="150" customFormat="true" ht="26.1" hidden="false" customHeight="true" outlineLevel="0" collapsed="false">
      <c r="A298" s="135" t="n">
        <v>216</v>
      </c>
      <c r="B298" s="136" t="s">
        <v>731</v>
      </c>
      <c r="C298" s="137" t="s">
        <v>732</v>
      </c>
      <c r="D298" s="138" t="s">
        <v>211</v>
      </c>
      <c r="E298" s="139" t="n">
        <v>1</v>
      </c>
      <c r="F298" s="140"/>
      <c r="G298" s="141" t="n">
        <f aca="false">ROUND(E298*F298,4)</f>
        <v>0</v>
      </c>
      <c r="H298" s="142"/>
      <c r="I298" s="142" t="n">
        <f aca="false">ROUND(E298*H298,2)</f>
        <v>0</v>
      </c>
      <c r="J298" s="143"/>
      <c r="K298" s="144" t="n">
        <f aca="false">ROUND(E298*J298,2)</f>
        <v>0</v>
      </c>
      <c r="L298" s="145"/>
      <c r="M298" s="146" t="s">
        <v>55</v>
      </c>
      <c r="N298" s="147" t="s">
        <v>56</v>
      </c>
      <c r="O298" s="148" t="s">
        <v>728</v>
      </c>
      <c r="P298" s="149" t="s">
        <v>220</v>
      </c>
      <c r="R298" s="151"/>
      <c r="S298" s="151"/>
    </row>
    <row r="299" s="150" customFormat="true" ht="26.1" hidden="false" customHeight="true" outlineLevel="0" collapsed="false">
      <c r="A299" s="135" t="n">
        <v>217</v>
      </c>
      <c r="B299" s="136" t="s">
        <v>733</v>
      </c>
      <c r="C299" s="137" t="s">
        <v>734</v>
      </c>
      <c r="D299" s="138" t="s">
        <v>211</v>
      </c>
      <c r="E299" s="139" t="n">
        <v>1</v>
      </c>
      <c r="F299" s="140"/>
      <c r="G299" s="141" t="n">
        <f aca="false">ROUND(E299*F299,4)</f>
        <v>0</v>
      </c>
      <c r="H299" s="142"/>
      <c r="I299" s="142" t="n">
        <f aca="false">ROUND(E299*H299,2)</f>
        <v>0</v>
      </c>
      <c r="J299" s="143"/>
      <c r="K299" s="144" t="n">
        <f aca="false">ROUND(E299*J299,2)</f>
        <v>0</v>
      </c>
      <c r="L299" s="145"/>
      <c r="M299" s="146" t="s">
        <v>55</v>
      </c>
      <c r="N299" s="147" t="s">
        <v>56</v>
      </c>
      <c r="O299" s="148" t="s">
        <v>728</v>
      </c>
      <c r="P299" s="149" t="s">
        <v>220</v>
      </c>
      <c r="R299" s="151"/>
      <c r="S299" s="151"/>
    </row>
    <row r="300" s="150" customFormat="true" ht="26.1" hidden="false" customHeight="true" outlineLevel="0" collapsed="false">
      <c r="A300" s="135" t="n">
        <v>218</v>
      </c>
      <c r="B300" s="136" t="s">
        <v>735</v>
      </c>
      <c r="C300" s="137" t="s">
        <v>736</v>
      </c>
      <c r="D300" s="138" t="s">
        <v>211</v>
      </c>
      <c r="E300" s="139" t="n">
        <v>1</v>
      </c>
      <c r="F300" s="140"/>
      <c r="G300" s="141" t="n">
        <f aca="false">ROUND(E300*F300,4)</f>
        <v>0</v>
      </c>
      <c r="H300" s="142"/>
      <c r="I300" s="142" t="n">
        <f aca="false">ROUND(E300*H300,2)</f>
        <v>0</v>
      </c>
      <c r="J300" s="143"/>
      <c r="K300" s="144" t="n">
        <f aca="false">ROUND(E300*J300,2)</f>
        <v>0</v>
      </c>
      <c r="L300" s="145"/>
      <c r="M300" s="146" t="s">
        <v>55</v>
      </c>
      <c r="N300" s="147" t="s">
        <v>56</v>
      </c>
      <c r="O300" s="148" t="s">
        <v>728</v>
      </c>
      <c r="P300" s="149" t="s">
        <v>220</v>
      </c>
      <c r="R300" s="151"/>
      <c r="S300" s="151"/>
    </row>
    <row r="301" s="150" customFormat="true" ht="26.1" hidden="false" customHeight="true" outlineLevel="0" collapsed="false">
      <c r="A301" s="135" t="n">
        <v>219</v>
      </c>
      <c r="B301" s="136" t="s">
        <v>737</v>
      </c>
      <c r="C301" s="137" t="s">
        <v>738</v>
      </c>
      <c r="D301" s="138" t="s">
        <v>211</v>
      </c>
      <c r="E301" s="139" t="n">
        <v>1</v>
      </c>
      <c r="F301" s="140"/>
      <c r="G301" s="141" t="n">
        <f aca="false">ROUND(E301*F301,4)</f>
        <v>0</v>
      </c>
      <c r="H301" s="142"/>
      <c r="I301" s="142" t="n">
        <f aca="false">ROUND(E301*H301,2)</f>
        <v>0</v>
      </c>
      <c r="J301" s="143"/>
      <c r="K301" s="144" t="n">
        <f aca="false">ROUND(E301*J301,2)</f>
        <v>0</v>
      </c>
      <c r="L301" s="145"/>
      <c r="M301" s="146" t="s">
        <v>55</v>
      </c>
      <c r="N301" s="147" t="s">
        <v>56</v>
      </c>
      <c r="O301" s="148" t="s">
        <v>728</v>
      </c>
      <c r="P301" s="149" t="s">
        <v>220</v>
      </c>
      <c r="R301" s="151"/>
      <c r="S301" s="151"/>
    </row>
    <row r="302" s="150" customFormat="true" ht="26.1" hidden="false" customHeight="true" outlineLevel="0" collapsed="false">
      <c r="A302" s="135" t="n">
        <v>220</v>
      </c>
      <c r="B302" s="136" t="s">
        <v>739</v>
      </c>
      <c r="C302" s="137" t="s">
        <v>740</v>
      </c>
      <c r="D302" s="138" t="s">
        <v>211</v>
      </c>
      <c r="E302" s="139" t="n">
        <v>1</v>
      </c>
      <c r="F302" s="140"/>
      <c r="G302" s="141" t="n">
        <f aca="false">ROUND(E302*F302,4)</f>
        <v>0</v>
      </c>
      <c r="H302" s="142"/>
      <c r="I302" s="142" t="n">
        <f aca="false">ROUND(E302*H302,2)</f>
        <v>0</v>
      </c>
      <c r="J302" s="143"/>
      <c r="K302" s="144" t="n">
        <f aca="false">ROUND(E302*J302,2)</f>
        <v>0</v>
      </c>
      <c r="L302" s="145"/>
      <c r="M302" s="146" t="s">
        <v>55</v>
      </c>
      <c r="N302" s="147" t="s">
        <v>56</v>
      </c>
      <c r="O302" s="148" t="s">
        <v>728</v>
      </c>
      <c r="P302" s="149" t="s">
        <v>220</v>
      </c>
      <c r="R302" s="151"/>
      <c r="S302" s="151"/>
    </row>
    <row r="303" s="150" customFormat="true" ht="26.1" hidden="false" customHeight="true" outlineLevel="0" collapsed="false">
      <c r="A303" s="135" t="n">
        <v>221</v>
      </c>
      <c r="B303" s="136" t="s">
        <v>741</v>
      </c>
      <c r="C303" s="137" t="s">
        <v>742</v>
      </c>
      <c r="D303" s="138" t="s">
        <v>211</v>
      </c>
      <c r="E303" s="139" t="n">
        <v>1</v>
      </c>
      <c r="F303" s="140"/>
      <c r="G303" s="141" t="n">
        <f aca="false">ROUND(E303*F303,4)</f>
        <v>0</v>
      </c>
      <c r="H303" s="142"/>
      <c r="I303" s="142" t="n">
        <f aca="false">ROUND(E303*H303,2)</f>
        <v>0</v>
      </c>
      <c r="J303" s="143"/>
      <c r="K303" s="144" t="n">
        <f aca="false">ROUND(E303*J303,2)</f>
        <v>0</v>
      </c>
      <c r="L303" s="145"/>
      <c r="M303" s="146" t="s">
        <v>55</v>
      </c>
      <c r="N303" s="147" t="s">
        <v>56</v>
      </c>
      <c r="O303" s="148" t="s">
        <v>728</v>
      </c>
      <c r="P303" s="149" t="s">
        <v>220</v>
      </c>
      <c r="R303" s="151"/>
      <c r="S303" s="151"/>
    </row>
    <row r="304" s="150" customFormat="true" ht="12.95" hidden="false" customHeight="true" outlineLevel="0" collapsed="false">
      <c r="A304" s="135" t="n">
        <v>222</v>
      </c>
      <c r="B304" s="136" t="s">
        <v>743</v>
      </c>
      <c r="C304" s="137" t="s">
        <v>744</v>
      </c>
      <c r="D304" s="138" t="s">
        <v>211</v>
      </c>
      <c r="E304" s="139" t="n">
        <v>2</v>
      </c>
      <c r="F304" s="140"/>
      <c r="G304" s="141" t="n">
        <f aca="false">ROUND(E304*F304,4)</f>
        <v>0</v>
      </c>
      <c r="H304" s="142"/>
      <c r="I304" s="142" t="n">
        <f aca="false">ROUND(E304*H304,2)</f>
        <v>0</v>
      </c>
      <c r="J304" s="143"/>
      <c r="K304" s="144" t="n">
        <f aca="false">ROUND(E304*J304,2)</f>
        <v>0</v>
      </c>
      <c r="L304" s="145"/>
      <c r="M304" s="146" t="s">
        <v>55</v>
      </c>
      <c r="N304" s="147" t="s">
        <v>56</v>
      </c>
      <c r="O304" s="148" t="s">
        <v>744</v>
      </c>
      <c r="P304" s="149" t="s">
        <v>238</v>
      </c>
      <c r="R304" s="151"/>
      <c r="S304" s="151"/>
    </row>
    <row r="305" s="150" customFormat="true" ht="26.1" hidden="false" customHeight="true" outlineLevel="0" collapsed="false">
      <c r="A305" s="135" t="n">
        <v>223</v>
      </c>
      <c r="B305" s="136" t="s">
        <v>745</v>
      </c>
      <c r="C305" s="137" t="s">
        <v>746</v>
      </c>
      <c r="D305" s="267" t="s">
        <v>146</v>
      </c>
      <c r="E305" s="139" t="n">
        <v>5.6</v>
      </c>
      <c r="F305" s="140"/>
      <c r="G305" s="141" t="n">
        <f aca="false">ROUND(E305*F305,4)</f>
        <v>0</v>
      </c>
      <c r="H305" s="142"/>
      <c r="I305" s="142" t="n">
        <f aca="false">ROUND(E305*H305,2)</f>
        <v>0</v>
      </c>
      <c r="J305" s="143"/>
      <c r="K305" s="144" t="n">
        <f aca="false">ROUND(E305*J305,2)</f>
        <v>0</v>
      </c>
      <c r="L305" s="145"/>
      <c r="M305" s="146" t="s">
        <v>55</v>
      </c>
      <c r="N305" s="147" t="s">
        <v>56</v>
      </c>
      <c r="O305" s="148" t="s">
        <v>746</v>
      </c>
      <c r="P305" s="149" t="s">
        <v>747</v>
      </c>
      <c r="R305" s="151"/>
      <c r="S305" s="151"/>
    </row>
    <row r="306" s="125" customFormat="true" ht="12.75" hidden="false" customHeight="false" outlineLevel="0" collapsed="false">
      <c r="A306" s="154"/>
      <c r="B306" s="190"/>
      <c r="C306" s="156"/>
      <c r="D306" s="157"/>
      <c r="E306" s="158"/>
      <c r="F306" s="158"/>
      <c r="G306" s="141" t="n">
        <f aca="false">ROUND(E306*F306,4)</f>
        <v>0</v>
      </c>
      <c r="H306" s="159"/>
      <c r="I306" s="142" t="n">
        <f aca="false">ROUND(E306*H306,2)</f>
        <v>0</v>
      </c>
      <c r="J306" s="160"/>
      <c r="K306" s="144" t="n">
        <f aca="false">ROUND(E306*J306,2)</f>
        <v>0</v>
      </c>
      <c r="L306" s="120"/>
      <c r="M306" s="121"/>
      <c r="N306" s="122"/>
      <c r="O306" s="123"/>
      <c r="P306" s="161"/>
    </row>
    <row r="307" s="125" customFormat="true" ht="12.75" hidden="false" customHeight="false" outlineLevel="0" collapsed="false">
      <c r="A307" s="162" t="s">
        <v>74</v>
      </c>
      <c r="B307" s="163" t="s">
        <v>748</v>
      </c>
      <c r="C307" s="163" t="s">
        <v>716</v>
      </c>
      <c r="D307" s="164"/>
      <c r="E307" s="165"/>
      <c r="F307" s="165"/>
      <c r="G307" s="130" t="n">
        <f aca="false">SUM(G292:G306)</f>
        <v>0</v>
      </c>
      <c r="H307" s="132"/>
      <c r="I307" s="132" t="n">
        <f aca="false">SUM(I292:I306)</f>
        <v>0</v>
      </c>
      <c r="J307" s="166"/>
      <c r="K307" s="134" t="n">
        <f aca="false">SUM(K292:K306)</f>
        <v>0</v>
      </c>
      <c r="L307" s="120"/>
      <c r="M307" s="121"/>
      <c r="N307" s="122"/>
      <c r="O307" s="123"/>
      <c r="P307" s="124"/>
    </row>
    <row r="308" s="125" customFormat="true" ht="12.75" hidden="false" customHeight="false" outlineLevel="0" collapsed="false">
      <c r="A308" s="114" t="s">
        <v>49</v>
      </c>
      <c r="B308" s="115" t="s">
        <v>749</v>
      </c>
      <c r="C308" s="115" t="s">
        <v>750</v>
      </c>
      <c r="D308" s="167"/>
      <c r="E308" s="168"/>
      <c r="F308" s="168"/>
      <c r="G308" s="169"/>
      <c r="H308" s="170"/>
      <c r="I308" s="171"/>
      <c r="J308" s="172"/>
      <c r="K308" s="173"/>
      <c r="L308" s="120"/>
      <c r="M308" s="121" t="s">
        <v>52</v>
      </c>
      <c r="N308" s="122"/>
      <c r="O308" s="123"/>
      <c r="P308" s="124"/>
    </row>
    <row r="309" s="150" customFormat="true" ht="12.95" hidden="false" customHeight="true" outlineLevel="0" collapsed="false">
      <c r="A309" s="135" t="n">
        <v>224</v>
      </c>
      <c r="B309" s="136" t="s">
        <v>751</v>
      </c>
      <c r="C309" s="137" t="s">
        <v>752</v>
      </c>
      <c r="D309" s="138" t="s">
        <v>146</v>
      </c>
      <c r="E309" s="139" t="n">
        <v>28.37</v>
      </c>
      <c r="F309" s="140"/>
      <c r="G309" s="141" t="n">
        <f aca="false">ROUND(E309*F309,4)</f>
        <v>0</v>
      </c>
      <c r="H309" s="142"/>
      <c r="I309" s="142" t="n">
        <f aca="false">ROUND(E309*H309,2)</f>
        <v>0</v>
      </c>
      <c r="J309" s="143"/>
      <c r="K309" s="144" t="n">
        <f aca="false">ROUND(E309*J309,2)</f>
        <v>0</v>
      </c>
      <c r="L309" s="145"/>
      <c r="M309" s="146" t="s">
        <v>55</v>
      </c>
      <c r="N309" s="147" t="s">
        <v>56</v>
      </c>
      <c r="O309" s="148" t="s">
        <v>752</v>
      </c>
      <c r="P309" s="149" t="s">
        <v>58</v>
      </c>
      <c r="R309" s="151"/>
      <c r="S309" s="151"/>
    </row>
    <row r="310" s="150" customFormat="true" ht="12.95" hidden="false" customHeight="true" outlineLevel="0" collapsed="false">
      <c r="A310" s="135" t="n">
        <v>225</v>
      </c>
      <c r="B310" s="136" t="s">
        <v>753</v>
      </c>
      <c r="C310" s="137" t="s">
        <v>754</v>
      </c>
      <c r="D310" s="138" t="s">
        <v>146</v>
      </c>
      <c r="E310" s="139" t="n">
        <v>28.37</v>
      </c>
      <c r="F310" s="140"/>
      <c r="G310" s="141" t="n">
        <f aca="false">ROUND(E310*F310,4)</f>
        <v>0</v>
      </c>
      <c r="H310" s="142"/>
      <c r="I310" s="142" t="n">
        <f aca="false">ROUND(E310*H310,2)</f>
        <v>0</v>
      </c>
      <c r="J310" s="143"/>
      <c r="K310" s="144" t="n">
        <f aca="false">ROUND(E310*J310,2)</f>
        <v>0</v>
      </c>
      <c r="L310" s="145"/>
      <c r="M310" s="146" t="s">
        <v>55</v>
      </c>
      <c r="N310" s="147" t="s">
        <v>56</v>
      </c>
      <c r="O310" s="148" t="s">
        <v>754</v>
      </c>
      <c r="P310" s="149" t="s">
        <v>755</v>
      </c>
      <c r="R310" s="151"/>
      <c r="S310" s="151"/>
    </row>
    <row r="311" s="150" customFormat="true" ht="26.1" hidden="false" customHeight="true" outlineLevel="0" collapsed="false">
      <c r="A311" s="135" t="n">
        <v>226</v>
      </c>
      <c r="B311" s="136" t="s">
        <v>756</v>
      </c>
      <c r="C311" s="137" t="s">
        <v>757</v>
      </c>
      <c r="D311" s="138" t="s">
        <v>114</v>
      </c>
      <c r="E311" s="139" t="n">
        <v>12.42</v>
      </c>
      <c r="F311" s="140"/>
      <c r="G311" s="141" t="n">
        <f aca="false">ROUND(E311*F311,4)</f>
        <v>0</v>
      </c>
      <c r="H311" s="142"/>
      <c r="I311" s="142" t="n">
        <f aca="false">ROUND(E311*H311,2)</f>
        <v>0</v>
      </c>
      <c r="J311" s="143"/>
      <c r="K311" s="144" t="n">
        <f aca="false">ROUND(E311*J311,2)</f>
        <v>0</v>
      </c>
      <c r="L311" s="145"/>
      <c r="M311" s="146" t="s">
        <v>55</v>
      </c>
      <c r="N311" s="147" t="s">
        <v>56</v>
      </c>
      <c r="O311" s="148" t="s">
        <v>757</v>
      </c>
      <c r="P311" s="149" t="s">
        <v>58</v>
      </c>
      <c r="R311" s="151"/>
      <c r="S311" s="151"/>
    </row>
    <row r="312" s="150" customFormat="true" ht="12.95" hidden="false" customHeight="true" outlineLevel="0" collapsed="false">
      <c r="A312" s="135" t="n">
        <v>227</v>
      </c>
      <c r="B312" s="136" t="s">
        <v>758</v>
      </c>
      <c r="C312" s="137" t="s">
        <v>759</v>
      </c>
      <c r="D312" s="138" t="s">
        <v>114</v>
      </c>
      <c r="E312" s="139" t="n">
        <v>12.42</v>
      </c>
      <c r="F312" s="140"/>
      <c r="G312" s="141" t="n">
        <f aca="false">ROUND(E312*F312,4)</f>
        <v>0</v>
      </c>
      <c r="H312" s="142"/>
      <c r="I312" s="142" t="n">
        <f aca="false">ROUND(E312*H312,2)</f>
        <v>0</v>
      </c>
      <c r="J312" s="143"/>
      <c r="K312" s="144" t="n">
        <f aca="false">ROUND(E312*J312,2)</f>
        <v>0</v>
      </c>
      <c r="L312" s="145"/>
      <c r="M312" s="146" t="s">
        <v>55</v>
      </c>
      <c r="N312" s="147" t="s">
        <v>56</v>
      </c>
      <c r="O312" s="148" t="s">
        <v>759</v>
      </c>
      <c r="P312" s="149" t="s">
        <v>760</v>
      </c>
      <c r="R312" s="151"/>
      <c r="S312" s="151"/>
    </row>
    <row r="313" s="150" customFormat="true" ht="26.1" hidden="false" customHeight="true" outlineLevel="0" collapsed="false">
      <c r="A313" s="135" t="n">
        <v>228</v>
      </c>
      <c r="B313" s="136" t="s">
        <v>761</v>
      </c>
      <c r="C313" s="137" t="s">
        <v>762</v>
      </c>
      <c r="D313" s="138" t="s">
        <v>114</v>
      </c>
      <c r="E313" s="139" t="n">
        <v>32.21</v>
      </c>
      <c r="F313" s="140"/>
      <c r="G313" s="141" t="n">
        <f aca="false">ROUND(E313*F313,4)</f>
        <v>0</v>
      </c>
      <c r="H313" s="142"/>
      <c r="I313" s="142" t="n">
        <f aca="false">ROUND(E313*H313,2)</f>
        <v>0</v>
      </c>
      <c r="J313" s="143"/>
      <c r="K313" s="144" t="n">
        <f aca="false">ROUND(E313*J313,2)</f>
        <v>0</v>
      </c>
      <c r="L313" s="145"/>
      <c r="M313" s="146" t="s">
        <v>55</v>
      </c>
      <c r="N313" s="147" t="s">
        <v>56</v>
      </c>
      <c r="O313" s="148" t="s">
        <v>762</v>
      </c>
      <c r="P313" s="149" t="s">
        <v>58</v>
      </c>
      <c r="R313" s="151"/>
      <c r="S313" s="151"/>
    </row>
    <row r="314" s="150" customFormat="true" ht="12.95" hidden="false" customHeight="true" outlineLevel="0" collapsed="false">
      <c r="A314" s="135" t="n">
        <v>229</v>
      </c>
      <c r="B314" s="136" t="s">
        <v>758</v>
      </c>
      <c r="C314" s="137" t="s">
        <v>759</v>
      </c>
      <c r="D314" s="138" t="s">
        <v>114</v>
      </c>
      <c r="E314" s="139" t="n">
        <v>32.21</v>
      </c>
      <c r="F314" s="140"/>
      <c r="G314" s="141" t="n">
        <f aca="false">ROUND(E314*F314,4)</f>
        <v>0</v>
      </c>
      <c r="H314" s="142"/>
      <c r="I314" s="142" t="n">
        <f aca="false">ROUND(E314*H314,2)</f>
        <v>0</v>
      </c>
      <c r="J314" s="143"/>
      <c r="K314" s="144" t="n">
        <f aca="false">ROUND(E314*J314,2)</f>
        <v>0</v>
      </c>
      <c r="L314" s="145"/>
      <c r="M314" s="146" t="s">
        <v>55</v>
      </c>
      <c r="N314" s="147" t="s">
        <v>56</v>
      </c>
      <c r="O314" s="148" t="s">
        <v>759</v>
      </c>
      <c r="P314" s="149" t="s">
        <v>763</v>
      </c>
      <c r="R314" s="151"/>
      <c r="S314" s="151"/>
    </row>
    <row r="315" s="125" customFormat="true" ht="12.75" hidden="false" customHeight="false" outlineLevel="0" collapsed="false">
      <c r="A315" s="154"/>
      <c r="B315" s="190"/>
      <c r="C315" s="156"/>
      <c r="D315" s="157"/>
      <c r="E315" s="158"/>
      <c r="F315" s="158"/>
      <c r="G315" s="141" t="n">
        <f aca="false">ROUND(E315*F315,4)</f>
        <v>0</v>
      </c>
      <c r="H315" s="159"/>
      <c r="I315" s="142" t="n">
        <f aca="false">ROUND(E315*H315,2)</f>
        <v>0</v>
      </c>
      <c r="J315" s="160"/>
      <c r="K315" s="144" t="n">
        <f aca="false">ROUND(E315*J315,2)</f>
        <v>0</v>
      </c>
      <c r="L315" s="120"/>
      <c r="M315" s="121"/>
      <c r="N315" s="122"/>
      <c r="O315" s="123"/>
      <c r="P315" s="161"/>
    </row>
    <row r="316" s="125" customFormat="true" ht="12.75" hidden="false" customHeight="false" outlineLevel="0" collapsed="false">
      <c r="A316" s="162" t="s">
        <v>74</v>
      </c>
      <c r="B316" s="163" t="s">
        <v>764</v>
      </c>
      <c r="C316" s="163" t="s">
        <v>750</v>
      </c>
      <c r="D316" s="164"/>
      <c r="E316" s="165"/>
      <c r="F316" s="165"/>
      <c r="G316" s="130" t="n">
        <f aca="false">SUM(G309:G315)</f>
        <v>0</v>
      </c>
      <c r="H316" s="132"/>
      <c r="I316" s="132" t="n">
        <f aca="false">SUM(I309:I315)</f>
        <v>0</v>
      </c>
      <c r="J316" s="166"/>
      <c r="K316" s="134" t="n">
        <f aca="false">SUM(K309:K315)</f>
        <v>0</v>
      </c>
      <c r="L316" s="120"/>
      <c r="M316" s="121"/>
      <c r="N316" s="122"/>
      <c r="O316" s="123"/>
      <c r="P316" s="124"/>
    </row>
    <row r="317" s="125" customFormat="true" ht="12.75" hidden="false" customHeight="false" outlineLevel="0" collapsed="false">
      <c r="A317" s="114" t="s">
        <v>49</v>
      </c>
      <c r="B317" s="115" t="s">
        <v>765</v>
      </c>
      <c r="C317" s="115" t="s">
        <v>766</v>
      </c>
      <c r="D317" s="167"/>
      <c r="E317" s="168"/>
      <c r="F317" s="168"/>
      <c r="G317" s="169"/>
      <c r="H317" s="170"/>
      <c r="I317" s="171"/>
      <c r="J317" s="172"/>
      <c r="K317" s="173"/>
      <c r="L317" s="120"/>
      <c r="M317" s="121" t="s">
        <v>52</v>
      </c>
      <c r="N317" s="122"/>
      <c r="O317" s="123"/>
      <c r="P317" s="124"/>
    </row>
    <row r="318" s="150" customFormat="true" ht="12.95" hidden="false" customHeight="true" outlineLevel="0" collapsed="false">
      <c r="A318" s="135" t="n">
        <v>230</v>
      </c>
      <c r="B318" s="136" t="s">
        <v>767</v>
      </c>
      <c r="C318" s="137" t="s">
        <v>768</v>
      </c>
      <c r="D318" s="138" t="s">
        <v>114</v>
      </c>
      <c r="E318" s="139" t="n">
        <v>135.3</v>
      </c>
      <c r="F318" s="140"/>
      <c r="G318" s="141" t="n">
        <f aca="false">ROUND(E318*F318,4)</f>
        <v>0</v>
      </c>
      <c r="H318" s="142"/>
      <c r="I318" s="142" t="n">
        <f aca="false">ROUND(E318*H318,2)</f>
        <v>0</v>
      </c>
      <c r="J318" s="143"/>
      <c r="K318" s="144" t="n">
        <f aca="false">ROUND(E318*J318,2)</f>
        <v>0</v>
      </c>
      <c r="L318" s="145"/>
      <c r="M318" s="146" t="s">
        <v>55</v>
      </c>
      <c r="N318" s="147" t="s">
        <v>56</v>
      </c>
      <c r="O318" s="148" t="s">
        <v>768</v>
      </c>
      <c r="P318" s="149" t="s">
        <v>769</v>
      </c>
      <c r="R318" s="151"/>
      <c r="S318" s="151"/>
    </row>
    <row r="319" s="150" customFormat="true" ht="12.95" hidden="false" customHeight="true" outlineLevel="0" collapsed="false">
      <c r="A319" s="135" t="n">
        <v>231</v>
      </c>
      <c r="B319" s="136" t="s">
        <v>770</v>
      </c>
      <c r="C319" s="137" t="s">
        <v>771</v>
      </c>
      <c r="D319" s="138" t="s">
        <v>114</v>
      </c>
      <c r="E319" s="139" t="n">
        <v>17.21</v>
      </c>
      <c r="F319" s="140"/>
      <c r="G319" s="141" t="n">
        <f aca="false">ROUND(E319*F319,4)</f>
        <v>0</v>
      </c>
      <c r="H319" s="142"/>
      <c r="I319" s="142" t="n">
        <f aca="false">ROUND(E319*H319,2)</f>
        <v>0</v>
      </c>
      <c r="J319" s="143"/>
      <c r="K319" s="144" t="n">
        <f aca="false">ROUND(E319*J319,2)</f>
        <v>0</v>
      </c>
      <c r="L319" s="145"/>
      <c r="M319" s="146" t="s">
        <v>55</v>
      </c>
      <c r="N319" s="147" t="s">
        <v>56</v>
      </c>
      <c r="O319" s="148" t="s">
        <v>771</v>
      </c>
      <c r="P319" s="149" t="s">
        <v>58</v>
      </c>
      <c r="R319" s="151"/>
      <c r="S319" s="151"/>
    </row>
    <row r="320" s="150" customFormat="true" ht="12.95" hidden="false" customHeight="true" outlineLevel="0" collapsed="false">
      <c r="A320" s="135" t="n">
        <v>232</v>
      </c>
      <c r="B320" s="136" t="s">
        <v>772</v>
      </c>
      <c r="C320" s="137" t="s">
        <v>773</v>
      </c>
      <c r="D320" s="138" t="s">
        <v>114</v>
      </c>
      <c r="E320" s="139" t="n">
        <v>17.21</v>
      </c>
      <c r="F320" s="140"/>
      <c r="G320" s="141" t="n">
        <f aca="false">ROUND(E320*F320,4)</f>
        <v>0</v>
      </c>
      <c r="H320" s="142"/>
      <c r="I320" s="142" t="n">
        <f aca="false">ROUND(E320*H320,2)</f>
        <v>0</v>
      </c>
      <c r="J320" s="143"/>
      <c r="K320" s="144" t="n">
        <f aca="false">ROUND(E320*J320,2)</f>
        <v>0</v>
      </c>
      <c r="L320" s="145"/>
      <c r="M320" s="146" t="s">
        <v>55</v>
      </c>
      <c r="N320" s="147" t="s">
        <v>56</v>
      </c>
      <c r="O320" s="148" t="s">
        <v>773</v>
      </c>
      <c r="P320" s="149" t="s">
        <v>774</v>
      </c>
      <c r="R320" s="151"/>
      <c r="S320" s="151"/>
    </row>
    <row r="321" s="150" customFormat="true" ht="12.95" hidden="false" customHeight="true" outlineLevel="0" collapsed="false">
      <c r="A321" s="135" t="n">
        <v>233</v>
      </c>
      <c r="B321" s="136" t="s">
        <v>775</v>
      </c>
      <c r="C321" s="137" t="s">
        <v>776</v>
      </c>
      <c r="D321" s="138" t="s">
        <v>114</v>
      </c>
      <c r="E321" s="139" t="n">
        <v>34.544</v>
      </c>
      <c r="F321" s="140"/>
      <c r="G321" s="141" t="n">
        <f aca="false">ROUND(E321*F321,4)</f>
        <v>0</v>
      </c>
      <c r="H321" s="142"/>
      <c r="I321" s="142" t="n">
        <f aca="false">ROUND(E321*H321,2)</f>
        <v>0</v>
      </c>
      <c r="J321" s="143"/>
      <c r="K321" s="144" t="n">
        <f aca="false">ROUND(E321*J321,2)</f>
        <v>0</v>
      </c>
      <c r="L321" s="145"/>
      <c r="M321" s="146" t="s">
        <v>55</v>
      </c>
      <c r="N321" s="147" t="s">
        <v>56</v>
      </c>
      <c r="O321" s="148" t="s">
        <v>776</v>
      </c>
      <c r="P321" s="149" t="s">
        <v>58</v>
      </c>
      <c r="R321" s="151"/>
      <c r="S321" s="151"/>
    </row>
    <row r="322" s="150" customFormat="true" ht="12.95" hidden="false" customHeight="true" outlineLevel="0" collapsed="false">
      <c r="A322" s="135" t="n">
        <v>234</v>
      </c>
      <c r="B322" s="136" t="s">
        <v>777</v>
      </c>
      <c r="C322" s="137" t="s">
        <v>778</v>
      </c>
      <c r="D322" s="138" t="s">
        <v>114</v>
      </c>
      <c r="E322" s="139" t="n">
        <v>34.544</v>
      </c>
      <c r="F322" s="140"/>
      <c r="G322" s="141" t="n">
        <f aca="false">ROUND(E322*F322,4)</f>
        <v>0</v>
      </c>
      <c r="H322" s="142"/>
      <c r="I322" s="142" t="n">
        <f aca="false">ROUND(E322*H322,2)</f>
        <v>0</v>
      </c>
      <c r="J322" s="143"/>
      <c r="K322" s="144" t="n">
        <f aca="false">ROUND(E322*J322,2)</f>
        <v>0</v>
      </c>
      <c r="L322" s="145"/>
      <c r="M322" s="146" t="s">
        <v>55</v>
      </c>
      <c r="N322" s="147" t="s">
        <v>56</v>
      </c>
      <c r="O322" s="148" t="s">
        <v>778</v>
      </c>
      <c r="P322" s="149" t="s">
        <v>779</v>
      </c>
      <c r="R322" s="151"/>
      <c r="S322" s="151"/>
    </row>
    <row r="323" s="150" customFormat="true" ht="26.1" hidden="false" customHeight="true" outlineLevel="0" collapsed="false">
      <c r="A323" s="135" t="n">
        <v>235</v>
      </c>
      <c r="B323" s="136" t="s">
        <v>780</v>
      </c>
      <c r="C323" s="137" t="s">
        <v>781</v>
      </c>
      <c r="D323" s="138" t="s">
        <v>114</v>
      </c>
      <c r="E323" s="139" t="n">
        <v>18.15</v>
      </c>
      <c r="F323" s="140"/>
      <c r="G323" s="141" t="n">
        <f aca="false">ROUND(E323*F323,4)</f>
        <v>0</v>
      </c>
      <c r="H323" s="142"/>
      <c r="I323" s="142" t="n">
        <f aca="false">ROUND(E323*H323,2)</f>
        <v>0</v>
      </c>
      <c r="J323" s="143"/>
      <c r="K323" s="144" t="n">
        <f aca="false">ROUND(E323*J323,2)</f>
        <v>0</v>
      </c>
      <c r="L323" s="145"/>
      <c r="M323" s="146" t="s">
        <v>55</v>
      </c>
      <c r="N323" s="147" t="s">
        <v>56</v>
      </c>
      <c r="O323" s="148" t="s">
        <v>781</v>
      </c>
      <c r="P323" s="149" t="s">
        <v>58</v>
      </c>
      <c r="R323" s="151"/>
      <c r="S323" s="151"/>
    </row>
    <row r="324" s="150" customFormat="true" ht="12.95" hidden="false" customHeight="true" outlineLevel="0" collapsed="false">
      <c r="A324" s="135" t="n">
        <v>236</v>
      </c>
      <c r="B324" s="136" t="s">
        <v>782</v>
      </c>
      <c r="C324" s="137" t="s">
        <v>783</v>
      </c>
      <c r="D324" s="138" t="s">
        <v>114</v>
      </c>
      <c r="E324" s="139" t="n">
        <v>16.68</v>
      </c>
      <c r="F324" s="140"/>
      <c r="G324" s="141" t="n">
        <f aca="false">ROUND(E324*F324,4)</f>
        <v>0</v>
      </c>
      <c r="H324" s="142"/>
      <c r="I324" s="142" t="n">
        <f aca="false">ROUND(E324*H324,2)</f>
        <v>0</v>
      </c>
      <c r="J324" s="143"/>
      <c r="K324" s="144" t="n">
        <f aca="false">ROUND(E324*J324,2)</f>
        <v>0</v>
      </c>
      <c r="L324" s="145"/>
      <c r="M324" s="146" t="s">
        <v>55</v>
      </c>
      <c r="N324" s="147" t="s">
        <v>56</v>
      </c>
      <c r="O324" s="148" t="s">
        <v>783</v>
      </c>
      <c r="P324" s="149" t="s">
        <v>58</v>
      </c>
      <c r="R324" s="151"/>
      <c r="S324" s="151"/>
    </row>
    <row r="325" s="125" customFormat="true" ht="12.75" hidden="false" customHeight="false" outlineLevel="0" collapsed="false">
      <c r="A325" s="154"/>
      <c r="B325" s="190"/>
      <c r="C325" s="156"/>
      <c r="D325" s="157"/>
      <c r="E325" s="158"/>
      <c r="F325" s="158"/>
      <c r="G325" s="141" t="n">
        <f aca="false">ROUND(E325*F325,4)</f>
        <v>0</v>
      </c>
      <c r="H325" s="159"/>
      <c r="I325" s="142" t="n">
        <f aca="false">ROUND(E325*H325,2)</f>
        <v>0</v>
      </c>
      <c r="J325" s="160"/>
      <c r="K325" s="144" t="n">
        <f aca="false">ROUND(E325*J325,2)</f>
        <v>0</v>
      </c>
      <c r="L325" s="120"/>
      <c r="M325" s="121"/>
      <c r="N325" s="122"/>
      <c r="O325" s="123"/>
      <c r="P325" s="161"/>
    </row>
    <row r="326" s="125" customFormat="true" ht="12.75" hidden="false" customHeight="false" outlineLevel="0" collapsed="false">
      <c r="A326" s="162" t="s">
        <v>74</v>
      </c>
      <c r="B326" s="163" t="s">
        <v>784</v>
      </c>
      <c r="C326" s="163" t="s">
        <v>766</v>
      </c>
      <c r="D326" s="164"/>
      <c r="E326" s="165"/>
      <c r="F326" s="165"/>
      <c r="G326" s="130" t="n">
        <f aca="false">SUM(G318:G325)</f>
        <v>0</v>
      </c>
      <c r="H326" s="132"/>
      <c r="I326" s="132" t="n">
        <f aca="false">SUM(I318:I325)</f>
        <v>0</v>
      </c>
      <c r="J326" s="166"/>
      <c r="K326" s="134" t="n">
        <f aca="false">SUM(K318:K325)</f>
        <v>0</v>
      </c>
      <c r="L326" s="120"/>
      <c r="M326" s="121"/>
      <c r="N326" s="122"/>
      <c r="O326" s="123"/>
      <c r="P326" s="124"/>
    </row>
    <row r="327" s="125" customFormat="true" ht="12.75" hidden="false" customHeight="false" outlineLevel="0" collapsed="false">
      <c r="A327" s="114" t="s">
        <v>49</v>
      </c>
      <c r="B327" s="115" t="s">
        <v>785</v>
      </c>
      <c r="C327" s="115" t="s">
        <v>786</v>
      </c>
      <c r="D327" s="167"/>
      <c r="E327" s="168"/>
      <c r="F327" s="168"/>
      <c r="G327" s="169"/>
      <c r="H327" s="170"/>
      <c r="I327" s="171"/>
      <c r="J327" s="172"/>
      <c r="K327" s="173"/>
      <c r="L327" s="120"/>
      <c r="M327" s="121" t="s">
        <v>52</v>
      </c>
      <c r="N327" s="122"/>
      <c r="O327" s="123"/>
      <c r="P327" s="124"/>
    </row>
    <row r="328" s="150" customFormat="true" ht="26.1" hidden="false" customHeight="true" outlineLevel="0" collapsed="false">
      <c r="A328" s="135" t="n">
        <v>237</v>
      </c>
      <c r="B328" s="136" t="s">
        <v>787</v>
      </c>
      <c r="C328" s="137" t="s">
        <v>788</v>
      </c>
      <c r="D328" s="138" t="s">
        <v>114</v>
      </c>
      <c r="E328" s="139" t="n">
        <v>78.52</v>
      </c>
      <c r="F328" s="140"/>
      <c r="G328" s="141" t="n">
        <f aca="false">ROUND(E328*F328,4)</f>
        <v>0</v>
      </c>
      <c r="H328" s="142"/>
      <c r="I328" s="142" t="n">
        <f aca="false">ROUND(E328*H328,2)</f>
        <v>0</v>
      </c>
      <c r="J328" s="143"/>
      <c r="K328" s="144" t="n">
        <f aca="false">ROUND(E328*J328,2)</f>
        <v>0</v>
      </c>
      <c r="L328" s="145"/>
      <c r="M328" s="146" t="s">
        <v>55</v>
      </c>
      <c r="N328" s="147" t="s">
        <v>56</v>
      </c>
      <c r="O328" s="148" t="s">
        <v>788</v>
      </c>
      <c r="P328" s="149" t="s">
        <v>58</v>
      </c>
      <c r="R328" s="151"/>
      <c r="S328" s="151"/>
    </row>
    <row r="329" s="125" customFormat="true" ht="12.75" hidden="false" customHeight="false" outlineLevel="0" collapsed="false">
      <c r="A329" s="154"/>
      <c r="B329" s="190"/>
      <c r="C329" s="156"/>
      <c r="D329" s="157"/>
      <c r="E329" s="158"/>
      <c r="F329" s="158"/>
      <c r="G329" s="141" t="n">
        <f aca="false">ROUND(E329*F329,4)</f>
        <v>0</v>
      </c>
      <c r="H329" s="159"/>
      <c r="I329" s="142" t="n">
        <f aca="false">ROUND(E329*H329,2)</f>
        <v>0</v>
      </c>
      <c r="J329" s="160"/>
      <c r="K329" s="144" t="n">
        <f aca="false">ROUND(E329*J329,2)</f>
        <v>0</v>
      </c>
      <c r="L329" s="120"/>
      <c r="M329" s="121"/>
      <c r="N329" s="122"/>
      <c r="O329" s="123"/>
      <c r="P329" s="161"/>
    </row>
    <row r="330" s="125" customFormat="true" ht="12.75" hidden="false" customHeight="false" outlineLevel="0" collapsed="false">
      <c r="A330" s="162" t="s">
        <v>74</v>
      </c>
      <c r="B330" s="163" t="s">
        <v>789</v>
      </c>
      <c r="C330" s="163" t="s">
        <v>786</v>
      </c>
      <c r="D330" s="164"/>
      <c r="E330" s="165"/>
      <c r="F330" s="165"/>
      <c r="G330" s="130" t="n">
        <f aca="false">SUM(G328:G329)</f>
        <v>0</v>
      </c>
      <c r="H330" s="132"/>
      <c r="I330" s="132" t="n">
        <f aca="false">SUM(I328:I329)</f>
        <v>0</v>
      </c>
      <c r="J330" s="166"/>
      <c r="K330" s="134" t="n">
        <f aca="false">SUM(K328:K329)</f>
        <v>0</v>
      </c>
      <c r="L330" s="120"/>
      <c r="M330" s="121"/>
      <c r="N330" s="122"/>
      <c r="O330" s="123"/>
      <c r="P330" s="124"/>
    </row>
    <row r="331" s="125" customFormat="true" ht="12.75" hidden="false" customHeight="false" outlineLevel="0" collapsed="false">
      <c r="A331" s="114" t="s">
        <v>49</v>
      </c>
      <c r="B331" s="115" t="s">
        <v>790</v>
      </c>
      <c r="C331" s="115" t="s">
        <v>791</v>
      </c>
      <c r="D331" s="167"/>
      <c r="E331" s="168"/>
      <c r="F331" s="168"/>
      <c r="G331" s="169"/>
      <c r="H331" s="170"/>
      <c r="I331" s="171"/>
      <c r="J331" s="172"/>
      <c r="K331" s="173"/>
      <c r="L331" s="120"/>
      <c r="M331" s="121" t="s">
        <v>52</v>
      </c>
      <c r="N331" s="122"/>
      <c r="O331" s="123"/>
      <c r="P331" s="124"/>
    </row>
    <row r="332" s="268" customFormat="true" ht="26.1" hidden="false" customHeight="true" outlineLevel="0" collapsed="false">
      <c r="A332" s="135" t="n">
        <v>238</v>
      </c>
      <c r="B332" s="136" t="s">
        <v>792</v>
      </c>
      <c r="C332" s="137" t="s">
        <v>793</v>
      </c>
      <c r="D332" s="138" t="s">
        <v>114</v>
      </c>
      <c r="E332" s="139" t="n">
        <v>34.494</v>
      </c>
      <c r="F332" s="140" t="n">
        <v>0</v>
      </c>
      <c r="G332" s="141" t="n">
        <f aca="false">ROUND(E332*F332,4)</f>
        <v>0</v>
      </c>
      <c r="H332" s="142"/>
      <c r="I332" s="142" t="n">
        <f aca="false">ROUND(E332*H332,2)</f>
        <v>0</v>
      </c>
      <c r="J332" s="143"/>
      <c r="K332" s="144" t="n">
        <f aca="false">ROUND(E332*J332,2)</f>
        <v>0</v>
      </c>
      <c r="L332" s="145"/>
      <c r="M332" s="146" t="s">
        <v>55</v>
      </c>
      <c r="N332" s="147" t="s">
        <v>56</v>
      </c>
      <c r="O332" s="148" t="s">
        <v>793</v>
      </c>
      <c r="P332" s="149" t="s">
        <v>58</v>
      </c>
      <c r="R332" s="269"/>
      <c r="S332" s="269"/>
    </row>
    <row r="333" s="268" customFormat="true" ht="12.95" hidden="false" customHeight="true" outlineLevel="0" collapsed="false">
      <c r="A333" s="135" t="n">
        <v>239</v>
      </c>
      <c r="B333" s="136" t="s">
        <v>794</v>
      </c>
      <c r="C333" s="137" t="s">
        <v>795</v>
      </c>
      <c r="D333" s="138" t="s">
        <v>114</v>
      </c>
      <c r="E333" s="139" t="n">
        <v>34.494</v>
      </c>
      <c r="F333" s="140" t="n">
        <v>0</v>
      </c>
      <c r="G333" s="141" t="n">
        <f aca="false">ROUND(E333*F333,4)</f>
        <v>0</v>
      </c>
      <c r="H333" s="142"/>
      <c r="I333" s="142" t="n">
        <f aca="false">ROUND(E333*H333,2)</f>
        <v>0</v>
      </c>
      <c r="J333" s="143"/>
      <c r="K333" s="144" t="n">
        <f aca="false">ROUND(E333*J333,2)</f>
        <v>0</v>
      </c>
      <c r="L333" s="145"/>
      <c r="M333" s="146" t="s">
        <v>55</v>
      </c>
      <c r="N333" s="147" t="s">
        <v>56</v>
      </c>
      <c r="O333" s="148" t="s">
        <v>795</v>
      </c>
      <c r="P333" s="149" t="s">
        <v>796</v>
      </c>
      <c r="R333" s="269"/>
      <c r="S333" s="269"/>
    </row>
    <row r="334" s="125" customFormat="true" ht="12.75" hidden="false" customHeight="false" outlineLevel="0" collapsed="false">
      <c r="A334" s="154"/>
      <c r="B334" s="190"/>
      <c r="C334" s="156"/>
      <c r="D334" s="157"/>
      <c r="E334" s="158"/>
      <c r="F334" s="158"/>
      <c r="G334" s="141" t="n">
        <f aca="false">ROUND(E334*F334,4)</f>
        <v>0</v>
      </c>
      <c r="H334" s="159"/>
      <c r="I334" s="142" t="n">
        <f aca="false">ROUND(E334*H334,2)</f>
        <v>0</v>
      </c>
      <c r="J334" s="160"/>
      <c r="K334" s="144" t="n">
        <f aca="false">ROUND(E334*J334,2)</f>
        <v>0</v>
      </c>
      <c r="L334" s="120"/>
      <c r="M334" s="121"/>
      <c r="N334" s="122"/>
      <c r="O334" s="123"/>
      <c r="P334" s="149"/>
    </row>
    <row r="335" s="125" customFormat="true" ht="12.75" hidden="false" customHeight="false" outlineLevel="0" collapsed="false">
      <c r="A335" s="162" t="s">
        <v>74</v>
      </c>
      <c r="B335" s="163" t="s">
        <v>797</v>
      </c>
      <c r="C335" s="163" t="s">
        <v>791</v>
      </c>
      <c r="D335" s="164"/>
      <c r="E335" s="165"/>
      <c r="F335" s="165"/>
      <c r="G335" s="130" t="n">
        <f aca="false">SUM(G332:G334)</f>
        <v>0</v>
      </c>
      <c r="H335" s="132"/>
      <c r="I335" s="132" t="n">
        <f aca="false">SUM(I332:I334)</f>
        <v>0</v>
      </c>
      <c r="J335" s="166"/>
      <c r="K335" s="134" t="n">
        <f aca="false">SUM(K332:K334)</f>
        <v>0</v>
      </c>
      <c r="L335" s="120"/>
      <c r="M335" s="121"/>
      <c r="N335" s="122"/>
      <c r="O335" s="123"/>
      <c r="P335" s="124"/>
    </row>
    <row r="336" s="125" customFormat="true" ht="12.75" hidden="false" customHeight="false" outlineLevel="0" collapsed="false">
      <c r="A336" s="114" t="s">
        <v>49</v>
      </c>
      <c r="B336" s="115" t="s">
        <v>798</v>
      </c>
      <c r="C336" s="115" t="s">
        <v>799</v>
      </c>
      <c r="D336" s="167"/>
      <c r="E336" s="168"/>
      <c r="F336" s="168"/>
      <c r="G336" s="169"/>
      <c r="H336" s="170"/>
      <c r="I336" s="171"/>
      <c r="J336" s="172"/>
      <c r="K336" s="173"/>
      <c r="L336" s="120"/>
      <c r="M336" s="121" t="s">
        <v>52</v>
      </c>
      <c r="N336" s="122"/>
      <c r="O336" s="123"/>
      <c r="P336" s="124"/>
    </row>
    <row r="337" s="268" customFormat="true" ht="12.95" hidden="false" customHeight="true" outlineLevel="0" collapsed="false">
      <c r="A337" s="135" t="n">
        <v>240</v>
      </c>
      <c r="B337" s="136" t="s">
        <v>800</v>
      </c>
      <c r="C337" s="137" t="s">
        <v>801</v>
      </c>
      <c r="D337" s="138" t="s">
        <v>114</v>
      </c>
      <c r="E337" s="139" t="n">
        <v>14.953</v>
      </c>
      <c r="F337" s="140" t="n">
        <v>0</v>
      </c>
      <c r="G337" s="141" t="n">
        <f aca="false">ROUND(E337*F337,4)</f>
        <v>0</v>
      </c>
      <c r="H337" s="142"/>
      <c r="I337" s="142" t="n">
        <f aca="false">ROUND(E337*H337,2)</f>
        <v>0</v>
      </c>
      <c r="J337" s="143"/>
      <c r="K337" s="144" t="n">
        <f aca="false">ROUND(E337*J337,2)</f>
        <v>0</v>
      </c>
      <c r="L337" s="145"/>
      <c r="M337" s="146" t="s">
        <v>55</v>
      </c>
      <c r="N337" s="147" t="s">
        <v>56</v>
      </c>
      <c r="O337" s="148" t="s">
        <v>801</v>
      </c>
      <c r="P337" s="149" t="s">
        <v>58</v>
      </c>
      <c r="R337" s="269"/>
      <c r="S337" s="269"/>
    </row>
    <row r="338" s="268" customFormat="true" ht="12.95" hidden="false" customHeight="true" outlineLevel="0" collapsed="false">
      <c r="A338" s="213" t="n">
        <v>241</v>
      </c>
      <c r="B338" s="136" t="s">
        <v>802</v>
      </c>
      <c r="C338" s="137" t="s">
        <v>803</v>
      </c>
      <c r="D338" s="138" t="s">
        <v>146</v>
      </c>
      <c r="E338" s="139" t="n">
        <v>70</v>
      </c>
      <c r="F338" s="140" t="n">
        <v>0</v>
      </c>
      <c r="G338" s="141" t="n">
        <f aca="false">ROUND(E338*F338,4)</f>
        <v>0</v>
      </c>
      <c r="H338" s="142"/>
      <c r="I338" s="142" t="n">
        <f aca="false">ROUND(E338*H338,2)</f>
        <v>0</v>
      </c>
      <c r="J338" s="143"/>
      <c r="K338" s="144" t="n">
        <f aca="false">ROUND(E338*J338,2)</f>
        <v>0</v>
      </c>
      <c r="L338" s="145"/>
      <c r="M338" s="146" t="s">
        <v>55</v>
      </c>
      <c r="N338" s="147" t="s">
        <v>56</v>
      </c>
      <c r="O338" s="148" t="s">
        <v>803</v>
      </c>
      <c r="P338" s="149"/>
      <c r="R338" s="269"/>
      <c r="S338" s="269"/>
    </row>
    <row r="339" s="268" customFormat="true" ht="12.95" hidden="false" customHeight="true" outlineLevel="0" collapsed="false">
      <c r="A339" s="213" t="n">
        <v>242</v>
      </c>
      <c r="B339" s="136" t="s">
        <v>804</v>
      </c>
      <c r="C339" s="137" t="s">
        <v>805</v>
      </c>
      <c r="D339" s="138" t="s">
        <v>114</v>
      </c>
      <c r="E339" s="139" t="n">
        <v>18.5</v>
      </c>
      <c r="F339" s="140" t="n">
        <v>0</v>
      </c>
      <c r="G339" s="141" t="n">
        <f aca="false">ROUND(E339*F339,4)</f>
        <v>0</v>
      </c>
      <c r="H339" s="142"/>
      <c r="I339" s="142" t="n">
        <f aca="false">ROUND(E339*H339,2)</f>
        <v>0</v>
      </c>
      <c r="J339" s="143"/>
      <c r="K339" s="144" t="n">
        <f aca="false">ROUND(E339*J339,2)</f>
        <v>0</v>
      </c>
      <c r="L339" s="145"/>
      <c r="M339" s="146" t="s">
        <v>55</v>
      </c>
      <c r="N339" s="147" t="s">
        <v>56</v>
      </c>
      <c r="O339" s="148" t="s">
        <v>805</v>
      </c>
      <c r="P339" s="149"/>
      <c r="R339" s="269"/>
      <c r="S339" s="269"/>
    </row>
    <row r="340" s="125" customFormat="true" ht="12.75" hidden="false" customHeight="false" outlineLevel="0" collapsed="false">
      <c r="A340" s="154"/>
      <c r="B340" s="190"/>
      <c r="C340" s="156"/>
      <c r="D340" s="157"/>
      <c r="E340" s="158"/>
      <c r="F340" s="158"/>
      <c r="G340" s="141" t="n">
        <f aca="false">ROUND(E340*F340,4)</f>
        <v>0</v>
      </c>
      <c r="H340" s="159"/>
      <c r="I340" s="142" t="n">
        <f aca="false">ROUND(E340*H340,2)</f>
        <v>0</v>
      </c>
      <c r="J340" s="160"/>
      <c r="K340" s="144" t="n">
        <f aca="false">ROUND(E340*J340,2)</f>
        <v>0</v>
      </c>
      <c r="L340" s="120"/>
      <c r="M340" s="121"/>
      <c r="N340" s="122"/>
      <c r="O340" s="123"/>
      <c r="P340" s="149"/>
    </row>
    <row r="341" s="125" customFormat="true" ht="12.75" hidden="false" customHeight="false" outlineLevel="0" collapsed="false">
      <c r="A341" s="162" t="s">
        <v>74</v>
      </c>
      <c r="B341" s="163" t="s">
        <v>806</v>
      </c>
      <c r="C341" s="163" t="s">
        <v>799</v>
      </c>
      <c r="D341" s="164"/>
      <c r="E341" s="165"/>
      <c r="F341" s="165"/>
      <c r="G341" s="130" t="n">
        <f aca="false">SUM(G337:G340)</f>
        <v>0</v>
      </c>
      <c r="H341" s="132"/>
      <c r="I341" s="132" t="n">
        <f aca="false">SUM(I337:I340)</f>
        <v>0</v>
      </c>
      <c r="J341" s="166"/>
      <c r="K341" s="134" t="n">
        <f aca="false">SUM(K337:K340)</f>
        <v>0</v>
      </c>
      <c r="L341" s="120"/>
      <c r="M341" s="121"/>
      <c r="N341" s="122"/>
      <c r="O341" s="123"/>
      <c r="P341" s="124"/>
    </row>
    <row r="342" s="125" customFormat="true" ht="12.75" hidden="false" customHeight="false" outlineLevel="0" collapsed="false">
      <c r="A342" s="114" t="s">
        <v>49</v>
      </c>
      <c r="B342" s="115" t="s">
        <v>807</v>
      </c>
      <c r="C342" s="115" t="s">
        <v>808</v>
      </c>
      <c r="D342" s="167"/>
      <c r="E342" s="168"/>
      <c r="F342" s="168"/>
      <c r="G342" s="169"/>
      <c r="H342" s="170"/>
      <c r="I342" s="171"/>
      <c r="J342" s="172"/>
      <c r="K342" s="173"/>
      <c r="L342" s="120"/>
      <c r="M342" s="121" t="s">
        <v>52</v>
      </c>
      <c r="N342" s="122"/>
      <c r="O342" s="123"/>
      <c r="P342" s="124"/>
    </row>
    <row r="343" s="268" customFormat="true" ht="12.95" hidden="false" customHeight="true" outlineLevel="0" collapsed="false">
      <c r="A343" s="135" t="n">
        <v>243</v>
      </c>
      <c r="B343" s="136" t="s">
        <v>809</v>
      </c>
      <c r="C343" s="137" t="s">
        <v>810</v>
      </c>
      <c r="D343" s="138" t="s">
        <v>114</v>
      </c>
      <c r="E343" s="139" t="n">
        <v>597.638</v>
      </c>
      <c r="F343" s="140" t="n">
        <v>0</v>
      </c>
      <c r="G343" s="141" t="n">
        <f aca="false">ROUND(E343*F343,4)</f>
        <v>0</v>
      </c>
      <c r="H343" s="142"/>
      <c r="I343" s="142" t="n">
        <f aca="false">ROUND(E343*H343,2)</f>
        <v>0</v>
      </c>
      <c r="J343" s="143"/>
      <c r="K343" s="144" t="n">
        <f aca="false">ROUND(E343*J343,2)</f>
        <v>0</v>
      </c>
      <c r="L343" s="145"/>
      <c r="M343" s="146" t="s">
        <v>55</v>
      </c>
      <c r="N343" s="147" t="s">
        <v>56</v>
      </c>
      <c r="O343" s="148" t="s">
        <v>810</v>
      </c>
      <c r="P343" s="149" t="s">
        <v>58</v>
      </c>
      <c r="R343" s="269"/>
      <c r="S343" s="269"/>
    </row>
    <row r="344" s="268" customFormat="true" ht="26.1" hidden="false" customHeight="true" outlineLevel="0" collapsed="false">
      <c r="A344" s="135" t="n">
        <v>244</v>
      </c>
      <c r="B344" s="136" t="s">
        <v>811</v>
      </c>
      <c r="C344" s="137" t="s">
        <v>812</v>
      </c>
      <c r="D344" s="138" t="s">
        <v>114</v>
      </c>
      <c r="E344" s="139" t="n">
        <v>686.144</v>
      </c>
      <c r="F344" s="140" t="n">
        <v>0</v>
      </c>
      <c r="G344" s="141" t="n">
        <f aca="false">ROUND(E344*F344,4)</f>
        <v>0</v>
      </c>
      <c r="H344" s="142"/>
      <c r="I344" s="142" t="n">
        <f aca="false">ROUND(E344*H344,2)</f>
        <v>0</v>
      </c>
      <c r="J344" s="143"/>
      <c r="K344" s="144" t="n">
        <f aca="false">ROUND(E344*J344,2)</f>
        <v>0</v>
      </c>
      <c r="L344" s="145"/>
      <c r="M344" s="146" t="s">
        <v>55</v>
      </c>
      <c r="N344" s="147" t="s">
        <v>56</v>
      </c>
      <c r="O344" s="148" t="s">
        <v>812</v>
      </c>
      <c r="P344" s="149" t="s">
        <v>58</v>
      </c>
      <c r="R344" s="269"/>
      <c r="S344" s="269"/>
    </row>
    <row r="345" s="125" customFormat="true" ht="12.75" hidden="false" customHeight="false" outlineLevel="0" collapsed="false">
      <c r="A345" s="154"/>
      <c r="B345" s="190"/>
      <c r="C345" s="156"/>
      <c r="D345" s="157"/>
      <c r="E345" s="158"/>
      <c r="F345" s="158"/>
      <c r="G345" s="141" t="n">
        <f aca="false">ROUND(E345*F345,4)</f>
        <v>0</v>
      </c>
      <c r="H345" s="159"/>
      <c r="I345" s="142" t="n">
        <f aca="false">ROUND(E345*H345,2)</f>
        <v>0</v>
      </c>
      <c r="J345" s="160"/>
      <c r="K345" s="144" t="n">
        <f aca="false">ROUND(E345*J345,2)</f>
        <v>0</v>
      </c>
      <c r="L345" s="120"/>
      <c r="M345" s="121"/>
      <c r="N345" s="122"/>
      <c r="O345" s="123"/>
      <c r="P345" s="149"/>
    </row>
    <row r="346" s="125" customFormat="true" ht="12.75" hidden="false" customHeight="false" outlineLevel="0" collapsed="false">
      <c r="A346" s="162" t="s">
        <v>74</v>
      </c>
      <c r="B346" s="163" t="s">
        <v>813</v>
      </c>
      <c r="C346" s="163" t="s">
        <v>808</v>
      </c>
      <c r="D346" s="164"/>
      <c r="E346" s="165"/>
      <c r="F346" s="165"/>
      <c r="G346" s="130" t="n">
        <f aca="false">SUM(G343:G345)</f>
        <v>0</v>
      </c>
      <c r="H346" s="132"/>
      <c r="I346" s="132" t="n">
        <f aca="false">SUM(I343:I345)</f>
        <v>0</v>
      </c>
      <c r="J346" s="166"/>
      <c r="K346" s="134" t="n">
        <f aca="false">SUM(K343:K345)</f>
        <v>0</v>
      </c>
      <c r="L346" s="120"/>
      <c r="M346" s="121"/>
      <c r="N346" s="122"/>
      <c r="O346" s="123"/>
      <c r="P346" s="124"/>
    </row>
    <row r="347" s="125" customFormat="true" ht="12.75" hidden="false" customHeight="false" outlineLevel="0" collapsed="false">
      <c r="A347" s="114" t="s">
        <v>49</v>
      </c>
      <c r="B347" s="115" t="s">
        <v>814</v>
      </c>
      <c r="C347" s="115" t="s">
        <v>815</v>
      </c>
      <c r="D347" s="167"/>
      <c r="E347" s="168"/>
      <c r="F347" s="168"/>
      <c r="G347" s="169"/>
      <c r="H347" s="170"/>
      <c r="I347" s="171"/>
      <c r="J347" s="172"/>
      <c r="K347" s="173"/>
      <c r="L347" s="120"/>
      <c r="M347" s="121" t="s">
        <v>52</v>
      </c>
      <c r="N347" s="122"/>
      <c r="O347" s="123"/>
      <c r="P347" s="124"/>
    </row>
    <row r="348" s="150" customFormat="true" ht="33.75" hidden="false" customHeight="false" outlineLevel="0" collapsed="false">
      <c r="A348" s="135" t="n">
        <v>245</v>
      </c>
      <c r="B348" s="136" t="s">
        <v>816</v>
      </c>
      <c r="C348" s="137" t="s">
        <v>817</v>
      </c>
      <c r="D348" s="138" t="s">
        <v>818</v>
      </c>
      <c r="E348" s="139" t="n">
        <v>2</v>
      </c>
      <c r="F348" s="140"/>
      <c r="G348" s="141" t="n">
        <f aca="false">ROUND(E348*F348,4)</f>
        <v>0</v>
      </c>
      <c r="H348" s="142"/>
      <c r="I348" s="142" t="n">
        <f aca="false">ROUND(E348*H348,2)</f>
        <v>0</v>
      </c>
      <c r="J348" s="143"/>
      <c r="K348" s="144" t="n">
        <f aca="false">ROUND(E348*J348,2)</f>
        <v>0</v>
      </c>
      <c r="L348" s="145"/>
      <c r="M348" s="146" t="s">
        <v>55</v>
      </c>
      <c r="N348" s="147" t="s">
        <v>56</v>
      </c>
      <c r="O348" s="148" t="s">
        <v>819</v>
      </c>
      <c r="P348" s="149"/>
      <c r="R348" s="151"/>
      <c r="S348" s="151"/>
    </row>
    <row r="349" s="150" customFormat="true" ht="22.5" hidden="false" customHeight="false" outlineLevel="0" collapsed="false">
      <c r="A349" s="135" t="n">
        <v>246</v>
      </c>
      <c r="B349" s="136" t="s">
        <v>820</v>
      </c>
      <c r="C349" s="137" t="s">
        <v>821</v>
      </c>
      <c r="D349" s="138" t="s">
        <v>818</v>
      </c>
      <c r="E349" s="139" t="n">
        <v>2</v>
      </c>
      <c r="F349" s="140"/>
      <c r="G349" s="141" t="n">
        <f aca="false">ROUND(E349*F349,4)</f>
        <v>0</v>
      </c>
      <c r="H349" s="142"/>
      <c r="I349" s="142" t="n">
        <f aca="false">ROUND(E349*H349,2)</f>
        <v>0</v>
      </c>
      <c r="J349" s="143"/>
      <c r="K349" s="144" t="n">
        <f aca="false">ROUND(E349*J349,2)</f>
        <v>0</v>
      </c>
      <c r="L349" s="145"/>
      <c r="M349" s="146" t="s">
        <v>55</v>
      </c>
      <c r="N349" s="147" t="s">
        <v>56</v>
      </c>
      <c r="O349" s="148" t="s">
        <v>819</v>
      </c>
      <c r="P349" s="149"/>
      <c r="R349" s="151"/>
      <c r="S349" s="151"/>
    </row>
    <row r="350" s="150" customFormat="true" ht="12.75" hidden="false" customHeight="false" outlineLevel="0" collapsed="false">
      <c r="A350" s="135" t="n">
        <v>247</v>
      </c>
      <c r="B350" s="136" t="s">
        <v>822</v>
      </c>
      <c r="C350" s="137" t="s">
        <v>823</v>
      </c>
      <c r="D350" s="138" t="s">
        <v>824</v>
      </c>
      <c r="E350" s="139" t="n">
        <v>9</v>
      </c>
      <c r="F350" s="140"/>
      <c r="G350" s="141" t="n">
        <f aca="false">ROUND(E350*F350,4)</f>
        <v>0</v>
      </c>
      <c r="H350" s="142"/>
      <c r="I350" s="142" t="n">
        <f aca="false">ROUND(E350*H350,2)</f>
        <v>0</v>
      </c>
      <c r="J350" s="143"/>
      <c r="K350" s="144" t="n">
        <f aca="false">ROUND(E350*J350,2)</f>
        <v>0</v>
      </c>
      <c r="L350" s="145"/>
      <c r="M350" s="146" t="s">
        <v>55</v>
      </c>
      <c r="N350" s="147" t="s">
        <v>56</v>
      </c>
      <c r="O350" s="148" t="s">
        <v>819</v>
      </c>
      <c r="P350" s="149"/>
      <c r="R350" s="151"/>
      <c r="S350" s="151"/>
    </row>
    <row r="351" s="150" customFormat="true" ht="12.75" hidden="false" customHeight="false" outlineLevel="0" collapsed="false">
      <c r="A351" s="135" t="n">
        <v>248</v>
      </c>
      <c r="B351" s="136" t="s">
        <v>825</v>
      </c>
      <c r="C351" s="137" t="s">
        <v>826</v>
      </c>
      <c r="D351" s="138" t="s">
        <v>818</v>
      </c>
      <c r="E351" s="139" t="n">
        <v>2</v>
      </c>
      <c r="F351" s="140"/>
      <c r="G351" s="141" t="n">
        <f aca="false">ROUND(E351*F351,4)</f>
        <v>0</v>
      </c>
      <c r="H351" s="142"/>
      <c r="I351" s="142" t="n">
        <f aca="false">ROUND(E351*H351,2)</f>
        <v>0</v>
      </c>
      <c r="J351" s="143"/>
      <c r="K351" s="144" t="n">
        <f aca="false">ROUND(E351*J351,2)</f>
        <v>0</v>
      </c>
      <c r="L351" s="145"/>
      <c r="M351" s="146" t="s">
        <v>55</v>
      </c>
      <c r="N351" s="147" t="s">
        <v>56</v>
      </c>
      <c r="O351" s="148" t="s">
        <v>819</v>
      </c>
      <c r="P351" s="149"/>
      <c r="R351" s="151"/>
      <c r="S351" s="151"/>
    </row>
    <row r="352" s="150" customFormat="true" ht="12.75" hidden="false" customHeight="false" outlineLevel="0" collapsed="false">
      <c r="A352" s="135" t="n">
        <v>249</v>
      </c>
      <c r="B352" s="136" t="s">
        <v>827</v>
      </c>
      <c r="C352" s="137" t="s">
        <v>828</v>
      </c>
      <c r="D352" s="138" t="s">
        <v>114</v>
      </c>
      <c r="E352" s="139" t="n">
        <v>1</v>
      </c>
      <c r="F352" s="140"/>
      <c r="G352" s="141" t="n">
        <f aca="false">ROUND(E352*F352,4)</f>
        <v>0</v>
      </c>
      <c r="H352" s="142"/>
      <c r="I352" s="142" t="n">
        <f aca="false">ROUND(E352*H352,2)</f>
        <v>0</v>
      </c>
      <c r="J352" s="143"/>
      <c r="K352" s="144" t="n">
        <f aca="false">ROUND(E352*J352,2)</f>
        <v>0</v>
      </c>
      <c r="L352" s="145"/>
      <c r="M352" s="146" t="s">
        <v>55</v>
      </c>
      <c r="N352" s="147" t="s">
        <v>56</v>
      </c>
      <c r="O352" s="148" t="s">
        <v>819</v>
      </c>
      <c r="P352" s="149"/>
      <c r="R352" s="151"/>
      <c r="S352" s="151"/>
    </row>
    <row r="353" s="150" customFormat="true" ht="12.75" hidden="false" customHeight="false" outlineLevel="0" collapsed="false">
      <c r="A353" s="135" t="n">
        <v>250</v>
      </c>
      <c r="B353" s="136" t="s">
        <v>829</v>
      </c>
      <c r="C353" s="137" t="s">
        <v>830</v>
      </c>
      <c r="D353" s="138" t="s">
        <v>247</v>
      </c>
      <c r="E353" s="139" t="n">
        <v>5</v>
      </c>
      <c r="F353" s="140"/>
      <c r="G353" s="141" t="n">
        <f aca="false">ROUND(E353*F353,4)</f>
        <v>0</v>
      </c>
      <c r="H353" s="142"/>
      <c r="I353" s="142" t="n">
        <f aca="false">ROUND(E353*H353,2)</f>
        <v>0</v>
      </c>
      <c r="J353" s="143"/>
      <c r="K353" s="144" t="n">
        <f aca="false">ROUND(E353*J353,2)</f>
        <v>0</v>
      </c>
      <c r="L353" s="145"/>
      <c r="M353" s="146" t="s">
        <v>55</v>
      </c>
      <c r="N353" s="147" t="s">
        <v>56</v>
      </c>
      <c r="O353" s="148" t="s">
        <v>819</v>
      </c>
      <c r="P353" s="149"/>
      <c r="R353" s="151"/>
      <c r="S353" s="151"/>
    </row>
    <row r="354" s="150" customFormat="true" ht="22.5" hidden="false" customHeight="false" outlineLevel="0" collapsed="false">
      <c r="A354" s="135" t="n">
        <v>251</v>
      </c>
      <c r="B354" s="136" t="s">
        <v>831</v>
      </c>
      <c r="C354" s="137" t="s">
        <v>832</v>
      </c>
      <c r="D354" s="138" t="s">
        <v>818</v>
      </c>
      <c r="E354" s="139" t="n">
        <v>2</v>
      </c>
      <c r="F354" s="140"/>
      <c r="G354" s="141" t="n">
        <f aca="false">ROUND(E354*F354,4)</f>
        <v>0</v>
      </c>
      <c r="H354" s="142"/>
      <c r="I354" s="142" t="n">
        <f aca="false">ROUND(E354*H354,2)</f>
        <v>0</v>
      </c>
      <c r="J354" s="143"/>
      <c r="K354" s="144" t="n">
        <f aca="false">ROUND(E354*J354,2)</f>
        <v>0</v>
      </c>
      <c r="L354" s="145"/>
      <c r="M354" s="146" t="s">
        <v>55</v>
      </c>
      <c r="N354" s="147" t="s">
        <v>56</v>
      </c>
      <c r="O354" s="148" t="s">
        <v>833</v>
      </c>
      <c r="P354" s="149"/>
      <c r="R354" s="151"/>
      <c r="S354" s="151"/>
    </row>
    <row r="355" s="150" customFormat="true" ht="12.75" hidden="false" customHeight="false" outlineLevel="0" collapsed="false">
      <c r="A355" s="135" t="n">
        <v>252</v>
      </c>
      <c r="B355" s="136" t="s">
        <v>834</v>
      </c>
      <c r="C355" s="137" t="s">
        <v>835</v>
      </c>
      <c r="D355" s="138" t="s">
        <v>818</v>
      </c>
      <c r="E355" s="139" t="n">
        <v>2</v>
      </c>
      <c r="F355" s="140"/>
      <c r="G355" s="141" t="n">
        <f aca="false">ROUND(E355*F355,4)</f>
        <v>0</v>
      </c>
      <c r="H355" s="142"/>
      <c r="I355" s="142" t="n">
        <f aca="false">ROUND(E355*H355,2)</f>
        <v>0</v>
      </c>
      <c r="J355" s="143"/>
      <c r="K355" s="144" t="n">
        <f aca="false">ROUND(E355*J355,2)</f>
        <v>0</v>
      </c>
      <c r="L355" s="145"/>
      <c r="M355" s="146" t="s">
        <v>55</v>
      </c>
      <c r="N355" s="147" t="s">
        <v>56</v>
      </c>
      <c r="O355" s="148" t="s">
        <v>833</v>
      </c>
      <c r="P355" s="149"/>
      <c r="R355" s="151"/>
      <c r="S355" s="151"/>
    </row>
    <row r="356" s="150" customFormat="true" ht="12.75" hidden="false" customHeight="false" outlineLevel="0" collapsed="false">
      <c r="A356" s="135" t="n">
        <v>253</v>
      </c>
      <c r="B356" s="136" t="s">
        <v>836</v>
      </c>
      <c r="C356" s="137" t="s">
        <v>837</v>
      </c>
      <c r="D356" s="138" t="s">
        <v>818</v>
      </c>
      <c r="E356" s="139" t="n">
        <v>2</v>
      </c>
      <c r="F356" s="140"/>
      <c r="G356" s="141" t="n">
        <f aca="false">ROUND(E356*F356,4)</f>
        <v>0</v>
      </c>
      <c r="H356" s="142"/>
      <c r="I356" s="142" t="n">
        <f aca="false">ROUND(E356*H356,2)</f>
        <v>0</v>
      </c>
      <c r="J356" s="143"/>
      <c r="K356" s="144" t="n">
        <f aca="false">ROUND(E356*J356,2)</f>
        <v>0</v>
      </c>
      <c r="L356" s="145"/>
      <c r="M356" s="146" t="s">
        <v>55</v>
      </c>
      <c r="N356" s="147" t="s">
        <v>56</v>
      </c>
      <c r="O356" s="148" t="s">
        <v>833</v>
      </c>
      <c r="P356" s="149"/>
      <c r="R356" s="151"/>
      <c r="S356" s="151"/>
    </row>
    <row r="357" s="150" customFormat="true" ht="12.75" hidden="false" customHeight="false" outlineLevel="0" collapsed="false">
      <c r="A357" s="135" t="n">
        <v>254</v>
      </c>
      <c r="B357" s="136" t="s">
        <v>838</v>
      </c>
      <c r="C357" s="137" t="s">
        <v>839</v>
      </c>
      <c r="D357" s="138" t="s">
        <v>824</v>
      </c>
      <c r="E357" s="139" t="n">
        <v>1</v>
      </c>
      <c r="F357" s="140"/>
      <c r="G357" s="141" t="n">
        <f aca="false">ROUND(E357*F357,4)</f>
        <v>0</v>
      </c>
      <c r="H357" s="142"/>
      <c r="I357" s="142" t="n">
        <f aca="false">ROUND(E357*H357,2)</f>
        <v>0</v>
      </c>
      <c r="J357" s="143"/>
      <c r="K357" s="144" t="n">
        <f aca="false">ROUND(E357*J357,2)</f>
        <v>0</v>
      </c>
      <c r="L357" s="145"/>
      <c r="M357" s="146" t="s">
        <v>55</v>
      </c>
      <c r="N357" s="147" t="s">
        <v>56</v>
      </c>
      <c r="O357" s="148" t="s">
        <v>833</v>
      </c>
      <c r="P357" s="149"/>
      <c r="R357" s="151"/>
      <c r="S357" s="151"/>
    </row>
    <row r="358" s="150" customFormat="true" ht="12.75" hidden="false" customHeight="false" outlineLevel="0" collapsed="false">
      <c r="A358" s="135" t="n">
        <v>255</v>
      </c>
      <c r="B358" s="136" t="s">
        <v>840</v>
      </c>
      <c r="C358" s="137" t="s">
        <v>841</v>
      </c>
      <c r="D358" s="138" t="s">
        <v>247</v>
      </c>
      <c r="E358" s="139" t="n">
        <v>2</v>
      </c>
      <c r="F358" s="140"/>
      <c r="G358" s="141" t="n">
        <f aca="false">ROUND(E358*F358,4)</f>
        <v>0</v>
      </c>
      <c r="H358" s="142"/>
      <c r="I358" s="142" t="n">
        <f aca="false">ROUND(E358*H358,2)</f>
        <v>0</v>
      </c>
      <c r="J358" s="143"/>
      <c r="K358" s="144" t="n">
        <f aca="false">ROUND(E358*J358,2)</f>
        <v>0</v>
      </c>
      <c r="L358" s="145"/>
      <c r="M358" s="146" t="s">
        <v>55</v>
      </c>
      <c r="N358" s="147" t="s">
        <v>56</v>
      </c>
      <c r="O358" s="148" t="s">
        <v>833</v>
      </c>
      <c r="P358" s="149"/>
      <c r="R358" s="151"/>
      <c r="S358" s="151"/>
    </row>
    <row r="359" s="150" customFormat="true" ht="12.75" hidden="false" customHeight="false" outlineLevel="0" collapsed="false">
      <c r="A359" s="135" t="n">
        <v>256</v>
      </c>
      <c r="B359" s="136" t="s">
        <v>842</v>
      </c>
      <c r="C359" s="137" t="s">
        <v>843</v>
      </c>
      <c r="D359" s="138" t="s">
        <v>818</v>
      </c>
      <c r="E359" s="139" t="n">
        <v>1</v>
      </c>
      <c r="F359" s="140"/>
      <c r="G359" s="141" t="n">
        <f aca="false">ROUND(E359*F359,4)</f>
        <v>0</v>
      </c>
      <c r="H359" s="142"/>
      <c r="I359" s="142" t="n">
        <f aca="false">ROUND(E359*H359,2)</f>
        <v>0</v>
      </c>
      <c r="J359" s="143"/>
      <c r="K359" s="144" t="n">
        <f aca="false">ROUND(E359*J359,2)</f>
        <v>0</v>
      </c>
      <c r="L359" s="145"/>
      <c r="M359" s="146" t="s">
        <v>55</v>
      </c>
      <c r="N359" s="147" t="s">
        <v>56</v>
      </c>
      <c r="O359" s="148" t="s">
        <v>843</v>
      </c>
      <c r="P359" s="149"/>
      <c r="R359" s="151"/>
      <c r="S359" s="151"/>
    </row>
    <row r="360" s="150" customFormat="true" ht="12.75" hidden="false" customHeight="false" outlineLevel="0" collapsed="false">
      <c r="A360" s="135" t="n">
        <v>257</v>
      </c>
      <c r="B360" s="136" t="s">
        <v>844</v>
      </c>
      <c r="C360" s="137" t="s">
        <v>845</v>
      </c>
      <c r="D360" s="138" t="s">
        <v>818</v>
      </c>
      <c r="E360" s="139" t="n">
        <v>1</v>
      </c>
      <c r="F360" s="140"/>
      <c r="G360" s="141" t="n">
        <f aca="false">ROUND(E360*F360,4)</f>
        <v>0</v>
      </c>
      <c r="H360" s="142"/>
      <c r="I360" s="142" t="n">
        <f aca="false">ROUND(E360*H360,2)</f>
        <v>0</v>
      </c>
      <c r="J360" s="143"/>
      <c r="K360" s="144" t="n">
        <f aca="false">ROUND(E360*J360,2)</f>
        <v>0</v>
      </c>
      <c r="L360" s="145"/>
      <c r="M360" s="146" t="s">
        <v>55</v>
      </c>
      <c r="N360" s="147" t="s">
        <v>56</v>
      </c>
      <c r="O360" s="148" t="s">
        <v>846</v>
      </c>
      <c r="P360" s="149"/>
      <c r="R360" s="151"/>
      <c r="S360" s="151"/>
    </row>
    <row r="361" s="150" customFormat="true" ht="12.75" hidden="false" customHeight="false" outlineLevel="0" collapsed="false">
      <c r="A361" s="135" t="n">
        <v>258</v>
      </c>
      <c r="B361" s="136" t="s">
        <v>847</v>
      </c>
      <c r="C361" s="137" t="s">
        <v>848</v>
      </c>
      <c r="D361" s="138" t="s">
        <v>818</v>
      </c>
      <c r="E361" s="139" t="n">
        <v>1</v>
      </c>
      <c r="F361" s="140"/>
      <c r="G361" s="141" t="n">
        <f aca="false">ROUND(E361*F361,4)</f>
        <v>0</v>
      </c>
      <c r="H361" s="142"/>
      <c r="I361" s="142" t="n">
        <f aca="false">ROUND(E361*H361,2)</f>
        <v>0</v>
      </c>
      <c r="J361" s="143"/>
      <c r="K361" s="144" t="n">
        <f aca="false">ROUND(E361*J361,2)</f>
        <v>0</v>
      </c>
      <c r="L361" s="145"/>
      <c r="M361" s="146" t="s">
        <v>55</v>
      </c>
      <c r="N361" s="147" t="s">
        <v>56</v>
      </c>
      <c r="O361" s="148" t="s">
        <v>848</v>
      </c>
      <c r="P361" s="149"/>
      <c r="R361" s="151"/>
      <c r="S361" s="151"/>
    </row>
    <row r="362" s="150" customFormat="true" ht="12.75" hidden="false" customHeight="false" outlineLevel="0" collapsed="false">
      <c r="A362" s="135" t="n">
        <v>259</v>
      </c>
      <c r="B362" s="136" t="s">
        <v>849</v>
      </c>
      <c r="C362" s="137" t="s">
        <v>850</v>
      </c>
      <c r="D362" s="138" t="s">
        <v>851</v>
      </c>
      <c r="E362" s="139" t="n">
        <v>4</v>
      </c>
      <c r="F362" s="140"/>
      <c r="G362" s="141" t="n">
        <f aca="false">ROUND(E362*F362,4)</f>
        <v>0</v>
      </c>
      <c r="H362" s="142"/>
      <c r="I362" s="142" t="n">
        <f aca="false">ROUND(E362*H362,2)</f>
        <v>0</v>
      </c>
      <c r="J362" s="143"/>
      <c r="K362" s="144" t="n">
        <f aca="false">ROUND(E362*J362,2)</f>
        <v>0</v>
      </c>
      <c r="L362" s="145"/>
      <c r="M362" s="146" t="s">
        <v>55</v>
      </c>
      <c r="N362" s="147" t="s">
        <v>56</v>
      </c>
      <c r="O362" s="148" t="s">
        <v>850</v>
      </c>
      <c r="P362" s="149"/>
      <c r="R362" s="151"/>
      <c r="S362" s="151"/>
    </row>
    <row r="363" s="150" customFormat="true" ht="12.75" hidden="false" customHeight="false" outlineLevel="0" collapsed="false">
      <c r="A363" s="135" t="n">
        <v>260</v>
      </c>
      <c r="B363" s="136" t="s">
        <v>852</v>
      </c>
      <c r="C363" s="137" t="s">
        <v>853</v>
      </c>
      <c r="D363" s="138" t="s">
        <v>818</v>
      </c>
      <c r="E363" s="139" t="n">
        <v>1</v>
      </c>
      <c r="F363" s="140"/>
      <c r="G363" s="141" t="n">
        <f aca="false">ROUND(E363*F363,4)</f>
        <v>0</v>
      </c>
      <c r="H363" s="142"/>
      <c r="I363" s="142" t="n">
        <f aca="false">ROUND(E363*H363,2)</f>
        <v>0</v>
      </c>
      <c r="J363" s="143"/>
      <c r="K363" s="144" t="n">
        <f aca="false">ROUND(E363*J363,2)</f>
        <v>0</v>
      </c>
      <c r="L363" s="145"/>
      <c r="M363" s="146" t="s">
        <v>55</v>
      </c>
      <c r="N363" s="147" t="s">
        <v>56</v>
      </c>
      <c r="O363" s="148" t="s">
        <v>853</v>
      </c>
      <c r="P363" s="149"/>
      <c r="R363" s="151"/>
      <c r="S363" s="151"/>
    </row>
    <row r="364" s="150" customFormat="true" ht="12.75" hidden="false" customHeight="false" outlineLevel="0" collapsed="false">
      <c r="A364" s="135" t="n">
        <v>261</v>
      </c>
      <c r="B364" s="136" t="s">
        <v>854</v>
      </c>
      <c r="C364" s="137" t="s">
        <v>855</v>
      </c>
      <c r="D364" s="138" t="s">
        <v>851</v>
      </c>
      <c r="E364" s="139" t="n">
        <v>4</v>
      </c>
      <c r="F364" s="140"/>
      <c r="G364" s="141" t="n">
        <f aca="false">ROUND(E364*F364,4)</f>
        <v>0</v>
      </c>
      <c r="H364" s="142"/>
      <c r="I364" s="142" t="n">
        <f aca="false">ROUND(E364*H364,2)</f>
        <v>0</v>
      </c>
      <c r="J364" s="143"/>
      <c r="K364" s="144" t="n">
        <f aca="false">ROUND(E364*J364,2)</f>
        <v>0</v>
      </c>
      <c r="L364" s="145"/>
      <c r="M364" s="146" t="s">
        <v>55</v>
      </c>
      <c r="N364" s="147" t="s">
        <v>56</v>
      </c>
      <c r="O364" s="148" t="s">
        <v>855</v>
      </c>
      <c r="P364" s="149"/>
      <c r="R364" s="151"/>
      <c r="S364" s="151"/>
    </row>
    <row r="365" s="150" customFormat="true" ht="12.75" hidden="false" customHeight="false" outlineLevel="0" collapsed="false">
      <c r="A365" s="135" t="n">
        <v>262</v>
      </c>
      <c r="B365" s="136" t="s">
        <v>856</v>
      </c>
      <c r="C365" s="137" t="s">
        <v>857</v>
      </c>
      <c r="D365" s="138" t="s">
        <v>851</v>
      </c>
      <c r="E365" s="139" t="n">
        <v>2</v>
      </c>
      <c r="F365" s="140"/>
      <c r="G365" s="141" t="n">
        <f aca="false">ROUND(E365*F365,4)</f>
        <v>0</v>
      </c>
      <c r="H365" s="142"/>
      <c r="I365" s="142" t="n">
        <f aca="false">ROUND(E365*H365,2)</f>
        <v>0</v>
      </c>
      <c r="J365" s="143"/>
      <c r="K365" s="144" t="n">
        <f aca="false">ROUND(E365*J365,2)</f>
        <v>0</v>
      </c>
      <c r="L365" s="145"/>
      <c r="M365" s="146" t="s">
        <v>55</v>
      </c>
      <c r="N365" s="147" t="s">
        <v>56</v>
      </c>
      <c r="O365" s="148" t="s">
        <v>857</v>
      </c>
      <c r="P365" s="149"/>
      <c r="R365" s="151"/>
      <c r="S365" s="151"/>
    </row>
    <row r="366" s="150" customFormat="true" ht="12.75" hidden="false" customHeight="false" outlineLevel="0" collapsed="false">
      <c r="A366" s="135" t="n">
        <v>263</v>
      </c>
      <c r="B366" s="136" t="s">
        <v>858</v>
      </c>
      <c r="C366" s="137" t="s">
        <v>859</v>
      </c>
      <c r="D366" s="138" t="s">
        <v>818</v>
      </c>
      <c r="E366" s="139" t="n">
        <v>1</v>
      </c>
      <c r="F366" s="140"/>
      <c r="G366" s="141" t="n">
        <f aca="false">ROUND(E366*F366,4)</f>
        <v>0</v>
      </c>
      <c r="H366" s="142"/>
      <c r="I366" s="142" t="n">
        <f aca="false">ROUND(E366*H366,2)</f>
        <v>0</v>
      </c>
      <c r="J366" s="143"/>
      <c r="K366" s="144" t="n">
        <f aca="false">ROUND(E366*J366,2)</f>
        <v>0</v>
      </c>
      <c r="L366" s="145"/>
      <c r="M366" s="146" t="s">
        <v>55</v>
      </c>
      <c r="N366" s="147" t="s">
        <v>56</v>
      </c>
      <c r="O366" s="148" t="s">
        <v>859</v>
      </c>
      <c r="P366" s="149"/>
      <c r="R366" s="151"/>
      <c r="S366" s="151"/>
    </row>
    <row r="367" s="150" customFormat="true" ht="12.75" hidden="false" customHeight="false" outlineLevel="0" collapsed="false">
      <c r="A367" s="135" t="n">
        <v>264</v>
      </c>
      <c r="B367" s="136" t="s">
        <v>860</v>
      </c>
      <c r="C367" s="137" t="s">
        <v>861</v>
      </c>
      <c r="D367" s="138" t="s">
        <v>818</v>
      </c>
      <c r="E367" s="139" t="n">
        <v>1</v>
      </c>
      <c r="F367" s="140"/>
      <c r="G367" s="141" t="n">
        <f aca="false">ROUND(E367*F367,4)</f>
        <v>0</v>
      </c>
      <c r="H367" s="142"/>
      <c r="I367" s="142" t="n">
        <f aca="false">ROUND(E367*H367,2)</f>
        <v>0</v>
      </c>
      <c r="J367" s="143"/>
      <c r="K367" s="144" t="n">
        <f aca="false">ROUND(E367*J367,2)</f>
        <v>0</v>
      </c>
      <c r="L367" s="145"/>
      <c r="M367" s="146" t="s">
        <v>55</v>
      </c>
      <c r="N367" s="147" t="s">
        <v>56</v>
      </c>
      <c r="O367" s="148" t="s">
        <v>861</v>
      </c>
      <c r="P367" s="149"/>
      <c r="R367" s="151"/>
      <c r="S367" s="151"/>
    </row>
    <row r="368" s="125" customFormat="true" ht="12.75" hidden="false" customHeight="false" outlineLevel="0" collapsed="false">
      <c r="A368" s="154"/>
      <c r="B368" s="190"/>
      <c r="C368" s="156"/>
      <c r="D368" s="157"/>
      <c r="E368" s="158"/>
      <c r="F368" s="158"/>
      <c r="G368" s="141" t="n">
        <f aca="false">ROUND(E368*F368,4)</f>
        <v>0</v>
      </c>
      <c r="H368" s="159"/>
      <c r="I368" s="142" t="n">
        <f aca="false">ROUND(E368*H368,2)</f>
        <v>0</v>
      </c>
      <c r="J368" s="160"/>
      <c r="K368" s="144" t="n">
        <f aca="false">ROUND(E368*J368,2)</f>
        <v>0</v>
      </c>
      <c r="L368" s="120"/>
      <c r="M368" s="121"/>
      <c r="N368" s="122"/>
      <c r="O368" s="123"/>
      <c r="P368" s="161"/>
    </row>
    <row r="369" s="125" customFormat="true" ht="12.75" hidden="false" customHeight="false" outlineLevel="0" collapsed="false">
      <c r="A369" s="162" t="s">
        <v>74</v>
      </c>
      <c r="B369" s="163" t="s">
        <v>862</v>
      </c>
      <c r="C369" s="163" t="s">
        <v>815</v>
      </c>
      <c r="D369" s="164"/>
      <c r="E369" s="165"/>
      <c r="F369" s="165"/>
      <c r="G369" s="130" t="n">
        <f aca="false">SUM(G348:G368)</f>
        <v>0</v>
      </c>
      <c r="H369" s="132"/>
      <c r="I369" s="132" t="n">
        <f aca="false">SUM(I348:I368)</f>
        <v>0</v>
      </c>
      <c r="J369" s="166"/>
      <c r="K369" s="134" t="n">
        <f aca="false">SUM(K348:K368)</f>
        <v>0</v>
      </c>
      <c r="L369" s="120"/>
      <c r="M369" s="121"/>
      <c r="N369" s="122"/>
      <c r="O369" s="123"/>
      <c r="P369" s="124"/>
    </row>
    <row r="370" s="125" customFormat="true" ht="12.75" hidden="false" customHeight="false" outlineLevel="0" collapsed="false">
      <c r="A370" s="114" t="s">
        <v>49</v>
      </c>
      <c r="B370" s="115" t="s">
        <v>863</v>
      </c>
      <c r="C370" s="115" t="s">
        <v>864</v>
      </c>
      <c r="D370" s="167"/>
      <c r="E370" s="168"/>
      <c r="F370" s="168"/>
      <c r="G370" s="169"/>
      <c r="H370" s="170"/>
      <c r="I370" s="171"/>
      <c r="J370" s="172"/>
      <c r="K370" s="173"/>
      <c r="L370" s="120"/>
      <c r="M370" s="121" t="s">
        <v>52</v>
      </c>
      <c r="N370" s="122"/>
      <c r="O370" s="123"/>
      <c r="P370" s="124"/>
    </row>
    <row r="371" s="150" customFormat="true" ht="12.75" hidden="false" customHeight="false" outlineLevel="0" collapsed="false">
      <c r="A371" s="135" t="n">
        <v>265</v>
      </c>
      <c r="B371" s="136" t="s">
        <v>865</v>
      </c>
      <c r="C371" s="137" t="s">
        <v>866</v>
      </c>
      <c r="D371" s="138" t="s">
        <v>867</v>
      </c>
      <c r="E371" s="139" t="n">
        <v>8</v>
      </c>
      <c r="F371" s="140"/>
      <c r="G371" s="141" t="n">
        <f aca="false">ROUND(E371*F371,4)</f>
        <v>0</v>
      </c>
      <c r="H371" s="142"/>
      <c r="I371" s="142" t="n">
        <f aca="false">ROUND(E371*H371,2)</f>
        <v>0</v>
      </c>
      <c r="J371" s="143"/>
      <c r="K371" s="144" t="n">
        <f aca="false">ROUND(E371*J371,2)</f>
        <v>0</v>
      </c>
      <c r="L371" s="145"/>
      <c r="M371" s="146" t="s">
        <v>55</v>
      </c>
      <c r="N371" s="147" t="s">
        <v>868</v>
      </c>
      <c r="O371" s="148" t="s">
        <v>869</v>
      </c>
      <c r="P371" s="149" t="s">
        <v>870</v>
      </c>
      <c r="R371" s="151"/>
      <c r="S371" s="151" t="n">
        <v>48</v>
      </c>
    </row>
    <row r="372" s="150" customFormat="true" ht="12.75" hidden="false" customHeight="false" outlineLevel="0" collapsed="false">
      <c r="A372" s="135" t="n">
        <v>266</v>
      </c>
      <c r="B372" s="136" t="s">
        <v>871</v>
      </c>
      <c r="C372" s="137" t="s">
        <v>872</v>
      </c>
      <c r="D372" s="138" t="s">
        <v>867</v>
      </c>
      <c r="E372" s="139" t="n">
        <v>7</v>
      </c>
      <c r="F372" s="140"/>
      <c r="G372" s="141" t="n">
        <f aca="false">ROUND(E372*F372,4)</f>
        <v>0</v>
      </c>
      <c r="H372" s="142"/>
      <c r="I372" s="142" t="n">
        <f aca="false">ROUND(E372*H372,2)</f>
        <v>0</v>
      </c>
      <c r="J372" s="143"/>
      <c r="K372" s="144" t="n">
        <f aca="false">ROUND(E372*J372,2)</f>
        <v>0</v>
      </c>
      <c r="L372" s="145"/>
      <c r="M372" s="146" t="s">
        <v>55</v>
      </c>
      <c r="N372" s="147" t="s">
        <v>868</v>
      </c>
      <c r="O372" s="148" t="s">
        <v>873</v>
      </c>
      <c r="P372" s="270" t="s">
        <v>874</v>
      </c>
      <c r="R372" s="151"/>
      <c r="S372" s="151" t="n">
        <v>56</v>
      </c>
    </row>
    <row r="373" s="283" customFormat="true" ht="12.75" hidden="false" customHeight="false" outlineLevel="0" collapsed="false">
      <c r="A373" s="271" t="n">
        <v>267</v>
      </c>
      <c r="B373" s="272"/>
      <c r="C373" s="273"/>
      <c r="D373" s="267"/>
      <c r="E373" s="274"/>
      <c r="F373" s="274"/>
      <c r="G373" s="275"/>
      <c r="H373" s="276"/>
      <c r="I373" s="276"/>
      <c r="J373" s="277"/>
      <c r="K373" s="278"/>
      <c r="L373" s="279"/>
      <c r="M373" s="280"/>
      <c r="N373" s="280"/>
      <c r="O373" s="281"/>
      <c r="P373" s="282"/>
      <c r="R373" s="284"/>
      <c r="S373" s="284"/>
    </row>
    <row r="374" s="283" customFormat="true" ht="12.75" hidden="false" customHeight="false" outlineLevel="0" collapsed="false">
      <c r="A374" s="271" t="n">
        <v>268</v>
      </c>
      <c r="B374" s="272"/>
      <c r="C374" s="273"/>
      <c r="D374" s="267"/>
      <c r="E374" s="274"/>
      <c r="F374" s="274"/>
      <c r="G374" s="275"/>
      <c r="H374" s="276"/>
      <c r="I374" s="276"/>
      <c r="J374" s="277"/>
      <c r="K374" s="278"/>
      <c r="L374" s="279"/>
      <c r="M374" s="280"/>
      <c r="N374" s="280"/>
      <c r="O374" s="281"/>
      <c r="P374" s="282"/>
      <c r="R374" s="284"/>
      <c r="S374" s="284"/>
    </row>
    <row r="375" s="283" customFormat="true" ht="12.75" hidden="false" customHeight="false" outlineLevel="0" collapsed="false">
      <c r="A375" s="271" t="n">
        <v>269</v>
      </c>
      <c r="B375" s="272"/>
      <c r="C375" s="273"/>
      <c r="D375" s="267"/>
      <c r="E375" s="274"/>
      <c r="F375" s="274"/>
      <c r="G375" s="275"/>
      <c r="H375" s="276"/>
      <c r="I375" s="276"/>
      <c r="J375" s="277"/>
      <c r="K375" s="278"/>
      <c r="L375" s="279"/>
      <c r="M375" s="280"/>
      <c r="N375" s="280"/>
      <c r="O375" s="281"/>
      <c r="P375" s="282"/>
      <c r="R375" s="284"/>
      <c r="S375" s="284"/>
    </row>
    <row r="376" s="150" customFormat="true" ht="12.75" hidden="false" customHeight="false" outlineLevel="0" collapsed="false">
      <c r="A376" s="135" t="n">
        <v>270</v>
      </c>
      <c r="B376" s="136" t="s">
        <v>875</v>
      </c>
      <c r="C376" s="137" t="s">
        <v>876</v>
      </c>
      <c r="D376" s="138" t="s">
        <v>96</v>
      </c>
      <c r="E376" s="139" t="n">
        <v>38</v>
      </c>
      <c r="F376" s="140"/>
      <c r="G376" s="141" t="n">
        <f aca="false">ROUND(E376*F376,4)</f>
        <v>0</v>
      </c>
      <c r="H376" s="142"/>
      <c r="I376" s="142" t="n">
        <f aca="false">ROUND(E376*H376,2)</f>
        <v>0</v>
      </c>
      <c r="J376" s="143"/>
      <c r="K376" s="144" t="n">
        <f aca="false">ROUND(E376*J376,2)</f>
        <v>0</v>
      </c>
      <c r="L376" s="145"/>
      <c r="M376" s="146" t="s">
        <v>55</v>
      </c>
      <c r="N376" s="147" t="s">
        <v>868</v>
      </c>
      <c r="O376" s="148" t="s">
        <v>877</v>
      </c>
      <c r="P376" s="149" t="s">
        <v>870</v>
      </c>
      <c r="R376" s="151"/>
      <c r="S376" s="151" t="n">
        <v>53</v>
      </c>
    </row>
    <row r="377" s="150" customFormat="true" ht="12.75" hidden="false" customHeight="false" outlineLevel="0" collapsed="false">
      <c r="A377" s="135" t="n">
        <v>271</v>
      </c>
      <c r="B377" s="136" t="s">
        <v>878</v>
      </c>
      <c r="C377" s="137" t="s">
        <v>879</v>
      </c>
      <c r="D377" s="138" t="s">
        <v>96</v>
      </c>
      <c r="E377" s="139" t="n">
        <v>59</v>
      </c>
      <c r="F377" s="140"/>
      <c r="G377" s="141" t="n">
        <f aca="false">ROUND(E377*F377,4)</f>
        <v>0</v>
      </c>
      <c r="H377" s="142"/>
      <c r="I377" s="142" t="n">
        <f aca="false">ROUND(E377*H377,2)</f>
        <v>0</v>
      </c>
      <c r="J377" s="143"/>
      <c r="K377" s="144" t="n">
        <f aca="false">ROUND(E377*J377,2)</f>
        <v>0</v>
      </c>
      <c r="L377" s="145"/>
      <c r="M377" s="146" t="s">
        <v>55</v>
      </c>
      <c r="N377" s="147" t="s">
        <v>868</v>
      </c>
      <c r="O377" s="148" t="s">
        <v>877</v>
      </c>
      <c r="P377" s="149" t="s">
        <v>870</v>
      </c>
      <c r="R377" s="151"/>
      <c r="S377" s="151" t="n">
        <v>61</v>
      </c>
    </row>
    <row r="378" s="150" customFormat="true" ht="12.75" hidden="false" customHeight="false" outlineLevel="0" collapsed="false">
      <c r="A378" s="135" t="n">
        <v>272</v>
      </c>
      <c r="B378" s="136" t="s">
        <v>880</v>
      </c>
      <c r="C378" s="137" t="s">
        <v>881</v>
      </c>
      <c r="D378" s="138" t="s">
        <v>882</v>
      </c>
      <c r="E378" s="139" t="n">
        <v>2</v>
      </c>
      <c r="F378" s="140"/>
      <c r="G378" s="141" t="n">
        <f aca="false">ROUND(E378*F378,4)</f>
        <v>0</v>
      </c>
      <c r="H378" s="142"/>
      <c r="I378" s="142" t="n">
        <f aca="false">ROUND(E378*H378,2)</f>
        <v>0</v>
      </c>
      <c r="J378" s="143"/>
      <c r="K378" s="144" t="n">
        <f aca="false">ROUND(E378*J378,2)</f>
        <v>0</v>
      </c>
      <c r="L378" s="145"/>
      <c r="M378" s="146" t="s">
        <v>55</v>
      </c>
      <c r="N378" s="147" t="s">
        <v>883</v>
      </c>
      <c r="O378" s="148" t="s">
        <v>884</v>
      </c>
      <c r="P378" s="149" t="s">
        <v>885</v>
      </c>
      <c r="R378" s="151"/>
      <c r="S378" s="151"/>
    </row>
    <row r="379" s="150" customFormat="true" ht="12.75" hidden="false" customHeight="false" outlineLevel="0" collapsed="false">
      <c r="A379" s="135" t="n">
        <v>273</v>
      </c>
      <c r="B379" s="136" t="s">
        <v>886</v>
      </c>
      <c r="C379" s="137" t="s">
        <v>887</v>
      </c>
      <c r="D379" s="138" t="s">
        <v>882</v>
      </c>
      <c r="E379" s="139" t="n">
        <v>2</v>
      </c>
      <c r="F379" s="140"/>
      <c r="G379" s="141" t="n">
        <f aca="false">ROUND(E379*F379,4)</f>
        <v>0</v>
      </c>
      <c r="H379" s="142"/>
      <c r="I379" s="142" t="n">
        <f aca="false">ROUND(E379*H379,2)</f>
        <v>0</v>
      </c>
      <c r="J379" s="143"/>
      <c r="K379" s="144" t="n">
        <f aca="false">ROUND(E379*J379,2)</f>
        <v>0</v>
      </c>
      <c r="L379" s="145"/>
      <c r="M379" s="146" t="s">
        <v>55</v>
      </c>
      <c r="N379" s="147" t="s">
        <v>888</v>
      </c>
      <c r="O379" s="148" t="s">
        <v>884</v>
      </c>
      <c r="P379" s="149" t="s">
        <v>885</v>
      </c>
      <c r="R379" s="151"/>
      <c r="S379" s="151"/>
    </row>
    <row r="380" s="150" customFormat="true" ht="12.75" hidden="false" customHeight="false" outlineLevel="0" collapsed="false">
      <c r="A380" s="135" t="n">
        <v>274</v>
      </c>
      <c r="B380" s="136" t="s">
        <v>889</v>
      </c>
      <c r="C380" s="137" t="s">
        <v>890</v>
      </c>
      <c r="D380" s="138" t="s">
        <v>882</v>
      </c>
      <c r="E380" s="139" t="n">
        <v>8</v>
      </c>
      <c r="F380" s="140"/>
      <c r="G380" s="141" t="n">
        <f aca="false">ROUND(E380*F380,4)</f>
        <v>0</v>
      </c>
      <c r="H380" s="142"/>
      <c r="I380" s="142" t="n">
        <f aca="false">ROUND(E380*H380,2)</f>
        <v>0</v>
      </c>
      <c r="J380" s="143"/>
      <c r="K380" s="144" t="n">
        <f aca="false">ROUND(E380*J380,2)</f>
        <v>0</v>
      </c>
      <c r="L380" s="145"/>
      <c r="M380" s="146" t="s">
        <v>55</v>
      </c>
      <c r="N380" s="147" t="s">
        <v>891</v>
      </c>
      <c r="O380" s="148" t="s">
        <v>884</v>
      </c>
      <c r="P380" s="149" t="s">
        <v>885</v>
      </c>
      <c r="R380" s="151"/>
      <c r="S380" s="151"/>
    </row>
    <row r="381" s="150" customFormat="true" ht="12.75" hidden="false" customHeight="false" outlineLevel="0" collapsed="false">
      <c r="A381" s="135" t="n">
        <v>275</v>
      </c>
      <c r="B381" s="136" t="s">
        <v>892</v>
      </c>
      <c r="C381" s="137" t="s">
        <v>893</v>
      </c>
      <c r="D381" s="138" t="s">
        <v>882</v>
      </c>
      <c r="E381" s="139" t="n">
        <v>7</v>
      </c>
      <c r="F381" s="140"/>
      <c r="G381" s="141" t="n">
        <f aca="false">ROUND(E381*F381,4)</f>
        <v>0</v>
      </c>
      <c r="H381" s="142"/>
      <c r="I381" s="142" t="n">
        <f aca="false">ROUND(E381*H381,2)</f>
        <v>0</v>
      </c>
      <c r="J381" s="143"/>
      <c r="K381" s="144" t="n">
        <f aca="false">ROUND(E381*J381,2)</f>
        <v>0</v>
      </c>
      <c r="L381" s="145"/>
      <c r="M381" s="146" t="s">
        <v>55</v>
      </c>
      <c r="N381" s="147" t="s">
        <v>894</v>
      </c>
      <c r="O381" s="148" t="s">
        <v>884</v>
      </c>
      <c r="P381" s="149" t="s">
        <v>885</v>
      </c>
      <c r="R381" s="151"/>
      <c r="S381" s="151"/>
    </row>
    <row r="382" s="150" customFormat="true" ht="12.75" hidden="false" customHeight="false" outlineLevel="0" collapsed="false">
      <c r="A382" s="135" t="n">
        <v>276</v>
      </c>
      <c r="B382" s="136" t="s">
        <v>895</v>
      </c>
      <c r="C382" s="137" t="s">
        <v>896</v>
      </c>
      <c r="D382" s="138" t="s">
        <v>96</v>
      </c>
      <c r="E382" s="139" t="n">
        <v>9</v>
      </c>
      <c r="F382" s="140"/>
      <c r="G382" s="141" t="n">
        <f aca="false">ROUND(E382*F382,4)</f>
        <v>0</v>
      </c>
      <c r="H382" s="142"/>
      <c r="I382" s="142" t="n">
        <f aca="false">ROUND(E382*H382,2)</f>
        <v>0</v>
      </c>
      <c r="J382" s="143"/>
      <c r="K382" s="144" t="n">
        <f aca="false">ROUND(E382*J382,2)</f>
        <v>0</v>
      </c>
      <c r="L382" s="145"/>
      <c r="M382" s="146" t="s">
        <v>55</v>
      </c>
      <c r="N382" s="147" t="s">
        <v>897</v>
      </c>
      <c r="O382" s="148" t="s">
        <v>877</v>
      </c>
      <c r="P382" s="149" t="s">
        <v>870</v>
      </c>
      <c r="R382" s="151"/>
      <c r="S382" s="151"/>
    </row>
    <row r="383" s="150" customFormat="true" ht="12.75" hidden="false" customHeight="false" outlineLevel="0" collapsed="false">
      <c r="A383" s="135" t="n">
        <v>277</v>
      </c>
      <c r="B383" s="136" t="s">
        <v>898</v>
      </c>
      <c r="C383" s="137" t="s">
        <v>899</v>
      </c>
      <c r="D383" s="138" t="s">
        <v>882</v>
      </c>
      <c r="E383" s="139" t="n">
        <v>4</v>
      </c>
      <c r="F383" s="140"/>
      <c r="G383" s="141" t="n">
        <f aca="false">ROUND(E383*F383,4)</f>
        <v>0</v>
      </c>
      <c r="H383" s="142"/>
      <c r="I383" s="142" t="n">
        <f aca="false">ROUND(E383*H383,2)</f>
        <v>0</v>
      </c>
      <c r="J383" s="143"/>
      <c r="K383" s="144" t="n">
        <f aca="false">ROUND(E383*J383,2)</f>
        <v>0</v>
      </c>
      <c r="L383" s="145"/>
      <c r="M383" s="146" t="s">
        <v>55</v>
      </c>
      <c r="N383" s="147" t="s">
        <v>900</v>
      </c>
      <c r="O383" s="148" t="s">
        <v>884</v>
      </c>
      <c r="P383" s="149" t="s">
        <v>885</v>
      </c>
      <c r="R383" s="151"/>
      <c r="S383" s="151" t="n">
        <v>61</v>
      </c>
    </row>
    <row r="384" s="150" customFormat="true" ht="12.75" hidden="false" customHeight="false" outlineLevel="0" collapsed="false">
      <c r="A384" s="135" t="n">
        <v>278</v>
      </c>
      <c r="B384" s="136" t="s">
        <v>901</v>
      </c>
      <c r="C384" s="137" t="s">
        <v>902</v>
      </c>
      <c r="D384" s="138" t="s">
        <v>882</v>
      </c>
      <c r="E384" s="139" t="n">
        <v>6</v>
      </c>
      <c r="F384" s="140"/>
      <c r="G384" s="141" t="n">
        <f aca="false">ROUND(E384*F384,4)</f>
        <v>0</v>
      </c>
      <c r="H384" s="142"/>
      <c r="I384" s="142" t="n">
        <f aca="false">ROUND(E384*H384,2)</f>
        <v>0</v>
      </c>
      <c r="J384" s="143"/>
      <c r="K384" s="144" t="n">
        <f aca="false">ROUND(E384*J384,2)</f>
        <v>0</v>
      </c>
      <c r="L384" s="145"/>
      <c r="M384" s="146" t="s">
        <v>55</v>
      </c>
      <c r="N384" s="147" t="s">
        <v>903</v>
      </c>
      <c r="O384" s="148" t="s">
        <v>884</v>
      </c>
      <c r="P384" s="149" t="s">
        <v>885</v>
      </c>
      <c r="R384" s="151"/>
      <c r="S384" s="151"/>
    </row>
    <row r="385" s="150" customFormat="true" ht="12.75" hidden="false" customHeight="false" outlineLevel="0" collapsed="false">
      <c r="A385" s="135" t="n">
        <v>279</v>
      </c>
      <c r="B385" s="136" t="s">
        <v>904</v>
      </c>
      <c r="C385" s="137" t="s">
        <v>905</v>
      </c>
      <c r="D385" s="138" t="s">
        <v>882</v>
      </c>
      <c r="E385" s="139" t="n">
        <v>1</v>
      </c>
      <c r="F385" s="140"/>
      <c r="G385" s="141" t="n">
        <f aca="false">ROUND(E385*F385,4)</f>
        <v>0</v>
      </c>
      <c r="H385" s="142"/>
      <c r="I385" s="142" t="n">
        <f aca="false">ROUND(E385*H385,2)</f>
        <v>0</v>
      </c>
      <c r="J385" s="143"/>
      <c r="K385" s="144" t="n">
        <f aca="false">ROUND(E385*J385,2)</f>
        <v>0</v>
      </c>
      <c r="L385" s="145"/>
      <c r="M385" s="146" t="s">
        <v>55</v>
      </c>
      <c r="N385" s="147" t="s">
        <v>906</v>
      </c>
      <c r="O385" s="148" t="s">
        <v>884</v>
      </c>
      <c r="P385" s="149" t="s">
        <v>885</v>
      </c>
      <c r="R385" s="151"/>
      <c r="S385" s="151"/>
    </row>
    <row r="386" s="150" customFormat="true" ht="12.75" hidden="false" customHeight="false" outlineLevel="0" collapsed="false">
      <c r="A386" s="135" t="n">
        <v>280</v>
      </c>
      <c r="B386" s="136" t="s">
        <v>907</v>
      </c>
      <c r="C386" s="137" t="s">
        <v>908</v>
      </c>
      <c r="D386" s="138" t="s">
        <v>96</v>
      </c>
      <c r="E386" s="139" t="n">
        <v>17</v>
      </c>
      <c r="F386" s="140"/>
      <c r="G386" s="141" t="n">
        <f aca="false">ROUND(E386*F386,4)</f>
        <v>0</v>
      </c>
      <c r="H386" s="142"/>
      <c r="I386" s="142" t="n">
        <f aca="false">ROUND(E386*H386,2)</f>
        <v>0</v>
      </c>
      <c r="J386" s="143"/>
      <c r="K386" s="144" t="n">
        <f aca="false">ROUND(E386*J386,2)</f>
        <v>0</v>
      </c>
      <c r="L386" s="145"/>
      <c r="M386" s="146" t="s">
        <v>55</v>
      </c>
      <c r="N386" s="147" t="s">
        <v>909</v>
      </c>
      <c r="O386" s="148" t="s">
        <v>877</v>
      </c>
      <c r="P386" s="149" t="s">
        <v>870</v>
      </c>
      <c r="R386" s="151"/>
      <c r="S386" s="151"/>
    </row>
    <row r="387" s="150" customFormat="true" ht="12.75" hidden="false" customHeight="false" outlineLevel="0" collapsed="false">
      <c r="A387" s="135" t="n">
        <v>281</v>
      </c>
      <c r="B387" s="136" t="s">
        <v>910</v>
      </c>
      <c r="C387" s="137" t="s">
        <v>911</v>
      </c>
      <c r="D387" s="138" t="s">
        <v>882</v>
      </c>
      <c r="E387" s="139" t="n">
        <v>9</v>
      </c>
      <c r="F387" s="140"/>
      <c r="G387" s="141" t="n">
        <f aca="false">ROUND(E387*F387,4)</f>
        <v>0</v>
      </c>
      <c r="H387" s="142"/>
      <c r="I387" s="142" t="n">
        <f aca="false">ROUND(E387*H387,2)</f>
        <v>0</v>
      </c>
      <c r="J387" s="143"/>
      <c r="K387" s="144" t="n">
        <f aca="false">ROUND(E387*J387,2)</f>
        <v>0</v>
      </c>
      <c r="L387" s="145"/>
      <c r="M387" s="146" t="s">
        <v>55</v>
      </c>
      <c r="N387" s="147" t="s">
        <v>912</v>
      </c>
      <c r="O387" s="148" t="s">
        <v>884</v>
      </c>
      <c r="P387" s="149" t="s">
        <v>885</v>
      </c>
      <c r="R387" s="151"/>
      <c r="S387" s="151" t="n">
        <v>61</v>
      </c>
    </row>
    <row r="388" s="150" customFormat="true" ht="12.75" hidden="false" customHeight="false" outlineLevel="0" collapsed="false">
      <c r="A388" s="135" t="n">
        <v>282</v>
      </c>
      <c r="B388" s="136" t="s">
        <v>913</v>
      </c>
      <c r="C388" s="137" t="s">
        <v>914</v>
      </c>
      <c r="D388" s="138" t="s">
        <v>882</v>
      </c>
      <c r="E388" s="139" t="n">
        <v>5</v>
      </c>
      <c r="F388" s="140"/>
      <c r="G388" s="141" t="n">
        <f aca="false">ROUND(E388*F388,4)</f>
        <v>0</v>
      </c>
      <c r="H388" s="142"/>
      <c r="I388" s="142" t="n">
        <f aca="false">ROUND(E388*H388,2)</f>
        <v>0</v>
      </c>
      <c r="J388" s="143"/>
      <c r="K388" s="144" t="n">
        <f aca="false">ROUND(E388*J388,2)</f>
        <v>0</v>
      </c>
      <c r="L388" s="145"/>
      <c r="M388" s="146" t="s">
        <v>55</v>
      </c>
      <c r="N388" s="147" t="s">
        <v>915</v>
      </c>
      <c r="O388" s="148" t="s">
        <v>884</v>
      </c>
      <c r="P388" s="149" t="s">
        <v>885</v>
      </c>
      <c r="R388" s="151"/>
      <c r="S388" s="151"/>
    </row>
    <row r="389" s="150" customFormat="true" ht="12.75" hidden="false" customHeight="false" outlineLevel="0" collapsed="false">
      <c r="A389" s="135" t="n">
        <v>283</v>
      </c>
      <c r="B389" s="136" t="s">
        <v>916</v>
      </c>
      <c r="C389" s="137" t="s">
        <v>917</v>
      </c>
      <c r="D389" s="138" t="s">
        <v>882</v>
      </c>
      <c r="E389" s="139" t="n">
        <v>2</v>
      </c>
      <c r="F389" s="140"/>
      <c r="G389" s="141" t="n">
        <f aca="false">ROUND(E389*F389,4)</f>
        <v>0</v>
      </c>
      <c r="H389" s="142"/>
      <c r="I389" s="142" t="n">
        <f aca="false">ROUND(E389*H389,2)</f>
        <v>0</v>
      </c>
      <c r="J389" s="143"/>
      <c r="K389" s="144" t="n">
        <f aca="false">ROUND(E389*J389,2)</f>
        <v>0</v>
      </c>
      <c r="L389" s="145"/>
      <c r="M389" s="146" t="s">
        <v>55</v>
      </c>
      <c r="N389" s="147" t="s">
        <v>918</v>
      </c>
      <c r="O389" s="148" t="s">
        <v>884</v>
      </c>
      <c r="P389" s="149" t="s">
        <v>885</v>
      </c>
      <c r="R389" s="151"/>
      <c r="S389" s="151"/>
    </row>
    <row r="390" s="150" customFormat="true" ht="12.75" hidden="false" customHeight="false" outlineLevel="0" collapsed="false">
      <c r="A390" s="135" t="n">
        <v>284</v>
      </c>
      <c r="B390" s="136" t="s">
        <v>919</v>
      </c>
      <c r="C390" s="137" t="s">
        <v>920</v>
      </c>
      <c r="D390" s="138" t="s">
        <v>867</v>
      </c>
      <c r="E390" s="139" t="n">
        <v>120</v>
      </c>
      <c r="F390" s="140"/>
      <c r="G390" s="141" t="n">
        <f aca="false">ROUND(E390*F390,4)</f>
        <v>0</v>
      </c>
      <c r="H390" s="142"/>
      <c r="I390" s="142" t="n">
        <f aca="false">ROUND(E390*H390,2)</f>
        <v>0</v>
      </c>
      <c r="J390" s="143"/>
      <c r="K390" s="144" t="n">
        <f aca="false">ROUND(E390*J390,2)</f>
        <v>0</v>
      </c>
      <c r="L390" s="145"/>
      <c r="M390" s="146" t="s">
        <v>55</v>
      </c>
      <c r="N390" s="147" t="s">
        <v>868</v>
      </c>
      <c r="O390" s="148" t="s">
        <v>921</v>
      </c>
      <c r="P390" s="149" t="s">
        <v>885</v>
      </c>
      <c r="R390" s="151"/>
      <c r="S390" s="151" t="n">
        <v>47</v>
      </c>
    </row>
    <row r="391" s="125" customFormat="true" ht="12.75" hidden="false" customHeight="false" outlineLevel="0" collapsed="false">
      <c r="A391" s="154"/>
      <c r="B391" s="190"/>
      <c r="C391" s="156"/>
      <c r="D391" s="157"/>
      <c r="E391" s="158"/>
      <c r="F391" s="158"/>
      <c r="G391" s="141" t="n">
        <f aca="false">ROUND(E391*F391,4)</f>
        <v>0</v>
      </c>
      <c r="H391" s="159"/>
      <c r="I391" s="142" t="n">
        <f aca="false">ROUND(E391*H391,2)</f>
        <v>0</v>
      </c>
      <c r="J391" s="160"/>
      <c r="K391" s="144" t="n">
        <f aca="false">ROUND(E391*J391,2)</f>
        <v>0</v>
      </c>
      <c r="L391" s="120"/>
      <c r="M391" s="121"/>
      <c r="N391" s="122"/>
      <c r="O391" s="123"/>
      <c r="P391" s="161"/>
    </row>
    <row r="392" s="125" customFormat="true" ht="12.75" hidden="false" customHeight="false" outlineLevel="0" collapsed="false">
      <c r="A392" s="162" t="s">
        <v>74</v>
      </c>
      <c r="B392" s="163" t="s">
        <v>922</v>
      </c>
      <c r="C392" s="163" t="s">
        <v>864</v>
      </c>
      <c r="D392" s="164"/>
      <c r="E392" s="165"/>
      <c r="F392" s="165"/>
      <c r="G392" s="130" t="n">
        <f aca="false">SUM(G371:G391)</f>
        <v>0</v>
      </c>
      <c r="H392" s="132"/>
      <c r="I392" s="132" t="n">
        <f aca="false">SUM(I371:I391)</f>
        <v>0</v>
      </c>
      <c r="J392" s="166"/>
      <c r="K392" s="134" t="n">
        <f aca="false">SUM(K371:K391)</f>
        <v>0</v>
      </c>
      <c r="L392" s="120"/>
      <c r="M392" s="121"/>
      <c r="N392" s="122"/>
      <c r="O392" s="123"/>
      <c r="P392" s="124"/>
    </row>
    <row r="393" s="125" customFormat="true" ht="12.75" hidden="false" customHeight="false" outlineLevel="0" collapsed="false">
      <c r="A393" s="114" t="s">
        <v>49</v>
      </c>
      <c r="B393" s="115" t="s">
        <v>923</v>
      </c>
      <c r="C393" s="115" t="s">
        <v>924</v>
      </c>
      <c r="D393" s="167"/>
      <c r="E393" s="168"/>
      <c r="F393" s="168"/>
      <c r="G393" s="169"/>
      <c r="H393" s="170"/>
      <c r="I393" s="171"/>
      <c r="J393" s="172"/>
      <c r="K393" s="173"/>
      <c r="L393" s="120"/>
      <c r="M393" s="121" t="s">
        <v>52</v>
      </c>
      <c r="N393" s="122"/>
      <c r="O393" s="123"/>
      <c r="P393" s="124"/>
    </row>
    <row r="394" s="150" customFormat="true" ht="12.75" hidden="false" customHeight="false" outlineLevel="0" collapsed="false">
      <c r="A394" s="135" t="n">
        <v>285</v>
      </c>
      <c r="B394" s="136" t="s">
        <v>925</v>
      </c>
      <c r="C394" s="137" t="s">
        <v>926</v>
      </c>
      <c r="D394" s="138" t="s">
        <v>867</v>
      </c>
      <c r="E394" s="139" t="n">
        <v>48</v>
      </c>
      <c r="F394" s="140"/>
      <c r="G394" s="141" t="n">
        <f aca="false">ROUND(E394*F394,4)</f>
        <v>0</v>
      </c>
      <c r="H394" s="142"/>
      <c r="I394" s="142" t="n">
        <f aca="false">ROUND(E394*H394,2)</f>
        <v>0</v>
      </c>
      <c r="J394" s="143"/>
      <c r="K394" s="144" t="n">
        <f aca="false">ROUND(E394*J394,2)</f>
        <v>0</v>
      </c>
      <c r="L394" s="145"/>
      <c r="M394" s="146" t="s">
        <v>55</v>
      </c>
      <c r="N394" s="147" t="s">
        <v>868</v>
      </c>
      <c r="O394" s="148" t="s">
        <v>927</v>
      </c>
      <c r="P394" s="149" t="s">
        <v>885</v>
      </c>
      <c r="R394" s="151"/>
      <c r="S394" s="151" t="n">
        <v>49</v>
      </c>
    </row>
    <row r="395" s="150" customFormat="true" ht="22.5" hidden="false" customHeight="false" outlineLevel="0" collapsed="false">
      <c r="A395" s="135" t="n">
        <v>286</v>
      </c>
      <c r="B395" s="136" t="s">
        <v>928</v>
      </c>
      <c r="C395" s="137" t="s">
        <v>929</v>
      </c>
      <c r="D395" s="138" t="s">
        <v>867</v>
      </c>
      <c r="E395" s="139" t="n">
        <v>32</v>
      </c>
      <c r="F395" s="140"/>
      <c r="G395" s="141" t="n">
        <f aca="false">ROUND(E395*F395,4)</f>
        <v>0</v>
      </c>
      <c r="H395" s="142"/>
      <c r="I395" s="142" t="n">
        <f aca="false">ROUND(E395*H395,2)</f>
        <v>0</v>
      </c>
      <c r="J395" s="143"/>
      <c r="K395" s="144" t="n">
        <f aca="false">ROUND(E395*J395,2)</f>
        <v>0</v>
      </c>
      <c r="L395" s="145"/>
      <c r="M395" s="146" t="s">
        <v>55</v>
      </c>
      <c r="N395" s="147" t="s">
        <v>868</v>
      </c>
      <c r="O395" s="148" t="s">
        <v>930</v>
      </c>
      <c r="P395" s="149" t="s">
        <v>885</v>
      </c>
      <c r="R395" s="151"/>
      <c r="S395" s="151" t="n">
        <v>71</v>
      </c>
    </row>
    <row r="396" s="150" customFormat="true" ht="22.5" hidden="false" customHeight="false" outlineLevel="0" collapsed="false">
      <c r="A396" s="135" t="n">
        <v>287</v>
      </c>
      <c r="B396" s="136" t="s">
        <v>931</v>
      </c>
      <c r="C396" s="137" t="s">
        <v>932</v>
      </c>
      <c r="D396" s="138" t="s">
        <v>867</v>
      </c>
      <c r="E396" s="139" t="n">
        <v>3</v>
      </c>
      <c r="F396" s="140"/>
      <c r="G396" s="141" t="n">
        <f aca="false">ROUND(E396*F396,4)</f>
        <v>0</v>
      </c>
      <c r="H396" s="142"/>
      <c r="I396" s="142" t="n">
        <f aca="false">ROUND(E396*H396,2)</f>
        <v>0</v>
      </c>
      <c r="J396" s="143"/>
      <c r="K396" s="144" t="n">
        <f aca="false">ROUND(E396*J396,2)</f>
        <v>0</v>
      </c>
      <c r="L396" s="145"/>
      <c r="M396" s="146" t="s">
        <v>55</v>
      </c>
      <c r="N396" s="147" t="s">
        <v>868</v>
      </c>
      <c r="O396" s="148" t="s">
        <v>927</v>
      </c>
      <c r="P396" s="149" t="s">
        <v>885</v>
      </c>
      <c r="R396" s="151"/>
      <c r="S396" s="151" t="n">
        <v>107</v>
      </c>
    </row>
    <row r="397" s="150" customFormat="true" ht="22.5" hidden="false" customHeight="false" outlineLevel="0" collapsed="false">
      <c r="A397" s="135" t="n">
        <v>288</v>
      </c>
      <c r="B397" s="136" t="s">
        <v>933</v>
      </c>
      <c r="C397" s="137" t="s">
        <v>934</v>
      </c>
      <c r="D397" s="138" t="s">
        <v>867</v>
      </c>
      <c r="E397" s="139" t="n">
        <v>14</v>
      </c>
      <c r="F397" s="140"/>
      <c r="G397" s="141" t="n">
        <f aca="false">ROUND(E397*F397,4)</f>
        <v>0</v>
      </c>
      <c r="H397" s="142"/>
      <c r="I397" s="142" t="n">
        <f aca="false">ROUND(E397*H397,2)</f>
        <v>0</v>
      </c>
      <c r="J397" s="143"/>
      <c r="K397" s="144" t="n">
        <f aca="false">ROUND(E397*J397,2)</f>
        <v>0</v>
      </c>
      <c r="L397" s="145"/>
      <c r="M397" s="146" t="s">
        <v>55</v>
      </c>
      <c r="N397" s="147" t="s">
        <v>868</v>
      </c>
      <c r="O397" s="148" t="s">
        <v>927</v>
      </c>
      <c r="P397" s="149" t="s">
        <v>885</v>
      </c>
      <c r="R397" s="151"/>
      <c r="S397" s="151" t="n">
        <v>110</v>
      </c>
    </row>
    <row r="398" s="150" customFormat="true" ht="22.5" hidden="false" customHeight="false" outlineLevel="0" collapsed="false">
      <c r="A398" s="135" t="n">
        <v>289</v>
      </c>
      <c r="B398" s="136" t="s">
        <v>935</v>
      </c>
      <c r="C398" s="137" t="s">
        <v>936</v>
      </c>
      <c r="D398" s="138" t="s">
        <v>867</v>
      </c>
      <c r="E398" s="139" t="n">
        <v>4</v>
      </c>
      <c r="F398" s="140"/>
      <c r="G398" s="141" t="n">
        <f aca="false">ROUND(E398*F398,4)</f>
        <v>0</v>
      </c>
      <c r="H398" s="142"/>
      <c r="I398" s="142" t="n">
        <f aca="false">ROUND(E398*H398,2)</f>
        <v>0</v>
      </c>
      <c r="J398" s="143"/>
      <c r="K398" s="144" t="n">
        <f aca="false">ROUND(E398*J398,2)</f>
        <v>0</v>
      </c>
      <c r="L398" s="145"/>
      <c r="M398" s="146" t="s">
        <v>55</v>
      </c>
      <c r="N398" s="147" t="s">
        <v>883</v>
      </c>
      <c r="O398" s="148" t="s">
        <v>937</v>
      </c>
      <c r="P398" s="149" t="s">
        <v>938</v>
      </c>
      <c r="R398" s="151"/>
      <c r="S398" s="151" t="n">
        <v>104</v>
      </c>
    </row>
    <row r="399" s="150" customFormat="true" ht="22.5" hidden="false" customHeight="false" outlineLevel="0" collapsed="false">
      <c r="A399" s="135" t="n">
        <v>290</v>
      </c>
      <c r="B399" s="136" t="s">
        <v>939</v>
      </c>
      <c r="C399" s="137" t="s">
        <v>940</v>
      </c>
      <c r="D399" s="138" t="s">
        <v>867</v>
      </c>
      <c r="E399" s="139" t="n">
        <v>6</v>
      </c>
      <c r="F399" s="140"/>
      <c r="G399" s="141" t="n">
        <f aca="false">ROUND(E399*F399,4)</f>
        <v>0</v>
      </c>
      <c r="H399" s="142"/>
      <c r="I399" s="142" t="n">
        <f aca="false">ROUND(E399*H399,2)</f>
        <v>0</v>
      </c>
      <c r="J399" s="143"/>
      <c r="K399" s="144" t="n">
        <f aca="false">ROUND(E399*J399,2)</f>
        <v>0</v>
      </c>
      <c r="L399" s="145"/>
      <c r="M399" s="146" t="s">
        <v>55</v>
      </c>
      <c r="N399" s="147" t="s">
        <v>888</v>
      </c>
      <c r="O399" s="148" t="s">
        <v>937</v>
      </c>
      <c r="P399" s="149" t="s">
        <v>938</v>
      </c>
      <c r="R399" s="151"/>
      <c r="S399" s="151" t="n">
        <v>103</v>
      </c>
    </row>
    <row r="400" s="150" customFormat="true" ht="22.5" hidden="false" customHeight="false" outlineLevel="0" collapsed="false">
      <c r="A400" s="135" t="n">
        <v>291</v>
      </c>
      <c r="B400" s="136" t="s">
        <v>941</v>
      </c>
      <c r="C400" s="137" t="s">
        <v>942</v>
      </c>
      <c r="D400" s="138" t="s">
        <v>867</v>
      </c>
      <c r="E400" s="139" t="n">
        <v>7</v>
      </c>
      <c r="F400" s="140"/>
      <c r="G400" s="141" t="n">
        <f aca="false">ROUND(E400*F400,4)</f>
        <v>0</v>
      </c>
      <c r="H400" s="142"/>
      <c r="I400" s="142" t="n">
        <f aca="false">ROUND(E400*H400,2)</f>
        <v>0</v>
      </c>
      <c r="J400" s="143"/>
      <c r="K400" s="144" t="n">
        <f aca="false">ROUND(E400*J400,2)</f>
        <v>0</v>
      </c>
      <c r="L400" s="145"/>
      <c r="M400" s="146" t="s">
        <v>55</v>
      </c>
      <c r="N400" s="147" t="s">
        <v>891</v>
      </c>
      <c r="O400" s="148" t="s">
        <v>937</v>
      </c>
      <c r="P400" s="149" t="s">
        <v>938</v>
      </c>
      <c r="R400" s="151"/>
      <c r="S400" s="151" t="n">
        <v>100</v>
      </c>
    </row>
    <row r="401" s="150" customFormat="true" ht="22.5" hidden="false" customHeight="false" outlineLevel="0" collapsed="false">
      <c r="A401" s="135" t="n">
        <v>292</v>
      </c>
      <c r="B401" s="136" t="s">
        <v>943</v>
      </c>
      <c r="C401" s="137" t="s">
        <v>944</v>
      </c>
      <c r="D401" s="138" t="s">
        <v>867</v>
      </c>
      <c r="E401" s="139" t="n">
        <v>2</v>
      </c>
      <c r="F401" s="140"/>
      <c r="G401" s="141" t="n">
        <f aca="false">ROUND(E401*F401,4)</f>
        <v>0</v>
      </c>
      <c r="H401" s="142"/>
      <c r="I401" s="142" t="n">
        <f aca="false">ROUND(E401*H401,2)</f>
        <v>0</v>
      </c>
      <c r="J401" s="143"/>
      <c r="K401" s="144" t="n">
        <f aca="false">ROUND(E401*J401,2)</f>
        <v>0</v>
      </c>
      <c r="L401" s="145"/>
      <c r="M401" s="146" t="s">
        <v>55</v>
      </c>
      <c r="N401" s="147" t="s">
        <v>894</v>
      </c>
      <c r="O401" s="148" t="s">
        <v>937</v>
      </c>
      <c r="P401" s="149" t="s">
        <v>938</v>
      </c>
      <c r="R401" s="151"/>
      <c r="S401" s="151" t="n">
        <v>101</v>
      </c>
    </row>
    <row r="402" s="150" customFormat="true" ht="22.5" hidden="false" customHeight="false" outlineLevel="0" collapsed="false">
      <c r="A402" s="135" t="n">
        <v>293</v>
      </c>
      <c r="B402" s="136" t="s">
        <v>945</v>
      </c>
      <c r="C402" s="137" t="s">
        <v>946</v>
      </c>
      <c r="D402" s="138" t="s">
        <v>867</v>
      </c>
      <c r="E402" s="139" t="n">
        <v>2</v>
      </c>
      <c r="F402" s="140"/>
      <c r="G402" s="141" t="n">
        <f aca="false">ROUND(E402*F402,4)</f>
        <v>0</v>
      </c>
      <c r="H402" s="142"/>
      <c r="I402" s="142" t="n">
        <f aca="false">ROUND(E402*H402,2)</f>
        <v>0</v>
      </c>
      <c r="J402" s="143"/>
      <c r="K402" s="144" t="n">
        <f aca="false">ROUND(E402*J402,2)</f>
        <v>0</v>
      </c>
      <c r="L402" s="145"/>
      <c r="M402" s="146" t="s">
        <v>55</v>
      </c>
      <c r="N402" s="147" t="s">
        <v>868</v>
      </c>
      <c r="O402" s="148" t="s">
        <v>947</v>
      </c>
      <c r="P402" s="149" t="s">
        <v>938</v>
      </c>
      <c r="R402" s="151"/>
      <c r="S402" s="151" t="n">
        <v>98</v>
      </c>
    </row>
    <row r="403" s="150" customFormat="true" ht="22.5" hidden="false" customHeight="false" outlineLevel="0" collapsed="false">
      <c r="A403" s="135" t="n">
        <v>294</v>
      </c>
      <c r="B403" s="136" t="s">
        <v>948</v>
      </c>
      <c r="C403" s="137" t="s">
        <v>949</v>
      </c>
      <c r="D403" s="138" t="s">
        <v>867</v>
      </c>
      <c r="E403" s="139" t="n">
        <v>2</v>
      </c>
      <c r="F403" s="140"/>
      <c r="G403" s="141" t="n">
        <f aca="false">ROUND(E403*F403,4)</f>
        <v>0</v>
      </c>
      <c r="H403" s="142"/>
      <c r="I403" s="142" t="n">
        <f aca="false">ROUND(E403*H403,2)</f>
        <v>0</v>
      </c>
      <c r="J403" s="143"/>
      <c r="K403" s="144" t="n">
        <f aca="false">ROUND(E403*J403,2)</f>
        <v>0</v>
      </c>
      <c r="L403" s="145"/>
      <c r="M403" s="146" t="s">
        <v>55</v>
      </c>
      <c r="N403" s="147" t="s">
        <v>883</v>
      </c>
      <c r="O403" s="148" t="s">
        <v>947</v>
      </c>
      <c r="P403" s="149" t="s">
        <v>938</v>
      </c>
      <c r="R403" s="151"/>
      <c r="S403" s="151" t="n">
        <v>98</v>
      </c>
    </row>
    <row r="404" s="150" customFormat="true" ht="22.5" hidden="false" customHeight="false" outlineLevel="0" collapsed="false">
      <c r="A404" s="135" t="n">
        <v>295</v>
      </c>
      <c r="B404" s="136" t="s">
        <v>950</v>
      </c>
      <c r="C404" s="137" t="s">
        <v>951</v>
      </c>
      <c r="D404" s="138" t="s">
        <v>867</v>
      </c>
      <c r="E404" s="139" t="n">
        <v>2</v>
      </c>
      <c r="F404" s="140"/>
      <c r="G404" s="141" t="n">
        <f aca="false">ROUND(E404*F404,4)</f>
        <v>0</v>
      </c>
      <c r="H404" s="142"/>
      <c r="I404" s="142" t="n">
        <f aca="false">ROUND(E404*H404,2)</f>
        <v>0</v>
      </c>
      <c r="J404" s="143"/>
      <c r="K404" s="144" t="n">
        <f aca="false">ROUND(E404*J404,2)</f>
        <v>0</v>
      </c>
      <c r="L404" s="145"/>
      <c r="M404" s="146" t="s">
        <v>55</v>
      </c>
      <c r="N404" s="147" t="s">
        <v>868</v>
      </c>
      <c r="O404" s="148" t="s">
        <v>937</v>
      </c>
      <c r="P404" s="149" t="s">
        <v>938</v>
      </c>
      <c r="R404" s="151"/>
      <c r="S404" s="151" t="n">
        <v>108</v>
      </c>
    </row>
    <row r="405" s="150" customFormat="true" ht="22.5" hidden="false" customHeight="false" outlineLevel="0" collapsed="false">
      <c r="A405" s="135" t="n">
        <v>296</v>
      </c>
      <c r="B405" s="136" t="s">
        <v>952</v>
      </c>
      <c r="C405" s="137" t="s">
        <v>953</v>
      </c>
      <c r="D405" s="138" t="s">
        <v>867</v>
      </c>
      <c r="E405" s="139" t="n">
        <v>21</v>
      </c>
      <c r="F405" s="140"/>
      <c r="G405" s="141" t="n">
        <f aca="false">ROUND(E405*F405,4)</f>
        <v>0</v>
      </c>
      <c r="H405" s="142"/>
      <c r="I405" s="142" t="n">
        <f aca="false">ROUND(E405*H405,2)</f>
        <v>0</v>
      </c>
      <c r="J405" s="143"/>
      <c r="K405" s="144" t="n">
        <f aca="false">ROUND(E405*J405,2)</f>
        <v>0</v>
      </c>
      <c r="L405" s="145"/>
      <c r="M405" s="146" t="s">
        <v>55</v>
      </c>
      <c r="N405" s="147" t="s">
        <v>868</v>
      </c>
      <c r="O405" s="148" t="s">
        <v>937</v>
      </c>
      <c r="P405" s="149" t="s">
        <v>954</v>
      </c>
      <c r="R405" s="151"/>
      <c r="S405" s="151" t="n">
        <v>81</v>
      </c>
    </row>
    <row r="406" s="150" customFormat="true" ht="22.5" hidden="false" customHeight="false" outlineLevel="0" collapsed="false">
      <c r="A406" s="135" t="n">
        <v>297</v>
      </c>
      <c r="B406" s="136" t="s">
        <v>955</v>
      </c>
      <c r="C406" s="137" t="s">
        <v>956</v>
      </c>
      <c r="D406" s="138" t="s">
        <v>867</v>
      </c>
      <c r="E406" s="139" t="n">
        <v>4</v>
      </c>
      <c r="F406" s="140"/>
      <c r="G406" s="141" t="n">
        <f aca="false">ROUND(E406*F406,4)</f>
        <v>0</v>
      </c>
      <c r="H406" s="142"/>
      <c r="I406" s="142" t="n">
        <f aca="false">ROUND(E406*H406,2)</f>
        <v>0</v>
      </c>
      <c r="J406" s="143"/>
      <c r="K406" s="144" t="n">
        <f aca="false">ROUND(E406*J406,2)</f>
        <v>0</v>
      </c>
      <c r="L406" s="145"/>
      <c r="M406" s="146" t="s">
        <v>55</v>
      </c>
      <c r="N406" s="147" t="s">
        <v>883</v>
      </c>
      <c r="O406" s="148" t="s">
        <v>937</v>
      </c>
      <c r="P406" s="149" t="s">
        <v>954</v>
      </c>
      <c r="R406" s="151"/>
      <c r="S406" s="151" t="n">
        <v>93</v>
      </c>
    </row>
    <row r="407" s="150" customFormat="true" ht="22.5" hidden="false" customHeight="false" outlineLevel="0" collapsed="false">
      <c r="A407" s="135" t="n">
        <v>298</v>
      </c>
      <c r="B407" s="136" t="s">
        <v>957</v>
      </c>
      <c r="C407" s="137" t="s">
        <v>958</v>
      </c>
      <c r="D407" s="138" t="s">
        <v>867</v>
      </c>
      <c r="E407" s="139" t="n">
        <v>2</v>
      </c>
      <c r="F407" s="140"/>
      <c r="G407" s="141" t="n">
        <f aca="false">ROUND(E407*F407,4)</f>
        <v>0</v>
      </c>
      <c r="H407" s="142"/>
      <c r="I407" s="142" t="n">
        <f aca="false">ROUND(E407*H407,2)</f>
        <v>0</v>
      </c>
      <c r="J407" s="143"/>
      <c r="K407" s="144" t="n">
        <f aca="false">ROUND(E407*J407,2)</f>
        <v>0</v>
      </c>
      <c r="L407" s="145"/>
      <c r="M407" s="146" t="s">
        <v>55</v>
      </c>
      <c r="N407" s="147" t="s">
        <v>888</v>
      </c>
      <c r="O407" s="148" t="s">
        <v>937</v>
      </c>
      <c r="P407" s="149" t="s">
        <v>954</v>
      </c>
      <c r="R407" s="151"/>
      <c r="S407" s="151" t="n">
        <v>81</v>
      </c>
    </row>
    <row r="408" s="150" customFormat="true" ht="22.5" hidden="false" customHeight="false" outlineLevel="0" collapsed="false">
      <c r="A408" s="135" t="n">
        <v>299</v>
      </c>
      <c r="B408" s="136" t="s">
        <v>959</v>
      </c>
      <c r="C408" s="137" t="s">
        <v>960</v>
      </c>
      <c r="D408" s="138" t="s">
        <v>867</v>
      </c>
      <c r="E408" s="139" t="n">
        <v>7</v>
      </c>
      <c r="F408" s="140"/>
      <c r="G408" s="141" t="n">
        <f aca="false">ROUND(E408*F408,4)</f>
        <v>0</v>
      </c>
      <c r="H408" s="142"/>
      <c r="I408" s="142" t="n">
        <f aca="false">ROUND(E408*H408,2)</f>
        <v>0</v>
      </c>
      <c r="J408" s="143"/>
      <c r="K408" s="144" t="n">
        <f aca="false">ROUND(E408*J408,2)</f>
        <v>0</v>
      </c>
      <c r="L408" s="145"/>
      <c r="M408" s="146" t="s">
        <v>55</v>
      </c>
      <c r="N408" s="147" t="s">
        <v>868</v>
      </c>
      <c r="O408" s="148" t="s">
        <v>937</v>
      </c>
      <c r="P408" s="149" t="s">
        <v>954</v>
      </c>
      <c r="R408" s="151"/>
      <c r="S408" s="151" t="n">
        <v>78</v>
      </c>
    </row>
    <row r="409" s="150" customFormat="true" ht="22.5" hidden="false" customHeight="false" outlineLevel="0" collapsed="false">
      <c r="A409" s="135" t="n">
        <v>300</v>
      </c>
      <c r="B409" s="136" t="s">
        <v>961</v>
      </c>
      <c r="C409" s="137" t="s">
        <v>962</v>
      </c>
      <c r="D409" s="138" t="s">
        <v>867</v>
      </c>
      <c r="E409" s="139" t="n">
        <v>3</v>
      </c>
      <c r="F409" s="140"/>
      <c r="G409" s="141" t="n">
        <f aca="false">ROUND(E409*F409,4)</f>
        <v>0</v>
      </c>
      <c r="H409" s="142"/>
      <c r="I409" s="142" t="n">
        <f aca="false">ROUND(E409*H409,2)</f>
        <v>0</v>
      </c>
      <c r="J409" s="143"/>
      <c r="K409" s="144" t="n">
        <f aca="false">ROUND(E409*J409,2)</f>
        <v>0</v>
      </c>
      <c r="L409" s="145"/>
      <c r="M409" s="146" t="s">
        <v>55</v>
      </c>
      <c r="N409" s="147" t="s">
        <v>56</v>
      </c>
      <c r="O409" s="148" t="s">
        <v>937</v>
      </c>
      <c r="P409" s="149" t="s">
        <v>954</v>
      </c>
      <c r="R409" s="151"/>
      <c r="S409" s="151" t="n">
        <v>97</v>
      </c>
    </row>
    <row r="410" s="150" customFormat="true" ht="33.75" hidden="false" customHeight="false" outlineLevel="0" collapsed="false">
      <c r="A410" s="135" t="n">
        <v>301</v>
      </c>
      <c r="B410" s="136" t="s">
        <v>963</v>
      </c>
      <c r="C410" s="137" t="s">
        <v>964</v>
      </c>
      <c r="D410" s="138" t="s">
        <v>867</v>
      </c>
      <c r="E410" s="139" t="n">
        <v>2</v>
      </c>
      <c r="F410" s="140"/>
      <c r="G410" s="141" t="n">
        <f aca="false">ROUND(E410*F410,4)</f>
        <v>0</v>
      </c>
      <c r="H410" s="142"/>
      <c r="I410" s="142" t="n">
        <f aca="false">ROUND(E410*H410,2)</f>
        <v>0</v>
      </c>
      <c r="J410" s="143"/>
      <c r="K410" s="144" t="n">
        <f aca="false">ROUND(E410*J410,2)</f>
        <v>0</v>
      </c>
      <c r="L410" s="145"/>
      <c r="M410" s="146" t="s">
        <v>55</v>
      </c>
      <c r="N410" s="147" t="s">
        <v>868</v>
      </c>
      <c r="O410" s="148" t="s">
        <v>937</v>
      </c>
      <c r="P410" s="149" t="s">
        <v>954</v>
      </c>
      <c r="R410" s="151"/>
      <c r="S410" s="151" t="n">
        <v>139</v>
      </c>
    </row>
    <row r="411" s="150" customFormat="true" ht="33.75" hidden="false" customHeight="false" outlineLevel="0" collapsed="false">
      <c r="A411" s="135" t="n">
        <v>302</v>
      </c>
      <c r="B411" s="136" t="s">
        <v>965</v>
      </c>
      <c r="C411" s="137" t="s">
        <v>966</v>
      </c>
      <c r="D411" s="138" t="s">
        <v>867</v>
      </c>
      <c r="E411" s="139" t="n">
        <v>3</v>
      </c>
      <c r="F411" s="140"/>
      <c r="G411" s="141" t="n">
        <f aca="false">ROUND(E411*F411,4)</f>
        <v>0</v>
      </c>
      <c r="H411" s="142"/>
      <c r="I411" s="142" t="n">
        <f aca="false">ROUND(E411*H411,2)</f>
        <v>0</v>
      </c>
      <c r="J411" s="143"/>
      <c r="K411" s="144" t="n">
        <f aca="false">ROUND(E411*J411,2)</f>
        <v>0</v>
      </c>
      <c r="L411" s="145"/>
      <c r="M411" s="146" t="s">
        <v>55</v>
      </c>
      <c r="N411" s="147" t="s">
        <v>868</v>
      </c>
      <c r="O411" s="148" t="s">
        <v>937</v>
      </c>
      <c r="P411" s="149" t="s">
        <v>954</v>
      </c>
      <c r="R411" s="151"/>
      <c r="S411" s="151" t="n">
        <v>143</v>
      </c>
    </row>
    <row r="412" s="150" customFormat="true" ht="12.75" hidden="false" customHeight="false" outlineLevel="0" collapsed="false">
      <c r="A412" s="135" t="n">
        <v>303</v>
      </c>
      <c r="B412" s="136" t="s">
        <v>967</v>
      </c>
      <c r="C412" s="137" t="s">
        <v>968</v>
      </c>
      <c r="D412" s="138" t="s">
        <v>867</v>
      </c>
      <c r="E412" s="139" t="n">
        <v>2</v>
      </c>
      <c r="F412" s="140"/>
      <c r="G412" s="141" t="n">
        <f aca="false">ROUND(E412*F412,4)</f>
        <v>0</v>
      </c>
      <c r="H412" s="142"/>
      <c r="I412" s="142" t="n">
        <f aca="false">ROUND(E412*H412,2)</f>
        <v>0</v>
      </c>
      <c r="J412" s="143"/>
      <c r="K412" s="144" t="n">
        <f aca="false">ROUND(E412*J412,2)</f>
        <v>0</v>
      </c>
      <c r="L412" s="145"/>
      <c r="M412" s="146" t="s">
        <v>55</v>
      </c>
      <c r="N412" s="147" t="s">
        <v>868</v>
      </c>
      <c r="O412" s="148" t="s">
        <v>969</v>
      </c>
      <c r="P412" s="149" t="s">
        <v>954</v>
      </c>
      <c r="R412" s="151"/>
      <c r="S412" s="151" t="n">
        <v>55</v>
      </c>
    </row>
    <row r="413" s="150" customFormat="true" ht="33.75" hidden="false" customHeight="false" outlineLevel="0" collapsed="false">
      <c r="A413" s="135" t="n">
        <v>304</v>
      </c>
      <c r="B413" s="136" t="s">
        <v>970</v>
      </c>
      <c r="C413" s="137" t="s">
        <v>971</v>
      </c>
      <c r="D413" s="138" t="s">
        <v>867</v>
      </c>
      <c r="E413" s="139" t="n">
        <v>10</v>
      </c>
      <c r="F413" s="140"/>
      <c r="G413" s="141" t="n">
        <f aca="false">ROUND(E413*F413,4)</f>
        <v>0</v>
      </c>
      <c r="H413" s="142"/>
      <c r="I413" s="142" t="n">
        <f aca="false">ROUND(E413*H413,2)</f>
        <v>0</v>
      </c>
      <c r="J413" s="143"/>
      <c r="K413" s="144" t="n">
        <f aca="false">ROUND(E413*J413,2)</f>
        <v>0</v>
      </c>
      <c r="L413" s="145"/>
      <c r="M413" s="146" t="s">
        <v>55</v>
      </c>
      <c r="N413" s="147" t="s">
        <v>868</v>
      </c>
      <c r="O413" s="148" t="s">
        <v>972</v>
      </c>
      <c r="P413" s="149" t="s">
        <v>938</v>
      </c>
      <c r="R413" s="151"/>
      <c r="S413" s="151" t="n">
        <v>159</v>
      </c>
    </row>
    <row r="414" s="150" customFormat="true" ht="12.75" hidden="false" customHeight="false" outlineLevel="0" collapsed="false">
      <c r="A414" s="135" t="n">
        <v>305</v>
      </c>
      <c r="B414" s="136" t="s">
        <v>973</v>
      </c>
      <c r="C414" s="137" t="s">
        <v>974</v>
      </c>
      <c r="D414" s="138" t="s">
        <v>867</v>
      </c>
      <c r="E414" s="139" t="n">
        <v>10</v>
      </c>
      <c r="F414" s="140"/>
      <c r="G414" s="141" t="n">
        <f aca="false">ROUND(E414*F414,4)</f>
        <v>0</v>
      </c>
      <c r="H414" s="142"/>
      <c r="I414" s="142" t="n">
        <f aca="false">ROUND(E414*H414,2)</f>
        <v>0</v>
      </c>
      <c r="J414" s="143"/>
      <c r="K414" s="144" t="n">
        <f aca="false">ROUND(E414*J414,2)</f>
        <v>0</v>
      </c>
      <c r="L414" s="145"/>
      <c r="M414" s="146" t="s">
        <v>55</v>
      </c>
      <c r="N414" s="147" t="s">
        <v>868</v>
      </c>
      <c r="O414" s="148" t="s">
        <v>975</v>
      </c>
      <c r="P414" s="149" t="s">
        <v>938</v>
      </c>
      <c r="R414" s="151"/>
      <c r="S414" s="151" t="n">
        <v>56</v>
      </c>
    </row>
    <row r="415" s="150" customFormat="true" ht="33.75" hidden="false" customHeight="false" outlineLevel="0" collapsed="false">
      <c r="A415" s="135" t="n">
        <v>306</v>
      </c>
      <c r="B415" s="136" t="s">
        <v>976</v>
      </c>
      <c r="C415" s="137" t="s">
        <v>977</v>
      </c>
      <c r="D415" s="138" t="s">
        <v>867</v>
      </c>
      <c r="E415" s="139" t="n">
        <v>8</v>
      </c>
      <c r="F415" s="140"/>
      <c r="G415" s="141" t="n">
        <f aca="false">ROUND(E415*F415,4)</f>
        <v>0</v>
      </c>
      <c r="H415" s="142"/>
      <c r="I415" s="142" t="n">
        <f aca="false">ROUND(E415*H415,2)</f>
        <v>0</v>
      </c>
      <c r="J415" s="143"/>
      <c r="K415" s="144" t="n">
        <f aca="false">ROUND(E415*J415,2)</f>
        <v>0</v>
      </c>
      <c r="L415" s="145"/>
      <c r="M415" s="146" t="s">
        <v>55</v>
      </c>
      <c r="N415" s="147" t="s">
        <v>883</v>
      </c>
      <c r="O415" s="148" t="s">
        <v>972</v>
      </c>
      <c r="P415" s="149" t="s">
        <v>938</v>
      </c>
      <c r="R415" s="151"/>
      <c r="S415" s="151" t="n">
        <v>188</v>
      </c>
    </row>
    <row r="416" s="150" customFormat="true" ht="33.75" hidden="false" customHeight="false" outlineLevel="0" collapsed="false">
      <c r="A416" s="135" t="n">
        <v>307</v>
      </c>
      <c r="B416" s="136" t="s">
        <v>978</v>
      </c>
      <c r="C416" s="137" t="s">
        <v>979</v>
      </c>
      <c r="D416" s="138" t="s">
        <v>867</v>
      </c>
      <c r="E416" s="139" t="n">
        <v>2</v>
      </c>
      <c r="F416" s="140"/>
      <c r="G416" s="141" t="n">
        <f aca="false">ROUND(E416*F416,4)</f>
        <v>0</v>
      </c>
      <c r="H416" s="142"/>
      <c r="I416" s="142" t="n">
        <f aca="false">ROUND(E416*H416,2)</f>
        <v>0</v>
      </c>
      <c r="J416" s="143"/>
      <c r="K416" s="144" t="n">
        <f aca="false">ROUND(E416*J416,2)</f>
        <v>0</v>
      </c>
      <c r="L416" s="145"/>
      <c r="M416" s="146" t="s">
        <v>55</v>
      </c>
      <c r="N416" s="147" t="s">
        <v>888</v>
      </c>
      <c r="O416" s="148" t="s">
        <v>972</v>
      </c>
      <c r="P416" s="149" t="s">
        <v>938</v>
      </c>
      <c r="R416" s="151"/>
      <c r="S416" s="151" t="n">
        <v>164</v>
      </c>
    </row>
    <row r="417" s="150" customFormat="true" ht="33.75" hidden="false" customHeight="false" outlineLevel="0" collapsed="false">
      <c r="A417" s="135" t="n">
        <v>308</v>
      </c>
      <c r="B417" s="136" t="s">
        <v>980</v>
      </c>
      <c r="C417" s="137" t="s">
        <v>981</v>
      </c>
      <c r="D417" s="138" t="s">
        <v>867</v>
      </c>
      <c r="E417" s="139" t="n">
        <v>1</v>
      </c>
      <c r="F417" s="140"/>
      <c r="G417" s="141" t="n">
        <f aca="false">ROUND(E417*F417,4)</f>
        <v>0</v>
      </c>
      <c r="H417" s="142"/>
      <c r="I417" s="142" t="n">
        <f aca="false">ROUND(E417*H417,2)</f>
        <v>0</v>
      </c>
      <c r="J417" s="143"/>
      <c r="K417" s="144" t="n">
        <f aca="false">ROUND(E417*J417,2)</f>
        <v>0</v>
      </c>
      <c r="L417" s="145"/>
      <c r="M417" s="146" t="s">
        <v>55</v>
      </c>
      <c r="N417" s="147" t="s">
        <v>891</v>
      </c>
      <c r="O417" s="148" t="s">
        <v>972</v>
      </c>
      <c r="P417" s="149" t="s">
        <v>938</v>
      </c>
      <c r="R417" s="151"/>
      <c r="S417" s="151" t="n">
        <v>164</v>
      </c>
    </row>
    <row r="418" s="150" customFormat="true" ht="33.75" hidden="false" customHeight="false" outlineLevel="0" collapsed="false">
      <c r="A418" s="135" t="n">
        <v>309</v>
      </c>
      <c r="B418" s="136" t="s">
        <v>982</v>
      </c>
      <c r="C418" s="137" t="s">
        <v>983</v>
      </c>
      <c r="D418" s="138" t="s">
        <v>867</v>
      </c>
      <c r="E418" s="139" t="n">
        <v>2</v>
      </c>
      <c r="F418" s="140"/>
      <c r="G418" s="141" t="n">
        <f aca="false">ROUND(E418*F418,4)</f>
        <v>0</v>
      </c>
      <c r="H418" s="142"/>
      <c r="I418" s="142" t="n">
        <f aca="false">ROUND(E418*H418,2)</f>
        <v>0</v>
      </c>
      <c r="J418" s="143"/>
      <c r="K418" s="144" t="n">
        <f aca="false">ROUND(E418*J418,2)</f>
        <v>0</v>
      </c>
      <c r="L418" s="145"/>
      <c r="M418" s="146" t="s">
        <v>55</v>
      </c>
      <c r="N418" s="147" t="s">
        <v>894</v>
      </c>
      <c r="O418" s="148" t="s">
        <v>972</v>
      </c>
      <c r="P418" s="149" t="s">
        <v>938</v>
      </c>
      <c r="R418" s="151"/>
      <c r="S418" s="151" t="n">
        <v>166</v>
      </c>
    </row>
    <row r="419" s="150" customFormat="true" ht="33.75" hidden="false" customHeight="false" outlineLevel="0" collapsed="false">
      <c r="A419" s="135" t="n">
        <v>310</v>
      </c>
      <c r="B419" s="136" t="s">
        <v>984</v>
      </c>
      <c r="C419" s="137" t="s">
        <v>985</v>
      </c>
      <c r="D419" s="138" t="s">
        <v>867</v>
      </c>
      <c r="E419" s="139" t="n">
        <v>1</v>
      </c>
      <c r="F419" s="140"/>
      <c r="G419" s="141" t="n">
        <f aca="false">ROUND(E419*F419,4)</f>
        <v>0</v>
      </c>
      <c r="H419" s="142"/>
      <c r="I419" s="142" t="n">
        <f aca="false">ROUND(E419*H419,2)</f>
        <v>0</v>
      </c>
      <c r="J419" s="143"/>
      <c r="K419" s="144" t="n">
        <f aca="false">ROUND(E419*J419,2)</f>
        <v>0</v>
      </c>
      <c r="L419" s="145"/>
      <c r="M419" s="146" t="s">
        <v>55</v>
      </c>
      <c r="N419" s="147" t="s">
        <v>897</v>
      </c>
      <c r="O419" s="148" t="s">
        <v>972</v>
      </c>
      <c r="P419" s="149" t="s">
        <v>938</v>
      </c>
      <c r="R419" s="151"/>
      <c r="S419" s="151" t="n">
        <v>166</v>
      </c>
    </row>
    <row r="420" s="150" customFormat="true" ht="12.75" hidden="false" customHeight="false" outlineLevel="0" collapsed="false">
      <c r="A420" s="135" t="n">
        <v>311</v>
      </c>
      <c r="B420" s="136" t="s">
        <v>986</v>
      </c>
      <c r="C420" s="137" t="s">
        <v>987</v>
      </c>
      <c r="D420" s="138" t="s">
        <v>867</v>
      </c>
      <c r="E420" s="139" t="n">
        <v>1</v>
      </c>
      <c r="F420" s="140"/>
      <c r="G420" s="141" t="n">
        <f aca="false">ROUND(E420*F420,4)</f>
        <v>0</v>
      </c>
      <c r="H420" s="142"/>
      <c r="I420" s="142" t="n">
        <f aca="false">ROUND(E420*H420,2)</f>
        <v>0</v>
      </c>
      <c r="J420" s="143"/>
      <c r="K420" s="144" t="n">
        <f aca="false">ROUND(E420*J420,2)</f>
        <v>0</v>
      </c>
      <c r="L420" s="145"/>
      <c r="M420" s="146" t="s">
        <v>55</v>
      </c>
      <c r="N420" s="147" t="s">
        <v>868</v>
      </c>
      <c r="O420" s="148" t="s">
        <v>988</v>
      </c>
      <c r="P420" s="149" t="s">
        <v>938</v>
      </c>
      <c r="R420" s="151"/>
      <c r="S420" s="151" t="n">
        <v>69</v>
      </c>
    </row>
    <row r="421" s="150" customFormat="true" ht="33.75" hidden="false" customHeight="false" outlineLevel="0" collapsed="false">
      <c r="A421" s="135" t="n">
        <v>312</v>
      </c>
      <c r="B421" s="136" t="s">
        <v>989</v>
      </c>
      <c r="C421" s="137" t="s">
        <v>990</v>
      </c>
      <c r="D421" s="138" t="s">
        <v>867</v>
      </c>
      <c r="E421" s="139" t="n">
        <v>9</v>
      </c>
      <c r="F421" s="140"/>
      <c r="G421" s="141" t="n">
        <f aca="false">ROUND(E421*F421,4)</f>
        <v>0</v>
      </c>
      <c r="H421" s="142"/>
      <c r="I421" s="142" t="n">
        <f aca="false">ROUND(E421*H421,2)</f>
        <v>0</v>
      </c>
      <c r="J421" s="143"/>
      <c r="K421" s="144" t="n">
        <f aca="false">ROUND(E421*J421,2)</f>
        <v>0</v>
      </c>
      <c r="L421" s="145"/>
      <c r="M421" s="146" t="s">
        <v>55</v>
      </c>
      <c r="N421" s="147" t="s">
        <v>868</v>
      </c>
      <c r="O421" s="148" t="s">
        <v>991</v>
      </c>
      <c r="P421" s="149" t="s">
        <v>938</v>
      </c>
      <c r="R421" s="151"/>
      <c r="S421" s="151" t="n">
        <v>185</v>
      </c>
    </row>
    <row r="422" s="150" customFormat="true" ht="45" hidden="false" customHeight="false" outlineLevel="0" collapsed="false">
      <c r="A422" s="135" t="n">
        <v>313</v>
      </c>
      <c r="B422" s="136" t="s">
        <v>992</v>
      </c>
      <c r="C422" s="137" t="s">
        <v>993</v>
      </c>
      <c r="D422" s="138" t="s">
        <v>867</v>
      </c>
      <c r="E422" s="139" t="n">
        <v>6</v>
      </c>
      <c r="F422" s="140"/>
      <c r="G422" s="141" t="n">
        <f aca="false">ROUND(E422*F422,4)</f>
        <v>0</v>
      </c>
      <c r="H422" s="142"/>
      <c r="I422" s="142" t="n">
        <f aca="false">ROUND(E422*H422,2)</f>
        <v>0</v>
      </c>
      <c r="J422" s="143"/>
      <c r="K422" s="144" t="n">
        <f aca="false">ROUND(E422*J422,2)</f>
        <v>0</v>
      </c>
      <c r="L422" s="145"/>
      <c r="M422" s="146" t="s">
        <v>55</v>
      </c>
      <c r="N422" s="147" t="s">
        <v>868</v>
      </c>
      <c r="O422" s="148" t="s">
        <v>991</v>
      </c>
      <c r="P422" s="149" t="s">
        <v>938</v>
      </c>
      <c r="R422" s="151"/>
      <c r="S422" s="151" t="n">
        <v>206</v>
      </c>
    </row>
    <row r="423" s="150" customFormat="true" ht="45" hidden="false" customHeight="false" outlineLevel="0" collapsed="false">
      <c r="A423" s="135" t="n">
        <v>314</v>
      </c>
      <c r="B423" s="136" t="s">
        <v>994</v>
      </c>
      <c r="C423" s="137" t="s">
        <v>995</v>
      </c>
      <c r="D423" s="138" t="s">
        <v>867</v>
      </c>
      <c r="E423" s="139" t="n">
        <v>2</v>
      </c>
      <c r="F423" s="140"/>
      <c r="G423" s="141" t="n">
        <f aca="false">ROUND(E423*F423,4)</f>
        <v>0</v>
      </c>
      <c r="H423" s="142"/>
      <c r="I423" s="142" t="n">
        <f aca="false">ROUND(E423*H423,2)</f>
        <v>0</v>
      </c>
      <c r="J423" s="143"/>
      <c r="K423" s="144" t="n">
        <f aca="false">ROUND(E423*J423,2)</f>
        <v>0</v>
      </c>
      <c r="L423" s="145"/>
      <c r="M423" s="146" t="s">
        <v>55</v>
      </c>
      <c r="N423" s="147" t="s">
        <v>868</v>
      </c>
      <c r="O423" s="148" t="s">
        <v>991</v>
      </c>
      <c r="P423" s="149" t="s">
        <v>938</v>
      </c>
      <c r="R423" s="151"/>
      <c r="S423" s="151" t="n">
        <v>213</v>
      </c>
    </row>
    <row r="424" s="150" customFormat="true" ht="12.75" hidden="false" customHeight="false" outlineLevel="0" collapsed="false">
      <c r="A424" s="135" t="n">
        <v>315</v>
      </c>
      <c r="B424" s="136" t="s">
        <v>996</v>
      </c>
      <c r="C424" s="137" t="s">
        <v>997</v>
      </c>
      <c r="D424" s="138" t="s">
        <v>867</v>
      </c>
      <c r="E424" s="139" t="n">
        <v>1</v>
      </c>
      <c r="F424" s="140"/>
      <c r="G424" s="141" t="n">
        <f aca="false">ROUND(E424*F424,4)</f>
        <v>0</v>
      </c>
      <c r="H424" s="142"/>
      <c r="I424" s="142" t="n">
        <f aca="false">ROUND(E424*H424,2)</f>
        <v>0</v>
      </c>
      <c r="J424" s="143"/>
      <c r="K424" s="144" t="n">
        <f aca="false">ROUND(E424*J424,2)</f>
        <v>0</v>
      </c>
      <c r="L424" s="145"/>
      <c r="M424" s="146" t="s">
        <v>55</v>
      </c>
      <c r="N424" s="147" t="s">
        <v>868</v>
      </c>
      <c r="O424" s="148" t="s">
        <v>998</v>
      </c>
      <c r="P424" s="149" t="s">
        <v>954</v>
      </c>
      <c r="R424" s="151"/>
      <c r="S424" s="151" t="n">
        <v>49</v>
      </c>
    </row>
    <row r="425" s="150" customFormat="true" ht="12.75" hidden="false" customHeight="false" outlineLevel="0" collapsed="false">
      <c r="A425" s="135" t="n">
        <v>316</v>
      </c>
      <c r="B425" s="136" t="s">
        <v>999</v>
      </c>
      <c r="C425" s="137" t="s">
        <v>1000</v>
      </c>
      <c r="D425" s="138" t="s">
        <v>867</v>
      </c>
      <c r="E425" s="139" t="n">
        <v>1</v>
      </c>
      <c r="F425" s="140"/>
      <c r="G425" s="141" t="n">
        <f aca="false">ROUND(E425*F425,4)</f>
        <v>0</v>
      </c>
      <c r="H425" s="142"/>
      <c r="I425" s="142" t="n">
        <f aca="false">ROUND(E425*H425,2)</f>
        <v>0</v>
      </c>
      <c r="J425" s="143"/>
      <c r="K425" s="144" t="n">
        <f aca="false">ROUND(E425*J425,2)</f>
        <v>0</v>
      </c>
      <c r="L425" s="145"/>
      <c r="M425" s="146" t="s">
        <v>55</v>
      </c>
      <c r="N425" s="147" t="s">
        <v>56</v>
      </c>
      <c r="O425" s="148" t="s">
        <v>998</v>
      </c>
      <c r="P425" s="149" t="s">
        <v>954</v>
      </c>
      <c r="R425" s="151"/>
      <c r="S425" s="151" t="n">
        <v>49</v>
      </c>
    </row>
    <row r="426" s="150" customFormat="true" ht="12.75" hidden="false" customHeight="false" outlineLevel="0" collapsed="false">
      <c r="A426" s="135" t="n">
        <v>317</v>
      </c>
      <c r="B426" s="136" t="s">
        <v>1001</v>
      </c>
      <c r="C426" s="137" t="s">
        <v>1002</v>
      </c>
      <c r="D426" s="138" t="s">
        <v>867</v>
      </c>
      <c r="E426" s="139" t="n">
        <v>2</v>
      </c>
      <c r="F426" s="140"/>
      <c r="G426" s="141" t="n">
        <f aca="false">ROUND(E426*F426,4)</f>
        <v>0</v>
      </c>
      <c r="H426" s="142"/>
      <c r="I426" s="142" t="n">
        <f aca="false">ROUND(E426*H426,2)</f>
        <v>0</v>
      </c>
      <c r="J426" s="143"/>
      <c r="K426" s="144" t="n">
        <f aca="false">ROUND(E426*J426,2)</f>
        <v>0</v>
      </c>
      <c r="L426" s="145"/>
      <c r="M426" s="146" t="s">
        <v>55</v>
      </c>
      <c r="N426" s="147" t="s">
        <v>868</v>
      </c>
      <c r="O426" s="148" t="s">
        <v>1003</v>
      </c>
      <c r="P426" s="149" t="s">
        <v>954</v>
      </c>
      <c r="R426" s="151"/>
      <c r="S426" s="151" t="n">
        <v>51</v>
      </c>
    </row>
    <row r="427" s="150" customFormat="true" ht="12.75" hidden="false" customHeight="false" outlineLevel="0" collapsed="false">
      <c r="A427" s="135" t="n">
        <v>318</v>
      </c>
      <c r="B427" s="136" t="s">
        <v>1004</v>
      </c>
      <c r="C427" s="137" t="s">
        <v>1005</v>
      </c>
      <c r="D427" s="138" t="s">
        <v>867</v>
      </c>
      <c r="E427" s="139" t="n">
        <v>2</v>
      </c>
      <c r="F427" s="140"/>
      <c r="G427" s="141" t="n">
        <f aca="false">ROUND(E427*F427,4)</f>
        <v>0</v>
      </c>
      <c r="H427" s="142"/>
      <c r="I427" s="142" t="n">
        <f aca="false">ROUND(E427*H427,2)</f>
        <v>0</v>
      </c>
      <c r="J427" s="143"/>
      <c r="K427" s="144" t="n">
        <f aca="false">ROUND(E427*J427,2)</f>
        <v>0</v>
      </c>
      <c r="L427" s="145"/>
      <c r="M427" s="146" t="s">
        <v>55</v>
      </c>
      <c r="N427" s="147" t="s">
        <v>868</v>
      </c>
      <c r="O427" s="148" t="s">
        <v>1006</v>
      </c>
      <c r="P427" s="149" t="s">
        <v>954</v>
      </c>
      <c r="R427" s="151"/>
      <c r="S427" s="151" t="n">
        <v>30</v>
      </c>
    </row>
    <row r="428" s="150" customFormat="true" ht="22.5" hidden="false" customHeight="false" outlineLevel="0" collapsed="false">
      <c r="A428" s="135" t="n">
        <v>319</v>
      </c>
      <c r="B428" s="136" t="s">
        <v>1007</v>
      </c>
      <c r="C428" s="137" t="s">
        <v>1008</v>
      </c>
      <c r="D428" s="138" t="s">
        <v>96</v>
      </c>
      <c r="E428" s="139" t="n">
        <v>28</v>
      </c>
      <c r="F428" s="140"/>
      <c r="G428" s="141" t="n">
        <f aca="false">ROUND(E428*F428,4)</f>
        <v>0</v>
      </c>
      <c r="H428" s="142"/>
      <c r="I428" s="142" t="n">
        <f aca="false">ROUND(E428*H428,2)</f>
        <v>0</v>
      </c>
      <c r="J428" s="143"/>
      <c r="K428" s="144" t="n">
        <f aca="false">ROUND(E428*J428,2)</f>
        <v>0</v>
      </c>
      <c r="L428" s="145"/>
      <c r="M428" s="146" t="s">
        <v>55</v>
      </c>
      <c r="N428" s="147" t="s">
        <v>868</v>
      </c>
      <c r="O428" s="148" t="s">
        <v>1009</v>
      </c>
      <c r="P428" s="149" t="s">
        <v>98</v>
      </c>
      <c r="R428" s="151"/>
      <c r="S428" s="151" t="n">
        <v>66</v>
      </c>
    </row>
    <row r="429" s="150" customFormat="true" ht="12.75" hidden="false" customHeight="false" outlineLevel="0" collapsed="false">
      <c r="A429" s="135" t="n">
        <v>320</v>
      </c>
      <c r="B429" s="136" t="s">
        <v>1010</v>
      </c>
      <c r="C429" s="137" t="s">
        <v>1011</v>
      </c>
      <c r="D429" s="138" t="s">
        <v>96</v>
      </c>
      <c r="E429" s="139" t="n">
        <v>151</v>
      </c>
      <c r="F429" s="140"/>
      <c r="G429" s="141" t="n">
        <f aca="false">ROUND(E429*F429,4)</f>
        <v>0</v>
      </c>
      <c r="H429" s="142"/>
      <c r="I429" s="142" t="n">
        <f aca="false">ROUND(E429*H429,2)</f>
        <v>0</v>
      </c>
      <c r="J429" s="143"/>
      <c r="K429" s="144" t="n">
        <f aca="false">ROUND(E429*J429,2)</f>
        <v>0</v>
      </c>
      <c r="L429" s="145"/>
      <c r="M429" s="146" t="s">
        <v>55</v>
      </c>
      <c r="N429" s="147" t="s">
        <v>868</v>
      </c>
      <c r="O429" s="148" t="s">
        <v>1012</v>
      </c>
      <c r="P429" s="270" t="s">
        <v>1013</v>
      </c>
      <c r="R429" s="151"/>
      <c r="S429" s="151" t="n">
        <v>63</v>
      </c>
    </row>
    <row r="430" s="150" customFormat="true" ht="12.75" hidden="false" customHeight="false" outlineLevel="0" collapsed="false">
      <c r="A430" s="135" t="n">
        <v>321</v>
      </c>
      <c r="B430" s="136" t="s">
        <v>1014</v>
      </c>
      <c r="C430" s="137" t="s">
        <v>1015</v>
      </c>
      <c r="D430" s="138" t="s">
        <v>867</v>
      </c>
      <c r="E430" s="139" t="n">
        <v>5</v>
      </c>
      <c r="F430" s="140"/>
      <c r="G430" s="141" t="n">
        <f aca="false">ROUND(E430*F430,4)</f>
        <v>0</v>
      </c>
      <c r="H430" s="142"/>
      <c r="I430" s="142" t="n">
        <f aca="false">ROUND(E430*H430,2)</f>
        <v>0</v>
      </c>
      <c r="J430" s="143"/>
      <c r="K430" s="144" t="n">
        <f aca="false">ROUND(E430*J430,2)</f>
        <v>0</v>
      </c>
      <c r="L430" s="145"/>
      <c r="M430" s="146" t="s">
        <v>55</v>
      </c>
      <c r="N430" s="147" t="s">
        <v>868</v>
      </c>
      <c r="O430" s="148" t="s">
        <v>1016</v>
      </c>
      <c r="P430" s="149" t="s">
        <v>1017</v>
      </c>
      <c r="R430" s="151"/>
      <c r="S430" s="151" t="n">
        <v>26</v>
      </c>
    </row>
    <row r="431" s="150" customFormat="true" ht="12.75" hidden="false" customHeight="false" outlineLevel="0" collapsed="false">
      <c r="A431" s="135" t="n">
        <v>322</v>
      </c>
      <c r="B431" s="136" t="s">
        <v>1018</v>
      </c>
      <c r="C431" s="137" t="s">
        <v>1019</v>
      </c>
      <c r="D431" s="138" t="s">
        <v>867</v>
      </c>
      <c r="E431" s="139" t="n">
        <v>52</v>
      </c>
      <c r="F431" s="140"/>
      <c r="G431" s="141" t="n">
        <f aca="false">ROUND(E431*F431,4)</f>
        <v>0</v>
      </c>
      <c r="H431" s="142"/>
      <c r="I431" s="142" t="n">
        <f aca="false">ROUND(E431*H431,2)</f>
        <v>0</v>
      </c>
      <c r="J431" s="143"/>
      <c r="K431" s="144" t="n">
        <f aca="false">ROUND(E431*J431,2)</f>
        <v>0</v>
      </c>
      <c r="L431" s="145"/>
      <c r="M431" s="146" t="s">
        <v>55</v>
      </c>
      <c r="N431" s="147" t="s">
        <v>868</v>
      </c>
      <c r="O431" s="148" t="s">
        <v>1020</v>
      </c>
      <c r="P431" s="149" t="s">
        <v>1021</v>
      </c>
      <c r="R431" s="151"/>
      <c r="S431" s="151" t="n">
        <v>24</v>
      </c>
    </row>
    <row r="432" s="150" customFormat="true" ht="12.75" hidden="false" customHeight="false" outlineLevel="0" collapsed="false">
      <c r="A432" s="135" t="n">
        <v>323</v>
      </c>
      <c r="B432" s="136" t="s">
        <v>1022</v>
      </c>
      <c r="C432" s="137" t="s">
        <v>1023</v>
      </c>
      <c r="D432" s="138" t="s">
        <v>867</v>
      </c>
      <c r="E432" s="139" t="n">
        <v>4</v>
      </c>
      <c r="F432" s="140"/>
      <c r="G432" s="141" t="n">
        <f aca="false">ROUND(E432*F432,4)</f>
        <v>0</v>
      </c>
      <c r="H432" s="142"/>
      <c r="I432" s="142" t="n">
        <f aca="false">ROUND(E432*H432,2)</f>
        <v>0</v>
      </c>
      <c r="J432" s="143"/>
      <c r="K432" s="144" t="n">
        <f aca="false">ROUND(E432*J432,2)</f>
        <v>0</v>
      </c>
      <c r="L432" s="145"/>
      <c r="M432" s="146" t="s">
        <v>55</v>
      </c>
      <c r="N432" s="147" t="s">
        <v>868</v>
      </c>
      <c r="O432" s="148" t="s">
        <v>1020</v>
      </c>
      <c r="P432" s="149" t="s">
        <v>1021</v>
      </c>
      <c r="R432" s="151"/>
      <c r="S432" s="151" t="n">
        <v>37</v>
      </c>
    </row>
    <row r="433" s="150" customFormat="true" ht="12.75" hidden="false" customHeight="false" outlineLevel="0" collapsed="false">
      <c r="A433" s="135" t="n">
        <v>324</v>
      </c>
      <c r="B433" s="136" t="s">
        <v>1024</v>
      </c>
      <c r="C433" s="137" t="s">
        <v>1025</v>
      </c>
      <c r="D433" s="138" t="s">
        <v>867</v>
      </c>
      <c r="E433" s="139" t="n">
        <v>4</v>
      </c>
      <c r="F433" s="140"/>
      <c r="G433" s="141" t="n">
        <f aca="false">ROUND(E433*F433,4)</f>
        <v>0</v>
      </c>
      <c r="H433" s="142"/>
      <c r="I433" s="142" t="n">
        <f aca="false">ROUND(E433*H433,2)</f>
        <v>0</v>
      </c>
      <c r="J433" s="143"/>
      <c r="K433" s="144" t="n">
        <f aca="false">ROUND(E433*J433,2)</f>
        <v>0</v>
      </c>
      <c r="L433" s="145"/>
      <c r="M433" s="146" t="s">
        <v>55</v>
      </c>
      <c r="N433" s="147" t="s">
        <v>868</v>
      </c>
      <c r="O433" s="148" t="s">
        <v>1026</v>
      </c>
      <c r="P433" s="149" t="s">
        <v>1021</v>
      </c>
      <c r="R433" s="151"/>
      <c r="S433" s="151" t="n">
        <v>32</v>
      </c>
    </row>
    <row r="434" s="150" customFormat="true" ht="12.75" hidden="false" customHeight="false" outlineLevel="0" collapsed="false">
      <c r="A434" s="135" t="n">
        <v>325</v>
      </c>
      <c r="B434" s="136" t="s">
        <v>1027</v>
      </c>
      <c r="C434" s="137" t="s">
        <v>1028</v>
      </c>
      <c r="D434" s="138" t="s">
        <v>96</v>
      </c>
      <c r="E434" s="139" t="n">
        <v>22</v>
      </c>
      <c r="F434" s="140"/>
      <c r="G434" s="141" t="n">
        <f aca="false">ROUND(E434*F434,4)</f>
        <v>0</v>
      </c>
      <c r="H434" s="142"/>
      <c r="I434" s="142" t="n">
        <f aca="false">ROUND(E434*H434,2)</f>
        <v>0</v>
      </c>
      <c r="J434" s="143"/>
      <c r="K434" s="144" t="n">
        <f aca="false">ROUND(E434*J434,2)</f>
        <v>0</v>
      </c>
      <c r="L434" s="145"/>
      <c r="M434" s="146" t="s">
        <v>55</v>
      </c>
      <c r="N434" s="147" t="s">
        <v>868</v>
      </c>
      <c r="O434" s="148" t="s">
        <v>1029</v>
      </c>
      <c r="P434" s="149" t="s">
        <v>1017</v>
      </c>
      <c r="R434" s="151"/>
      <c r="S434" s="151" t="n">
        <v>41</v>
      </c>
    </row>
    <row r="435" s="150" customFormat="true" ht="12.75" hidden="false" customHeight="false" outlineLevel="0" collapsed="false">
      <c r="A435" s="135" t="n">
        <v>326</v>
      </c>
      <c r="B435" s="136" t="s">
        <v>1030</v>
      </c>
      <c r="C435" s="137" t="s">
        <v>1031</v>
      </c>
      <c r="D435" s="138" t="s">
        <v>867</v>
      </c>
      <c r="E435" s="139" t="n">
        <v>24</v>
      </c>
      <c r="F435" s="140"/>
      <c r="G435" s="141" t="n">
        <f aca="false">ROUND(E435*F435,4)</f>
        <v>0</v>
      </c>
      <c r="H435" s="142"/>
      <c r="I435" s="142" t="n">
        <f aca="false">ROUND(E435*H435,2)</f>
        <v>0</v>
      </c>
      <c r="J435" s="143"/>
      <c r="K435" s="144" t="n">
        <f aca="false">ROUND(E435*J435,2)</f>
        <v>0</v>
      </c>
      <c r="L435" s="145"/>
      <c r="M435" s="146" t="s">
        <v>55</v>
      </c>
      <c r="N435" s="147" t="s">
        <v>868</v>
      </c>
      <c r="O435" s="148" t="s">
        <v>1032</v>
      </c>
      <c r="P435" s="149" t="s">
        <v>1033</v>
      </c>
      <c r="R435" s="151"/>
      <c r="S435" s="151" t="n">
        <v>31</v>
      </c>
    </row>
    <row r="436" s="150" customFormat="true" ht="12.75" hidden="false" customHeight="false" outlineLevel="0" collapsed="false">
      <c r="A436" s="135" t="n">
        <v>327</v>
      </c>
      <c r="B436" s="136" t="s">
        <v>1034</v>
      </c>
      <c r="C436" s="137" t="s">
        <v>1035</v>
      </c>
      <c r="D436" s="138" t="s">
        <v>867</v>
      </c>
      <c r="E436" s="139" t="n">
        <v>3</v>
      </c>
      <c r="F436" s="140"/>
      <c r="G436" s="141" t="n">
        <f aca="false">ROUND(E436*F436,4)</f>
        <v>0</v>
      </c>
      <c r="H436" s="142"/>
      <c r="I436" s="142" t="n">
        <f aca="false">ROUND(E436*H436,2)</f>
        <v>0</v>
      </c>
      <c r="J436" s="143"/>
      <c r="K436" s="144" t="n">
        <f aca="false">ROUND(E436*J436,2)</f>
        <v>0</v>
      </c>
      <c r="L436" s="145"/>
      <c r="M436" s="146" t="s">
        <v>55</v>
      </c>
      <c r="N436" s="147" t="s">
        <v>868</v>
      </c>
      <c r="O436" s="148" t="s">
        <v>1032</v>
      </c>
      <c r="P436" s="149" t="s">
        <v>1033</v>
      </c>
      <c r="R436" s="151"/>
      <c r="S436" s="151" t="n">
        <v>59</v>
      </c>
    </row>
    <row r="437" s="150" customFormat="true" ht="12.75" hidden="false" customHeight="false" outlineLevel="0" collapsed="false">
      <c r="A437" s="135" t="n">
        <v>328</v>
      </c>
      <c r="B437" s="136" t="s">
        <v>1036</v>
      </c>
      <c r="C437" s="137" t="s">
        <v>1037</v>
      </c>
      <c r="D437" s="138" t="s">
        <v>867</v>
      </c>
      <c r="E437" s="139" t="n">
        <v>38</v>
      </c>
      <c r="F437" s="140"/>
      <c r="G437" s="141" t="n">
        <f aca="false">ROUND(E437*F437,4)</f>
        <v>0</v>
      </c>
      <c r="H437" s="142"/>
      <c r="I437" s="142" t="n">
        <f aca="false">ROUND(E437*H437,2)</f>
        <v>0</v>
      </c>
      <c r="J437" s="143"/>
      <c r="K437" s="144" t="n">
        <f aca="false">ROUND(E437*J437,2)</f>
        <v>0</v>
      </c>
      <c r="L437" s="145"/>
      <c r="M437" s="146" t="s">
        <v>55</v>
      </c>
      <c r="N437" s="147" t="s">
        <v>868</v>
      </c>
      <c r="O437" s="148" t="s">
        <v>1032</v>
      </c>
      <c r="P437" s="149" t="s">
        <v>1033</v>
      </c>
      <c r="R437" s="151"/>
      <c r="S437" s="151" t="n">
        <v>32</v>
      </c>
    </row>
    <row r="438" s="150" customFormat="true" ht="22.5" hidden="false" customHeight="false" outlineLevel="0" collapsed="false">
      <c r="A438" s="135" t="n">
        <v>329</v>
      </c>
      <c r="B438" s="136" t="s">
        <v>1038</v>
      </c>
      <c r="C438" s="137" t="s">
        <v>1039</v>
      </c>
      <c r="D438" s="138" t="s">
        <v>96</v>
      </c>
      <c r="E438" s="139" t="n">
        <v>100</v>
      </c>
      <c r="F438" s="140"/>
      <c r="G438" s="141" t="n">
        <f aca="false">ROUND(E438*F438,4)</f>
        <v>0</v>
      </c>
      <c r="H438" s="142"/>
      <c r="I438" s="142" t="n">
        <f aca="false">ROUND(E438*H438,2)</f>
        <v>0</v>
      </c>
      <c r="J438" s="143"/>
      <c r="K438" s="144" t="n">
        <f aca="false">ROUND(E438*J438,2)</f>
        <v>0</v>
      </c>
      <c r="L438" s="145"/>
      <c r="M438" s="146" t="s">
        <v>55</v>
      </c>
      <c r="N438" s="147" t="s">
        <v>868</v>
      </c>
      <c r="O438" s="148" t="s">
        <v>1040</v>
      </c>
      <c r="P438" s="149" t="s">
        <v>870</v>
      </c>
      <c r="R438" s="151"/>
      <c r="S438" s="151" t="n">
        <v>80</v>
      </c>
    </row>
    <row r="439" s="150" customFormat="true" ht="22.5" hidden="false" customHeight="false" outlineLevel="0" collapsed="false">
      <c r="A439" s="135" t="n">
        <v>330</v>
      </c>
      <c r="B439" s="136" t="s">
        <v>1041</v>
      </c>
      <c r="C439" s="137" t="s">
        <v>1042</v>
      </c>
      <c r="D439" s="138" t="s">
        <v>96</v>
      </c>
      <c r="E439" s="139" t="n">
        <v>60</v>
      </c>
      <c r="F439" s="140"/>
      <c r="G439" s="141" t="n">
        <f aca="false">ROUND(E439*F439,4)</f>
        <v>0</v>
      </c>
      <c r="H439" s="142"/>
      <c r="I439" s="142" t="n">
        <f aca="false">ROUND(E439*H439,2)</f>
        <v>0</v>
      </c>
      <c r="J439" s="143"/>
      <c r="K439" s="144" t="n">
        <f aca="false">ROUND(E439*J439,2)</f>
        <v>0</v>
      </c>
      <c r="L439" s="145"/>
      <c r="M439" s="146" t="s">
        <v>55</v>
      </c>
      <c r="N439" s="147" t="s">
        <v>56</v>
      </c>
      <c r="O439" s="148" t="s">
        <v>1040</v>
      </c>
      <c r="P439" s="149" t="s">
        <v>870</v>
      </c>
      <c r="R439" s="151"/>
      <c r="S439" s="151" t="n">
        <v>81</v>
      </c>
    </row>
    <row r="440" s="150" customFormat="true" ht="22.5" hidden="false" customHeight="false" outlineLevel="0" collapsed="false">
      <c r="A440" s="135" t="n">
        <v>331</v>
      </c>
      <c r="B440" s="136" t="s">
        <v>1043</v>
      </c>
      <c r="C440" s="137" t="s">
        <v>1044</v>
      </c>
      <c r="D440" s="138" t="s">
        <v>96</v>
      </c>
      <c r="E440" s="139" t="n">
        <v>137</v>
      </c>
      <c r="F440" s="140"/>
      <c r="G440" s="141" t="n">
        <f aca="false">ROUND(E440*F440,4)</f>
        <v>0</v>
      </c>
      <c r="H440" s="142"/>
      <c r="I440" s="142" t="n">
        <f aca="false">ROUND(E440*H440,2)</f>
        <v>0</v>
      </c>
      <c r="J440" s="143"/>
      <c r="K440" s="144" t="n">
        <f aca="false">ROUND(E440*J440,2)</f>
        <v>0</v>
      </c>
      <c r="L440" s="145"/>
      <c r="M440" s="146" t="s">
        <v>55</v>
      </c>
      <c r="N440" s="147" t="s">
        <v>868</v>
      </c>
      <c r="O440" s="148" t="s">
        <v>1045</v>
      </c>
      <c r="P440" s="149" t="s">
        <v>1017</v>
      </c>
      <c r="R440" s="151"/>
      <c r="S440" s="151" t="n">
        <v>83</v>
      </c>
    </row>
    <row r="441" s="150" customFormat="true" ht="22.5" hidden="false" customHeight="false" outlineLevel="0" collapsed="false">
      <c r="A441" s="135" t="n">
        <v>332</v>
      </c>
      <c r="B441" s="136" t="s">
        <v>1046</v>
      </c>
      <c r="C441" s="137" t="s">
        <v>1047</v>
      </c>
      <c r="D441" s="138" t="s">
        <v>96</v>
      </c>
      <c r="E441" s="139" t="n">
        <v>23</v>
      </c>
      <c r="F441" s="140"/>
      <c r="G441" s="141" t="n">
        <f aca="false">ROUND(E441*F441,4)</f>
        <v>0</v>
      </c>
      <c r="H441" s="142"/>
      <c r="I441" s="142" t="n">
        <f aca="false">ROUND(E441*H441,2)</f>
        <v>0</v>
      </c>
      <c r="J441" s="143"/>
      <c r="K441" s="144" t="n">
        <f aca="false">ROUND(E441*J441,2)</f>
        <v>0</v>
      </c>
      <c r="L441" s="145"/>
      <c r="M441" s="146" t="s">
        <v>55</v>
      </c>
      <c r="N441" s="147" t="s">
        <v>56</v>
      </c>
      <c r="O441" s="148" t="s">
        <v>1045</v>
      </c>
      <c r="P441" s="149" t="s">
        <v>1017</v>
      </c>
      <c r="R441" s="151"/>
      <c r="S441" s="151" t="n">
        <v>83</v>
      </c>
    </row>
    <row r="442" s="150" customFormat="true" ht="22.5" hidden="false" customHeight="false" outlineLevel="0" collapsed="false">
      <c r="A442" s="135" t="n">
        <v>333</v>
      </c>
      <c r="B442" s="136" t="s">
        <v>1048</v>
      </c>
      <c r="C442" s="137" t="s">
        <v>1049</v>
      </c>
      <c r="D442" s="138" t="s">
        <v>96</v>
      </c>
      <c r="E442" s="139" t="n">
        <v>527</v>
      </c>
      <c r="F442" s="140"/>
      <c r="G442" s="141" t="n">
        <f aca="false">ROUND(E442*F442,4)</f>
        <v>0</v>
      </c>
      <c r="H442" s="142"/>
      <c r="I442" s="142" t="n">
        <f aca="false">ROUND(E442*H442,2)</f>
        <v>0</v>
      </c>
      <c r="J442" s="143"/>
      <c r="K442" s="144" t="n">
        <f aca="false">ROUND(E442*J442,2)</f>
        <v>0</v>
      </c>
      <c r="L442" s="145"/>
      <c r="M442" s="146" t="s">
        <v>55</v>
      </c>
      <c r="N442" s="147" t="s">
        <v>868</v>
      </c>
      <c r="O442" s="148" t="s">
        <v>1045</v>
      </c>
      <c r="P442" s="149" t="s">
        <v>870</v>
      </c>
      <c r="R442" s="151"/>
      <c r="S442" s="151" t="n">
        <v>70</v>
      </c>
    </row>
    <row r="443" s="283" customFormat="true" ht="12.75" hidden="false" customHeight="false" outlineLevel="0" collapsed="false">
      <c r="A443" s="271" t="n">
        <v>334</v>
      </c>
      <c r="B443" s="272"/>
      <c r="C443" s="273"/>
      <c r="D443" s="267"/>
      <c r="E443" s="274"/>
      <c r="F443" s="274"/>
      <c r="G443" s="275"/>
      <c r="H443" s="276"/>
      <c r="I443" s="276"/>
      <c r="J443" s="277"/>
      <c r="K443" s="278"/>
      <c r="L443" s="279"/>
      <c r="M443" s="280"/>
      <c r="N443" s="280"/>
      <c r="O443" s="281"/>
      <c r="P443" s="282"/>
      <c r="R443" s="284"/>
      <c r="S443" s="284"/>
    </row>
    <row r="444" s="150" customFormat="true" ht="22.5" hidden="false" customHeight="false" outlineLevel="0" collapsed="false">
      <c r="A444" s="135" t="n">
        <v>335</v>
      </c>
      <c r="B444" s="136" t="s">
        <v>1050</v>
      </c>
      <c r="C444" s="137" t="s">
        <v>1051</v>
      </c>
      <c r="D444" s="138" t="s">
        <v>96</v>
      </c>
      <c r="E444" s="139" t="n">
        <v>517</v>
      </c>
      <c r="F444" s="140"/>
      <c r="G444" s="141" t="n">
        <f aca="false">ROUND(E444*F444,4)</f>
        <v>0</v>
      </c>
      <c r="H444" s="142"/>
      <c r="I444" s="142" t="n">
        <f aca="false">ROUND(E444*H444,2)</f>
        <v>0</v>
      </c>
      <c r="J444" s="143"/>
      <c r="K444" s="144" t="n">
        <f aca="false">ROUND(E444*J444,2)</f>
        <v>0</v>
      </c>
      <c r="L444" s="145"/>
      <c r="M444" s="146" t="s">
        <v>55</v>
      </c>
      <c r="N444" s="147" t="s">
        <v>888</v>
      </c>
      <c r="O444" s="148" t="s">
        <v>1045</v>
      </c>
      <c r="P444" s="149" t="s">
        <v>870</v>
      </c>
      <c r="R444" s="151"/>
      <c r="S444" s="151" t="n">
        <v>70</v>
      </c>
    </row>
    <row r="445" s="150" customFormat="true" ht="22.5" hidden="false" customHeight="false" outlineLevel="0" collapsed="false">
      <c r="A445" s="135" t="n">
        <v>336</v>
      </c>
      <c r="B445" s="136" t="s">
        <v>1052</v>
      </c>
      <c r="C445" s="137" t="s">
        <v>1053</v>
      </c>
      <c r="D445" s="138" t="s">
        <v>96</v>
      </c>
      <c r="E445" s="139" t="n">
        <v>92</v>
      </c>
      <c r="F445" s="140"/>
      <c r="G445" s="141" t="n">
        <f aca="false">ROUND(E445*F445,4)</f>
        <v>0</v>
      </c>
      <c r="H445" s="142"/>
      <c r="I445" s="142" t="n">
        <f aca="false">ROUND(E445*H445,2)</f>
        <v>0</v>
      </c>
      <c r="J445" s="143"/>
      <c r="K445" s="144" t="n">
        <f aca="false">ROUND(E445*J445,2)</f>
        <v>0</v>
      </c>
      <c r="L445" s="145"/>
      <c r="M445" s="146" t="s">
        <v>55</v>
      </c>
      <c r="N445" s="147" t="s">
        <v>868</v>
      </c>
      <c r="O445" s="148" t="s">
        <v>1045</v>
      </c>
      <c r="P445" s="149" t="s">
        <v>870</v>
      </c>
      <c r="R445" s="151"/>
      <c r="S445" s="151" t="n">
        <v>73</v>
      </c>
    </row>
    <row r="446" s="150" customFormat="true" ht="22.5" hidden="false" customHeight="false" outlineLevel="0" collapsed="false">
      <c r="A446" s="135" t="n">
        <v>337</v>
      </c>
      <c r="B446" s="136" t="s">
        <v>1054</v>
      </c>
      <c r="C446" s="137" t="s">
        <v>1055</v>
      </c>
      <c r="D446" s="138" t="s">
        <v>96</v>
      </c>
      <c r="E446" s="139" t="n">
        <v>86</v>
      </c>
      <c r="F446" s="140"/>
      <c r="G446" s="141" t="n">
        <f aca="false">ROUND(E446*F446,4)</f>
        <v>0</v>
      </c>
      <c r="H446" s="142"/>
      <c r="I446" s="142" t="n">
        <f aca="false">ROUND(E446*H446,2)</f>
        <v>0</v>
      </c>
      <c r="J446" s="143"/>
      <c r="K446" s="144" t="n">
        <f aca="false">ROUND(E446*J446,2)</f>
        <v>0</v>
      </c>
      <c r="L446" s="145"/>
      <c r="M446" s="146" t="s">
        <v>55</v>
      </c>
      <c r="N446" s="147" t="s">
        <v>868</v>
      </c>
      <c r="O446" s="148" t="s">
        <v>1045</v>
      </c>
      <c r="P446" s="149" t="s">
        <v>1017</v>
      </c>
      <c r="R446" s="151"/>
      <c r="S446" s="151" t="n">
        <v>73</v>
      </c>
    </row>
    <row r="447" s="150" customFormat="true" ht="22.5" hidden="false" customHeight="false" outlineLevel="0" collapsed="false">
      <c r="A447" s="135" t="n">
        <v>338</v>
      </c>
      <c r="B447" s="136" t="s">
        <v>1056</v>
      </c>
      <c r="C447" s="137" t="s">
        <v>1057</v>
      </c>
      <c r="D447" s="138" t="s">
        <v>96</v>
      </c>
      <c r="E447" s="139" t="n">
        <v>25</v>
      </c>
      <c r="F447" s="140"/>
      <c r="G447" s="141" t="n">
        <f aca="false">ROUND(E447*F447,4)</f>
        <v>0</v>
      </c>
      <c r="H447" s="142"/>
      <c r="I447" s="142" t="n">
        <f aca="false">ROUND(E447*H447,2)</f>
        <v>0</v>
      </c>
      <c r="J447" s="143"/>
      <c r="K447" s="144" t="n">
        <f aca="false">ROUND(E447*J447,2)</f>
        <v>0</v>
      </c>
      <c r="L447" s="145"/>
      <c r="M447" s="146" t="s">
        <v>55</v>
      </c>
      <c r="N447" s="147" t="s">
        <v>868</v>
      </c>
      <c r="O447" s="148" t="s">
        <v>1045</v>
      </c>
      <c r="P447" s="149" t="s">
        <v>1058</v>
      </c>
      <c r="R447" s="151"/>
      <c r="S447" s="151" t="n">
        <v>68</v>
      </c>
    </row>
    <row r="448" s="283" customFormat="true" ht="12.75" hidden="false" customHeight="false" outlineLevel="0" collapsed="false">
      <c r="A448" s="271" t="n">
        <v>339</v>
      </c>
      <c r="B448" s="272"/>
      <c r="C448" s="273"/>
      <c r="D448" s="267"/>
      <c r="E448" s="274"/>
      <c r="F448" s="274"/>
      <c r="G448" s="275"/>
      <c r="H448" s="276"/>
      <c r="I448" s="276"/>
      <c r="J448" s="277"/>
      <c r="K448" s="278"/>
      <c r="L448" s="279"/>
      <c r="M448" s="280"/>
      <c r="N448" s="280"/>
      <c r="O448" s="281"/>
      <c r="P448" s="282"/>
      <c r="R448" s="284"/>
      <c r="S448" s="284"/>
    </row>
    <row r="449" s="150" customFormat="true" ht="22.5" hidden="false" customHeight="false" outlineLevel="0" collapsed="false">
      <c r="A449" s="135" t="n">
        <v>340</v>
      </c>
      <c r="B449" s="136" t="s">
        <v>1059</v>
      </c>
      <c r="C449" s="137" t="s">
        <v>1060</v>
      </c>
      <c r="D449" s="138" t="s">
        <v>96</v>
      </c>
      <c r="E449" s="139" t="n">
        <v>41</v>
      </c>
      <c r="F449" s="140"/>
      <c r="G449" s="141" t="n">
        <f aca="false">ROUND(E449*F449,4)</f>
        <v>0</v>
      </c>
      <c r="H449" s="142"/>
      <c r="I449" s="142" t="n">
        <f aca="false">ROUND(E449*H449,2)</f>
        <v>0</v>
      </c>
      <c r="J449" s="143"/>
      <c r="K449" s="144" t="n">
        <f aca="false">ROUND(E449*J449,2)</f>
        <v>0</v>
      </c>
      <c r="L449" s="145"/>
      <c r="M449" s="146" t="s">
        <v>55</v>
      </c>
      <c r="N449" s="147" t="s">
        <v>888</v>
      </c>
      <c r="O449" s="148" t="s">
        <v>1045</v>
      </c>
      <c r="P449" s="149" t="s">
        <v>870</v>
      </c>
      <c r="R449" s="151"/>
      <c r="S449" s="151" t="n">
        <v>68</v>
      </c>
    </row>
    <row r="450" s="150" customFormat="true" ht="22.5" hidden="false" customHeight="false" outlineLevel="0" collapsed="false">
      <c r="A450" s="135" t="n">
        <v>341</v>
      </c>
      <c r="B450" s="136" t="s">
        <v>1061</v>
      </c>
      <c r="C450" s="137" t="s">
        <v>1062</v>
      </c>
      <c r="D450" s="138" t="s">
        <v>96</v>
      </c>
      <c r="E450" s="139" t="n">
        <v>34</v>
      </c>
      <c r="F450" s="140"/>
      <c r="G450" s="141" t="n">
        <f aca="false">ROUND(E450*F450,4)</f>
        <v>0</v>
      </c>
      <c r="H450" s="142"/>
      <c r="I450" s="142" t="n">
        <f aca="false">ROUND(E450*H450,2)</f>
        <v>0</v>
      </c>
      <c r="J450" s="143"/>
      <c r="K450" s="144" t="n">
        <f aca="false">ROUND(E450*J450,2)</f>
        <v>0</v>
      </c>
      <c r="L450" s="145"/>
      <c r="M450" s="146" t="s">
        <v>55</v>
      </c>
      <c r="N450" s="147" t="s">
        <v>891</v>
      </c>
      <c r="O450" s="148" t="s">
        <v>1045</v>
      </c>
      <c r="P450" s="149" t="s">
        <v>870</v>
      </c>
      <c r="R450" s="151"/>
      <c r="S450" s="151" t="n">
        <v>68</v>
      </c>
    </row>
    <row r="451" s="283" customFormat="true" ht="12.75" hidden="false" customHeight="false" outlineLevel="0" collapsed="false">
      <c r="A451" s="271" t="n">
        <v>342</v>
      </c>
      <c r="B451" s="272"/>
      <c r="C451" s="273"/>
      <c r="D451" s="267"/>
      <c r="E451" s="274"/>
      <c r="F451" s="274"/>
      <c r="G451" s="275"/>
      <c r="H451" s="276"/>
      <c r="I451" s="276"/>
      <c r="J451" s="277"/>
      <c r="K451" s="278"/>
      <c r="L451" s="279"/>
      <c r="M451" s="280"/>
      <c r="N451" s="280"/>
      <c r="O451" s="281"/>
      <c r="P451" s="282"/>
      <c r="R451" s="284"/>
      <c r="S451" s="284"/>
    </row>
    <row r="452" s="150" customFormat="true" ht="22.5" hidden="false" customHeight="false" outlineLevel="0" collapsed="false">
      <c r="A452" s="135" t="n">
        <v>343</v>
      </c>
      <c r="B452" s="136" t="s">
        <v>1063</v>
      </c>
      <c r="C452" s="137" t="s">
        <v>1064</v>
      </c>
      <c r="D452" s="138" t="s">
        <v>96</v>
      </c>
      <c r="E452" s="139" t="n">
        <v>12</v>
      </c>
      <c r="F452" s="140"/>
      <c r="G452" s="141" t="n">
        <f aca="false">ROUND(E452*F452,4)</f>
        <v>0</v>
      </c>
      <c r="H452" s="142"/>
      <c r="I452" s="142" t="n">
        <f aca="false">ROUND(E452*H452,2)</f>
        <v>0</v>
      </c>
      <c r="J452" s="143"/>
      <c r="K452" s="144" t="n">
        <f aca="false">ROUND(E452*J452,2)</f>
        <v>0</v>
      </c>
      <c r="L452" s="145"/>
      <c r="M452" s="146" t="s">
        <v>55</v>
      </c>
      <c r="N452" s="147" t="s">
        <v>883</v>
      </c>
      <c r="O452" s="148" t="s">
        <v>1045</v>
      </c>
      <c r="P452" s="149" t="s">
        <v>1058</v>
      </c>
      <c r="R452" s="151"/>
      <c r="S452" s="151" t="n">
        <v>71</v>
      </c>
    </row>
    <row r="453" s="150" customFormat="true" ht="22.5" hidden="false" customHeight="false" outlineLevel="0" collapsed="false">
      <c r="A453" s="135" t="n">
        <v>344</v>
      </c>
      <c r="B453" s="136" t="s">
        <v>1065</v>
      </c>
      <c r="C453" s="137" t="s">
        <v>1066</v>
      </c>
      <c r="D453" s="138" t="s">
        <v>96</v>
      </c>
      <c r="E453" s="139" t="n">
        <v>23</v>
      </c>
      <c r="F453" s="140"/>
      <c r="G453" s="141" t="n">
        <f aca="false">ROUND(E453*F453,4)</f>
        <v>0</v>
      </c>
      <c r="H453" s="142"/>
      <c r="I453" s="142" t="n">
        <f aca="false">ROUND(E453*H453,2)</f>
        <v>0</v>
      </c>
      <c r="J453" s="143"/>
      <c r="K453" s="144" t="n">
        <f aca="false">ROUND(E453*J453,2)</f>
        <v>0</v>
      </c>
      <c r="L453" s="145"/>
      <c r="M453" s="146" t="s">
        <v>55</v>
      </c>
      <c r="N453" s="147" t="s">
        <v>888</v>
      </c>
      <c r="O453" s="148" t="s">
        <v>1045</v>
      </c>
      <c r="P453" s="149" t="s">
        <v>1058</v>
      </c>
      <c r="R453" s="151"/>
      <c r="S453" s="151" t="n">
        <v>72</v>
      </c>
    </row>
    <row r="454" s="150" customFormat="true" ht="22.5" hidden="false" customHeight="false" outlineLevel="0" collapsed="false">
      <c r="A454" s="135" t="n">
        <v>345</v>
      </c>
      <c r="B454" s="136" t="s">
        <v>1067</v>
      </c>
      <c r="C454" s="137" t="s">
        <v>1068</v>
      </c>
      <c r="D454" s="138" t="s">
        <v>867</v>
      </c>
      <c r="E454" s="139" t="n">
        <v>5</v>
      </c>
      <c r="F454" s="140"/>
      <c r="G454" s="141" t="n">
        <f aca="false">ROUND(E454*F454,4)</f>
        <v>0</v>
      </c>
      <c r="H454" s="142"/>
      <c r="I454" s="142" t="n">
        <f aca="false">ROUND(E454*H454,2)</f>
        <v>0</v>
      </c>
      <c r="J454" s="143"/>
      <c r="K454" s="144" t="n">
        <f aca="false">ROUND(E454*J454,2)</f>
        <v>0</v>
      </c>
      <c r="L454" s="145"/>
      <c r="M454" s="146" t="s">
        <v>55</v>
      </c>
      <c r="N454" s="147" t="s">
        <v>868</v>
      </c>
      <c r="O454" s="148" t="s">
        <v>1069</v>
      </c>
      <c r="P454" s="149" t="s">
        <v>1070</v>
      </c>
      <c r="R454" s="151"/>
      <c r="S454" s="151" t="n">
        <v>76</v>
      </c>
    </row>
    <row r="455" s="150" customFormat="true" ht="22.5" hidden="false" customHeight="false" outlineLevel="0" collapsed="false">
      <c r="A455" s="135" t="n">
        <v>346</v>
      </c>
      <c r="B455" s="136" t="s">
        <v>1071</v>
      </c>
      <c r="C455" s="137" t="s">
        <v>1072</v>
      </c>
      <c r="D455" s="138" t="s">
        <v>867</v>
      </c>
      <c r="E455" s="139" t="n">
        <v>107</v>
      </c>
      <c r="F455" s="140"/>
      <c r="G455" s="141" t="n">
        <f aca="false">ROUND(E455*F455,4)</f>
        <v>0</v>
      </c>
      <c r="H455" s="142"/>
      <c r="I455" s="142" t="n">
        <f aca="false">ROUND(E455*H455,2)</f>
        <v>0</v>
      </c>
      <c r="J455" s="143"/>
      <c r="K455" s="144" t="n">
        <f aca="false">ROUND(E455*J455,2)</f>
        <v>0</v>
      </c>
      <c r="L455" s="145"/>
      <c r="M455" s="146" t="s">
        <v>55</v>
      </c>
      <c r="N455" s="147" t="s">
        <v>868</v>
      </c>
      <c r="O455" s="148" t="s">
        <v>1069</v>
      </c>
      <c r="P455" s="149" t="s">
        <v>1073</v>
      </c>
      <c r="R455" s="151"/>
      <c r="S455" s="151" t="n">
        <v>77</v>
      </c>
    </row>
    <row r="456" s="150" customFormat="true" ht="22.5" hidden="false" customHeight="false" outlineLevel="0" collapsed="false">
      <c r="A456" s="135" t="n">
        <v>347</v>
      </c>
      <c r="B456" s="136" t="s">
        <v>1074</v>
      </c>
      <c r="C456" s="137" t="s">
        <v>1075</v>
      </c>
      <c r="D456" s="138" t="s">
        <v>867</v>
      </c>
      <c r="E456" s="139" t="n">
        <v>8</v>
      </c>
      <c r="F456" s="140"/>
      <c r="G456" s="141" t="n">
        <f aca="false">ROUND(E456*F456,4)</f>
        <v>0</v>
      </c>
      <c r="H456" s="142"/>
      <c r="I456" s="142" t="n">
        <f aca="false">ROUND(E456*H456,2)</f>
        <v>0</v>
      </c>
      <c r="J456" s="143"/>
      <c r="K456" s="144" t="n">
        <f aca="false">ROUND(E456*J456,2)</f>
        <v>0</v>
      </c>
      <c r="L456" s="145"/>
      <c r="M456" s="146" t="s">
        <v>55</v>
      </c>
      <c r="N456" s="147" t="s">
        <v>868</v>
      </c>
      <c r="O456" s="148" t="s">
        <v>1069</v>
      </c>
      <c r="P456" s="149" t="s">
        <v>1070</v>
      </c>
      <c r="R456" s="151"/>
      <c r="S456" s="151" t="n">
        <v>82</v>
      </c>
    </row>
    <row r="457" s="150" customFormat="true" ht="12.75" hidden="false" customHeight="false" outlineLevel="0" collapsed="false">
      <c r="A457" s="135" t="n">
        <v>348</v>
      </c>
      <c r="B457" s="136" t="s">
        <v>1076</v>
      </c>
      <c r="C457" s="137" t="s">
        <v>1077</v>
      </c>
      <c r="D457" s="138" t="s">
        <v>867</v>
      </c>
      <c r="E457" s="139" t="n">
        <v>59</v>
      </c>
      <c r="F457" s="140"/>
      <c r="G457" s="141" t="n">
        <f aca="false">ROUND(E457*F457,4)</f>
        <v>0</v>
      </c>
      <c r="H457" s="142"/>
      <c r="I457" s="142" t="n">
        <f aca="false">ROUND(E457*H457,2)</f>
        <v>0</v>
      </c>
      <c r="J457" s="143"/>
      <c r="K457" s="144" t="n">
        <f aca="false">ROUND(E457*J457,2)</f>
        <v>0</v>
      </c>
      <c r="L457" s="145"/>
      <c r="M457" s="146" t="s">
        <v>55</v>
      </c>
      <c r="N457" s="147" t="s">
        <v>868</v>
      </c>
      <c r="O457" s="148" t="s">
        <v>1078</v>
      </c>
      <c r="P457" s="149" t="s">
        <v>1079</v>
      </c>
      <c r="R457" s="151"/>
      <c r="S457" s="151" t="n">
        <v>26</v>
      </c>
    </row>
    <row r="458" s="283" customFormat="true" ht="12.75" hidden="false" customHeight="false" outlineLevel="0" collapsed="false">
      <c r="A458" s="271" t="n">
        <v>349</v>
      </c>
      <c r="B458" s="272"/>
      <c r="C458" s="273"/>
      <c r="D458" s="267"/>
      <c r="E458" s="274"/>
      <c r="F458" s="274"/>
      <c r="G458" s="275"/>
      <c r="H458" s="276"/>
      <c r="I458" s="276"/>
      <c r="J458" s="277"/>
      <c r="K458" s="278"/>
      <c r="L458" s="279"/>
      <c r="M458" s="280"/>
      <c r="N458" s="280"/>
      <c r="O458" s="281"/>
      <c r="P458" s="282"/>
      <c r="R458" s="284"/>
      <c r="S458" s="284"/>
    </row>
    <row r="459" s="283" customFormat="true" ht="12.75" hidden="false" customHeight="false" outlineLevel="0" collapsed="false">
      <c r="A459" s="271" t="n">
        <v>350</v>
      </c>
      <c r="B459" s="272"/>
      <c r="C459" s="273"/>
      <c r="D459" s="267"/>
      <c r="E459" s="274"/>
      <c r="F459" s="274"/>
      <c r="G459" s="275"/>
      <c r="H459" s="276"/>
      <c r="I459" s="276"/>
      <c r="J459" s="277"/>
      <c r="K459" s="278"/>
      <c r="L459" s="279"/>
      <c r="M459" s="280"/>
      <c r="N459" s="280"/>
      <c r="O459" s="281"/>
      <c r="P459" s="282"/>
      <c r="R459" s="284"/>
      <c r="S459" s="284"/>
    </row>
    <row r="460" s="150" customFormat="true" ht="12.75" hidden="false" customHeight="false" outlineLevel="0" collapsed="false">
      <c r="A460" s="135" t="n">
        <v>351</v>
      </c>
      <c r="B460" s="136" t="s">
        <v>1080</v>
      </c>
      <c r="C460" s="137" t="s">
        <v>1081</v>
      </c>
      <c r="D460" s="138" t="s">
        <v>867</v>
      </c>
      <c r="E460" s="139" t="n">
        <v>1</v>
      </c>
      <c r="F460" s="140"/>
      <c r="G460" s="141" t="n">
        <f aca="false">ROUND(E460*F460,4)</f>
        <v>0</v>
      </c>
      <c r="H460" s="142"/>
      <c r="I460" s="142" t="n">
        <f aca="false">ROUND(E460*H460,2)</f>
        <v>0</v>
      </c>
      <c r="J460" s="143"/>
      <c r="K460" s="144" t="n">
        <f aca="false">ROUND(E460*J460,2)</f>
        <v>0</v>
      </c>
      <c r="L460" s="145"/>
      <c r="M460" s="146" t="s">
        <v>55</v>
      </c>
      <c r="N460" s="147" t="s">
        <v>868</v>
      </c>
      <c r="O460" s="148" t="s">
        <v>1082</v>
      </c>
      <c r="P460" s="149" t="s">
        <v>1083</v>
      </c>
      <c r="R460" s="151"/>
      <c r="S460" s="151" t="n">
        <v>56</v>
      </c>
    </row>
    <row r="461" s="150" customFormat="true" ht="12.75" hidden="false" customHeight="false" outlineLevel="0" collapsed="false">
      <c r="A461" s="135" t="n">
        <v>352</v>
      </c>
      <c r="B461" s="136" t="s">
        <v>1084</v>
      </c>
      <c r="C461" s="137" t="s">
        <v>1085</v>
      </c>
      <c r="D461" s="138" t="s">
        <v>867</v>
      </c>
      <c r="E461" s="139" t="n">
        <v>3</v>
      </c>
      <c r="F461" s="140"/>
      <c r="G461" s="141" t="n">
        <f aca="false">ROUND(E461*F461,4)</f>
        <v>0</v>
      </c>
      <c r="H461" s="142"/>
      <c r="I461" s="142" t="n">
        <f aca="false">ROUND(E461*H461,2)</f>
        <v>0</v>
      </c>
      <c r="J461" s="143"/>
      <c r="K461" s="144" t="n">
        <f aca="false">ROUND(E461*J461,2)</f>
        <v>0</v>
      </c>
      <c r="L461" s="145"/>
      <c r="M461" s="146" t="s">
        <v>55</v>
      </c>
      <c r="N461" s="147" t="s">
        <v>868</v>
      </c>
      <c r="O461" s="148" t="s">
        <v>1082</v>
      </c>
      <c r="P461" s="149" t="s">
        <v>1086</v>
      </c>
      <c r="R461" s="151"/>
      <c r="S461" s="151" t="n">
        <v>52</v>
      </c>
    </row>
    <row r="462" s="150" customFormat="true" ht="12.75" hidden="false" customHeight="false" outlineLevel="0" collapsed="false">
      <c r="A462" s="135" t="n">
        <v>353</v>
      </c>
      <c r="B462" s="136" t="s">
        <v>1087</v>
      </c>
      <c r="C462" s="137" t="s">
        <v>1088</v>
      </c>
      <c r="D462" s="138" t="s">
        <v>867</v>
      </c>
      <c r="E462" s="139" t="n">
        <v>16</v>
      </c>
      <c r="F462" s="140"/>
      <c r="G462" s="141" t="n">
        <f aca="false">ROUND(E462*F462,4)</f>
        <v>0</v>
      </c>
      <c r="H462" s="142"/>
      <c r="I462" s="142" t="n">
        <f aca="false">ROUND(E462*H462,2)</f>
        <v>0</v>
      </c>
      <c r="J462" s="143"/>
      <c r="K462" s="144" t="n">
        <f aca="false">ROUND(E462*J462,2)</f>
        <v>0</v>
      </c>
      <c r="L462" s="145"/>
      <c r="M462" s="146" t="s">
        <v>55</v>
      </c>
      <c r="N462" s="147" t="s">
        <v>868</v>
      </c>
      <c r="O462" s="148" t="s">
        <v>1089</v>
      </c>
      <c r="P462" s="149" t="s">
        <v>1086</v>
      </c>
      <c r="R462" s="151"/>
      <c r="S462" s="151" t="n">
        <v>39</v>
      </c>
    </row>
    <row r="463" s="150" customFormat="true" ht="12.75" hidden="false" customHeight="false" outlineLevel="0" collapsed="false">
      <c r="A463" s="135" t="n">
        <v>354</v>
      </c>
      <c r="B463" s="136" t="s">
        <v>1090</v>
      </c>
      <c r="C463" s="137" t="s">
        <v>1091</v>
      </c>
      <c r="D463" s="138" t="s">
        <v>867</v>
      </c>
      <c r="E463" s="139" t="n">
        <v>17</v>
      </c>
      <c r="F463" s="140"/>
      <c r="G463" s="141" t="n">
        <f aca="false">ROUND(E463*F463,4)</f>
        <v>0</v>
      </c>
      <c r="H463" s="142"/>
      <c r="I463" s="142" t="n">
        <f aca="false">ROUND(E463*H463,2)</f>
        <v>0</v>
      </c>
      <c r="J463" s="143"/>
      <c r="K463" s="144" t="n">
        <f aca="false">ROUND(E463*J463,2)</f>
        <v>0</v>
      </c>
      <c r="L463" s="145"/>
      <c r="M463" s="146" t="s">
        <v>55</v>
      </c>
      <c r="N463" s="147" t="s">
        <v>868</v>
      </c>
      <c r="O463" s="148" t="s">
        <v>1089</v>
      </c>
      <c r="P463" s="149" t="s">
        <v>1086</v>
      </c>
      <c r="R463" s="151"/>
      <c r="S463" s="151" t="n">
        <v>40</v>
      </c>
    </row>
    <row r="464" s="150" customFormat="true" ht="12.75" hidden="false" customHeight="false" outlineLevel="0" collapsed="false">
      <c r="A464" s="135" t="n">
        <v>355</v>
      </c>
      <c r="B464" s="136" t="s">
        <v>1092</v>
      </c>
      <c r="C464" s="137" t="s">
        <v>1093</v>
      </c>
      <c r="D464" s="138" t="s">
        <v>867</v>
      </c>
      <c r="E464" s="139" t="n">
        <v>2</v>
      </c>
      <c r="F464" s="140"/>
      <c r="G464" s="141" t="n">
        <f aca="false">ROUND(E464*F464,4)</f>
        <v>0</v>
      </c>
      <c r="H464" s="142"/>
      <c r="I464" s="142" t="n">
        <f aca="false">ROUND(E464*H464,2)</f>
        <v>0</v>
      </c>
      <c r="J464" s="143"/>
      <c r="K464" s="144" t="n">
        <f aca="false">ROUND(E464*J464,2)</f>
        <v>0</v>
      </c>
      <c r="L464" s="145"/>
      <c r="M464" s="146" t="s">
        <v>55</v>
      </c>
      <c r="N464" s="147" t="s">
        <v>868</v>
      </c>
      <c r="O464" s="148" t="s">
        <v>1089</v>
      </c>
      <c r="P464" s="149" t="s">
        <v>1086</v>
      </c>
      <c r="R464" s="151"/>
      <c r="S464" s="151" t="n">
        <v>38</v>
      </c>
    </row>
    <row r="465" s="150" customFormat="true" ht="12.75" hidden="false" customHeight="false" outlineLevel="0" collapsed="false">
      <c r="A465" s="135" t="n">
        <v>356</v>
      </c>
      <c r="B465" s="136" t="s">
        <v>1094</v>
      </c>
      <c r="C465" s="137" t="s">
        <v>1095</v>
      </c>
      <c r="D465" s="138" t="s">
        <v>867</v>
      </c>
      <c r="E465" s="139" t="n">
        <v>3</v>
      </c>
      <c r="F465" s="140"/>
      <c r="G465" s="141" t="n">
        <f aca="false">ROUND(E465*F465,4)</f>
        <v>0</v>
      </c>
      <c r="H465" s="142"/>
      <c r="I465" s="142" t="n">
        <f aca="false">ROUND(E465*H465,2)</f>
        <v>0</v>
      </c>
      <c r="J465" s="143"/>
      <c r="K465" s="144" t="n">
        <f aca="false">ROUND(E465*J465,2)</f>
        <v>0</v>
      </c>
      <c r="L465" s="145"/>
      <c r="M465" s="146" t="s">
        <v>55</v>
      </c>
      <c r="N465" s="147" t="s">
        <v>868</v>
      </c>
      <c r="O465" s="148" t="s">
        <v>1089</v>
      </c>
      <c r="P465" s="149" t="s">
        <v>954</v>
      </c>
      <c r="R465" s="151"/>
      <c r="S465" s="151" t="n">
        <v>54</v>
      </c>
    </row>
    <row r="466" s="150" customFormat="true" ht="22.5" hidden="false" customHeight="false" outlineLevel="0" collapsed="false">
      <c r="A466" s="135" t="n">
        <v>357</v>
      </c>
      <c r="B466" s="136" t="s">
        <v>1096</v>
      </c>
      <c r="C466" s="137" t="s">
        <v>1097</v>
      </c>
      <c r="D466" s="138" t="s">
        <v>867</v>
      </c>
      <c r="E466" s="139" t="n">
        <v>15</v>
      </c>
      <c r="F466" s="140"/>
      <c r="G466" s="141" t="n">
        <f aca="false">ROUND(E466*F466,4)</f>
        <v>0</v>
      </c>
      <c r="H466" s="142"/>
      <c r="I466" s="142" t="n">
        <f aca="false">ROUND(E466*H466,2)</f>
        <v>0</v>
      </c>
      <c r="J466" s="143"/>
      <c r="K466" s="144" t="n">
        <f aca="false">ROUND(E466*J466,2)</f>
        <v>0</v>
      </c>
      <c r="L466" s="145"/>
      <c r="M466" s="146" t="s">
        <v>55</v>
      </c>
      <c r="N466" s="147" t="s">
        <v>868</v>
      </c>
      <c r="O466" s="148" t="s">
        <v>1089</v>
      </c>
      <c r="P466" s="149" t="s">
        <v>1086</v>
      </c>
      <c r="R466" s="151"/>
      <c r="S466" s="151" t="n">
        <v>78</v>
      </c>
    </row>
    <row r="467" s="150" customFormat="true" ht="12.75" hidden="false" customHeight="false" outlineLevel="0" collapsed="false">
      <c r="A467" s="135" t="n">
        <v>358</v>
      </c>
      <c r="B467" s="136" t="s">
        <v>1098</v>
      </c>
      <c r="C467" s="137" t="s">
        <v>1099</v>
      </c>
      <c r="D467" s="138" t="s">
        <v>867</v>
      </c>
      <c r="E467" s="139" t="n">
        <v>2</v>
      </c>
      <c r="F467" s="140"/>
      <c r="G467" s="141" t="n">
        <f aca="false">ROUND(E467*F467,4)</f>
        <v>0</v>
      </c>
      <c r="H467" s="142"/>
      <c r="I467" s="142" t="n">
        <f aca="false">ROUND(E467*H467,2)</f>
        <v>0</v>
      </c>
      <c r="J467" s="143"/>
      <c r="K467" s="144" t="n">
        <f aca="false">ROUND(E467*J467,2)</f>
        <v>0</v>
      </c>
      <c r="L467" s="145"/>
      <c r="M467" s="146" t="s">
        <v>55</v>
      </c>
      <c r="N467" s="147" t="s">
        <v>868</v>
      </c>
      <c r="O467" s="148" t="s">
        <v>1089</v>
      </c>
      <c r="P467" s="149" t="s">
        <v>1100</v>
      </c>
      <c r="R467" s="151"/>
      <c r="S467" s="151" t="n">
        <v>54</v>
      </c>
    </row>
    <row r="468" s="150" customFormat="true" ht="12.75" hidden="false" customHeight="false" outlineLevel="0" collapsed="false">
      <c r="A468" s="135" t="n">
        <v>359</v>
      </c>
      <c r="B468" s="136" t="s">
        <v>1101</v>
      </c>
      <c r="C468" s="137" t="s">
        <v>1102</v>
      </c>
      <c r="D468" s="138" t="s">
        <v>867</v>
      </c>
      <c r="E468" s="139" t="n">
        <v>2</v>
      </c>
      <c r="F468" s="140"/>
      <c r="G468" s="141" t="n">
        <f aca="false">ROUND(E468*F468,4)</f>
        <v>0</v>
      </c>
      <c r="H468" s="142"/>
      <c r="I468" s="142" t="n">
        <f aca="false">ROUND(E468*H468,2)</f>
        <v>0</v>
      </c>
      <c r="J468" s="143"/>
      <c r="K468" s="144" t="n">
        <f aca="false">ROUND(E468*J468,2)</f>
        <v>0</v>
      </c>
      <c r="L468" s="145"/>
      <c r="M468" s="146" t="s">
        <v>55</v>
      </c>
      <c r="N468" s="147" t="s">
        <v>868</v>
      </c>
      <c r="O468" s="148" t="s">
        <v>1089</v>
      </c>
      <c r="P468" s="149" t="s">
        <v>1103</v>
      </c>
      <c r="R468" s="151"/>
      <c r="S468" s="151" t="n">
        <v>61</v>
      </c>
    </row>
    <row r="469" s="150" customFormat="true" ht="12.75" hidden="false" customHeight="false" outlineLevel="0" collapsed="false">
      <c r="A469" s="135" t="n">
        <v>360</v>
      </c>
      <c r="B469" s="136" t="s">
        <v>1104</v>
      </c>
      <c r="C469" s="137" t="s">
        <v>1105</v>
      </c>
      <c r="D469" s="138" t="s">
        <v>867</v>
      </c>
      <c r="E469" s="139" t="n">
        <v>3</v>
      </c>
      <c r="F469" s="140"/>
      <c r="G469" s="141" t="n">
        <f aca="false">ROUND(E469*F469,4)</f>
        <v>0</v>
      </c>
      <c r="H469" s="142"/>
      <c r="I469" s="142" t="n">
        <f aca="false">ROUND(E469*H469,2)</f>
        <v>0</v>
      </c>
      <c r="J469" s="143"/>
      <c r="K469" s="144" t="n">
        <f aca="false">ROUND(E469*J469,2)</f>
        <v>0</v>
      </c>
      <c r="L469" s="145"/>
      <c r="M469" s="146" t="s">
        <v>55</v>
      </c>
      <c r="N469" s="147" t="s">
        <v>868</v>
      </c>
      <c r="O469" s="148" t="s">
        <v>1089</v>
      </c>
      <c r="P469" s="149" t="s">
        <v>1103</v>
      </c>
      <c r="R469" s="151"/>
      <c r="S469" s="151" t="n">
        <v>47</v>
      </c>
    </row>
    <row r="470" s="150" customFormat="true" ht="12.75" hidden="false" customHeight="false" outlineLevel="0" collapsed="false">
      <c r="A470" s="135" t="n">
        <v>361</v>
      </c>
      <c r="B470" s="136" t="s">
        <v>1106</v>
      </c>
      <c r="C470" s="137" t="s">
        <v>1107</v>
      </c>
      <c r="D470" s="138" t="s">
        <v>867</v>
      </c>
      <c r="E470" s="139" t="n">
        <v>3</v>
      </c>
      <c r="F470" s="140"/>
      <c r="G470" s="141" t="n">
        <f aca="false">ROUND(E470*F470,4)</f>
        <v>0</v>
      </c>
      <c r="H470" s="142"/>
      <c r="I470" s="142" t="n">
        <f aca="false">ROUND(E470*H470,2)</f>
        <v>0</v>
      </c>
      <c r="J470" s="143"/>
      <c r="K470" s="144" t="n">
        <f aca="false">ROUND(E470*J470,2)</f>
        <v>0</v>
      </c>
      <c r="L470" s="145"/>
      <c r="M470" s="146" t="s">
        <v>55</v>
      </c>
      <c r="N470" s="147" t="s">
        <v>868</v>
      </c>
      <c r="O470" s="148" t="s">
        <v>1089</v>
      </c>
      <c r="P470" s="149" t="s">
        <v>1079</v>
      </c>
      <c r="R470" s="151"/>
      <c r="S470" s="151" t="n">
        <v>47</v>
      </c>
    </row>
    <row r="471" s="150" customFormat="true" ht="12.75" hidden="false" customHeight="false" outlineLevel="0" collapsed="false">
      <c r="A471" s="135" t="n">
        <v>362</v>
      </c>
      <c r="B471" s="136" t="s">
        <v>1108</v>
      </c>
      <c r="C471" s="137" t="s">
        <v>1109</v>
      </c>
      <c r="D471" s="138" t="s">
        <v>867</v>
      </c>
      <c r="E471" s="139" t="n">
        <v>1</v>
      </c>
      <c r="F471" s="140"/>
      <c r="G471" s="141" t="n">
        <f aca="false">ROUND(E471*F471,4)</f>
        <v>0</v>
      </c>
      <c r="H471" s="142"/>
      <c r="I471" s="142" t="n">
        <f aca="false">ROUND(E471*H471,2)</f>
        <v>0</v>
      </c>
      <c r="J471" s="143"/>
      <c r="K471" s="144" t="n">
        <f aca="false">ROUND(E471*J471,2)</f>
        <v>0</v>
      </c>
      <c r="L471" s="145"/>
      <c r="M471" s="146" t="s">
        <v>55</v>
      </c>
      <c r="N471" s="147" t="s">
        <v>868</v>
      </c>
      <c r="O471" s="148" t="s">
        <v>1089</v>
      </c>
      <c r="P471" s="149" t="s">
        <v>1110</v>
      </c>
      <c r="R471" s="151"/>
      <c r="S471" s="151" t="n">
        <v>55</v>
      </c>
    </row>
    <row r="472" s="150" customFormat="true" ht="12.75" hidden="false" customHeight="false" outlineLevel="0" collapsed="false">
      <c r="A472" s="135" t="n">
        <v>363</v>
      </c>
      <c r="B472" s="136" t="s">
        <v>1111</v>
      </c>
      <c r="C472" s="137" t="s">
        <v>1112</v>
      </c>
      <c r="D472" s="138" t="s">
        <v>867</v>
      </c>
      <c r="E472" s="139" t="n">
        <v>10</v>
      </c>
      <c r="F472" s="140"/>
      <c r="G472" s="141" t="n">
        <f aca="false">ROUND(E472*F472,4)</f>
        <v>0</v>
      </c>
      <c r="H472" s="142"/>
      <c r="I472" s="142" t="n">
        <f aca="false">ROUND(E472*H472,2)</f>
        <v>0</v>
      </c>
      <c r="J472" s="143"/>
      <c r="K472" s="144" t="n">
        <f aca="false">ROUND(E472*J472,2)</f>
        <v>0</v>
      </c>
      <c r="L472" s="145"/>
      <c r="M472" s="146" t="s">
        <v>55</v>
      </c>
      <c r="N472" s="147" t="s">
        <v>868</v>
      </c>
      <c r="O472" s="148" t="s">
        <v>1089</v>
      </c>
      <c r="P472" s="149" t="s">
        <v>1079</v>
      </c>
      <c r="R472" s="151"/>
      <c r="S472" s="151" t="n">
        <v>50</v>
      </c>
    </row>
    <row r="473" s="150" customFormat="true" ht="12.75" hidden="false" customHeight="false" outlineLevel="0" collapsed="false">
      <c r="A473" s="135" t="n">
        <v>364</v>
      </c>
      <c r="B473" s="136" t="s">
        <v>1113</v>
      </c>
      <c r="C473" s="137" t="s">
        <v>1114</v>
      </c>
      <c r="D473" s="138" t="s">
        <v>867</v>
      </c>
      <c r="E473" s="139" t="n">
        <v>10</v>
      </c>
      <c r="F473" s="140"/>
      <c r="G473" s="141" t="n">
        <f aca="false">ROUND(E473*F473,4)</f>
        <v>0</v>
      </c>
      <c r="H473" s="142"/>
      <c r="I473" s="142" t="n">
        <f aca="false">ROUND(E473*H473,2)</f>
        <v>0</v>
      </c>
      <c r="J473" s="143"/>
      <c r="K473" s="144" t="n">
        <f aca="false">ROUND(E473*J473,2)</f>
        <v>0</v>
      </c>
      <c r="L473" s="145"/>
      <c r="M473" s="146" t="s">
        <v>55</v>
      </c>
      <c r="N473" s="147" t="s">
        <v>868</v>
      </c>
      <c r="O473" s="148" t="s">
        <v>1089</v>
      </c>
      <c r="P473" s="149" t="s">
        <v>1079</v>
      </c>
      <c r="R473" s="151"/>
      <c r="S473" s="151" t="n">
        <v>26</v>
      </c>
    </row>
    <row r="474" s="150" customFormat="true" ht="12.75" hidden="false" customHeight="false" outlineLevel="0" collapsed="false">
      <c r="A474" s="135" t="n">
        <v>365</v>
      </c>
      <c r="B474" s="136" t="s">
        <v>1115</v>
      </c>
      <c r="C474" s="137" t="s">
        <v>1116</v>
      </c>
      <c r="D474" s="138" t="s">
        <v>867</v>
      </c>
      <c r="E474" s="139" t="n">
        <v>5</v>
      </c>
      <c r="F474" s="140"/>
      <c r="G474" s="141" t="n">
        <f aca="false">ROUND(E474*F474,4)</f>
        <v>0</v>
      </c>
      <c r="H474" s="142"/>
      <c r="I474" s="142" t="n">
        <f aca="false">ROUND(E474*H474,2)</f>
        <v>0</v>
      </c>
      <c r="J474" s="143"/>
      <c r="K474" s="144" t="n">
        <f aca="false">ROUND(E474*J474,2)</f>
        <v>0</v>
      </c>
      <c r="L474" s="145"/>
      <c r="M474" s="146" t="s">
        <v>55</v>
      </c>
      <c r="N474" s="147" t="s">
        <v>868</v>
      </c>
      <c r="O474" s="148" t="s">
        <v>1089</v>
      </c>
      <c r="P474" s="149" t="s">
        <v>1117</v>
      </c>
      <c r="R474" s="151"/>
      <c r="S474" s="151" t="n">
        <v>32</v>
      </c>
    </row>
    <row r="475" s="150" customFormat="true" ht="12.75" hidden="false" customHeight="false" outlineLevel="0" collapsed="false">
      <c r="A475" s="135" t="n">
        <v>366</v>
      </c>
      <c r="B475" s="136" t="s">
        <v>1118</v>
      </c>
      <c r="C475" s="137" t="s">
        <v>1119</v>
      </c>
      <c r="D475" s="138" t="s">
        <v>867</v>
      </c>
      <c r="E475" s="139" t="n">
        <v>3</v>
      </c>
      <c r="F475" s="140"/>
      <c r="G475" s="141" t="n">
        <f aca="false">ROUND(E475*F475,4)</f>
        <v>0</v>
      </c>
      <c r="H475" s="142"/>
      <c r="I475" s="142" t="n">
        <f aca="false">ROUND(E475*H475,2)</f>
        <v>0</v>
      </c>
      <c r="J475" s="143"/>
      <c r="K475" s="144" t="n">
        <f aca="false">ROUND(E475*J475,2)</f>
        <v>0</v>
      </c>
      <c r="L475" s="145"/>
      <c r="M475" s="146" t="s">
        <v>55</v>
      </c>
      <c r="N475" s="147" t="s">
        <v>868</v>
      </c>
      <c r="O475" s="148" t="s">
        <v>1089</v>
      </c>
      <c r="P475" s="149" t="s">
        <v>1117</v>
      </c>
      <c r="R475" s="151"/>
      <c r="S475" s="151" t="n">
        <v>44</v>
      </c>
    </row>
    <row r="476" s="150" customFormat="true" ht="12.75" hidden="false" customHeight="false" outlineLevel="0" collapsed="false">
      <c r="A476" s="135" t="n">
        <v>367</v>
      </c>
      <c r="B476" s="136" t="s">
        <v>1120</v>
      </c>
      <c r="C476" s="137" t="s">
        <v>1121</v>
      </c>
      <c r="D476" s="138" t="s">
        <v>867</v>
      </c>
      <c r="E476" s="139" t="n">
        <v>7</v>
      </c>
      <c r="F476" s="140"/>
      <c r="G476" s="141" t="n">
        <f aca="false">ROUND(E476*F476,4)</f>
        <v>0</v>
      </c>
      <c r="H476" s="142"/>
      <c r="I476" s="142" t="n">
        <f aca="false">ROUND(E476*H476,2)</f>
        <v>0</v>
      </c>
      <c r="J476" s="143"/>
      <c r="K476" s="144" t="n">
        <f aca="false">ROUND(E476*J476,2)</f>
        <v>0</v>
      </c>
      <c r="L476" s="145"/>
      <c r="M476" s="146" t="s">
        <v>55</v>
      </c>
      <c r="N476" s="147" t="s">
        <v>868</v>
      </c>
      <c r="O476" s="148" t="s">
        <v>1089</v>
      </c>
      <c r="P476" s="149" t="s">
        <v>1079</v>
      </c>
      <c r="R476" s="151"/>
      <c r="S476" s="151" t="n">
        <v>59</v>
      </c>
    </row>
    <row r="477" s="150" customFormat="true" ht="12.75" hidden="false" customHeight="false" outlineLevel="0" collapsed="false">
      <c r="A477" s="135" t="n">
        <v>368</v>
      </c>
      <c r="B477" s="136" t="s">
        <v>1122</v>
      </c>
      <c r="C477" s="137" t="s">
        <v>1123</v>
      </c>
      <c r="D477" s="138" t="s">
        <v>867</v>
      </c>
      <c r="E477" s="139" t="n">
        <v>3</v>
      </c>
      <c r="F477" s="140"/>
      <c r="G477" s="141" t="n">
        <f aca="false">ROUND(E477*F477,4)</f>
        <v>0</v>
      </c>
      <c r="H477" s="142"/>
      <c r="I477" s="142" t="n">
        <f aca="false">ROUND(E477*H477,2)</f>
        <v>0</v>
      </c>
      <c r="J477" s="143"/>
      <c r="K477" s="144" t="n">
        <f aca="false">ROUND(E477*J477,2)</f>
        <v>0</v>
      </c>
      <c r="L477" s="145"/>
      <c r="M477" s="146" t="s">
        <v>55</v>
      </c>
      <c r="N477" s="147" t="s">
        <v>868</v>
      </c>
      <c r="O477" s="148" t="s">
        <v>1089</v>
      </c>
      <c r="P477" s="149" t="s">
        <v>954</v>
      </c>
      <c r="R477" s="151"/>
      <c r="S477" s="151" t="n">
        <v>45</v>
      </c>
    </row>
    <row r="478" s="150" customFormat="true" ht="12.75" hidden="false" customHeight="false" outlineLevel="0" collapsed="false">
      <c r="A478" s="135" t="n">
        <v>369</v>
      </c>
      <c r="B478" s="136" t="s">
        <v>1124</v>
      </c>
      <c r="C478" s="137" t="s">
        <v>1125</v>
      </c>
      <c r="D478" s="138" t="s">
        <v>867</v>
      </c>
      <c r="E478" s="139" t="n">
        <v>3</v>
      </c>
      <c r="F478" s="140"/>
      <c r="G478" s="141" t="n">
        <f aca="false">ROUND(E478*F478,4)</f>
        <v>0</v>
      </c>
      <c r="H478" s="142"/>
      <c r="I478" s="142" t="n">
        <f aca="false">ROUND(E478*H478,2)</f>
        <v>0</v>
      </c>
      <c r="J478" s="143"/>
      <c r="K478" s="144" t="n">
        <f aca="false">ROUND(E478*J478,2)</f>
        <v>0</v>
      </c>
      <c r="L478" s="145"/>
      <c r="M478" s="146" t="s">
        <v>55</v>
      </c>
      <c r="N478" s="147" t="s">
        <v>868</v>
      </c>
      <c r="O478" s="148" t="s">
        <v>1089</v>
      </c>
      <c r="P478" s="149" t="s">
        <v>1117</v>
      </c>
      <c r="R478" s="151"/>
      <c r="S478" s="151" t="n">
        <v>41</v>
      </c>
    </row>
    <row r="479" s="150" customFormat="true" ht="12.75" hidden="false" customHeight="false" outlineLevel="0" collapsed="false">
      <c r="A479" s="135" t="n">
        <v>370</v>
      </c>
      <c r="B479" s="136" t="s">
        <v>1126</v>
      </c>
      <c r="C479" s="137" t="s">
        <v>1127</v>
      </c>
      <c r="D479" s="138" t="s">
        <v>867</v>
      </c>
      <c r="E479" s="139" t="n">
        <v>4</v>
      </c>
      <c r="F479" s="140"/>
      <c r="G479" s="141" t="n">
        <f aca="false">ROUND(E479*F479,4)</f>
        <v>0</v>
      </c>
      <c r="H479" s="142"/>
      <c r="I479" s="142" t="n">
        <f aca="false">ROUND(E479*H479,2)</f>
        <v>0</v>
      </c>
      <c r="J479" s="143"/>
      <c r="K479" s="144" t="n">
        <f aca="false">ROUND(E479*J479,2)</f>
        <v>0</v>
      </c>
      <c r="L479" s="145"/>
      <c r="M479" s="146" t="s">
        <v>55</v>
      </c>
      <c r="N479" s="147" t="s">
        <v>868</v>
      </c>
      <c r="O479" s="148" t="s">
        <v>1089</v>
      </c>
      <c r="P479" s="149" t="s">
        <v>1079</v>
      </c>
      <c r="R479" s="151"/>
      <c r="S479" s="151" t="n">
        <v>41</v>
      </c>
    </row>
    <row r="480" s="150" customFormat="true" ht="12.75" hidden="false" customHeight="false" outlineLevel="0" collapsed="false">
      <c r="A480" s="135" t="n">
        <v>371</v>
      </c>
      <c r="B480" s="136" t="s">
        <v>1128</v>
      </c>
      <c r="C480" s="137" t="s">
        <v>1129</v>
      </c>
      <c r="D480" s="138" t="s">
        <v>867</v>
      </c>
      <c r="E480" s="139" t="n">
        <v>158</v>
      </c>
      <c r="F480" s="140"/>
      <c r="G480" s="141" t="n">
        <f aca="false">ROUND(E480*F480,4)</f>
        <v>0</v>
      </c>
      <c r="H480" s="142"/>
      <c r="I480" s="142" t="n">
        <f aca="false">ROUND(E480*H480,2)</f>
        <v>0</v>
      </c>
      <c r="J480" s="143"/>
      <c r="K480" s="144" t="n">
        <f aca="false">ROUND(E480*J480,2)</f>
        <v>0</v>
      </c>
      <c r="L480" s="145"/>
      <c r="M480" s="146" t="s">
        <v>55</v>
      </c>
      <c r="N480" s="147" t="s">
        <v>868</v>
      </c>
      <c r="O480" s="148" t="s">
        <v>1089</v>
      </c>
      <c r="P480" s="149" t="s">
        <v>1079</v>
      </c>
      <c r="R480" s="151"/>
      <c r="S480" s="151" t="n">
        <v>17</v>
      </c>
    </row>
    <row r="481" s="150" customFormat="true" ht="12.75" hidden="false" customHeight="false" outlineLevel="0" collapsed="false">
      <c r="A481" s="135" t="n">
        <v>372</v>
      </c>
      <c r="B481" s="136" t="s">
        <v>1130</v>
      </c>
      <c r="C481" s="137" t="s">
        <v>1131</v>
      </c>
      <c r="D481" s="138" t="s">
        <v>867</v>
      </c>
      <c r="E481" s="139" t="n">
        <v>28</v>
      </c>
      <c r="F481" s="140"/>
      <c r="G481" s="141" t="n">
        <f aca="false">ROUND(E481*F481,4)</f>
        <v>0</v>
      </c>
      <c r="H481" s="142"/>
      <c r="I481" s="142" t="n">
        <f aca="false">ROUND(E481*H481,2)</f>
        <v>0</v>
      </c>
      <c r="J481" s="143"/>
      <c r="K481" s="144" t="n">
        <f aca="false">ROUND(E481*J481,2)</f>
        <v>0</v>
      </c>
      <c r="L481" s="145"/>
      <c r="M481" s="146" t="s">
        <v>55</v>
      </c>
      <c r="N481" s="147" t="s">
        <v>868</v>
      </c>
      <c r="O481" s="148" t="s">
        <v>1089</v>
      </c>
      <c r="P481" s="149" t="s">
        <v>1079</v>
      </c>
      <c r="R481" s="151"/>
      <c r="S481" s="151" t="n">
        <v>21</v>
      </c>
    </row>
    <row r="482" s="150" customFormat="true" ht="12.75" hidden="false" customHeight="false" outlineLevel="0" collapsed="false">
      <c r="A482" s="135" t="n">
        <v>373</v>
      </c>
      <c r="B482" s="136" t="s">
        <v>1132</v>
      </c>
      <c r="C482" s="137" t="s">
        <v>1133</v>
      </c>
      <c r="D482" s="138" t="s">
        <v>867</v>
      </c>
      <c r="E482" s="139" t="n">
        <v>91</v>
      </c>
      <c r="F482" s="140"/>
      <c r="G482" s="141" t="n">
        <f aca="false">ROUND(E482*F482,4)</f>
        <v>0</v>
      </c>
      <c r="H482" s="142"/>
      <c r="I482" s="142" t="n">
        <f aca="false">ROUND(E482*H482,2)</f>
        <v>0</v>
      </c>
      <c r="J482" s="143"/>
      <c r="K482" s="144" t="n">
        <f aca="false">ROUND(E482*J482,2)</f>
        <v>0</v>
      </c>
      <c r="L482" s="145"/>
      <c r="M482" s="146" t="s">
        <v>55</v>
      </c>
      <c r="N482" s="147" t="s">
        <v>868</v>
      </c>
      <c r="O482" s="148" t="s">
        <v>1134</v>
      </c>
      <c r="P482" s="149" t="s">
        <v>1079</v>
      </c>
      <c r="R482" s="151"/>
      <c r="S482" s="151" t="n">
        <v>33</v>
      </c>
    </row>
    <row r="483" s="150" customFormat="true" ht="12.75" hidden="false" customHeight="false" outlineLevel="0" collapsed="false">
      <c r="A483" s="135" t="n">
        <v>374</v>
      </c>
      <c r="B483" s="136" t="s">
        <v>1135</v>
      </c>
      <c r="C483" s="137" t="s">
        <v>1136</v>
      </c>
      <c r="D483" s="138" t="s">
        <v>867</v>
      </c>
      <c r="E483" s="139" t="n">
        <v>4</v>
      </c>
      <c r="F483" s="140"/>
      <c r="G483" s="141" t="n">
        <f aca="false">ROUND(E483*F483,4)</f>
        <v>0</v>
      </c>
      <c r="H483" s="142"/>
      <c r="I483" s="142" t="n">
        <f aca="false">ROUND(E483*H483,2)</f>
        <v>0</v>
      </c>
      <c r="J483" s="143"/>
      <c r="K483" s="144" t="n">
        <f aca="false">ROUND(E483*J483,2)</f>
        <v>0</v>
      </c>
      <c r="L483" s="145"/>
      <c r="M483" s="146" t="s">
        <v>55</v>
      </c>
      <c r="N483" s="147" t="s">
        <v>868</v>
      </c>
      <c r="O483" s="148" t="s">
        <v>1134</v>
      </c>
      <c r="P483" s="149" t="s">
        <v>1079</v>
      </c>
      <c r="R483" s="151"/>
      <c r="S483" s="151" t="n">
        <v>31</v>
      </c>
    </row>
    <row r="484" s="150" customFormat="true" ht="12.75" hidden="false" customHeight="false" outlineLevel="0" collapsed="false">
      <c r="A484" s="135" t="n">
        <v>375</v>
      </c>
      <c r="B484" s="136" t="s">
        <v>1137</v>
      </c>
      <c r="C484" s="137" t="s">
        <v>1138</v>
      </c>
      <c r="D484" s="138" t="s">
        <v>867</v>
      </c>
      <c r="E484" s="139" t="n">
        <v>1</v>
      </c>
      <c r="F484" s="140"/>
      <c r="G484" s="141" t="n">
        <f aca="false">ROUND(E484*F484,4)</f>
        <v>0</v>
      </c>
      <c r="H484" s="142"/>
      <c r="I484" s="142" t="n">
        <f aca="false">ROUND(E484*H484,2)</f>
        <v>0</v>
      </c>
      <c r="J484" s="143"/>
      <c r="K484" s="144" t="n">
        <f aca="false">ROUND(E484*J484,2)</f>
        <v>0</v>
      </c>
      <c r="L484" s="145"/>
      <c r="M484" s="146" t="s">
        <v>55</v>
      </c>
      <c r="N484" s="147" t="s">
        <v>868</v>
      </c>
      <c r="O484" s="148" t="s">
        <v>1139</v>
      </c>
      <c r="P484" s="149" t="s">
        <v>1140</v>
      </c>
      <c r="R484" s="151"/>
      <c r="S484" s="151" t="n">
        <v>63</v>
      </c>
    </row>
    <row r="485" s="150" customFormat="true" ht="12.75" hidden="false" customHeight="false" outlineLevel="0" collapsed="false">
      <c r="A485" s="135" t="n">
        <v>376</v>
      </c>
      <c r="B485" s="136" t="s">
        <v>1141</v>
      </c>
      <c r="C485" s="137" t="s">
        <v>1142</v>
      </c>
      <c r="D485" s="138" t="s">
        <v>867</v>
      </c>
      <c r="E485" s="139" t="n">
        <v>1</v>
      </c>
      <c r="F485" s="140"/>
      <c r="G485" s="141" t="n">
        <f aca="false">ROUND(E485*F485,4)</f>
        <v>0</v>
      </c>
      <c r="H485" s="142"/>
      <c r="I485" s="142" t="n">
        <f aca="false">ROUND(E485*H485,2)</f>
        <v>0</v>
      </c>
      <c r="J485" s="143"/>
      <c r="K485" s="144" t="n">
        <f aca="false">ROUND(E485*J485,2)</f>
        <v>0</v>
      </c>
      <c r="L485" s="145"/>
      <c r="M485" s="146" t="s">
        <v>55</v>
      </c>
      <c r="N485" s="147" t="s">
        <v>868</v>
      </c>
      <c r="O485" s="148" t="s">
        <v>1139</v>
      </c>
      <c r="P485" s="149" t="s">
        <v>1140</v>
      </c>
      <c r="R485" s="151"/>
      <c r="S485" s="151" t="n">
        <v>50</v>
      </c>
    </row>
    <row r="486" s="150" customFormat="true" ht="33.75" hidden="false" customHeight="false" outlineLevel="0" collapsed="false">
      <c r="A486" s="135" t="n">
        <v>377</v>
      </c>
      <c r="B486" s="136" t="s">
        <v>1143</v>
      </c>
      <c r="C486" s="137" t="s">
        <v>1144</v>
      </c>
      <c r="D486" s="138" t="s">
        <v>867</v>
      </c>
      <c r="E486" s="139" t="n">
        <v>1</v>
      </c>
      <c r="F486" s="140"/>
      <c r="G486" s="141" t="n">
        <f aca="false">ROUND(E486*F486,4)</f>
        <v>0</v>
      </c>
      <c r="H486" s="142"/>
      <c r="I486" s="142" t="n">
        <f aca="false">ROUND(E486*H486,2)</f>
        <v>0</v>
      </c>
      <c r="J486" s="143"/>
      <c r="K486" s="144" t="n">
        <f aca="false">ROUND(E486*J486,2)</f>
        <v>0</v>
      </c>
      <c r="L486" s="145"/>
      <c r="M486" s="146" t="s">
        <v>55</v>
      </c>
      <c r="N486" s="147" t="s">
        <v>868</v>
      </c>
      <c r="O486" s="148" t="s">
        <v>1145</v>
      </c>
      <c r="P486" s="149" t="s">
        <v>1140</v>
      </c>
      <c r="R486" s="151"/>
      <c r="S486" s="151" t="n">
        <v>159</v>
      </c>
    </row>
    <row r="487" s="150" customFormat="true" ht="12.75" hidden="false" customHeight="false" outlineLevel="0" collapsed="false">
      <c r="A487" s="135" t="n">
        <v>378</v>
      </c>
      <c r="B487" s="136" t="s">
        <v>1146</v>
      </c>
      <c r="C487" s="137" t="s">
        <v>1147</v>
      </c>
      <c r="D487" s="138" t="s">
        <v>1148</v>
      </c>
      <c r="E487" s="139" t="n">
        <v>16</v>
      </c>
      <c r="F487" s="140"/>
      <c r="G487" s="141" t="n">
        <f aca="false">ROUND(E487*F487,4)</f>
        <v>0</v>
      </c>
      <c r="H487" s="142"/>
      <c r="I487" s="142" t="n">
        <f aca="false">ROUND(E487*H487,2)</f>
        <v>0</v>
      </c>
      <c r="J487" s="143"/>
      <c r="K487" s="144" t="n">
        <f aca="false">ROUND(E487*J487,2)</f>
        <v>0</v>
      </c>
      <c r="L487" s="145"/>
      <c r="M487" s="146" t="s">
        <v>55</v>
      </c>
      <c r="N487" s="147" t="s">
        <v>868</v>
      </c>
      <c r="O487" s="148" t="s">
        <v>1149</v>
      </c>
      <c r="P487" s="149" t="s">
        <v>1150</v>
      </c>
      <c r="R487" s="151"/>
      <c r="S487" s="151" t="n">
        <v>50</v>
      </c>
    </row>
    <row r="488" s="150" customFormat="true" ht="12.75" hidden="false" customHeight="false" outlineLevel="0" collapsed="false">
      <c r="A488" s="135" t="n">
        <v>379</v>
      </c>
      <c r="B488" s="136" t="s">
        <v>1151</v>
      </c>
      <c r="C488" s="137" t="s">
        <v>1152</v>
      </c>
      <c r="D488" s="138" t="s">
        <v>1148</v>
      </c>
      <c r="E488" s="139" t="n">
        <v>4</v>
      </c>
      <c r="F488" s="140"/>
      <c r="G488" s="141" t="n">
        <f aca="false">ROUND(E488*F488,4)</f>
        <v>0</v>
      </c>
      <c r="H488" s="142"/>
      <c r="I488" s="142" t="n">
        <f aca="false">ROUND(E488*H488,2)</f>
        <v>0</v>
      </c>
      <c r="J488" s="143"/>
      <c r="K488" s="144" t="n">
        <f aca="false">ROUND(E488*J488,2)</f>
        <v>0</v>
      </c>
      <c r="L488" s="145"/>
      <c r="M488" s="146" t="s">
        <v>55</v>
      </c>
      <c r="N488" s="147" t="s">
        <v>868</v>
      </c>
      <c r="O488" s="148" t="s">
        <v>1153</v>
      </c>
      <c r="P488" s="149" t="s">
        <v>1150</v>
      </c>
      <c r="R488" s="151"/>
      <c r="S488" s="151" t="n">
        <v>15</v>
      </c>
    </row>
    <row r="489" s="150" customFormat="true" ht="12.75" hidden="false" customHeight="false" outlineLevel="0" collapsed="false">
      <c r="A489" s="135" t="n">
        <v>380</v>
      </c>
      <c r="B489" s="136" t="s">
        <v>1154</v>
      </c>
      <c r="C489" s="137" t="s">
        <v>1155</v>
      </c>
      <c r="D489" s="138" t="s">
        <v>1148</v>
      </c>
      <c r="E489" s="139" t="n">
        <v>20</v>
      </c>
      <c r="F489" s="140"/>
      <c r="G489" s="141" t="n">
        <f aca="false">ROUND(E489*F489,4)</f>
        <v>0</v>
      </c>
      <c r="H489" s="142"/>
      <c r="I489" s="142" t="n">
        <f aca="false">ROUND(E489*H489,2)</f>
        <v>0</v>
      </c>
      <c r="J489" s="143"/>
      <c r="K489" s="144" t="n">
        <f aca="false">ROUND(E489*J489,2)</f>
        <v>0</v>
      </c>
      <c r="L489" s="145"/>
      <c r="M489" s="146" t="s">
        <v>55</v>
      </c>
      <c r="N489" s="147" t="s">
        <v>868</v>
      </c>
      <c r="O489" s="148" t="s">
        <v>1156</v>
      </c>
      <c r="P489" s="149" t="s">
        <v>1150</v>
      </c>
      <c r="R489" s="151"/>
      <c r="S489" s="151" t="n">
        <v>54</v>
      </c>
    </row>
    <row r="490" s="150" customFormat="true" ht="12.75" hidden="false" customHeight="false" outlineLevel="0" collapsed="false">
      <c r="A490" s="135" t="n">
        <v>381</v>
      </c>
      <c r="B490" s="136" t="s">
        <v>1157</v>
      </c>
      <c r="C490" s="137" t="s">
        <v>1158</v>
      </c>
      <c r="D490" s="138" t="s">
        <v>1148</v>
      </c>
      <c r="E490" s="139" t="n">
        <v>40</v>
      </c>
      <c r="F490" s="140"/>
      <c r="G490" s="141" t="n">
        <f aca="false">ROUND(E490*F490,4)</f>
        <v>0</v>
      </c>
      <c r="H490" s="142"/>
      <c r="I490" s="142" t="n">
        <f aca="false">ROUND(E490*H490,2)</f>
        <v>0</v>
      </c>
      <c r="J490" s="143"/>
      <c r="K490" s="144" t="n">
        <f aca="false">ROUND(E490*J490,2)</f>
        <v>0</v>
      </c>
      <c r="L490" s="145"/>
      <c r="M490" s="146" t="s">
        <v>55</v>
      </c>
      <c r="N490" s="147" t="s">
        <v>868</v>
      </c>
      <c r="O490" s="148" t="s">
        <v>1159</v>
      </c>
      <c r="P490" s="149" t="s">
        <v>1150</v>
      </c>
      <c r="R490" s="151"/>
      <c r="S490" s="151" t="n">
        <v>39</v>
      </c>
    </row>
    <row r="491" s="125" customFormat="true" ht="12.75" hidden="false" customHeight="false" outlineLevel="0" collapsed="false">
      <c r="A491" s="154"/>
      <c r="B491" s="190"/>
      <c r="C491" s="156"/>
      <c r="D491" s="157"/>
      <c r="E491" s="158"/>
      <c r="F491" s="158"/>
      <c r="G491" s="141" t="n">
        <f aca="false">ROUND(E491*F491,4)</f>
        <v>0</v>
      </c>
      <c r="H491" s="159"/>
      <c r="I491" s="142" t="n">
        <f aca="false">ROUND(E491*H491,2)</f>
        <v>0</v>
      </c>
      <c r="J491" s="160"/>
      <c r="K491" s="144" t="n">
        <f aca="false">ROUND(E491*J491,2)</f>
        <v>0</v>
      </c>
      <c r="L491" s="120"/>
      <c r="M491" s="121"/>
      <c r="N491" s="122"/>
      <c r="O491" s="123"/>
      <c r="P491" s="161"/>
    </row>
    <row r="492" s="125" customFormat="true" ht="12.75" hidden="false" customHeight="false" outlineLevel="0" collapsed="false">
      <c r="A492" s="162" t="s">
        <v>74</v>
      </c>
      <c r="B492" s="163" t="s">
        <v>1160</v>
      </c>
      <c r="C492" s="163" t="s">
        <v>924</v>
      </c>
      <c r="D492" s="164"/>
      <c r="E492" s="165"/>
      <c r="F492" s="165"/>
      <c r="G492" s="191" t="n">
        <f aca="false">SUM(G394:G491)</f>
        <v>0</v>
      </c>
      <c r="H492" s="132"/>
      <c r="I492" s="192" t="n">
        <f aca="false">SUM(I394:I491)</f>
        <v>0</v>
      </c>
      <c r="J492" s="166"/>
      <c r="K492" s="134" t="n">
        <f aca="false">SUM(K394:K491)</f>
        <v>0</v>
      </c>
      <c r="L492" s="120"/>
      <c r="M492" s="121"/>
      <c r="N492" s="122"/>
      <c r="O492" s="123"/>
      <c r="P492" s="124"/>
    </row>
    <row r="493" s="150" customFormat="true" ht="12.75" hidden="false" customHeight="false" outlineLevel="0" collapsed="false">
      <c r="A493" s="135"/>
      <c r="B493" s="136"/>
      <c r="C493" s="137"/>
      <c r="D493" s="138"/>
      <c r="E493" s="139"/>
      <c r="F493" s="140"/>
      <c r="G493" s="141" t="n">
        <f aca="false">ROUND(E493*F493,4)</f>
        <v>0</v>
      </c>
      <c r="H493" s="142"/>
      <c r="I493" s="142" t="n">
        <f aca="false">ROUND(E493*H493,2)</f>
        <v>0</v>
      </c>
      <c r="J493" s="143"/>
      <c r="K493" s="144" t="n">
        <f aca="false">ROUND(E493*J493,2)</f>
        <v>0</v>
      </c>
      <c r="L493" s="145"/>
      <c r="M493" s="146"/>
      <c r="N493" s="147"/>
      <c r="O493" s="148"/>
      <c r="P493" s="149"/>
      <c r="R493" s="151"/>
      <c r="S493" s="151"/>
    </row>
    <row r="494" customFormat="false" ht="12.75" hidden="false" customHeight="false" outlineLevel="0" collapsed="false">
      <c r="A494" s="285"/>
      <c r="B494" s="286"/>
      <c r="C494" s="287"/>
      <c r="D494" s="288"/>
      <c r="E494" s="289"/>
      <c r="F494" s="290"/>
      <c r="G494" s="291"/>
      <c r="H494" s="292"/>
      <c r="I494" s="292"/>
      <c r="J494" s="293"/>
      <c r="K494" s="293"/>
      <c r="L494" s="224"/>
      <c r="M494" s="225"/>
      <c r="N494" s="226"/>
      <c r="O494" s="227"/>
      <c r="P494" s="228"/>
      <c r="Q494" s="187"/>
    </row>
    <row r="495" customFormat="false" ht="12.75" hidden="false" customHeight="false" outlineLevel="0" collapsed="false">
      <c r="A495" s="285"/>
      <c r="B495" s="286"/>
      <c r="C495" s="287"/>
      <c r="D495" s="288"/>
      <c r="E495" s="289"/>
      <c r="F495" s="290"/>
      <c r="G495" s="291"/>
      <c r="H495" s="292"/>
      <c r="I495" s="292"/>
      <c r="J495" s="293"/>
      <c r="K495" s="293"/>
      <c r="L495" s="224"/>
      <c r="M495" s="225"/>
      <c r="N495" s="226"/>
      <c r="O495" s="227"/>
      <c r="P495" s="228"/>
      <c r="Q495" s="187"/>
    </row>
    <row r="496" customFormat="false" ht="12.75" hidden="false" customHeight="false" outlineLevel="0" collapsed="false">
      <c r="A496" s="285"/>
      <c r="B496" s="286"/>
      <c r="C496" s="287"/>
      <c r="D496" s="288"/>
      <c r="E496" s="289"/>
      <c r="F496" s="290"/>
      <c r="G496" s="291"/>
      <c r="H496" s="292"/>
      <c r="I496" s="292"/>
      <c r="J496" s="293"/>
      <c r="K496" s="293"/>
      <c r="L496" s="224"/>
      <c r="M496" s="225"/>
      <c r="N496" s="226"/>
      <c r="O496" s="227"/>
      <c r="P496" s="228"/>
      <c r="Q496" s="187"/>
    </row>
    <row r="497" customFormat="false" ht="12.75" hidden="false" customHeight="false" outlineLevel="0" collapsed="false">
      <c r="A497" s="285"/>
      <c r="B497" s="286"/>
      <c r="C497" s="287"/>
      <c r="D497" s="288"/>
      <c r="E497" s="289"/>
      <c r="F497" s="290"/>
      <c r="G497" s="291"/>
      <c r="H497" s="292"/>
      <c r="I497" s="292"/>
      <c r="J497" s="293"/>
      <c r="K497" s="293"/>
      <c r="L497" s="224"/>
      <c r="M497" s="225"/>
      <c r="N497" s="226"/>
      <c r="O497" s="227"/>
      <c r="P497" s="228"/>
      <c r="Q497" s="187"/>
    </row>
    <row r="498" customFormat="false" ht="12.75" hidden="false" customHeight="false" outlineLevel="0" collapsed="false">
      <c r="A498" s="285"/>
      <c r="B498" s="286"/>
      <c r="C498" s="287"/>
      <c r="D498" s="288"/>
      <c r="E498" s="289"/>
      <c r="F498" s="290"/>
      <c r="G498" s="291"/>
      <c r="H498" s="292"/>
      <c r="I498" s="292"/>
      <c r="J498" s="293"/>
      <c r="K498" s="293"/>
      <c r="L498" s="224"/>
      <c r="M498" s="225"/>
      <c r="N498" s="226"/>
      <c r="O498" s="227"/>
      <c r="P498" s="228"/>
      <c r="Q498" s="187"/>
    </row>
    <row r="499" customFormat="false" ht="12.75" hidden="false" customHeight="false" outlineLevel="0" collapsed="false">
      <c r="A499" s="285"/>
      <c r="B499" s="286"/>
      <c r="C499" s="287"/>
      <c r="D499" s="288"/>
      <c r="E499" s="289"/>
      <c r="F499" s="290"/>
      <c r="G499" s="291"/>
      <c r="H499" s="292"/>
      <c r="I499" s="292"/>
      <c r="J499" s="293"/>
      <c r="K499" s="293"/>
      <c r="L499" s="224"/>
      <c r="M499" s="225"/>
      <c r="N499" s="226"/>
      <c r="O499" s="227"/>
      <c r="P499" s="228"/>
      <c r="Q499" s="187"/>
    </row>
    <row r="500" customFormat="false" ht="12.75" hidden="false" customHeight="false" outlineLevel="0" collapsed="false">
      <c r="A500" s="285"/>
      <c r="B500" s="286"/>
      <c r="C500" s="287"/>
      <c r="D500" s="288"/>
      <c r="E500" s="289"/>
      <c r="F500" s="290"/>
      <c r="G500" s="291"/>
      <c r="H500" s="292"/>
      <c r="I500" s="292"/>
      <c r="J500" s="293"/>
      <c r="K500" s="293"/>
      <c r="L500" s="224"/>
      <c r="M500" s="225"/>
      <c r="N500" s="226"/>
      <c r="O500" s="227"/>
      <c r="P500" s="228"/>
      <c r="Q500" s="187"/>
    </row>
    <row r="501" customFormat="false" ht="12.75" hidden="false" customHeight="false" outlineLevel="0" collapsed="false">
      <c r="A501" s="285"/>
      <c r="B501" s="286"/>
      <c r="C501" s="287"/>
      <c r="D501" s="288"/>
      <c r="E501" s="289"/>
      <c r="F501" s="290"/>
      <c r="G501" s="291"/>
      <c r="H501" s="292"/>
      <c r="I501" s="292"/>
      <c r="J501" s="293"/>
      <c r="K501" s="293"/>
      <c r="L501" s="224"/>
      <c r="M501" s="225"/>
      <c r="N501" s="226"/>
      <c r="O501" s="227"/>
      <c r="P501" s="228"/>
      <c r="Q501" s="187"/>
    </row>
    <row r="502" customFormat="false" ht="12.75" hidden="false" customHeight="false" outlineLevel="0" collapsed="false">
      <c r="A502" s="285"/>
      <c r="B502" s="286"/>
      <c r="C502" s="287"/>
      <c r="D502" s="288"/>
      <c r="E502" s="289"/>
      <c r="F502" s="290"/>
      <c r="G502" s="291"/>
      <c r="H502" s="292"/>
      <c r="I502" s="292"/>
      <c r="J502" s="293"/>
      <c r="K502" s="293"/>
      <c r="L502" s="224"/>
      <c r="M502" s="225"/>
      <c r="N502" s="226"/>
      <c r="O502" s="227"/>
      <c r="P502" s="228"/>
      <c r="Q502" s="187"/>
    </row>
    <row r="503" customFormat="false" ht="12.75" hidden="false" customHeight="false" outlineLevel="0" collapsed="false">
      <c r="A503" s="285"/>
      <c r="B503" s="286"/>
      <c r="C503" s="287"/>
      <c r="D503" s="288"/>
      <c r="E503" s="289"/>
      <c r="F503" s="290"/>
      <c r="G503" s="291"/>
      <c r="H503" s="292"/>
      <c r="I503" s="292"/>
      <c r="J503" s="293"/>
      <c r="K503" s="293"/>
      <c r="L503" s="224"/>
      <c r="M503" s="225"/>
      <c r="N503" s="226"/>
      <c r="O503" s="227"/>
      <c r="P503" s="228"/>
      <c r="Q503" s="187"/>
    </row>
    <row r="504" customFormat="false" ht="12.75" hidden="false" customHeight="false" outlineLevel="0" collapsed="false">
      <c r="A504" s="285"/>
      <c r="B504" s="286"/>
      <c r="C504" s="287"/>
      <c r="D504" s="288"/>
      <c r="E504" s="289"/>
      <c r="F504" s="290"/>
      <c r="G504" s="291"/>
      <c r="H504" s="292"/>
      <c r="I504" s="292"/>
      <c r="J504" s="293"/>
      <c r="K504" s="293"/>
      <c r="L504" s="224"/>
      <c r="M504" s="225"/>
      <c r="N504" s="226"/>
      <c r="O504" s="227"/>
      <c r="P504" s="228"/>
      <c r="Q504" s="187"/>
    </row>
    <row r="505" customFormat="false" ht="12.75" hidden="false" customHeight="false" outlineLevel="0" collapsed="false">
      <c r="A505" s="285"/>
      <c r="B505" s="286"/>
      <c r="C505" s="287"/>
      <c r="D505" s="288"/>
      <c r="E505" s="289"/>
      <c r="F505" s="290"/>
      <c r="G505" s="291"/>
      <c r="H505" s="292"/>
      <c r="I505" s="292"/>
      <c r="J505" s="293"/>
      <c r="K505" s="293"/>
      <c r="L505" s="224"/>
      <c r="M505" s="225"/>
      <c r="N505" s="226"/>
      <c r="O505" s="227"/>
      <c r="P505" s="228"/>
      <c r="Q505" s="187"/>
    </row>
    <row r="506" customFormat="false" ht="12.75" hidden="false" customHeight="false" outlineLevel="0" collapsed="false">
      <c r="A506" s="285"/>
      <c r="B506" s="286"/>
      <c r="C506" s="287"/>
      <c r="D506" s="288"/>
      <c r="E506" s="289"/>
      <c r="F506" s="290"/>
      <c r="G506" s="291"/>
      <c r="H506" s="292"/>
      <c r="I506" s="292"/>
      <c r="J506" s="293"/>
      <c r="K506" s="293"/>
      <c r="L506" s="224"/>
      <c r="M506" s="225"/>
      <c r="N506" s="226"/>
      <c r="O506" s="227"/>
      <c r="P506" s="228"/>
      <c r="Q506" s="187"/>
    </row>
    <row r="507" customFormat="false" ht="12.75" hidden="false" customHeight="false" outlineLevel="0" collapsed="false">
      <c r="A507" s="285"/>
      <c r="B507" s="286"/>
      <c r="C507" s="287"/>
      <c r="D507" s="288"/>
      <c r="E507" s="289"/>
      <c r="F507" s="290"/>
      <c r="G507" s="291"/>
      <c r="H507" s="292"/>
      <c r="I507" s="292"/>
      <c r="J507" s="293"/>
      <c r="K507" s="293"/>
      <c r="L507" s="224"/>
      <c r="M507" s="225"/>
      <c r="N507" s="226"/>
      <c r="O507" s="227"/>
      <c r="P507" s="228"/>
      <c r="Q507" s="187"/>
    </row>
    <row r="508" customFormat="false" ht="12.75" hidden="false" customHeight="false" outlineLevel="0" collapsed="false">
      <c r="A508" s="285"/>
      <c r="B508" s="286"/>
      <c r="C508" s="287"/>
      <c r="D508" s="288"/>
      <c r="E508" s="289"/>
      <c r="F508" s="290"/>
      <c r="G508" s="291"/>
      <c r="H508" s="292"/>
      <c r="I508" s="292"/>
      <c r="J508" s="293"/>
      <c r="K508" s="293"/>
      <c r="L508" s="224"/>
      <c r="M508" s="225"/>
      <c r="N508" s="226"/>
      <c r="O508" s="227"/>
      <c r="P508" s="228"/>
      <c r="Q508" s="187"/>
    </row>
    <row r="509" customFormat="false" ht="12.75" hidden="false" customHeight="false" outlineLevel="0" collapsed="false">
      <c r="A509" s="285"/>
      <c r="B509" s="286"/>
      <c r="C509" s="287"/>
      <c r="D509" s="288"/>
      <c r="E509" s="289"/>
      <c r="F509" s="290"/>
      <c r="G509" s="291"/>
      <c r="H509" s="292"/>
      <c r="I509" s="292"/>
      <c r="J509" s="293"/>
      <c r="K509" s="293"/>
      <c r="L509" s="224"/>
      <c r="M509" s="225"/>
      <c r="N509" s="226"/>
      <c r="O509" s="227"/>
      <c r="P509" s="228"/>
      <c r="Q509" s="187"/>
    </row>
    <row r="510" customFormat="false" ht="12.75" hidden="false" customHeight="false" outlineLevel="0" collapsed="false">
      <c r="A510" s="285"/>
      <c r="B510" s="286"/>
      <c r="C510" s="287"/>
      <c r="D510" s="288"/>
      <c r="E510" s="289"/>
      <c r="F510" s="290"/>
      <c r="G510" s="291"/>
      <c r="H510" s="292"/>
      <c r="I510" s="292"/>
      <c r="J510" s="293"/>
      <c r="K510" s="293"/>
      <c r="L510" s="224"/>
      <c r="M510" s="225"/>
      <c r="N510" s="226"/>
      <c r="O510" s="227"/>
      <c r="P510" s="228"/>
      <c r="Q510" s="187"/>
    </row>
    <row r="511" customFormat="false" ht="12.75" hidden="false" customHeight="false" outlineLevel="0" collapsed="false">
      <c r="A511" s="285"/>
      <c r="B511" s="286"/>
      <c r="C511" s="287"/>
      <c r="D511" s="288"/>
      <c r="E511" s="289"/>
      <c r="F511" s="290"/>
      <c r="G511" s="291"/>
      <c r="H511" s="292"/>
      <c r="I511" s="292"/>
      <c r="J511" s="293"/>
      <c r="K511" s="293"/>
      <c r="L511" s="224"/>
      <c r="M511" s="225"/>
      <c r="N511" s="226"/>
      <c r="O511" s="227"/>
      <c r="P511" s="228"/>
      <c r="Q511" s="187"/>
    </row>
    <row r="512" customFormat="false" ht="12.75" hidden="false" customHeight="false" outlineLevel="0" collapsed="false">
      <c r="A512" s="285"/>
      <c r="B512" s="286"/>
      <c r="C512" s="287"/>
      <c r="D512" s="288"/>
      <c r="E512" s="289"/>
      <c r="F512" s="290"/>
      <c r="G512" s="291"/>
      <c r="H512" s="292"/>
      <c r="I512" s="292"/>
      <c r="J512" s="293"/>
      <c r="K512" s="293"/>
      <c r="L512" s="224"/>
      <c r="M512" s="225"/>
      <c r="N512" s="226"/>
      <c r="O512" s="227"/>
      <c r="P512" s="228"/>
      <c r="Q512" s="187"/>
    </row>
    <row r="513" customFormat="false" ht="12.75" hidden="false" customHeight="false" outlineLevel="0" collapsed="false">
      <c r="A513" s="285"/>
      <c r="B513" s="286"/>
      <c r="C513" s="287"/>
      <c r="D513" s="288"/>
      <c r="E513" s="289"/>
      <c r="F513" s="290"/>
      <c r="G513" s="291"/>
      <c r="H513" s="292"/>
      <c r="I513" s="292"/>
      <c r="J513" s="293"/>
      <c r="K513" s="293"/>
      <c r="L513" s="224"/>
      <c r="M513" s="225"/>
      <c r="N513" s="226"/>
      <c r="O513" s="227"/>
      <c r="P513" s="228"/>
      <c r="Q513" s="187"/>
    </row>
    <row r="514" customFormat="false" ht="12.75" hidden="false" customHeight="false" outlineLevel="0" collapsed="false">
      <c r="A514" s="285"/>
      <c r="B514" s="286"/>
      <c r="C514" s="287"/>
      <c r="D514" s="288"/>
      <c r="E514" s="289"/>
      <c r="F514" s="290"/>
      <c r="G514" s="291"/>
      <c r="H514" s="292"/>
      <c r="I514" s="292"/>
      <c r="J514" s="293"/>
      <c r="K514" s="293"/>
      <c r="L514" s="224"/>
      <c r="M514" s="225"/>
      <c r="N514" s="226"/>
      <c r="O514" s="227"/>
      <c r="P514" s="228"/>
      <c r="Q514" s="187"/>
    </row>
    <row r="515" customFormat="false" ht="12.75" hidden="false" customHeight="false" outlineLevel="0" collapsed="false">
      <c r="A515" s="285"/>
      <c r="B515" s="286"/>
      <c r="C515" s="287"/>
      <c r="D515" s="288"/>
      <c r="E515" s="289"/>
      <c r="F515" s="290"/>
      <c r="G515" s="291"/>
      <c r="H515" s="292"/>
      <c r="I515" s="292"/>
      <c r="J515" s="293"/>
      <c r="K515" s="293"/>
      <c r="L515" s="224"/>
      <c r="M515" s="225"/>
      <c r="N515" s="226"/>
      <c r="O515" s="227"/>
      <c r="P515" s="228"/>
      <c r="Q515" s="187"/>
    </row>
    <row r="516" customFormat="false" ht="12.75" hidden="false" customHeight="false" outlineLevel="0" collapsed="false">
      <c r="A516" s="285"/>
      <c r="B516" s="286"/>
      <c r="C516" s="287"/>
      <c r="D516" s="288"/>
      <c r="E516" s="289"/>
      <c r="F516" s="290"/>
      <c r="G516" s="291"/>
      <c r="H516" s="292"/>
      <c r="I516" s="292"/>
      <c r="J516" s="293"/>
      <c r="K516" s="293"/>
      <c r="L516" s="224"/>
      <c r="M516" s="225"/>
      <c r="N516" s="226"/>
      <c r="O516" s="227"/>
      <c r="P516" s="228"/>
      <c r="Q516" s="187"/>
    </row>
    <row r="517" customFormat="false" ht="12.75" hidden="false" customHeight="false" outlineLevel="0" collapsed="false">
      <c r="A517" s="285"/>
      <c r="B517" s="286"/>
      <c r="C517" s="287"/>
      <c r="D517" s="288"/>
      <c r="E517" s="289"/>
      <c r="F517" s="290"/>
      <c r="G517" s="291"/>
      <c r="H517" s="292"/>
      <c r="I517" s="292"/>
      <c r="J517" s="293"/>
      <c r="K517" s="293"/>
      <c r="L517" s="224"/>
      <c r="M517" s="225"/>
      <c r="N517" s="226"/>
      <c r="O517" s="227"/>
      <c r="P517" s="228"/>
      <c r="Q517" s="187"/>
    </row>
    <row r="518" customFormat="false" ht="12.75" hidden="false" customHeight="false" outlineLevel="0" collapsed="false">
      <c r="A518" s="285"/>
      <c r="B518" s="286"/>
      <c r="C518" s="287"/>
      <c r="D518" s="288"/>
      <c r="E518" s="289"/>
      <c r="F518" s="290"/>
      <c r="G518" s="291"/>
      <c r="H518" s="292"/>
      <c r="I518" s="292"/>
      <c r="J518" s="293"/>
      <c r="K518" s="293"/>
      <c r="L518" s="224"/>
      <c r="M518" s="225"/>
      <c r="N518" s="226"/>
      <c r="O518" s="227"/>
      <c r="P518" s="228"/>
      <c r="Q518" s="187"/>
    </row>
    <row r="519" customFormat="false" ht="12.75" hidden="false" customHeight="false" outlineLevel="0" collapsed="false">
      <c r="A519" s="285"/>
      <c r="B519" s="286"/>
      <c r="C519" s="287"/>
      <c r="D519" s="288"/>
      <c r="E519" s="289"/>
      <c r="F519" s="290"/>
      <c r="G519" s="291"/>
      <c r="H519" s="292"/>
      <c r="I519" s="292"/>
      <c r="J519" s="293"/>
      <c r="K519" s="293"/>
      <c r="L519" s="224"/>
      <c r="M519" s="225"/>
      <c r="N519" s="226"/>
      <c r="O519" s="227"/>
      <c r="P519" s="228"/>
      <c r="Q519" s="187"/>
    </row>
    <row r="520" customFormat="false" ht="12.75" hidden="false" customHeight="false" outlineLevel="0" collapsed="false">
      <c r="A520" s="285"/>
      <c r="B520" s="286"/>
      <c r="C520" s="287"/>
      <c r="D520" s="288"/>
      <c r="E520" s="289"/>
      <c r="F520" s="290"/>
      <c r="G520" s="291"/>
      <c r="H520" s="292"/>
      <c r="I520" s="292"/>
      <c r="J520" s="293"/>
      <c r="K520" s="293"/>
      <c r="L520" s="224"/>
      <c r="M520" s="225"/>
      <c r="N520" s="226"/>
      <c r="O520" s="227"/>
      <c r="P520" s="228"/>
      <c r="Q520" s="187"/>
    </row>
    <row r="521" customFormat="false" ht="12.75" hidden="false" customHeight="false" outlineLevel="0" collapsed="false">
      <c r="A521" s="285"/>
      <c r="B521" s="286"/>
      <c r="C521" s="287"/>
      <c r="D521" s="288"/>
      <c r="E521" s="289"/>
      <c r="F521" s="290"/>
      <c r="G521" s="291"/>
      <c r="H521" s="292"/>
      <c r="I521" s="292"/>
      <c r="J521" s="293"/>
      <c r="K521" s="293"/>
      <c r="L521" s="224"/>
      <c r="M521" s="225"/>
      <c r="N521" s="226"/>
      <c r="O521" s="227"/>
      <c r="P521" s="228"/>
      <c r="Q521" s="187"/>
    </row>
    <row r="522" customFormat="false" ht="12.75" hidden="false" customHeight="false" outlineLevel="0" collapsed="false">
      <c r="A522" s="285"/>
      <c r="B522" s="286"/>
      <c r="C522" s="287"/>
      <c r="D522" s="288"/>
      <c r="E522" s="289"/>
      <c r="F522" s="290"/>
      <c r="G522" s="291"/>
      <c r="H522" s="292"/>
      <c r="I522" s="292"/>
      <c r="J522" s="293"/>
      <c r="K522" s="293"/>
      <c r="L522" s="224"/>
      <c r="M522" s="225"/>
      <c r="N522" s="226"/>
      <c r="O522" s="227"/>
      <c r="P522" s="228"/>
      <c r="Q522" s="187"/>
    </row>
    <row r="523" customFormat="false" ht="12.75" hidden="false" customHeight="false" outlineLevel="0" collapsed="false">
      <c r="A523" s="285"/>
      <c r="B523" s="286"/>
      <c r="C523" s="287"/>
      <c r="D523" s="288"/>
      <c r="E523" s="289"/>
      <c r="F523" s="290"/>
      <c r="G523" s="291"/>
      <c r="H523" s="292"/>
      <c r="I523" s="292"/>
      <c r="J523" s="293"/>
      <c r="K523" s="293"/>
      <c r="L523" s="224"/>
      <c r="M523" s="225"/>
      <c r="N523" s="226"/>
      <c r="O523" s="227"/>
      <c r="P523" s="228"/>
      <c r="Q523" s="187"/>
    </row>
    <row r="524" customFormat="false" ht="12.75" hidden="false" customHeight="false" outlineLevel="0" collapsed="false">
      <c r="A524" s="285"/>
      <c r="B524" s="286"/>
      <c r="C524" s="287"/>
      <c r="D524" s="288"/>
      <c r="E524" s="289"/>
      <c r="F524" s="290"/>
      <c r="G524" s="291"/>
      <c r="H524" s="292"/>
      <c r="I524" s="292"/>
      <c r="J524" s="293"/>
      <c r="K524" s="293"/>
      <c r="L524" s="224"/>
      <c r="M524" s="225"/>
      <c r="N524" s="226"/>
      <c r="O524" s="227"/>
      <c r="P524" s="228"/>
      <c r="Q524" s="187"/>
    </row>
    <row r="525" customFormat="false" ht="12.75" hidden="false" customHeight="false" outlineLevel="0" collapsed="false">
      <c r="A525" s="285"/>
      <c r="B525" s="286"/>
      <c r="C525" s="287"/>
      <c r="D525" s="288"/>
      <c r="E525" s="289"/>
      <c r="F525" s="290"/>
      <c r="G525" s="291"/>
      <c r="H525" s="292"/>
      <c r="I525" s="292"/>
      <c r="J525" s="293"/>
      <c r="K525" s="293"/>
      <c r="L525" s="224"/>
      <c r="M525" s="225"/>
      <c r="N525" s="226"/>
      <c r="O525" s="227"/>
      <c r="P525" s="228"/>
      <c r="Q525" s="187"/>
    </row>
    <row r="526" customFormat="false" ht="12.75" hidden="false" customHeight="false" outlineLevel="0" collapsed="false">
      <c r="A526" s="285"/>
      <c r="B526" s="286"/>
      <c r="C526" s="287"/>
      <c r="D526" s="288"/>
      <c r="E526" s="289"/>
      <c r="F526" s="290"/>
      <c r="G526" s="291"/>
      <c r="H526" s="292"/>
      <c r="I526" s="292"/>
      <c r="J526" s="293"/>
      <c r="K526" s="293"/>
      <c r="L526" s="224"/>
      <c r="M526" s="225"/>
      <c r="N526" s="226"/>
      <c r="O526" s="227"/>
      <c r="P526" s="228"/>
      <c r="Q526" s="187"/>
    </row>
    <row r="527" customFormat="false" ht="12.75" hidden="false" customHeight="false" outlineLevel="0" collapsed="false">
      <c r="A527" s="285"/>
      <c r="B527" s="286"/>
      <c r="C527" s="287"/>
      <c r="D527" s="288"/>
      <c r="E527" s="289"/>
      <c r="F527" s="290"/>
      <c r="G527" s="291"/>
      <c r="H527" s="292"/>
      <c r="I527" s="292"/>
      <c r="J527" s="293"/>
      <c r="K527" s="293"/>
      <c r="L527" s="224"/>
      <c r="M527" s="225"/>
      <c r="N527" s="226"/>
      <c r="O527" s="227"/>
      <c r="P527" s="228"/>
      <c r="Q527" s="187"/>
    </row>
    <row r="528" customFormat="false" ht="12.75" hidden="false" customHeight="false" outlineLevel="0" collapsed="false">
      <c r="A528" s="285"/>
      <c r="B528" s="286"/>
      <c r="C528" s="287"/>
      <c r="D528" s="288"/>
      <c r="E528" s="289"/>
      <c r="F528" s="290"/>
      <c r="G528" s="291"/>
      <c r="H528" s="292"/>
      <c r="I528" s="292"/>
      <c r="J528" s="293"/>
      <c r="K528" s="293"/>
      <c r="L528" s="224"/>
      <c r="M528" s="225"/>
      <c r="N528" s="226"/>
      <c r="O528" s="227"/>
      <c r="P528" s="228"/>
      <c r="Q528" s="187"/>
    </row>
    <row r="529" customFormat="false" ht="12.75" hidden="false" customHeight="false" outlineLevel="0" collapsed="false">
      <c r="A529" s="285"/>
      <c r="B529" s="286"/>
      <c r="C529" s="287"/>
      <c r="D529" s="288"/>
      <c r="E529" s="289"/>
      <c r="F529" s="290"/>
      <c r="G529" s="291"/>
      <c r="H529" s="292"/>
      <c r="I529" s="292"/>
      <c r="J529" s="293"/>
      <c r="K529" s="293"/>
      <c r="L529" s="224"/>
      <c r="M529" s="225"/>
      <c r="N529" s="226"/>
      <c r="O529" s="227"/>
      <c r="P529" s="228"/>
      <c r="Q529" s="187"/>
    </row>
    <row r="530" customFormat="false" ht="12.75" hidden="false" customHeight="false" outlineLevel="0" collapsed="false">
      <c r="A530" s="285"/>
      <c r="B530" s="286"/>
      <c r="C530" s="287"/>
      <c r="D530" s="288"/>
      <c r="E530" s="289"/>
      <c r="F530" s="290"/>
      <c r="G530" s="291"/>
      <c r="H530" s="292"/>
      <c r="I530" s="292"/>
      <c r="J530" s="293"/>
      <c r="K530" s="293"/>
      <c r="L530" s="224"/>
      <c r="M530" s="225"/>
      <c r="N530" s="226"/>
      <c r="O530" s="227"/>
      <c r="P530" s="228"/>
      <c r="Q530" s="187"/>
    </row>
    <row r="531" customFormat="false" ht="12.75" hidden="false" customHeight="false" outlineLevel="0" collapsed="false">
      <c r="A531" s="285"/>
      <c r="B531" s="286"/>
      <c r="C531" s="287"/>
      <c r="D531" s="288"/>
      <c r="E531" s="289"/>
      <c r="F531" s="290"/>
      <c r="G531" s="291"/>
      <c r="H531" s="292"/>
      <c r="I531" s="292"/>
      <c r="J531" s="293"/>
      <c r="K531" s="293"/>
      <c r="L531" s="224"/>
      <c r="M531" s="225"/>
      <c r="N531" s="226"/>
      <c r="O531" s="227"/>
      <c r="P531" s="228"/>
      <c r="Q531" s="187"/>
    </row>
    <row r="532" customFormat="false" ht="12.75" hidden="false" customHeight="false" outlineLevel="0" collapsed="false">
      <c r="A532" s="285"/>
      <c r="B532" s="286"/>
      <c r="C532" s="287"/>
      <c r="D532" s="288"/>
      <c r="E532" s="289"/>
      <c r="F532" s="290"/>
      <c r="G532" s="291"/>
      <c r="H532" s="292"/>
      <c r="I532" s="292"/>
      <c r="J532" s="293"/>
      <c r="K532" s="293"/>
      <c r="L532" s="224"/>
      <c r="M532" s="225"/>
      <c r="N532" s="226"/>
      <c r="O532" s="227"/>
      <c r="P532" s="228"/>
      <c r="Q532" s="187"/>
    </row>
    <row r="533" customFormat="false" ht="12.75" hidden="false" customHeight="false" outlineLevel="0" collapsed="false">
      <c r="A533" s="285"/>
      <c r="B533" s="286"/>
      <c r="C533" s="287"/>
      <c r="D533" s="288"/>
      <c r="E533" s="289"/>
      <c r="F533" s="290"/>
      <c r="G533" s="291"/>
      <c r="H533" s="292"/>
      <c r="I533" s="292"/>
      <c r="J533" s="293"/>
      <c r="K533" s="293"/>
      <c r="L533" s="224"/>
      <c r="M533" s="225"/>
      <c r="N533" s="226"/>
      <c r="O533" s="227"/>
      <c r="P533" s="228"/>
      <c r="Q533" s="187"/>
    </row>
    <row r="534" customFormat="false" ht="12.75" hidden="false" customHeight="false" outlineLevel="0" collapsed="false">
      <c r="A534" s="285"/>
      <c r="B534" s="286"/>
      <c r="C534" s="287"/>
      <c r="D534" s="288"/>
      <c r="E534" s="289"/>
      <c r="F534" s="290"/>
      <c r="G534" s="291"/>
      <c r="H534" s="292"/>
      <c r="I534" s="292"/>
      <c r="J534" s="293"/>
      <c r="K534" s="293"/>
      <c r="L534" s="224"/>
      <c r="M534" s="225"/>
      <c r="N534" s="226"/>
      <c r="O534" s="227"/>
      <c r="P534" s="228"/>
      <c r="Q534" s="187"/>
    </row>
    <row r="535" customFormat="false" ht="12.75" hidden="false" customHeight="false" outlineLevel="0" collapsed="false">
      <c r="A535" s="285"/>
      <c r="B535" s="286"/>
      <c r="C535" s="287"/>
      <c r="D535" s="288"/>
      <c r="E535" s="289"/>
      <c r="F535" s="290"/>
      <c r="G535" s="291"/>
      <c r="H535" s="292"/>
      <c r="I535" s="292"/>
      <c r="J535" s="293"/>
      <c r="K535" s="293"/>
      <c r="L535" s="224"/>
      <c r="M535" s="225"/>
      <c r="N535" s="226"/>
      <c r="O535" s="227"/>
      <c r="P535" s="228"/>
      <c r="Q535" s="187"/>
    </row>
    <row r="536" customFormat="false" ht="12.75" hidden="false" customHeight="false" outlineLevel="0" collapsed="false">
      <c r="A536" s="285"/>
      <c r="B536" s="286"/>
      <c r="C536" s="287"/>
      <c r="D536" s="288"/>
      <c r="E536" s="289"/>
      <c r="F536" s="290"/>
      <c r="G536" s="291"/>
      <c r="H536" s="292"/>
      <c r="I536" s="292"/>
      <c r="J536" s="293"/>
      <c r="K536" s="293"/>
      <c r="L536" s="224"/>
      <c r="M536" s="225"/>
      <c r="N536" s="226"/>
      <c r="O536" s="227"/>
      <c r="P536" s="228"/>
      <c r="Q536" s="187"/>
    </row>
    <row r="537" customFormat="false" ht="12.75" hidden="false" customHeight="false" outlineLevel="0" collapsed="false">
      <c r="A537" s="285"/>
      <c r="B537" s="286"/>
      <c r="C537" s="287"/>
      <c r="D537" s="288"/>
      <c r="E537" s="289"/>
      <c r="F537" s="290"/>
      <c r="G537" s="291"/>
      <c r="H537" s="292"/>
      <c r="I537" s="292"/>
      <c r="J537" s="293"/>
      <c r="K537" s="293"/>
      <c r="L537" s="224"/>
      <c r="M537" s="225"/>
      <c r="N537" s="226"/>
      <c r="O537" s="227"/>
      <c r="P537" s="228"/>
      <c r="Q537" s="187"/>
    </row>
    <row r="538" customFormat="false" ht="12.75" hidden="false" customHeight="false" outlineLevel="0" collapsed="false">
      <c r="A538" s="285"/>
      <c r="B538" s="286"/>
      <c r="C538" s="287"/>
      <c r="D538" s="288"/>
      <c r="E538" s="289"/>
      <c r="F538" s="290"/>
      <c r="G538" s="291"/>
      <c r="H538" s="292"/>
      <c r="I538" s="292"/>
      <c r="J538" s="293"/>
      <c r="K538" s="293"/>
      <c r="L538" s="224"/>
      <c r="M538" s="225"/>
      <c r="N538" s="226"/>
      <c r="O538" s="227"/>
      <c r="P538" s="228"/>
      <c r="Q538" s="187"/>
    </row>
    <row r="539" customFormat="false" ht="12.75" hidden="false" customHeight="false" outlineLevel="0" collapsed="false">
      <c r="A539" s="285"/>
      <c r="B539" s="286"/>
      <c r="C539" s="287"/>
      <c r="D539" s="288"/>
      <c r="E539" s="289"/>
      <c r="F539" s="290"/>
      <c r="G539" s="291"/>
      <c r="H539" s="292"/>
      <c r="I539" s="292"/>
      <c r="J539" s="293"/>
      <c r="K539" s="293"/>
      <c r="L539" s="224"/>
      <c r="M539" s="225"/>
      <c r="N539" s="226"/>
      <c r="O539" s="227"/>
      <c r="P539" s="228"/>
      <c r="Q539" s="187"/>
    </row>
    <row r="540" customFormat="false" ht="12.75" hidden="false" customHeight="false" outlineLevel="0" collapsed="false">
      <c r="A540" s="285"/>
      <c r="B540" s="286"/>
      <c r="C540" s="287"/>
      <c r="D540" s="288"/>
      <c r="E540" s="289"/>
      <c r="F540" s="290"/>
      <c r="G540" s="291"/>
      <c r="H540" s="292"/>
      <c r="I540" s="292"/>
      <c r="J540" s="293"/>
      <c r="K540" s="293"/>
      <c r="L540" s="224"/>
      <c r="M540" s="225"/>
      <c r="N540" s="226"/>
      <c r="O540" s="227"/>
      <c r="P540" s="228"/>
      <c r="Q540" s="187"/>
    </row>
    <row r="541" customFormat="false" ht="12.75" hidden="false" customHeight="false" outlineLevel="0" collapsed="false">
      <c r="A541" s="285"/>
      <c r="B541" s="286"/>
      <c r="C541" s="287"/>
      <c r="D541" s="288"/>
      <c r="E541" s="289"/>
      <c r="F541" s="290"/>
      <c r="G541" s="291"/>
      <c r="H541" s="292"/>
      <c r="I541" s="292"/>
      <c r="J541" s="293"/>
      <c r="K541" s="293"/>
      <c r="L541" s="224"/>
      <c r="M541" s="225"/>
      <c r="N541" s="226"/>
      <c r="O541" s="227"/>
      <c r="P541" s="228"/>
      <c r="Q541" s="187"/>
    </row>
    <row r="542" customFormat="false" ht="12.75" hidden="false" customHeight="false" outlineLevel="0" collapsed="false">
      <c r="A542" s="285"/>
      <c r="B542" s="286"/>
      <c r="C542" s="287"/>
      <c r="D542" s="288"/>
      <c r="E542" s="289"/>
      <c r="F542" s="290"/>
      <c r="G542" s="291"/>
      <c r="H542" s="292"/>
      <c r="I542" s="292"/>
      <c r="J542" s="293"/>
      <c r="K542" s="293"/>
      <c r="L542" s="224"/>
      <c r="M542" s="225"/>
      <c r="N542" s="226"/>
      <c r="O542" s="227"/>
      <c r="P542" s="228"/>
      <c r="Q542" s="187"/>
    </row>
    <row r="543" customFormat="false" ht="12.75" hidden="false" customHeight="false" outlineLevel="0" collapsed="false">
      <c r="A543" s="285"/>
      <c r="B543" s="286"/>
      <c r="C543" s="287"/>
      <c r="D543" s="288"/>
      <c r="E543" s="289"/>
      <c r="F543" s="290"/>
      <c r="G543" s="291"/>
      <c r="H543" s="292"/>
      <c r="I543" s="292"/>
      <c r="J543" s="293"/>
      <c r="K543" s="293"/>
      <c r="L543" s="224"/>
      <c r="M543" s="225"/>
      <c r="N543" s="226"/>
      <c r="O543" s="227"/>
      <c r="P543" s="228"/>
      <c r="Q543" s="187"/>
    </row>
    <row r="544" customFormat="false" ht="12.75" hidden="false" customHeight="false" outlineLevel="0" collapsed="false">
      <c r="A544" s="285"/>
      <c r="B544" s="286"/>
      <c r="C544" s="287"/>
      <c r="D544" s="288"/>
      <c r="E544" s="289"/>
      <c r="F544" s="290"/>
      <c r="G544" s="291"/>
      <c r="H544" s="292"/>
      <c r="I544" s="292"/>
      <c r="J544" s="293"/>
      <c r="K544" s="293"/>
      <c r="L544" s="224"/>
      <c r="M544" s="225"/>
      <c r="N544" s="226"/>
      <c r="O544" s="227"/>
      <c r="P544" s="228"/>
      <c r="Q544" s="187"/>
    </row>
    <row r="545" customFormat="false" ht="12.75" hidden="false" customHeight="false" outlineLevel="0" collapsed="false">
      <c r="A545" s="285"/>
      <c r="B545" s="286"/>
      <c r="C545" s="287"/>
      <c r="D545" s="288"/>
      <c r="E545" s="289"/>
      <c r="F545" s="290"/>
      <c r="G545" s="291"/>
      <c r="H545" s="292"/>
      <c r="I545" s="292"/>
      <c r="J545" s="293"/>
      <c r="K545" s="293"/>
      <c r="L545" s="224"/>
      <c r="M545" s="225"/>
      <c r="N545" s="226"/>
      <c r="O545" s="227"/>
      <c r="P545" s="228"/>
      <c r="Q545" s="187"/>
    </row>
    <row r="546" customFormat="false" ht="12.75" hidden="false" customHeight="false" outlineLevel="0" collapsed="false">
      <c r="A546" s="285"/>
      <c r="B546" s="286"/>
      <c r="C546" s="287"/>
      <c r="D546" s="288"/>
      <c r="E546" s="289"/>
      <c r="F546" s="290"/>
      <c r="G546" s="291"/>
      <c r="H546" s="292"/>
      <c r="I546" s="292"/>
      <c r="J546" s="293"/>
      <c r="K546" s="293"/>
      <c r="L546" s="224"/>
      <c r="M546" s="225"/>
      <c r="N546" s="226"/>
      <c r="O546" s="227"/>
      <c r="P546" s="228"/>
      <c r="Q546" s="187"/>
    </row>
    <row r="547" customFormat="false" ht="12.75" hidden="false" customHeight="false" outlineLevel="0" collapsed="false">
      <c r="A547" s="285"/>
      <c r="B547" s="286"/>
      <c r="C547" s="287"/>
      <c r="D547" s="288"/>
      <c r="E547" s="289"/>
      <c r="F547" s="290"/>
      <c r="G547" s="291"/>
      <c r="H547" s="292"/>
      <c r="I547" s="292"/>
      <c r="J547" s="293"/>
      <c r="K547" s="293"/>
      <c r="L547" s="224"/>
      <c r="M547" s="225"/>
      <c r="N547" s="226"/>
      <c r="O547" s="227"/>
      <c r="P547" s="228"/>
      <c r="Q547" s="187"/>
    </row>
    <row r="548" customFormat="false" ht="12.75" hidden="false" customHeight="false" outlineLevel="0" collapsed="false">
      <c r="A548" s="285"/>
      <c r="B548" s="286"/>
      <c r="C548" s="287"/>
      <c r="D548" s="288"/>
      <c r="E548" s="289"/>
      <c r="F548" s="290"/>
      <c r="G548" s="291"/>
      <c r="H548" s="292"/>
      <c r="I548" s="292"/>
      <c r="J548" s="293"/>
      <c r="K548" s="293"/>
      <c r="L548" s="224"/>
      <c r="M548" s="225"/>
      <c r="N548" s="226"/>
      <c r="O548" s="227"/>
      <c r="P548" s="228"/>
      <c r="Q548" s="187"/>
    </row>
    <row r="549" customFormat="false" ht="12.75" hidden="false" customHeight="false" outlineLevel="0" collapsed="false">
      <c r="A549" s="285"/>
      <c r="B549" s="286"/>
      <c r="C549" s="287"/>
      <c r="D549" s="288"/>
      <c r="E549" s="289"/>
      <c r="F549" s="290"/>
      <c r="G549" s="291"/>
      <c r="H549" s="292"/>
      <c r="I549" s="292"/>
      <c r="J549" s="293"/>
      <c r="K549" s="293"/>
      <c r="L549" s="224"/>
      <c r="M549" s="225"/>
      <c r="N549" s="226"/>
      <c r="O549" s="227"/>
      <c r="P549" s="228"/>
      <c r="Q549" s="187"/>
    </row>
    <row r="550" customFormat="false" ht="12.75" hidden="false" customHeight="false" outlineLevel="0" collapsed="false">
      <c r="A550" s="285"/>
      <c r="B550" s="286"/>
      <c r="C550" s="287"/>
      <c r="D550" s="288"/>
      <c r="E550" s="289"/>
      <c r="F550" s="290"/>
      <c r="G550" s="291"/>
      <c r="H550" s="292"/>
      <c r="I550" s="292"/>
      <c r="J550" s="293"/>
      <c r="K550" s="293"/>
      <c r="L550" s="224"/>
      <c r="M550" s="225"/>
      <c r="N550" s="226"/>
      <c r="O550" s="227"/>
      <c r="P550" s="228"/>
      <c r="Q550" s="187"/>
    </row>
    <row r="551" customFormat="false" ht="12.75" hidden="false" customHeight="false" outlineLevel="0" collapsed="false">
      <c r="A551" s="285"/>
      <c r="B551" s="286"/>
      <c r="C551" s="287"/>
      <c r="D551" s="288"/>
      <c r="E551" s="289"/>
      <c r="F551" s="290"/>
      <c r="G551" s="291"/>
      <c r="H551" s="292"/>
      <c r="I551" s="292"/>
      <c r="J551" s="293"/>
      <c r="K551" s="293"/>
      <c r="L551" s="224"/>
      <c r="M551" s="225"/>
      <c r="N551" s="226"/>
      <c r="O551" s="227"/>
      <c r="P551" s="228"/>
      <c r="Q551" s="187"/>
    </row>
    <row r="552" customFormat="false" ht="12.75" hidden="false" customHeight="false" outlineLevel="0" collapsed="false">
      <c r="A552" s="285"/>
      <c r="B552" s="286"/>
      <c r="C552" s="287"/>
      <c r="D552" s="288"/>
      <c r="E552" s="289"/>
      <c r="F552" s="290"/>
      <c r="G552" s="291"/>
      <c r="H552" s="292"/>
      <c r="I552" s="292"/>
      <c r="J552" s="293"/>
      <c r="K552" s="293"/>
      <c r="L552" s="224"/>
      <c r="M552" s="225"/>
      <c r="N552" s="226"/>
      <c r="O552" s="227"/>
      <c r="P552" s="228"/>
      <c r="Q552" s="187"/>
    </row>
    <row r="553" customFormat="false" ht="12.75" hidden="false" customHeight="false" outlineLevel="0" collapsed="false">
      <c r="A553" s="285"/>
      <c r="B553" s="286"/>
      <c r="C553" s="287"/>
      <c r="D553" s="288"/>
      <c r="E553" s="289"/>
      <c r="F553" s="290"/>
      <c r="G553" s="291"/>
      <c r="H553" s="292"/>
      <c r="I553" s="292"/>
      <c r="J553" s="293"/>
      <c r="K553" s="293"/>
      <c r="L553" s="224"/>
      <c r="M553" s="225"/>
      <c r="N553" s="226"/>
      <c r="O553" s="227"/>
      <c r="P553" s="228"/>
      <c r="Q553" s="187"/>
    </row>
    <row r="554" customFormat="false" ht="12.75" hidden="false" customHeight="false" outlineLevel="0" collapsed="false">
      <c r="A554" s="285"/>
      <c r="B554" s="286"/>
      <c r="C554" s="287"/>
      <c r="D554" s="288"/>
      <c r="E554" s="289"/>
      <c r="F554" s="290"/>
      <c r="G554" s="291"/>
      <c r="H554" s="292"/>
      <c r="I554" s="292"/>
      <c r="J554" s="293"/>
      <c r="K554" s="293"/>
      <c r="L554" s="224"/>
      <c r="M554" s="225"/>
      <c r="N554" s="226"/>
      <c r="O554" s="227"/>
      <c r="P554" s="228"/>
      <c r="Q554" s="187"/>
    </row>
    <row r="555" customFormat="false" ht="12.75" hidden="false" customHeight="false" outlineLevel="0" collapsed="false">
      <c r="A555" s="285"/>
      <c r="B555" s="286"/>
      <c r="C555" s="287"/>
      <c r="D555" s="288"/>
      <c r="E555" s="289"/>
      <c r="F555" s="290"/>
      <c r="G555" s="291"/>
      <c r="H555" s="292"/>
      <c r="I555" s="292"/>
      <c r="J555" s="293"/>
      <c r="K555" s="293"/>
      <c r="L555" s="224"/>
      <c r="M555" s="225"/>
      <c r="N555" s="226"/>
      <c r="O555" s="227"/>
      <c r="P555" s="228"/>
      <c r="Q555" s="187"/>
    </row>
    <row r="556" customFormat="false" ht="12.75" hidden="false" customHeight="false" outlineLevel="0" collapsed="false">
      <c r="A556" s="285"/>
      <c r="B556" s="286"/>
      <c r="C556" s="287"/>
      <c r="D556" s="288"/>
      <c r="E556" s="289"/>
      <c r="F556" s="290"/>
      <c r="G556" s="291"/>
      <c r="H556" s="292"/>
      <c r="I556" s="292"/>
      <c r="J556" s="293"/>
      <c r="K556" s="293"/>
      <c r="L556" s="224"/>
      <c r="M556" s="225"/>
      <c r="N556" s="226"/>
      <c r="O556" s="227"/>
      <c r="P556" s="228"/>
      <c r="Q556" s="187"/>
    </row>
    <row r="557" customFormat="false" ht="12.75" hidden="false" customHeight="false" outlineLevel="0" collapsed="false">
      <c r="A557" s="285"/>
      <c r="B557" s="286"/>
      <c r="C557" s="287"/>
      <c r="D557" s="288"/>
      <c r="E557" s="289"/>
      <c r="F557" s="290"/>
      <c r="G557" s="291"/>
      <c r="H557" s="292"/>
      <c r="I557" s="292"/>
      <c r="J557" s="293"/>
      <c r="K557" s="293"/>
      <c r="L557" s="224"/>
      <c r="M557" s="225"/>
      <c r="N557" s="226"/>
      <c r="O557" s="227"/>
      <c r="P557" s="228"/>
      <c r="Q557" s="187"/>
    </row>
    <row r="558" customFormat="false" ht="12.75" hidden="false" customHeight="false" outlineLevel="0" collapsed="false">
      <c r="A558" s="285"/>
      <c r="B558" s="286"/>
      <c r="C558" s="287"/>
      <c r="D558" s="288"/>
      <c r="E558" s="289"/>
      <c r="F558" s="290"/>
      <c r="G558" s="291"/>
      <c r="H558" s="292"/>
      <c r="I558" s="292"/>
      <c r="J558" s="293"/>
      <c r="K558" s="293"/>
      <c r="L558" s="224"/>
      <c r="M558" s="225"/>
      <c r="N558" s="226"/>
      <c r="O558" s="227"/>
      <c r="P558" s="228"/>
      <c r="Q558" s="187"/>
    </row>
    <row r="559" customFormat="false" ht="12.75" hidden="false" customHeight="false" outlineLevel="0" collapsed="false">
      <c r="A559" s="285"/>
      <c r="B559" s="286"/>
      <c r="C559" s="287"/>
      <c r="D559" s="288"/>
      <c r="E559" s="289"/>
      <c r="F559" s="290"/>
      <c r="G559" s="291"/>
      <c r="H559" s="292"/>
      <c r="I559" s="292"/>
      <c r="J559" s="293"/>
      <c r="K559" s="293"/>
      <c r="L559" s="224"/>
      <c r="M559" s="225"/>
      <c r="N559" s="226"/>
      <c r="O559" s="227"/>
      <c r="P559" s="228"/>
      <c r="Q559" s="187"/>
    </row>
    <row r="560" customFormat="false" ht="12.75" hidden="false" customHeight="false" outlineLevel="0" collapsed="false">
      <c r="A560" s="285"/>
      <c r="B560" s="286"/>
      <c r="C560" s="287"/>
      <c r="D560" s="288"/>
      <c r="E560" s="289"/>
      <c r="F560" s="290"/>
      <c r="G560" s="291"/>
      <c r="H560" s="292"/>
      <c r="I560" s="292"/>
      <c r="J560" s="293"/>
      <c r="K560" s="293"/>
      <c r="L560" s="224"/>
      <c r="M560" s="225"/>
      <c r="N560" s="226"/>
      <c r="O560" s="227"/>
      <c r="P560" s="228"/>
      <c r="Q560" s="187"/>
    </row>
    <row r="561" customFormat="false" ht="12.75" hidden="false" customHeight="false" outlineLevel="0" collapsed="false">
      <c r="A561" s="285"/>
      <c r="B561" s="286"/>
      <c r="C561" s="287"/>
      <c r="D561" s="288"/>
      <c r="E561" s="289"/>
      <c r="F561" s="290"/>
      <c r="G561" s="291"/>
      <c r="H561" s="292"/>
      <c r="I561" s="292"/>
      <c r="J561" s="293"/>
      <c r="K561" s="293"/>
      <c r="L561" s="224"/>
      <c r="M561" s="225"/>
      <c r="N561" s="226"/>
      <c r="O561" s="227"/>
      <c r="P561" s="228"/>
      <c r="Q561" s="187"/>
    </row>
    <row r="562" customFormat="false" ht="12.75" hidden="false" customHeight="false" outlineLevel="0" collapsed="false">
      <c r="A562" s="285"/>
      <c r="B562" s="286"/>
      <c r="C562" s="287"/>
      <c r="D562" s="288"/>
      <c r="E562" s="289"/>
      <c r="F562" s="290"/>
      <c r="G562" s="291"/>
      <c r="H562" s="292"/>
      <c r="I562" s="292"/>
      <c r="J562" s="293"/>
      <c r="K562" s="293"/>
      <c r="L562" s="224"/>
      <c r="M562" s="225"/>
      <c r="N562" s="226"/>
      <c r="O562" s="227"/>
      <c r="P562" s="228"/>
      <c r="Q562" s="187"/>
    </row>
    <row r="563" customFormat="false" ht="12.75" hidden="false" customHeight="false" outlineLevel="0" collapsed="false">
      <c r="A563" s="285"/>
      <c r="B563" s="286"/>
      <c r="C563" s="287"/>
      <c r="D563" s="288"/>
      <c r="E563" s="289"/>
      <c r="F563" s="290"/>
      <c r="G563" s="291"/>
      <c r="H563" s="292"/>
      <c r="I563" s="292"/>
      <c r="J563" s="293"/>
      <c r="K563" s="293"/>
      <c r="L563" s="224"/>
      <c r="M563" s="225"/>
      <c r="N563" s="226"/>
      <c r="O563" s="227"/>
      <c r="P563" s="228"/>
      <c r="Q563" s="187"/>
    </row>
    <row r="564" customFormat="false" ht="12.75" hidden="false" customHeight="false" outlineLevel="0" collapsed="false">
      <c r="A564" s="285"/>
      <c r="B564" s="286"/>
      <c r="C564" s="287"/>
      <c r="D564" s="288"/>
      <c r="E564" s="289"/>
      <c r="F564" s="290"/>
      <c r="G564" s="291"/>
      <c r="H564" s="292"/>
      <c r="I564" s="292"/>
      <c r="J564" s="293"/>
      <c r="K564" s="293"/>
      <c r="L564" s="224"/>
      <c r="M564" s="225"/>
      <c r="N564" s="226"/>
      <c r="O564" s="227"/>
      <c r="P564" s="228"/>
      <c r="Q564" s="187"/>
    </row>
    <row r="565" customFormat="false" ht="12.75" hidden="false" customHeight="false" outlineLevel="0" collapsed="false">
      <c r="A565" s="285"/>
      <c r="B565" s="286"/>
      <c r="C565" s="287"/>
      <c r="D565" s="288"/>
      <c r="E565" s="289"/>
      <c r="F565" s="290"/>
      <c r="G565" s="291"/>
      <c r="H565" s="292"/>
      <c r="I565" s="292"/>
      <c r="J565" s="293"/>
      <c r="K565" s="293"/>
      <c r="L565" s="224"/>
      <c r="M565" s="225"/>
      <c r="N565" s="226"/>
      <c r="O565" s="227"/>
      <c r="P565" s="228"/>
      <c r="Q565" s="187"/>
    </row>
    <row r="566" customFormat="false" ht="12.75" hidden="false" customHeight="false" outlineLevel="0" collapsed="false">
      <c r="A566" s="285"/>
      <c r="B566" s="286"/>
      <c r="C566" s="287"/>
      <c r="D566" s="288"/>
      <c r="E566" s="289"/>
      <c r="F566" s="290"/>
      <c r="G566" s="291"/>
      <c r="H566" s="292"/>
      <c r="I566" s="292"/>
      <c r="J566" s="293"/>
      <c r="K566" s="293"/>
      <c r="L566" s="224"/>
      <c r="M566" s="225"/>
      <c r="N566" s="226"/>
      <c r="O566" s="227"/>
      <c r="P566" s="228"/>
      <c r="Q566" s="187"/>
    </row>
    <row r="567" customFormat="false" ht="12.75" hidden="false" customHeight="false" outlineLevel="0" collapsed="false">
      <c r="A567" s="285"/>
      <c r="B567" s="286"/>
      <c r="C567" s="287"/>
      <c r="D567" s="288"/>
      <c r="E567" s="289"/>
      <c r="F567" s="290"/>
      <c r="G567" s="291"/>
      <c r="H567" s="292"/>
      <c r="I567" s="292"/>
      <c r="J567" s="293"/>
      <c r="K567" s="293"/>
      <c r="L567" s="224"/>
      <c r="M567" s="225"/>
      <c r="N567" s="226"/>
      <c r="O567" s="227"/>
      <c r="P567" s="228"/>
      <c r="Q567" s="187"/>
    </row>
    <row r="568" customFormat="false" ht="12.75" hidden="false" customHeight="false" outlineLevel="0" collapsed="false">
      <c r="A568" s="285"/>
      <c r="B568" s="286"/>
      <c r="C568" s="287"/>
      <c r="D568" s="288"/>
      <c r="E568" s="289"/>
      <c r="F568" s="290"/>
      <c r="G568" s="291"/>
      <c r="H568" s="292"/>
      <c r="I568" s="292"/>
      <c r="J568" s="293"/>
      <c r="K568" s="293"/>
      <c r="L568" s="224"/>
      <c r="M568" s="225"/>
      <c r="N568" s="226"/>
      <c r="O568" s="227"/>
      <c r="P568" s="228"/>
      <c r="Q568" s="187"/>
    </row>
    <row r="569" customFormat="false" ht="12.75" hidden="false" customHeight="false" outlineLevel="0" collapsed="false">
      <c r="A569" s="285"/>
      <c r="B569" s="286"/>
      <c r="C569" s="287"/>
      <c r="D569" s="288"/>
      <c r="E569" s="289"/>
      <c r="F569" s="290"/>
      <c r="G569" s="291"/>
      <c r="H569" s="292"/>
      <c r="I569" s="292"/>
      <c r="J569" s="293"/>
      <c r="K569" s="293"/>
      <c r="L569" s="224"/>
      <c r="M569" s="225"/>
      <c r="N569" s="226"/>
      <c r="O569" s="227"/>
      <c r="P569" s="228"/>
      <c r="Q569" s="187"/>
    </row>
    <row r="570" customFormat="false" ht="12.75" hidden="false" customHeight="false" outlineLevel="0" collapsed="false">
      <c r="A570" s="285"/>
      <c r="B570" s="286"/>
      <c r="C570" s="287"/>
      <c r="D570" s="288"/>
      <c r="E570" s="289"/>
      <c r="F570" s="290"/>
      <c r="G570" s="291"/>
      <c r="H570" s="292"/>
      <c r="I570" s="292"/>
      <c r="J570" s="293"/>
      <c r="K570" s="293"/>
      <c r="L570" s="224"/>
      <c r="M570" s="225"/>
      <c r="N570" s="226"/>
      <c r="O570" s="227"/>
      <c r="P570" s="228"/>
      <c r="Q570" s="187"/>
    </row>
    <row r="571" customFormat="false" ht="12.75" hidden="false" customHeight="false" outlineLevel="0" collapsed="false">
      <c r="A571" s="285"/>
      <c r="B571" s="286"/>
      <c r="C571" s="287"/>
      <c r="D571" s="288"/>
      <c r="E571" s="289"/>
      <c r="F571" s="290"/>
      <c r="G571" s="291"/>
      <c r="H571" s="292"/>
      <c r="I571" s="292"/>
      <c r="J571" s="293"/>
      <c r="K571" s="293"/>
      <c r="L571" s="224"/>
      <c r="M571" s="225"/>
      <c r="N571" s="226"/>
      <c r="O571" s="227"/>
      <c r="P571" s="228"/>
      <c r="Q571" s="187"/>
    </row>
    <row r="572" customFormat="false" ht="12.75" hidden="false" customHeight="false" outlineLevel="0" collapsed="false">
      <c r="A572" s="285"/>
      <c r="B572" s="286"/>
      <c r="C572" s="287"/>
      <c r="D572" s="288"/>
      <c r="E572" s="289"/>
      <c r="F572" s="290"/>
      <c r="G572" s="291"/>
      <c r="H572" s="292"/>
      <c r="I572" s="292"/>
      <c r="J572" s="293"/>
      <c r="K572" s="293"/>
      <c r="L572" s="224"/>
      <c r="M572" s="225"/>
      <c r="N572" s="226"/>
      <c r="O572" s="227"/>
      <c r="P572" s="228"/>
      <c r="Q572" s="187"/>
    </row>
    <row r="573" customFormat="false" ht="12.75" hidden="false" customHeight="false" outlineLevel="0" collapsed="false">
      <c r="A573" s="285"/>
      <c r="B573" s="286"/>
      <c r="C573" s="287"/>
      <c r="D573" s="288"/>
      <c r="E573" s="289"/>
      <c r="F573" s="290"/>
      <c r="G573" s="291"/>
      <c r="H573" s="292"/>
      <c r="I573" s="292"/>
      <c r="J573" s="293"/>
      <c r="K573" s="293"/>
      <c r="L573" s="224"/>
      <c r="M573" s="225"/>
      <c r="N573" s="226"/>
      <c r="O573" s="227"/>
      <c r="P573" s="228"/>
      <c r="Q573" s="187"/>
    </row>
    <row r="574" customFormat="false" ht="12.75" hidden="false" customHeight="false" outlineLevel="0" collapsed="false">
      <c r="A574" s="285"/>
      <c r="B574" s="286"/>
      <c r="C574" s="287"/>
      <c r="D574" s="288"/>
      <c r="E574" s="289"/>
      <c r="F574" s="290"/>
      <c r="G574" s="291"/>
      <c r="H574" s="292"/>
      <c r="I574" s="292"/>
      <c r="J574" s="293"/>
      <c r="K574" s="293"/>
      <c r="L574" s="224"/>
      <c r="M574" s="225"/>
      <c r="N574" s="226"/>
      <c r="O574" s="227"/>
      <c r="P574" s="228"/>
      <c r="Q574" s="187"/>
    </row>
    <row r="575" customFormat="false" ht="12.75" hidden="false" customHeight="false" outlineLevel="0" collapsed="false">
      <c r="A575" s="285"/>
      <c r="B575" s="286"/>
      <c r="C575" s="287"/>
      <c r="D575" s="288"/>
      <c r="E575" s="289"/>
      <c r="F575" s="290"/>
      <c r="G575" s="291"/>
      <c r="H575" s="292"/>
      <c r="I575" s="292"/>
      <c r="J575" s="293"/>
      <c r="K575" s="293"/>
      <c r="L575" s="224"/>
      <c r="M575" s="225"/>
      <c r="N575" s="226"/>
      <c r="O575" s="227"/>
      <c r="P575" s="228"/>
      <c r="Q575" s="187"/>
    </row>
    <row r="576" customFormat="false" ht="12.75" hidden="false" customHeight="false" outlineLevel="0" collapsed="false">
      <c r="A576" s="285"/>
      <c r="B576" s="286"/>
      <c r="C576" s="287"/>
      <c r="D576" s="288"/>
      <c r="E576" s="289"/>
      <c r="F576" s="290"/>
      <c r="G576" s="291"/>
      <c r="H576" s="292"/>
      <c r="I576" s="292"/>
      <c r="J576" s="293"/>
      <c r="K576" s="293"/>
      <c r="L576" s="224"/>
      <c r="M576" s="225"/>
      <c r="N576" s="226"/>
      <c r="O576" s="227"/>
      <c r="P576" s="228"/>
      <c r="Q576" s="187"/>
    </row>
    <row r="577" customFormat="false" ht="12.75" hidden="false" customHeight="false" outlineLevel="0" collapsed="false">
      <c r="A577" s="285"/>
      <c r="B577" s="286"/>
      <c r="C577" s="287"/>
      <c r="D577" s="288"/>
      <c r="E577" s="289"/>
      <c r="F577" s="290"/>
      <c r="G577" s="291"/>
      <c r="H577" s="292"/>
      <c r="I577" s="292"/>
      <c r="J577" s="293"/>
      <c r="K577" s="293"/>
      <c r="L577" s="224"/>
      <c r="M577" s="225"/>
      <c r="N577" s="226"/>
      <c r="O577" s="227"/>
      <c r="P577" s="228"/>
      <c r="Q577" s="187"/>
    </row>
    <row r="578" customFormat="false" ht="12.75" hidden="false" customHeight="false" outlineLevel="0" collapsed="false">
      <c r="A578" s="285"/>
      <c r="B578" s="286"/>
      <c r="C578" s="287"/>
      <c r="D578" s="288"/>
      <c r="E578" s="289"/>
      <c r="F578" s="290"/>
      <c r="G578" s="291"/>
      <c r="H578" s="292"/>
      <c r="I578" s="292"/>
      <c r="J578" s="293"/>
      <c r="K578" s="293"/>
      <c r="L578" s="224"/>
      <c r="M578" s="225"/>
      <c r="N578" s="226"/>
      <c r="O578" s="227"/>
      <c r="P578" s="228"/>
      <c r="Q578" s="187"/>
    </row>
    <row r="579" customFormat="false" ht="12.75" hidden="false" customHeight="false" outlineLevel="0" collapsed="false">
      <c r="A579" s="285"/>
      <c r="B579" s="286"/>
      <c r="C579" s="287"/>
      <c r="D579" s="288"/>
      <c r="E579" s="289"/>
      <c r="F579" s="290"/>
      <c r="G579" s="291"/>
      <c r="H579" s="292"/>
      <c r="I579" s="292"/>
      <c r="J579" s="293"/>
      <c r="K579" s="293"/>
      <c r="L579" s="224"/>
      <c r="M579" s="225"/>
      <c r="N579" s="226"/>
      <c r="O579" s="227"/>
      <c r="P579" s="228"/>
      <c r="Q579" s="187"/>
    </row>
    <row r="580" customFormat="false" ht="12.75" hidden="false" customHeight="false" outlineLevel="0" collapsed="false">
      <c r="A580" s="285"/>
      <c r="B580" s="286"/>
      <c r="C580" s="287"/>
      <c r="D580" s="288"/>
      <c r="E580" s="289"/>
      <c r="F580" s="290"/>
      <c r="G580" s="291"/>
      <c r="H580" s="292"/>
      <c r="I580" s="292"/>
      <c r="J580" s="293"/>
      <c r="K580" s="293"/>
      <c r="L580" s="224"/>
      <c r="M580" s="225"/>
      <c r="N580" s="226"/>
      <c r="O580" s="227"/>
      <c r="P580" s="228"/>
      <c r="Q580" s="187"/>
    </row>
    <row r="581" customFormat="false" ht="12.75" hidden="false" customHeight="false" outlineLevel="0" collapsed="false">
      <c r="A581" s="285"/>
      <c r="B581" s="286"/>
      <c r="C581" s="287"/>
      <c r="D581" s="288"/>
      <c r="E581" s="289"/>
      <c r="F581" s="290"/>
      <c r="G581" s="291"/>
      <c r="H581" s="292"/>
      <c r="I581" s="292"/>
      <c r="J581" s="293"/>
      <c r="K581" s="293"/>
      <c r="L581" s="224"/>
      <c r="M581" s="225"/>
      <c r="N581" s="226"/>
      <c r="O581" s="227"/>
      <c r="P581" s="228"/>
      <c r="Q581" s="187"/>
    </row>
    <row r="582" customFormat="false" ht="12.75" hidden="false" customHeight="false" outlineLevel="0" collapsed="false">
      <c r="A582" s="285"/>
      <c r="B582" s="286"/>
      <c r="C582" s="287"/>
      <c r="D582" s="288"/>
      <c r="E582" s="289"/>
      <c r="F582" s="290"/>
      <c r="G582" s="291"/>
      <c r="H582" s="292"/>
      <c r="I582" s="292"/>
      <c r="J582" s="293"/>
      <c r="K582" s="293"/>
      <c r="L582" s="224"/>
      <c r="M582" s="225"/>
      <c r="N582" s="226"/>
      <c r="O582" s="227"/>
      <c r="P582" s="228"/>
      <c r="Q582" s="187"/>
    </row>
    <row r="583" customFormat="false" ht="12.75" hidden="false" customHeight="false" outlineLevel="0" collapsed="false">
      <c r="A583" s="285"/>
      <c r="B583" s="286"/>
      <c r="C583" s="287"/>
      <c r="D583" s="288"/>
      <c r="E583" s="289"/>
      <c r="F583" s="290"/>
      <c r="G583" s="291"/>
      <c r="H583" s="292"/>
      <c r="I583" s="292"/>
      <c r="J583" s="293"/>
      <c r="K583" s="293"/>
      <c r="L583" s="224"/>
      <c r="M583" s="225"/>
      <c r="N583" s="226"/>
      <c r="O583" s="227"/>
      <c r="P583" s="228"/>
      <c r="Q583" s="187"/>
    </row>
    <row r="584" customFormat="false" ht="12.75" hidden="false" customHeight="false" outlineLevel="0" collapsed="false">
      <c r="A584" s="285"/>
      <c r="B584" s="286"/>
      <c r="C584" s="287"/>
      <c r="D584" s="288"/>
      <c r="E584" s="289"/>
      <c r="F584" s="290"/>
      <c r="G584" s="291"/>
      <c r="H584" s="292"/>
      <c r="I584" s="292"/>
      <c r="J584" s="293"/>
      <c r="K584" s="293"/>
      <c r="L584" s="224"/>
      <c r="M584" s="225"/>
      <c r="N584" s="226"/>
      <c r="O584" s="227"/>
      <c r="P584" s="228"/>
      <c r="Q584" s="187"/>
    </row>
    <row r="585" customFormat="false" ht="12.75" hidden="false" customHeight="false" outlineLevel="0" collapsed="false">
      <c r="A585" s="285"/>
      <c r="B585" s="286"/>
      <c r="C585" s="287"/>
      <c r="D585" s="288"/>
      <c r="E585" s="289"/>
      <c r="F585" s="290"/>
      <c r="G585" s="291"/>
      <c r="H585" s="292"/>
      <c r="I585" s="292"/>
      <c r="J585" s="293"/>
      <c r="K585" s="293"/>
      <c r="L585" s="224"/>
      <c r="M585" s="225"/>
      <c r="N585" s="226"/>
      <c r="O585" s="227"/>
      <c r="P585" s="228"/>
      <c r="Q585" s="187"/>
    </row>
    <row r="586" customFormat="false" ht="12.75" hidden="false" customHeight="false" outlineLevel="0" collapsed="false">
      <c r="A586" s="285"/>
      <c r="B586" s="286"/>
      <c r="C586" s="287"/>
      <c r="D586" s="288"/>
      <c r="E586" s="289"/>
      <c r="F586" s="290"/>
      <c r="G586" s="291"/>
      <c r="H586" s="292"/>
      <c r="I586" s="292"/>
      <c r="J586" s="293"/>
      <c r="K586" s="293"/>
      <c r="L586" s="224"/>
      <c r="M586" s="225"/>
      <c r="N586" s="226"/>
      <c r="O586" s="227"/>
      <c r="P586" s="228"/>
      <c r="Q586" s="187"/>
    </row>
    <row r="587" customFormat="false" ht="12.75" hidden="false" customHeight="false" outlineLevel="0" collapsed="false">
      <c r="A587" s="285"/>
      <c r="B587" s="286"/>
      <c r="C587" s="287"/>
      <c r="D587" s="288"/>
      <c r="E587" s="289"/>
      <c r="F587" s="290"/>
      <c r="G587" s="291"/>
      <c r="H587" s="292"/>
      <c r="I587" s="292"/>
      <c r="J587" s="293"/>
      <c r="K587" s="293"/>
      <c r="L587" s="224"/>
      <c r="M587" s="225"/>
      <c r="N587" s="226"/>
      <c r="O587" s="227"/>
      <c r="P587" s="228"/>
      <c r="Q587" s="187"/>
    </row>
    <row r="588" customFormat="false" ht="12.75" hidden="false" customHeight="false" outlineLevel="0" collapsed="false">
      <c r="A588" s="285"/>
      <c r="B588" s="286"/>
      <c r="C588" s="287"/>
      <c r="D588" s="288"/>
      <c r="E588" s="289"/>
      <c r="F588" s="290"/>
      <c r="G588" s="291"/>
      <c r="H588" s="292"/>
      <c r="I588" s="292"/>
      <c r="J588" s="293"/>
      <c r="K588" s="293"/>
      <c r="L588" s="224"/>
      <c r="M588" s="225"/>
      <c r="N588" s="226"/>
      <c r="O588" s="227"/>
      <c r="P588" s="228"/>
      <c r="Q588" s="187"/>
    </row>
    <row r="589" customFormat="false" ht="12.75" hidden="false" customHeight="false" outlineLevel="0" collapsed="false">
      <c r="A589" s="285"/>
      <c r="B589" s="286"/>
      <c r="C589" s="287"/>
      <c r="D589" s="288"/>
      <c r="E589" s="289"/>
      <c r="F589" s="290"/>
      <c r="G589" s="291"/>
      <c r="H589" s="292"/>
      <c r="I589" s="292"/>
      <c r="J589" s="293"/>
      <c r="K589" s="293"/>
      <c r="L589" s="224"/>
      <c r="M589" s="225"/>
      <c r="N589" s="226"/>
      <c r="O589" s="227"/>
      <c r="P589" s="228"/>
      <c r="Q589" s="187"/>
    </row>
    <row r="590" customFormat="false" ht="12.75" hidden="false" customHeight="false" outlineLevel="0" collapsed="false">
      <c r="A590" s="285"/>
      <c r="B590" s="286"/>
      <c r="C590" s="287"/>
      <c r="D590" s="288"/>
      <c r="E590" s="289"/>
      <c r="F590" s="290"/>
      <c r="G590" s="291"/>
      <c r="H590" s="292"/>
      <c r="I590" s="292"/>
      <c r="J590" s="293"/>
      <c r="K590" s="293"/>
      <c r="L590" s="224"/>
      <c r="M590" s="225"/>
      <c r="N590" s="226"/>
      <c r="O590" s="227"/>
      <c r="P590" s="228"/>
      <c r="Q590" s="187"/>
    </row>
    <row r="591" customFormat="false" ht="12.75" hidden="false" customHeight="false" outlineLevel="0" collapsed="false">
      <c r="A591" s="285"/>
      <c r="B591" s="286"/>
      <c r="C591" s="287"/>
      <c r="D591" s="288"/>
      <c r="E591" s="289"/>
      <c r="F591" s="290"/>
      <c r="G591" s="291"/>
      <c r="H591" s="292"/>
      <c r="I591" s="292"/>
      <c r="J591" s="293"/>
      <c r="K591" s="293"/>
      <c r="L591" s="224"/>
      <c r="M591" s="225"/>
      <c r="N591" s="226"/>
      <c r="O591" s="227"/>
      <c r="P591" s="228"/>
      <c r="Q591" s="187"/>
    </row>
    <row r="592" customFormat="false" ht="12.75" hidden="false" customHeight="false" outlineLevel="0" collapsed="false">
      <c r="A592" s="285"/>
      <c r="B592" s="286"/>
      <c r="C592" s="287"/>
      <c r="D592" s="288"/>
      <c r="E592" s="289"/>
      <c r="F592" s="290"/>
      <c r="G592" s="291"/>
      <c r="H592" s="292"/>
      <c r="I592" s="292"/>
      <c r="J592" s="293"/>
      <c r="K592" s="293"/>
      <c r="L592" s="224"/>
      <c r="M592" s="225"/>
      <c r="N592" s="226"/>
      <c r="O592" s="227"/>
      <c r="P592" s="228"/>
      <c r="Q592" s="187"/>
    </row>
    <row r="593" customFormat="false" ht="12.75" hidden="false" customHeight="false" outlineLevel="0" collapsed="false">
      <c r="A593" s="285"/>
      <c r="B593" s="286"/>
      <c r="C593" s="287"/>
      <c r="D593" s="288"/>
      <c r="E593" s="289"/>
      <c r="F593" s="290"/>
      <c r="G593" s="291"/>
      <c r="H593" s="292"/>
      <c r="I593" s="292"/>
      <c r="J593" s="293"/>
      <c r="K593" s="293"/>
      <c r="L593" s="224"/>
      <c r="M593" s="225"/>
      <c r="N593" s="226"/>
      <c r="O593" s="227"/>
      <c r="P593" s="228"/>
      <c r="Q593" s="187"/>
    </row>
    <row r="594" customFormat="false" ht="12.75" hidden="false" customHeight="false" outlineLevel="0" collapsed="false">
      <c r="A594" s="285"/>
      <c r="B594" s="286"/>
      <c r="C594" s="287"/>
      <c r="D594" s="288"/>
      <c r="E594" s="289"/>
      <c r="F594" s="290"/>
      <c r="G594" s="291"/>
      <c r="H594" s="292"/>
      <c r="I594" s="292"/>
      <c r="J594" s="293"/>
      <c r="K594" s="293"/>
      <c r="L594" s="224"/>
      <c r="M594" s="225"/>
      <c r="N594" s="226"/>
      <c r="O594" s="227"/>
      <c r="P594" s="228"/>
      <c r="Q594" s="187"/>
    </row>
    <row r="595" customFormat="false" ht="12.75" hidden="false" customHeight="false" outlineLevel="0" collapsed="false">
      <c r="A595" s="285"/>
      <c r="B595" s="286"/>
      <c r="C595" s="287"/>
      <c r="D595" s="288"/>
      <c r="E595" s="289"/>
      <c r="F595" s="290"/>
      <c r="G595" s="291"/>
      <c r="H595" s="292"/>
      <c r="I595" s="292"/>
      <c r="J595" s="293"/>
      <c r="K595" s="293"/>
      <c r="L595" s="224"/>
      <c r="M595" s="225"/>
      <c r="N595" s="226"/>
      <c r="O595" s="227"/>
      <c r="P595" s="228"/>
      <c r="Q595" s="187"/>
    </row>
    <row r="596" customFormat="false" ht="12.75" hidden="false" customHeight="false" outlineLevel="0" collapsed="false">
      <c r="A596" s="285"/>
      <c r="B596" s="286"/>
      <c r="C596" s="287"/>
      <c r="D596" s="288"/>
      <c r="E596" s="289"/>
      <c r="F596" s="290"/>
      <c r="G596" s="291"/>
      <c r="H596" s="292"/>
      <c r="I596" s="292"/>
      <c r="J596" s="293"/>
      <c r="K596" s="293"/>
      <c r="L596" s="224"/>
      <c r="M596" s="225"/>
      <c r="N596" s="226"/>
      <c r="O596" s="227"/>
      <c r="P596" s="228"/>
      <c r="Q596" s="187"/>
    </row>
    <row r="597" customFormat="false" ht="12.75" hidden="false" customHeight="false" outlineLevel="0" collapsed="false">
      <c r="A597" s="285"/>
      <c r="B597" s="286"/>
      <c r="C597" s="287"/>
      <c r="D597" s="288"/>
      <c r="E597" s="289"/>
      <c r="F597" s="290"/>
      <c r="G597" s="291"/>
      <c r="H597" s="292"/>
      <c r="I597" s="292"/>
      <c r="J597" s="293"/>
      <c r="K597" s="293"/>
      <c r="L597" s="224"/>
      <c r="M597" s="225"/>
      <c r="N597" s="226"/>
      <c r="O597" s="227"/>
      <c r="P597" s="228"/>
      <c r="Q597" s="187"/>
    </row>
    <row r="598" customFormat="false" ht="12.75" hidden="false" customHeight="false" outlineLevel="0" collapsed="false">
      <c r="A598" s="285"/>
      <c r="B598" s="286"/>
      <c r="C598" s="287"/>
      <c r="D598" s="288"/>
      <c r="E598" s="289"/>
      <c r="F598" s="290"/>
      <c r="G598" s="291"/>
      <c r="H598" s="292"/>
      <c r="I598" s="292"/>
      <c r="J598" s="293"/>
      <c r="K598" s="293"/>
      <c r="L598" s="224"/>
      <c r="M598" s="225"/>
      <c r="N598" s="226"/>
      <c r="O598" s="227"/>
      <c r="P598" s="228"/>
      <c r="Q598" s="187"/>
    </row>
    <row r="599" customFormat="false" ht="12.75" hidden="false" customHeight="false" outlineLevel="0" collapsed="false">
      <c r="A599" s="285"/>
      <c r="B599" s="286"/>
      <c r="C599" s="287"/>
      <c r="D599" s="288"/>
      <c r="E599" s="289"/>
      <c r="F599" s="290"/>
      <c r="G599" s="291"/>
      <c r="H599" s="292"/>
      <c r="I599" s="292"/>
      <c r="J599" s="293"/>
      <c r="K599" s="293"/>
      <c r="L599" s="224"/>
      <c r="M599" s="225"/>
      <c r="N599" s="226"/>
      <c r="O599" s="227"/>
      <c r="P599" s="228"/>
      <c r="Q599" s="187"/>
    </row>
    <row r="600" customFormat="false" ht="12.75" hidden="false" customHeight="false" outlineLevel="0" collapsed="false">
      <c r="A600" s="285"/>
      <c r="B600" s="286"/>
      <c r="C600" s="287"/>
      <c r="D600" s="288"/>
      <c r="E600" s="289"/>
      <c r="F600" s="290"/>
      <c r="G600" s="291"/>
      <c r="H600" s="292"/>
      <c r="I600" s="292"/>
      <c r="J600" s="293"/>
      <c r="K600" s="293"/>
      <c r="L600" s="224"/>
      <c r="M600" s="225"/>
      <c r="N600" s="226"/>
      <c r="O600" s="227"/>
      <c r="P600" s="228"/>
      <c r="Q600" s="187"/>
    </row>
    <row r="601" customFormat="false" ht="12.75" hidden="false" customHeight="false" outlineLevel="0" collapsed="false">
      <c r="A601" s="285"/>
      <c r="B601" s="286"/>
      <c r="C601" s="287"/>
      <c r="D601" s="288"/>
      <c r="E601" s="289"/>
      <c r="F601" s="290"/>
      <c r="G601" s="291"/>
      <c r="H601" s="292"/>
      <c r="I601" s="292"/>
      <c r="J601" s="293"/>
      <c r="K601" s="293"/>
      <c r="L601" s="224"/>
      <c r="M601" s="225"/>
      <c r="N601" s="226"/>
      <c r="O601" s="227"/>
      <c r="P601" s="228"/>
      <c r="Q601" s="187"/>
    </row>
    <row r="602" customFormat="false" ht="12.75" hidden="false" customHeight="false" outlineLevel="0" collapsed="false">
      <c r="A602" s="285"/>
      <c r="B602" s="286"/>
      <c r="C602" s="287"/>
      <c r="D602" s="288"/>
      <c r="E602" s="289"/>
      <c r="F602" s="290"/>
      <c r="G602" s="291"/>
      <c r="H602" s="292"/>
      <c r="I602" s="292"/>
      <c r="J602" s="293"/>
      <c r="K602" s="293"/>
      <c r="L602" s="224"/>
      <c r="M602" s="225"/>
      <c r="N602" s="226"/>
      <c r="O602" s="227"/>
      <c r="P602" s="228"/>
      <c r="Q602" s="187"/>
    </row>
    <row r="603" customFormat="false" ht="12.75" hidden="false" customHeight="false" outlineLevel="0" collapsed="false">
      <c r="A603" s="285"/>
      <c r="B603" s="286"/>
      <c r="C603" s="287"/>
      <c r="D603" s="288"/>
      <c r="E603" s="289"/>
      <c r="F603" s="290"/>
      <c r="G603" s="291"/>
      <c r="H603" s="292"/>
      <c r="I603" s="292"/>
      <c r="J603" s="293"/>
      <c r="K603" s="293"/>
      <c r="L603" s="224"/>
      <c r="M603" s="225"/>
      <c r="N603" s="226"/>
      <c r="O603" s="227"/>
      <c r="P603" s="228"/>
      <c r="Q603" s="187"/>
    </row>
    <row r="604" customFormat="false" ht="12.75" hidden="false" customHeight="false" outlineLevel="0" collapsed="false">
      <c r="A604" s="285"/>
      <c r="B604" s="286"/>
      <c r="C604" s="287"/>
      <c r="D604" s="288"/>
      <c r="E604" s="289"/>
      <c r="F604" s="290"/>
      <c r="G604" s="291"/>
      <c r="H604" s="292"/>
      <c r="I604" s="292"/>
      <c r="J604" s="293"/>
      <c r="K604" s="293"/>
      <c r="L604" s="224"/>
      <c r="M604" s="225"/>
      <c r="N604" s="226"/>
      <c r="O604" s="227"/>
      <c r="P604" s="228"/>
      <c r="Q604" s="187"/>
    </row>
    <row r="605" customFormat="false" ht="12.75" hidden="false" customHeight="false" outlineLevel="0" collapsed="false">
      <c r="A605" s="285"/>
      <c r="B605" s="286"/>
      <c r="C605" s="287"/>
      <c r="D605" s="288"/>
      <c r="E605" s="289"/>
      <c r="F605" s="290"/>
      <c r="G605" s="291"/>
      <c r="H605" s="292"/>
      <c r="I605" s="292"/>
      <c r="J605" s="293"/>
      <c r="K605" s="293"/>
      <c r="L605" s="224"/>
      <c r="M605" s="225"/>
      <c r="N605" s="226"/>
      <c r="O605" s="227"/>
      <c r="P605" s="228"/>
      <c r="Q605" s="187"/>
    </row>
    <row r="606" customFormat="false" ht="12.75" hidden="false" customHeight="false" outlineLevel="0" collapsed="false">
      <c r="A606" s="285"/>
      <c r="B606" s="286"/>
      <c r="C606" s="287"/>
      <c r="D606" s="288"/>
      <c r="E606" s="289"/>
      <c r="F606" s="290"/>
      <c r="G606" s="291"/>
      <c r="H606" s="292"/>
      <c r="I606" s="292"/>
      <c r="J606" s="293"/>
      <c r="K606" s="293"/>
      <c r="L606" s="224"/>
      <c r="M606" s="225"/>
      <c r="N606" s="226"/>
      <c r="O606" s="227"/>
      <c r="P606" s="228"/>
      <c r="Q606" s="187"/>
    </row>
    <row r="607" customFormat="false" ht="12.75" hidden="false" customHeight="false" outlineLevel="0" collapsed="false">
      <c r="A607" s="285"/>
      <c r="B607" s="286"/>
      <c r="C607" s="287"/>
      <c r="D607" s="288"/>
      <c r="E607" s="289"/>
      <c r="F607" s="290"/>
      <c r="G607" s="291"/>
      <c r="H607" s="292"/>
      <c r="I607" s="292"/>
      <c r="J607" s="293"/>
      <c r="K607" s="293"/>
      <c r="L607" s="224"/>
      <c r="M607" s="225"/>
      <c r="N607" s="226"/>
      <c r="O607" s="227"/>
      <c r="P607" s="228"/>
      <c r="Q607" s="187"/>
    </row>
    <row r="608" customFormat="false" ht="12.75" hidden="false" customHeight="false" outlineLevel="0" collapsed="false">
      <c r="A608" s="285"/>
      <c r="B608" s="286"/>
      <c r="C608" s="287"/>
      <c r="D608" s="288"/>
      <c r="E608" s="289"/>
      <c r="F608" s="290"/>
      <c r="G608" s="291"/>
      <c r="H608" s="292"/>
      <c r="I608" s="292"/>
      <c r="J608" s="293"/>
      <c r="K608" s="293"/>
      <c r="L608" s="224"/>
      <c r="M608" s="225"/>
      <c r="N608" s="226"/>
      <c r="O608" s="227"/>
      <c r="P608" s="228"/>
      <c r="Q608" s="187"/>
    </row>
    <row r="609" customFormat="false" ht="12.75" hidden="false" customHeight="false" outlineLevel="0" collapsed="false">
      <c r="A609" s="285"/>
      <c r="B609" s="286"/>
      <c r="C609" s="287"/>
      <c r="D609" s="288"/>
      <c r="E609" s="289"/>
      <c r="F609" s="290"/>
      <c r="G609" s="291"/>
      <c r="H609" s="292"/>
      <c r="I609" s="292"/>
      <c r="J609" s="293"/>
      <c r="K609" s="293"/>
      <c r="L609" s="224"/>
      <c r="M609" s="225"/>
      <c r="N609" s="226"/>
      <c r="O609" s="227"/>
      <c r="P609" s="228"/>
      <c r="Q609" s="187"/>
    </row>
    <row r="610" customFormat="false" ht="12.75" hidden="false" customHeight="false" outlineLevel="0" collapsed="false">
      <c r="A610" s="285"/>
      <c r="B610" s="286"/>
      <c r="C610" s="287"/>
      <c r="D610" s="288"/>
      <c r="E610" s="289"/>
      <c r="F610" s="290"/>
      <c r="G610" s="291"/>
      <c r="H610" s="292"/>
      <c r="I610" s="292"/>
      <c r="J610" s="293"/>
      <c r="K610" s="293"/>
      <c r="L610" s="224"/>
      <c r="M610" s="225"/>
      <c r="N610" s="226"/>
      <c r="O610" s="227"/>
      <c r="P610" s="228"/>
      <c r="Q610" s="187"/>
    </row>
    <row r="611" customFormat="false" ht="12.75" hidden="false" customHeight="false" outlineLevel="0" collapsed="false">
      <c r="A611" s="285"/>
      <c r="B611" s="286"/>
      <c r="C611" s="287"/>
      <c r="D611" s="288"/>
      <c r="E611" s="289"/>
      <c r="F611" s="290"/>
      <c r="G611" s="291"/>
      <c r="H611" s="292"/>
      <c r="I611" s="292"/>
      <c r="J611" s="293"/>
      <c r="K611" s="293"/>
      <c r="L611" s="224"/>
      <c r="M611" s="225"/>
      <c r="N611" s="226"/>
      <c r="O611" s="227"/>
      <c r="P611" s="228"/>
      <c r="Q611" s="187"/>
    </row>
    <row r="612" customFormat="false" ht="12.75" hidden="false" customHeight="false" outlineLevel="0" collapsed="false">
      <c r="A612" s="285"/>
      <c r="B612" s="286"/>
      <c r="C612" s="287"/>
      <c r="D612" s="288"/>
      <c r="E612" s="289"/>
      <c r="F612" s="290"/>
      <c r="G612" s="291"/>
      <c r="H612" s="292"/>
      <c r="I612" s="292"/>
      <c r="J612" s="293"/>
      <c r="K612" s="293"/>
      <c r="L612" s="224"/>
      <c r="M612" s="225"/>
      <c r="N612" s="226"/>
      <c r="O612" s="227"/>
      <c r="P612" s="228"/>
      <c r="Q612" s="187"/>
    </row>
    <row r="613" customFormat="false" ht="12.75" hidden="false" customHeight="false" outlineLevel="0" collapsed="false">
      <c r="A613" s="285"/>
      <c r="B613" s="286"/>
      <c r="C613" s="287"/>
      <c r="D613" s="288"/>
      <c r="E613" s="289"/>
      <c r="F613" s="290"/>
      <c r="G613" s="291"/>
      <c r="H613" s="292"/>
      <c r="I613" s="292"/>
      <c r="J613" s="293"/>
      <c r="K613" s="293"/>
      <c r="L613" s="224"/>
      <c r="M613" s="225"/>
      <c r="N613" s="226"/>
      <c r="O613" s="227"/>
      <c r="P613" s="228"/>
      <c r="Q613" s="187"/>
    </row>
    <row r="614" customFormat="false" ht="12.75" hidden="false" customHeight="false" outlineLevel="0" collapsed="false">
      <c r="A614" s="285"/>
      <c r="B614" s="286"/>
      <c r="C614" s="287"/>
      <c r="D614" s="288"/>
      <c r="E614" s="289"/>
      <c r="F614" s="290"/>
      <c r="G614" s="291"/>
      <c r="H614" s="292"/>
      <c r="I614" s="292"/>
      <c r="J614" s="293"/>
      <c r="K614" s="293"/>
      <c r="L614" s="224"/>
      <c r="M614" s="225"/>
      <c r="N614" s="226"/>
      <c r="O614" s="227"/>
      <c r="P614" s="228"/>
      <c r="Q614" s="187"/>
    </row>
    <row r="615" customFormat="false" ht="12.75" hidden="false" customHeight="false" outlineLevel="0" collapsed="false">
      <c r="A615" s="285"/>
      <c r="B615" s="286"/>
      <c r="C615" s="287"/>
      <c r="D615" s="288"/>
      <c r="E615" s="289"/>
      <c r="F615" s="290"/>
      <c r="G615" s="291"/>
      <c r="H615" s="292"/>
      <c r="I615" s="292"/>
      <c r="J615" s="293"/>
      <c r="K615" s="293"/>
      <c r="L615" s="224"/>
      <c r="M615" s="225"/>
      <c r="N615" s="226"/>
      <c r="O615" s="227"/>
      <c r="P615" s="228"/>
      <c r="Q615" s="187"/>
    </row>
    <row r="616" customFormat="false" ht="12.75" hidden="false" customHeight="false" outlineLevel="0" collapsed="false">
      <c r="A616" s="285"/>
      <c r="B616" s="286"/>
      <c r="C616" s="287"/>
      <c r="D616" s="288"/>
      <c r="E616" s="289"/>
      <c r="F616" s="290"/>
      <c r="G616" s="291"/>
      <c r="H616" s="292"/>
      <c r="I616" s="292"/>
      <c r="J616" s="293"/>
      <c r="K616" s="293"/>
      <c r="L616" s="224"/>
      <c r="M616" s="225"/>
      <c r="N616" s="226"/>
      <c r="O616" s="227"/>
      <c r="P616" s="228"/>
      <c r="Q616" s="187"/>
    </row>
    <row r="617" customFormat="false" ht="12.75" hidden="false" customHeight="false" outlineLevel="0" collapsed="false">
      <c r="A617" s="285"/>
      <c r="B617" s="286"/>
      <c r="C617" s="287"/>
      <c r="D617" s="288"/>
      <c r="E617" s="289"/>
      <c r="F617" s="290"/>
      <c r="G617" s="291"/>
      <c r="H617" s="292"/>
      <c r="I617" s="292"/>
      <c r="J617" s="293"/>
      <c r="K617" s="293"/>
      <c r="L617" s="224"/>
      <c r="M617" s="225"/>
      <c r="N617" s="226"/>
      <c r="O617" s="227"/>
      <c r="P617" s="228"/>
      <c r="Q617" s="187"/>
    </row>
    <row r="618" customFormat="false" ht="12.75" hidden="false" customHeight="false" outlineLevel="0" collapsed="false">
      <c r="A618" s="285"/>
      <c r="B618" s="286"/>
      <c r="C618" s="287"/>
      <c r="D618" s="288"/>
      <c r="E618" s="289"/>
      <c r="F618" s="290"/>
      <c r="G618" s="291"/>
      <c r="H618" s="292"/>
      <c r="I618" s="292"/>
      <c r="J618" s="293"/>
      <c r="K618" s="293"/>
      <c r="L618" s="224"/>
      <c r="M618" s="225"/>
      <c r="N618" s="226"/>
      <c r="O618" s="227"/>
      <c r="P618" s="228"/>
      <c r="Q618" s="187"/>
    </row>
    <row r="619" customFormat="false" ht="12.75" hidden="false" customHeight="false" outlineLevel="0" collapsed="false">
      <c r="A619" s="285"/>
      <c r="B619" s="286"/>
      <c r="C619" s="287"/>
      <c r="D619" s="288"/>
      <c r="E619" s="289"/>
      <c r="F619" s="290"/>
      <c r="G619" s="291"/>
      <c r="H619" s="292"/>
      <c r="I619" s="292"/>
      <c r="J619" s="293"/>
      <c r="K619" s="293"/>
      <c r="L619" s="224"/>
      <c r="M619" s="225"/>
      <c r="N619" s="226"/>
      <c r="O619" s="227"/>
      <c r="P619" s="228"/>
      <c r="Q619" s="187"/>
    </row>
    <row r="620" customFormat="false" ht="12.75" hidden="false" customHeight="false" outlineLevel="0" collapsed="false">
      <c r="A620" s="285"/>
      <c r="B620" s="286"/>
      <c r="C620" s="287"/>
      <c r="D620" s="288"/>
      <c r="E620" s="289"/>
      <c r="F620" s="290"/>
      <c r="G620" s="291"/>
      <c r="H620" s="292"/>
      <c r="I620" s="292"/>
      <c r="J620" s="293"/>
      <c r="K620" s="293"/>
      <c r="L620" s="224"/>
      <c r="M620" s="225"/>
      <c r="N620" s="226"/>
      <c r="O620" s="227"/>
      <c r="P620" s="228"/>
      <c r="Q620" s="187"/>
    </row>
    <row r="621" customFormat="false" ht="12.75" hidden="false" customHeight="false" outlineLevel="0" collapsed="false">
      <c r="A621" s="285"/>
      <c r="B621" s="286"/>
      <c r="C621" s="287"/>
      <c r="D621" s="288"/>
      <c r="E621" s="289"/>
      <c r="F621" s="290"/>
      <c r="G621" s="291"/>
      <c r="H621" s="292"/>
      <c r="I621" s="292"/>
      <c r="J621" s="293"/>
      <c r="K621" s="293"/>
      <c r="L621" s="224"/>
      <c r="M621" s="225"/>
      <c r="N621" s="226"/>
      <c r="O621" s="227"/>
      <c r="P621" s="228"/>
      <c r="Q621" s="187"/>
    </row>
    <row r="622" customFormat="false" ht="12.75" hidden="false" customHeight="false" outlineLevel="0" collapsed="false">
      <c r="A622" s="285"/>
      <c r="B622" s="286"/>
      <c r="C622" s="287"/>
      <c r="D622" s="288"/>
      <c r="E622" s="289"/>
      <c r="F622" s="290"/>
      <c r="G622" s="291"/>
      <c r="H622" s="292"/>
      <c r="I622" s="292"/>
      <c r="J622" s="293"/>
      <c r="K622" s="293"/>
      <c r="L622" s="224"/>
      <c r="M622" s="225"/>
      <c r="N622" s="226"/>
      <c r="O622" s="227"/>
      <c r="P622" s="228"/>
      <c r="Q622" s="187"/>
    </row>
    <row r="623" customFormat="false" ht="12.75" hidden="false" customHeight="false" outlineLevel="0" collapsed="false">
      <c r="A623" s="285"/>
      <c r="B623" s="286"/>
      <c r="C623" s="287"/>
      <c r="D623" s="288"/>
      <c r="E623" s="289"/>
      <c r="F623" s="290"/>
      <c r="G623" s="291"/>
      <c r="H623" s="292"/>
      <c r="I623" s="292"/>
      <c r="J623" s="293"/>
      <c r="K623" s="293"/>
      <c r="L623" s="224"/>
      <c r="M623" s="225"/>
      <c r="N623" s="226"/>
      <c r="O623" s="227"/>
      <c r="P623" s="228"/>
      <c r="Q623" s="187"/>
    </row>
    <row r="624" customFormat="false" ht="12.75" hidden="false" customHeight="false" outlineLevel="0" collapsed="false">
      <c r="A624" s="285"/>
      <c r="B624" s="286"/>
      <c r="C624" s="287"/>
      <c r="D624" s="288"/>
      <c r="E624" s="289"/>
      <c r="F624" s="290"/>
      <c r="G624" s="291"/>
      <c r="H624" s="292"/>
      <c r="I624" s="292"/>
      <c r="J624" s="293"/>
      <c r="K624" s="293"/>
      <c r="L624" s="224"/>
      <c r="M624" s="225"/>
      <c r="N624" s="226"/>
      <c r="O624" s="227"/>
      <c r="P624" s="228"/>
      <c r="Q624" s="187"/>
    </row>
    <row r="625" customFormat="false" ht="12.75" hidden="false" customHeight="false" outlineLevel="0" collapsed="false">
      <c r="A625" s="285"/>
      <c r="B625" s="286"/>
      <c r="C625" s="287"/>
      <c r="D625" s="288"/>
      <c r="E625" s="289"/>
      <c r="F625" s="290"/>
      <c r="G625" s="291"/>
      <c r="H625" s="292"/>
      <c r="I625" s="292"/>
      <c r="J625" s="293"/>
      <c r="K625" s="293"/>
      <c r="L625" s="224"/>
      <c r="M625" s="225"/>
      <c r="N625" s="226"/>
      <c r="O625" s="227"/>
      <c r="P625" s="228"/>
      <c r="Q625" s="187"/>
    </row>
    <row r="626" customFormat="false" ht="12.75" hidden="false" customHeight="false" outlineLevel="0" collapsed="false">
      <c r="A626" s="285"/>
      <c r="B626" s="286"/>
      <c r="C626" s="287"/>
      <c r="D626" s="288"/>
      <c r="E626" s="289"/>
      <c r="F626" s="290"/>
      <c r="G626" s="291"/>
      <c r="H626" s="292"/>
      <c r="I626" s="292"/>
      <c r="J626" s="293"/>
      <c r="K626" s="293"/>
      <c r="L626" s="224"/>
      <c r="M626" s="225"/>
      <c r="N626" s="226"/>
      <c r="O626" s="227"/>
      <c r="P626" s="228"/>
      <c r="Q626" s="187"/>
    </row>
    <row r="627" customFormat="false" ht="12.75" hidden="false" customHeight="false" outlineLevel="0" collapsed="false">
      <c r="A627" s="285"/>
      <c r="B627" s="286"/>
      <c r="C627" s="287"/>
      <c r="D627" s="288"/>
      <c r="E627" s="289"/>
      <c r="F627" s="290"/>
      <c r="G627" s="291"/>
      <c r="H627" s="292"/>
      <c r="I627" s="292"/>
      <c r="J627" s="293"/>
      <c r="K627" s="293"/>
      <c r="L627" s="224"/>
      <c r="M627" s="225"/>
      <c r="N627" s="226"/>
      <c r="O627" s="227"/>
      <c r="P627" s="228"/>
      <c r="Q627" s="187"/>
    </row>
    <row r="628" customFormat="false" ht="12.75" hidden="false" customHeight="false" outlineLevel="0" collapsed="false">
      <c r="A628" s="285"/>
      <c r="B628" s="286"/>
      <c r="C628" s="287"/>
      <c r="D628" s="288"/>
      <c r="E628" s="289"/>
      <c r="F628" s="290"/>
      <c r="G628" s="291"/>
      <c r="H628" s="292"/>
      <c r="I628" s="292"/>
      <c r="J628" s="293"/>
      <c r="K628" s="293"/>
      <c r="L628" s="224"/>
      <c r="M628" s="225"/>
      <c r="N628" s="226"/>
      <c r="O628" s="227"/>
      <c r="P628" s="228"/>
      <c r="Q628" s="187"/>
    </row>
    <row r="629" customFormat="false" ht="12.75" hidden="false" customHeight="false" outlineLevel="0" collapsed="false">
      <c r="A629" s="285"/>
      <c r="B629" s="286"/>
      <c r="C629" s="287"/>
      <c r="D629" s="288"/>
      <c r="E629" s="289"/>
      <c r="F629" s="290"/>
      <c r="G629" s="291"/>
      <c r="H629" s="292"/>
      <c r="I629" s="292"/>
      <c r="J629" s="293"/>
      <c r="K629" s="293"/>
      <c r="L629" s="224"/>
      <c r="M629" s="225"/>
      <c r="N629" s="226"/>
      <c r="O629" s="227"/>
      <c r="P629" s="228"/>
      <c r="Q629" s="187"/>
    </row>
    <row r="630" customFormat="false" ht="12.75" hidden="false" customHeight="false" outlineLevel="0" collapsed="false">
      <c r="A630" s="285"/>
      <c r="B630" s="286"/>
      <c r="C630" s="287"/>
      <c r="D630" s="288"/>
      <c r="E630" s="289"/>
      <c r="F630" s="290"/>
      <c r="G630" s="291"/>
      <c r="H630" s="292"/>
      <c r="I630" s="292"/>
      <c r="J630" s="293"/>
      <c r="K630" s="293"/>
      <c r="L630" s="224"/>
      <c r="M630" s="225"/>
      <c r="N630" s="226"/>
      <c r="O630" s="227"/>
      <c r="P630" s="228"/>
      <c r="Q630" s="187"/>
    </row>
    <row r="631" customFormat="false" ht="12.75" hidden="false" customHeight="false" outlineLevel="0" collapsed="false">
      <c r="A631" s="285"/>
      <c r="B631" s="286"/>
      <c r="C631" s="287"/>
      <c r="D631" s="288"/>
      <c r="E631" s="289"/>
      <c r="F631" s="290"/>
      <c r="G631" s="291"/>
      <c r="H631" s="292"/>
      <c r="I631" s="292"/>
      <c r="J631" s="293"/>
      <c r="K631" s="293"/>
      <c r="L631" s="224"/>
      <c r="M631" s="225"/>
      <c r="N631" s="226"/>
      <c r="O631" s="227"/>
      <c r="P631" s="228"/>
      <c r="Q631" s="187"/>
    </row>
    <row r="632" customFormat="false" ht="12.75" hidden="false" customHeight="false" outlineLevel="0" collapsed="false">
      <c r="A632" s="285"/>
      <c r="B632" s="286"/>
      <c r="C632" s="287"/>
      <c r="D632" s="288"/>
      <c r="E632" s="289"/>
      <c r="F632" s="290"/>
      <c r="G632" s="291"/>
      <c r="H632" s="292"/>
      <c r="I632" s="292"/>
      <c r="J632" s="293"/>
      <c r="K632" s="293"/>
      <c r="L632" s="224"/>
      <c r="M632" s="225"/>
      <c r="N632" s="226"/>
      <c r="O632" s="227"/>
      <c r="P632" s="228"/>
      <c r="Q632" s="187"/>
    </row>
    <row r="633" customFormat="false" ht="12.75" hidden="false" customHeight="false" outlineLevel="0" collapsed="false">
      <c r="A633" s="285"/>
      <c r="B633" s="286"/>
      <c r="C633" s="287"/>
      <c r="D633" s="288"/>
      <c r="E633" s="289"/>
      <c r="F633" s="290"/>
      <c r="G633" s="291"/>
      <c r="H633" s="292"/>
      <c r="I633" s="292"/>
      <c r="J633" s="293"/>
      <c r="K633" s="293"/>
      <c r="L633" s="224"/>
      <c r="M633" s="225"/>
      <c r="N633" s="226"/>
      <c r="O633" s="227"/>
      <c r="P633" s="228"/>
      <c r="Q633" s="187"/>
    </row>
    <row r="634" customFormat="false" ht="12.75" hidden="false" customHeight="false" outlineLevel="0" collapsed="false">
      <c r="A634" s="285"/>
      <c r="B634" s="286"/>
      <c r="C634" s="287"/>
      <c r="D634" s="288"/>
      <c r="E634" s="289"/>
      <c r="F634" s="290"/>
      <c r="G634" s="291"/>
      <c r="H634" s="292"/>
      <c r="I634" s="292"/>
      <c r="J634" s="293"/>
      <c r="K634" s="293"/>
      <c r="L634" s="224"/>
      <c r="M634" s="225"/>
      <c r="N634" s="226"/>
      <c r="O634" s="227"/>
      <c r="P634" s="228"/>
      <c r="Q634" s="187"/>
    </row>
    <row r="635" customFormat="false" ht="12.75" hidden="false" customHeight="false" outlineLevel="0" collapsed="false">
      <c r="A635" s="285"/>
      <c r="B635" s="286"/>
      <c r="C635" s="287"/>
      <c r="D635" s="288"/>
      <c r="E635" s="289"/>
      <c r="F635" s="290"/>
      <c r="G635" s="291"/>
      <c r="H635" s="292"/>
      <c r="I635" s="292"/>
      <c r="J635" s="293"/>
      <c r="K635" s="293"/>
      <c r="L635" s="224"/>
      <c r="M635" s="225"/>
      <c r="N635" s="226"/>
      <c r="O635" s="227"/>
      <c r="P635" s="228"/>
      <c r="Q635" s="187"/>
    </row>
    <row r="636" customFormat="false" ht="12.75" hidden="false" customHeight="false" outlineLevel="0" collapsed="false">
      <c r="A636" s="285"/>
      <c r="B636" s="286"/>
      <c r="C636" s="287"/>
      <c r="D636" s="288"/>
      <c r="E636" s="289"/>
      <c r="F636" s="290"/>
      <c r="G636" s="291"/>
      <c r="H636" s="292"/>
      <c r="I636" s="292"/>
      <c r="J636" s="293"/>
      <c r="K636" s="293"/>
      <c r="L636" s="224"/>
      <c r="M636" s="225"/>
      <c r="N636" s="226"/>
      <c r="O636" s="227"/>
      <c r="P636" s="228"/>
      <c r="Q636" s="187"/>
    </row>
    <row r="637" customFormat="false" ht="12.75" hidden="false" customHeight="false" outlineLevel="0" collapsed="false">
      <c r="A637" s="285"/>
      <c r="B637" s="286"/>
      <c r="C637" s="287"/>
      <c r="D637" s="288"/>
      <c r="E637" s="289"/>
      <c r="F637" s="290"/>
      <c r="G637" s="291"/>
      <c r="H637" s="292"/>
      <c r="I637" s="292"/>
      <c r="J637" s="293"/>
      <c r="K637" s="293"/>
      <c r="L637" s="224"/>
      <c r="M637" s="225"/>
      <c r="N637" s="226"/>
      <c r="O637" s="227"/>
      <c r="P637" s="228"/>
      <c r="Q637" s="187"/>
    </row>
    <row r="638" customFormat="false" ht="12.75" hidden="false" customHeight="false" outlineLevel="0" collapsed="false">
      <c r="A638" s="285"/>
      <c r="B638" s="286"/>
      <c r="C638" s="287"/>
      <c r="D638" s="288"/>
      <c r="E638" s="289"/>
      <c r="F638" s="290"/>
      <c r="G638" s="291"/>
      <c r="H638" s="292"/>
      <c r="I638" s="292"/>
      <c r="J638" s="293"/>
      <c r="K638" s="293"/>
      <c r="L638" s="224"/>
      <c r="M638" s="225"/>
      <c r="N638" s="226"/>
      <c r="O638" s="227"/>
      <c r="P638" s="228"/>
      <c r="Q638" s="187"/>
    </row>
    <row r="639" customFormat="false" ht="12.75" hidden="false" customHeight="false" outlineLevel="0" collapsed="false">
      <c r="A639" s="285"/>
      <c r="B639" s="286"/>
      <c r="C639" s="287"/>
      <c r="D639" s="288"/>
      <c r="E639" s="289"/>
      <c r="F639" s="290"/>
      <c r="G639" s="291"/>
      <c r="H639" s="292"/>
      <c r="I639" s="292"/>
      <c r="J639" s="293"/>
      <c r="K639" s="293"/>
      <c r="L639" s="224"/>
      <c r="M639" s="225"/>
      <c r="N639" s="226"/>
      <c r="O639" s="227"/>
      <c r="P639" s="228"/>
      <c r="Q639" s="187"/>
    </row>
    <row r="640" customFormat="false" ht="12.75" hidden="false" customHeight="false" outlineLevel="0" collapsed="false">
      <c r="A640" s="285"/>
      <c r="B640" s="286"/>
      <c r="C640" s="287"/>
      <c r="D640" s="288"/>
      <c r="E640" s="289"/>
      <c r="F640" s="290"/>
      <c r="G640" s="291"/>
      <c r="H640" s="292"/>
      <c r="I640" s="292"/>
      <c r="J640" s="293"/>
      <c r="K640" s="293"/>
      <c r="L640" s="224"/>
      <c r="M640" s="225"/>
      <c r="N640" s="226"/>
      <c r="O640" s="227"/>
      <c r="P640" s="228"/>
      <c r="Q640" s="187"/>
    </row>
    <row r="641" customFormat="false" ht="12.75" hidden="false" customHeight="false" outlineLevel="0" collapsed="false">
      <c r="A641" s="285"/>
      <c r="B641" s="286"/>
      <c r="C641" s="287"/>
      <c r="D641" s="288"/>
      <c r="E641" s="289"/>
      <c r="F641" s="290"/>
      <c r="G641" s="291"/>
      <c r="H641" s="292"/>
      <c r="I641" s="292"/>
      <c r="J641" s="293"/>
      <c r="K641" s="293"/>
      <c r="L641" s="224"/>
      <c r="M641" s="225"/>
      <c r="N641" s="226"/>
      <c r="O641" s="227"/>
      <c r="P641" s="228"/>
      <c r="Q641" s="187"/>
    </row>
    <row r="642" customFormat="false" ht="12.75" hidden="false" customHeight="false" outlineLevel="0" collapsed="false">
      <c r="A642" s="285"/>
      <c r="B642" s="286"/>
      <c r="C642" s="287"/>
      <c r="D642" s="288"/>
      <c r="E642" s="289"/>
      <c r="F642" s="290"/>
      <c r="G642" s="291"/>
      <c r="H642" s="292"/>
      <c r="I642" s="292"/>
      <c r="J642" s="293"/>
      <c r="K642" s="293"/>
      <c r="L642" s="224"/>
      <c r="M642" s="225"/>
      <c r="N642" s="226"/>
      <c r="O642" s="227"/>
      <c r="P642" s="228"/>
      <c r="Q642" s="187"/>
    </row>
    <row r="643" customFormat="false" ht="12.75" hidden="false" customHeight="false" outlineLevel="0" collapsed="false">
      <c r="A643" s="285"/>
      <c r="B643" s="286"/>
      <c r="C643" s="287"/>
      <c r="D643" s="288"/>
      <c r="E643" s="289"/>
      <c r="F643" s="290"/>
      <c r="G643" s="291"/>
      <c r="H643" s="292"/>
      <c r="I643" s="292"/>
      <c r="J643" s="293"/>
      <c r="K643" s="293"/>
      <c r="L643" s="224"/>
      <c r="M643" s="225"/>
      <c r="N643" s="226"/>
      <c r="O643" s="227"/>
      <c r="P643" s="228"/>
      <c r="Q643" s="187"/>
    </row>
    <row r="644" customFormat="false" ht="12.75" hidden="false" customHeight="false" outlineLevel="0" collapsed="false">
      <c r="A644" s="285"/>
      <c r="B644" s="286"/>
      <c r="C644" s="287"/>
      <c r="D644" s="288"/>
      <c r="E644" s="289"/>
      <c r="F644" s="290"/>
      <c r="G644" s="291"/>
      <c r="H644" s="292"/>
      <c r="I644" s="292"/>
      <c r="J644" s="293"/>
      <c r="K644" s="293"/>
      <c r="L644" s="224"/>
      <c r="M644" s="225"/>
      <c r="N644" s="226"/>
      <c r="O644" s="227"/>
      <c r="P644" s="228"/>
      <c r="Q644" s="187"/>
    </row>
    <row r="645" customFormat="false" ht="12.75" hidden="false" customHeight="false" outlineLevel="0" collapsed="false">
      <c r="A645" s="285"/>
      <c r="B645" s="286"/>
      <c r="C645" s="287"/>
      <c r="D645" s="288"/>
      <c r="E645" s="289"/>
      <c r="F645" s="290"/>
      <c r="G645" s="291"/>
      <c r="H645" s="292"/>
      <c r="I645" s="292"/>
      <c r="J645" s="293"/>
      <c r="K645" s="293"/>
      <c r="L645" s="224"/>
      <c r="M645" s="225"/>
      <c r="N645" s="226"/>
      <c r="O645" s="227"/>
      <c r="P645" s="228"/>
      <c r="Q645" s="187"/>
    </row>
    <row r="646" customFormat="false" ht="12.75" hidden="false" customHeight="false" outlineLevel="0" collapsed="false">
      <c r="A646" s="285"/>
      <c r="B646" s="286"/>
      <c r="C646" s="287"/>
      <c r="D646" s="288"/>
      <c r="E646" s="289"/>
      <c r="F646" s="290"/>
      <c r="G646" s="291"/>
      <c r="H646" s="292"/>
      <c r="I646" s="292"/>
      <c r="J646" s="293"/>
      <c r="K646" s="293"/>
      <c r="L646" s="224"/>
      <c r="M646" s="225"/>
      <c r="N646" s="226"/>
      <c r="O646" s="227"/>
      <c r="P646" s="228"/>
      <c r="Q646" s="187"/>
    </row>
    <row r="647" customFormat="false" ht="12.75" hidden="false" customHeight="false" outlineLevel="0" collapsed="false">
      <c r="A647" s="285"/>
      <c r="B647" s="286"/>
      <c r="C647" s="287"/>
      <c r="D647" s="288"/>
      <c r="E647" s="289"/>
      <c r="F647" s="290"/>
      <c r="G647" s="291"/>
      <c r="H647" s="292"/>
      <c r="I647" s="292"/>
      <c r="J647" s="293"/>
      <c r="K647" s="293"/>
      <c r="L647" s="224"/>
      <c r="M647" s="225"/>
      <c r="N647" s="226"/>
      <c r="O647" s="227"/>
      <c r="P647" s="228"/>
      <c r="Q647" s="187"/>
    </row>
    <row r="648" customFormat="false" ht="12.75" hidden="false" customHeight="false" outlineLevel="0" collapsed="false">
      <c r="A648" s="285"/>
      <c r="B648" s="286"/>
      <c r="C648" s="287"/>
      <c r="D648" s="288"/>
      <c r="E648" s="289"/>
      <c r="F648" s="290"/>
      <c r="G648" s="291"/>
      <c r="H648" s="292"/>
      <c r="I648" s="292"/>
      <c r="J648" s="293"/>
      <c r="K648" s="293"/>
      <c r="L648" s="224"/>
      <c r="M648" s="225"/>
      <c r="N648" s="226"/>
      <c r="O648" s="227"/>
      <c r="P648" s="228"/>
      <c r="Q648" s="187"/>
    </row>
    <row r="649" customFormat="false" ht="12.75" hidden="false" customHeight="false" outlineLevel="0" collapsed="false">
      <c r="A649" s="285"/>
      <c r="B649" s="286"/>
      <c r="C649" s="287"/>
      <c r="D649" s="288"/>
      <c r="E649" s="289"/>
      <c r="F649" s="290"/>
      <c r="G649" s="291"/>
      <c r="H649" s="292"/>
      <c r="I649" s="292"/>
      <c r="J649" s="293"/>
      <c r="K649" s="293"/>
      <c r="L649" s="224"/>
      <c r="M649" s="225"/>
      <c r="N649" s="226"/>
      <c r="O649" s="227"/>
      <c r="P649" s="228"/>
      <c r="Q649" s="187"/>
    </row>
    <row r="650" customFormat="false" ht="12.75" hidden="false" customHeight="false" outlineLevel="0" collapsed="false">
      <c r="A650" s="285"/>
      <c r="B650" s="286"/>
      <c r="C650" s="287"/>
      <c r="D650" s="288"/>
      <c r="E650" s="289"/>
      <c r="F650" s="290"/>
      <c r="G650" s="291"/>
      <c r="H650" s="292"/>
      <c r="I650" s="292"/>
      <c r="J650" s="293"/>
      <c r="K650" s="293"/>
      <c r="L650" s="224"/>
      <c r="M650" s="225"/>
      <c r="N650" s="226"/>
      <c r="O650" s="227"/>
      <c r="P650" s="228"/>
      <c r="Q650" s="187"/>
    </row>
    <row r="651" customFormat="false" ht="12.75" hidden="false" customHeight="false" outlineLevel="0" collapsed="false">
      <c r="A651" s="285"/>
      <c r="B651" s="286"/>
      <c r="C651" s="287"/>
      <c r="D651" s="288"/>
      <c r="E651" s="289"/>
      <c r="F651" s="290"/>
      <c r="G651" s="291"/>
      <c r="H651" s="292"/>
      <c r="I651" s="292"/>
      <c r="J651" s="293"/>
      <c r="K651" s="293"/>
      <c r="L651" s="224"/>
      <c r="M651" s="225"/>
      <c r="N651" s="226"/>
      <c r="O651" s="227"/>
      <c r="P651" s="228"/>
      <c r="Q651" s="187"/>
    </row>
    <row r="652" customFormat="false" ht="12.75" hidden="false" customHeight="false" outlineLevel="0" collapsed="false">
      <c r="A652" s="285"/>
      <c r="B652" s="286"/>
      <c r="C652" s="287"/>
      <c r="D652" s="288"/>
      <c r="E652" s="289"/>
      <c r="F652" s="290"/>
      <c r="G652" s="291"/>
      <c r="H652" s="292"/>
      <c r="I652" s="292"/>
      <c r="J652" s="293"/>
      <c r="K652" s="293"/>
      <c r="L652" s="224"/>
      <c r="M652" s="225"/>
      <c r="N652" s="226"/>
      <c r="O652" s="227"/>
      <c r="P652" s="228"/>
      <c r="Q652" s="187"/>
    </row>
    <row r="653" customFormat="false" ht="12.75" hidden="false" customHeight="false" outlineLevel="0" collapsed="false">
      <c r="A653" s="285"/>
      <c r="B653" s="286"/>
      <c r="C653" s="287"/>
      <c r="D653" s="288"/>
      <c r="E653" s="289"/>
      <c r="F653" s="290"/>
      <c r="G653" s="291"/>
      <c r="H653" s="292"/>
      <c r="I653" s="292"/>
      <c r="J653" s="293"/>
      <c r="K653" s="293"/>
      <c r="L653" s="224"/>
      <c r="M653" s="225"/>
      <c r="N653" s="226"/>
      <c r="O653" s="227"/>
      <c r="P653" s="228"/>
      <c r="Q653" s="187"/>
    </row>
    <row r="654" customFormat="false" ht="12.75" hidden="false" customHeight="false" outlineLevel="0" collapsed="false">
      <c r="A654" s="285"/>
      <c r="B654" s="286"/>
      <c r="C654" s="287"/>
      <c r="D654" s="288"/>
      <c r="E654" s="289"/>
      <c r="F654" s="290"/>
      <c r="G654" s="291"/>
      <c r="H654" s="292"/>
      <c r="I654" s="292"/>
      <c r="J654" s="293"/>
      <c r="K654" s="293"/>
      <c r="L654" s="224"/>
      <c r="M654" s="225"/>
      <c r="N654" s="226"/>
      <c r="O654" s="227"/>
      <c r="P654" s="228"/>
      <c r="Q654" s="187"/>
    </row>
    <row r="655" customFormat="false" ht="12.75" hidden="false" customHeight="false" outlineLevel="0" collapsed="false">
      <c r="A655" s="285"/>
      <c r="B655" s="286"/>
      <c r="C655" s="287"/>
      <c r="D655" s="288"/>
      <c r="E655" s="289"/>
      <c r="F655" s="290"/>
      <c r="G655" s="291"/>
      <c r="H655" s="292"/>
      <c r="I655" s="292"/>
      <c r="J655" s="293"/>
      <c r="K655" s="293"/>
      <c r="L655" s="224"/>
      <c r="M655" s="225"/>
      <c r="N655" s="226"/>
      <c r="O655" s="227"/>
      <c r="P655" s="228"/>
      <c r="Q655" s="187"/>
    </row>
    <row r="656" customFormat="false" ht="12.75" hidden="false" customHeight="false" outlineLevel="0" collapsed="false">
      <c r="A656" s="285"/>
      <c r="B656" s="286"/>
      <c r="C656" s="287"/>
      <c r="D656" s="288"/>
      <c r="E656" s="289"/>
      <c r="F656" s="290"/>
      <c r="G656" s="291"/>
      <c r="H656" s="292"/>
      <c r="I656" s="292"/>
      <c r="J656" s="293"/>
      <c r="K656" s="293"/>
      <c r="L656" s="224"/>
      <c r="M656" s="225"/>
      <c r="N656" s="226"/>
      <c r="O656" s="227"/>
      <c r="P656" s="228"/>
      <c r="Q656" s="187"/>
    </row>
    <row r="657" customFormat="false" ht="12.75" hidden="false" customHeight="false" outlineLevel="0" collapsed="false">
      <c r="A657" s="285"/>
      <c r="B657" s="286"/>
      <c r="C657" s="287"/>
      <c r="D657" s="288"/>
      <c r="E657" s="289"/>
      <c r="F657" s="290"/>
      <c r="G657" s="291"/>
      <c r="H657" s="292"/>
      <c r="I657" s="292"/>
      <c r="J657" s="293"/>
      <c r="K657" s="293"/>
      <c r="L657" s="224"/>
      <c r="M657" s="225"/>
      <c r="N657" s="226"/>
      <c r="O657" s="227"/>
      <c r="P657" s="228"/>
      <c r="Q657" s="187"/>
    </row>
    <row r="658" customFormat="false" ht="12.75" hidden="false" customHeight="false" outlineLevel="0" collapsed="false">
      <c r="A658" s="285"/>
      <c r="B658" s="286"/>
      <c r="C658" s="287"/>
      <c r="D658" s="288"/>
      <c r="E658" s="289"/>
      <c r="F658" s="290"/>
      <c r="G658" s="291"/>
      <c r="H658" s="292"/>
      <c r="I658" s="292"/>
      <c r="J658" s="293"/>
      <c r="K658" s="293"/>
      <c r="L658" s="224"/>
      <c r="M658" s="225"/>
      <c r="N658" s="226"/>
      <c r="O658" s="227"/>
      <c r="P658" s="228"/>
      <c r="Q658" s="187"/>
    </row>
    <row r="659" customFormat="false" ht="12.75" hidden="false" customHeight="false" outlineLevel="0" collapsed="false">
      <c r="A659" s="285"/>
      <c r="B659" s="286"/>
      <c r="C659" s="287"/>
      <c r="D659" s="288"/>
      <c r="E659" s="289"/>
      <c r="F659" s="290"/>
      <c r="G659" s="291"/>
      <c r="H659" s="292"/>
      <c r="I659" s="292"/>
      <c r="J659" s="293"/>
      <c r="K659" s="293"/>
      <c r="L659" s="224"/>
      <c r="M659" s="225"/>
      <c r="N659" s="226"/>
      <c r="O659" s="227"/>
      <c r="P659" s="228"/>
      <c r="Q659" s="187"/>
    </row>
    <row r="660" customFormat="false" ht="12.75" hidden="false" customHeight="false" outlineLevel="0" collapsed="false">
      <c r="A660" s="285"/>
      <c r="B660" s="286"/>
      <c r="C660" s="287"/>
      <c r="D660" s="288"/>
      <c r="E660" s="289"/>
      <c r="F660" s="290"/>
      <c r="G660" s="291"/>
      <c r="H660" s="292"/>
      <c r="I660" s="292"/>
      <c r="J660" s="293"/>
      <c r="K660" s="293"/>
      <c r="L660" s="224"/>
      <c r="M660" s="225"/>
      <c r="N660" s="226"/>
      <c r="O660" s="227"/>
      <c r="P660" s="228"/>
      <c r="Q660" s="187"/>
    </row>
    <row r="661" customFormat="false" ht="12.75" hidden="false" customHeight="false" outlineLevel="0" collapsed="false">
      <c r="A661" s="285"/>
      <c r="B661" s="286"/>
      <c r="C661" s="287"/>
      <c r="D661" s="288"/>
      <c r="E661" s="289"/>
      <c r="F661" s="290"/>
      <c r="G661" s="291"/>
      <c r="H661" s="292"/>
      <c r="I661" s="292"/>
      <c r="J661" s="293"/>
      <c r="K661" s="293"/>
      <c r="L661" s="224"/>
      <c r="M661" s="225"/>
      <c r="N661" s="226"/>
      <c r="O661" s="227"/>
      <c r="P661" s="228"/>
      <c r="Q661" s="187"/>
    </row>
    <row r="662" customFormat="false" ht="12.75" hidden="false" customHeight="false" outlineLevel="0" collapsed="false">
      <c r="A662" s="285"/>
      <c r="B662" s="286"/>
      <c r="C662" s="287"/>
      <c r="D662" s="288"/>
      <c r="E662" s="289"/>
      <c r="F662" s="290"/>
      <c r="G662" s="291"/>
      <c r="H662" s="292"/>
      <c r="I662" s="292"/>
      <c r="J662" s="293"/>
      <c r="K662" s="293"/>
      <c r="L662" s="224"/>
      <c r="M662" s="225"/>
      <c r="N662" s="226"/>
      <c r="O662" s="227"/>
      <c r="P662" s="228"/>
      <c r="Q662" s="187"/>
    </row>
    <row r="663" customFormat="false" ht="12.75" hidden="false" customHeight="false" outlineLevel="0" collapsed="false">
      <c r="A663" s="285"/>
      <c r="B663" s="286"/>
      <c r="C663" s="287"/>
      <c r="D663" s="288"/>
      <c r="E663" s="289"/>
      <c r="F663" s="290"/>
      <c r="G663" s="291"/>
      <c r="H663" s="292"/>
      <c r="I663" s="292"/>
      <c r="J663" s="293"/>
      <c r="K663" s="293"/>
      <c r="L663" s="224"/>
      <c r="M663" s="225"/>
      <c r="N663" s="226"/>
      <c r="O663" s="227"/>
      <c r="P663" s="228"/>
      <c r="Q663" s="187"/>
    </row>
    <row r="664" customFormat="false" ht="12.75" hidden="false" customHeight="false" outlineLevel="0" collapsed="false">
      <c r="A664" s="285"/>
      <c r="B664" s="286"/>
      <c r="C664" s="287"/>
      <c r="D664" s="288"/>
      <c r="E664" s="289"/>
      <c r="F664" s="290"/>
      <c r="G664" s="291"/>
      <c r="H664" s="292"/>
      <c r="I664" s="292"/>
      <c r="J664" s="293"/>
      <c r="K664" s="293"/>
      <c r="L664" s="224"/>
      <c r="M664" s="225"/>
      <c r="N664" s="226"/>
      <c r="O664" s="227"/>
      <c r="P664" s="228"/>
      <c r="Q664" s="187"/>
    </row>
    <row r="665" customFormat="false" ht="12.75" hidden="false" customHeight="false" outlineLevel="0" collapsed="false">
      <c r="A665" s="285"/>
      <c r="B665" s="286"/>
      <c r="C665" s="287"/>
      <c r="D665" s="288"/>
      <c r="E665" s="289"/>
      <c r="F665" s="290"/>
      <c r="G665" s="291"/>
      <c r="H665" s="292"/>
      <c r="I665" s="292"/>
      <c r="J665" s="293"/>
      <c r="K665" s="293"/>
      <c r="L665" s="224"/>
      <c r="M665" s="225"/>
      <c r="N665" s="226"/>
      <c r="O665" s="227"/>
      <c r="P665" s="228"/>
      <c r="Q665" s="187"/>
    </row>
    <row r="666" customFormat="false" ht="12.75" hidden="false" customHeight="false" outlineLevel="0" collapsed="false">
      <c r="A666" s="285"/>
      <c r="B666" s="286"/>
      <c r="C666" s="287"/>
      <c r="D666" s="288"/>
      <c r="E666" s="289"/>
      <c r="F666" s="290"/>
      <c r="G666" s="291"/>
      <c r="H666" s="292"/>
      <c r="I666" s="292"/>
      <c r="J666" s="293"/>
      <c r="K666" s="293"/>
      <c r="L666" s="224"/>
      <c r="M666" s="225"/>
      <c r="N666" s="226"/>
      <c r="O666" s="227"/>
      <c r="P666" s="228"/>
      <c r="Q666" s="187"/>
    </row>
    <row r="667" customFormat="false" ht="12.75" hidden="false" customHeight="false" outlineLevel="0" collapsed="false">
      <c r="A667" s="285"/>
      <c r="B667" s="286"/>
      <c r="C667" s="287"/>
      <c r="D667" s="288"/>
      <c r="E667" s="289"/>
      <c r="F667" s="290"/>
      <c r="G667" s="291"/>
      <c r="H667" s="292"/>
      <c r="I667" s="292"/>
      <c r="J667" s="293"/>
      <c r="K667" s="293"/>
      <c r="L667" s="224"/>
      <c r="M667" s="225"/>
      <c r="N667" s="226"/>
      <c r="O667" s="227"/>
      <c r="P667" s="228"/>
      <c r="Q667" s="187"/>
    </row>
    <row r="668" customFormat="false" ht="12.75" hidden="false" customHeight="false" outlineLevel="0" collapsed="false">
      <c r="A668" s="285"/>
      <c r="B668" s="286"/>
      <c r="C668" s="287"/>
      <c r="D668" s="288"/>
      <c r="E668" s="289"/>
      <c r="F668" s="290"/>
      <c r="G668" s="291"/>
      <c r="H668" s="292"/>
      <c r="I668" s="292"/>
      <c r="J668" s="293"/>
      <c r="K668" s="293"/>
      <c r="L668" s="224"/>
      <c r="M668" s="225"/>
      <c r="N668" s="226"/>
      <c r="O668" s="227"/>
      <c r="P668" s="228"/>
      <c r="Q668" s="187"/>
    </row>
    <row r="669" customFormat="false" ht="12.75" hidden="false" customHeight="false" outlineLevel="0" collapsed="false">
      <c r="A669" s="285"/>
      <c r="B669" s="286"/>
      <c r="C669" s="287"/>
      <c r="D669" s="288"/>
      <c r="E669" s="289"/>
      <c r="F669" s="290"/>
      <c r="G669" s="291"/>
      <c r="H669" s="292"/>
      <c r="I669" s="292"/>
      <c r="J669" s="293"/>
      <c r="K669" s="293"/>
      <c r="L669" s="224"/>
      <c r="M669" s="225"/>
      <c r="N669" s="226"/>
      <c r="O669" s="227"/>
      <c r="P669" s="228"/>
      <c r="Q669" s="187"/>
    </row>
    <row r="670" customFormat="false" ht="12.75" hidden="false" customHeight="false" outlineLevel="0" collapsed="false">
      <c r="A670" s="285"/>
      <c r="B670" s="286"/>
      <c r="C670" s="287"/>
      <c r="D670" s="288"/>
      <c r="E670" s="289"/>
      <c r="F670" s="290"/>
      <c r="G670" s="291"/>
      <c r="H670" s="292"/>
      <c r="I670" s="292"/>
      <c r="J670" s="293"/>
      <c r="K670" s="293"/>
      <c r="L670" s="224"/>
      <c r="M670" s="225"/>
      <c r="N670" s="226"/>
      <c r="O670" s="227"/>
      <c r="P670" s="228"/>
      <c r="Q670" s="187"/>
    </row>
    <row r="671" customFormat="false" ht="12.75" hidden="false" customHeight="false" outlineLevel="0" collapsed="false">
      <c r="A671" s="285"/>
      <c r="B671" s="286"/>
      <c r="C671" s="287"/>
      <c r="D671" s="288"/>
      <c r="E671" s="289"/>
      <c r="F671" s="290"/>
      <c r="G671" s="291"/>
      <c r="H671" s="292"/>
      <c r="I671" s="292"/>
      <c r="J671" s="293"/>
      <c r="K671" s="293"/>
      <c r="L671" s="224"/>
      <c r="M671" s="225"/>
      <c r="N671" s="226"/>
      <c r="O671" s="227"/>
      <c r="P671" s="228"/>
      <c r="Q671" s="187"/>
    </row>
    <row r="672" customFormat="false" ht="12.75" hidden="false" customHeight="false" outlineLevel="0" collapsed="false">
      <c r="A672" s="285"/>
      <c r="B672" s="286"/>
      <c r="C672" s="287"/>
      <c r="D672" s="288"/>
      <c r="E672" s="289"/>
      <c r="F672" s="290"/>
      <c r="G672" s="291"/>
      <c r="H672" s="292"/>
      <c r="I672" s="292"/>
      <c r="J672" s="293"/>
      <c r="K672" s="293"/>
      <c r="L672" s="224"/>
      <c r="M672" s="225"/>
      <c r="N672" s="226"/>
      <c r="O672" s="227"/>
      <c r="P672" s="228"/>
      <c r="Q672" s="187"/>
    </row>
    <row r="673" customFormat="false" ht="12.75" hidden="false" customHeight="false" outlineLevel="0" collapsed="false">
      <c r="A673" s="285"/>
      <c r="B673" s="286"/>
      <c r="C673" s="287"/>
      <c r="D673" s="288"/>
      <c r="E673" s="289"/>
      <c r="F673" s="290"/>
      <c r="G673" s="291"/>
      <c r="H673" s="292"/>
      <c r="I673" s="292"/>
      <c r="J673" s="293"/>
      <c r="K673" s="293"/>
      <c r="L673" s="224"/>
      <c r="M673" s="225"/>
      <c r="N673" s="226"/>
      <c r="O673" s="227"/>
      <c r="P673" s="228"/>
      <c r="Q673" s="187"/>
    </row>
    <row r="674" customFormat="false" ht="12.75" hidden="false" customHeight="false" outlineLevel="0" collapsed="false">
      <c r="A674" s="285"/>
      <c r="B674" s="286"/>
      <c r="C674" s="287"/>
      <c r="D674" s="288"/>
      <c r="E674" s="289"/>
      <c r="F674" s="290"/>
      <c r="G674" s="291"/>
      <c r="H674" s="292"/>
      <c r="I674" s="292"/>
      <c r="J674" s="293"/>
      <c r="K674" s="293"/>
      <c r="L674" s="224"/>
      <c r="M674" s="225"/>
      <c r="N674" s="226"/>
      <c r="O674" s="227"/>
      <c r="P674" s="228"/>
      <c r="Q674" s="187"/>
    </row>
    <row r="675" customFormat="false" ht="12.75" hidden="false" customHeight="false" outlineLevel="0" collapsed="false">
      <c r="A675" s="285"/>
      <c r="B675" s="286"/>
      <c r="C675" s="287"/>
      <c r="D675" s="288"/>
      <c r="E675" s="289"/>
      <c r="F675" s="290"/>
      <c r="G675" s="291"/>
      <c r="H675" s="292"/>
      <c r="I675" s="292"/>
      <c r="J675" s="293"/>
      <c r="K675" s="293"/>
      <c r="L675" s="224"/>
      <c r="M675" s="225"/>
      <c r="N675" s="226"/>
      <c r="O675" s="227"/>
      <c r="P675" s="228"/>
      <c r="Q675" s="187"/>
    </row>
    <row r="676" customFormat="false" ht="12.75" hidden="false" customHeight="false" outlineLevel="0" collapsed="false">
      <c r="A676" s="285"/>
      <c r="B676" s="286"/>
      <c r="C676" s="287"/>
      <c r="D676" s="288"/>
      <c r="E676" s="289"/>
      <c r="F676" s="290"/>
      <c r="G676" s="291"/>
      <c r="H676" s="292"/>
      <c r="I676" s="292"/>
      <c r="J676" s="293"/>
      <c r="K676" s="293"/>
      <c r="L676" s="224"/>
      <c r="M676" s="225"/>
      <c r="N676" s="226"/>
      <c r="O676" s="227"/>
      <c r="P676" s="228"/>
      <c r="Q676" s="187"/>
    </row>
    <row r="677" customFormat="false" ht="12.75" hidden="false" customHeight="false" outlineLevel="0" collapsed="false">
      <c r="A677" s="285"/>
      <c r="B677" s="286"/>
      <c r="C677" s="287"/>
      <c r="D677" s="288"/>
      <c r="E677" s="289"/>
      <c r="F677" s="290"/>
      <c r="G677" s="291"/>
      <c r="H677" s="292"/>
      <c r="I677" s="292"/>
      <c r="J677" s="293"/>
      <c r="K677" s="293"/>
      <c r="L677" s="224"/>
      <c r="M677" s="225"/>
      <c r="N677" s="226"/>
      <c r="O677" s="227"/>
      <c r="P677" s="228"/>
      <c r="Q677" s="187"/>
    </row>
    <row r="678" customFormat="false" ht="12.75" hidden="false" customHeight="false" outlineLevel="0" collapsed="false">
      <c r="A678" s="285"/>
      <c r="B678" s="286"/>
      <c r="C678" s="287"/>
      <c r="D678" s="288"/>
      <c r="E678" s="289"/>
      <c r="F678" s="290"/>
      <c r="G678" s="291"/>
      <c r="H678" s="292"/>
      <c r="I678" s="292"/>
      <c r="J678" s="293"/>
      <c r="K678" s="293"/>
      <c r="L678" s="224"/>
      <c r="M678" s="225"/>
      <c r="N678" s="226"/>
      <c r="O678" s="227"/>
      <c r="P678" s="228"/>
      <c r="Q678" s="187"/>
    </row>
    <row r="679" customFormat="false" ht="12.75" hidden="false" customHeight="false" outlineLevel="0" collapsed="false">
      <c r="A679" s="285"/>
      <c r="B679" s="286"/>
      <c r="C679" s="287"/>
      <c r="D679" s="288"/>
      <c r="E679" s="289"/>
      <c r="F679" s="290"/>
      <c r="G679" s="291"/>
      <c r="H679" s="292"/>
      <c r="I679" s="292"/>
      <c r="J679" s="293"/>
      <c r="K679" s="293"/>
      <c r="L679" s="224"/>
      <c r="M679" s="225"/>
      <c r="N679" s="226"/>
      <c r="O679" s="227"/>
      <c r="P679" s="228"/>
      <c r="Q679" s="187"/>
    </row>
    <row r="680" customFormat="false" ht="12.75" hidden="false" customHeight="false" outlineLevel="0" collapsed="false">
      <c r="A680" s="285"/>
      <c r="B680" s="286"/>
      <c r="C680" s="287"/>
      <c r="D680" s="288"/>
      <c r="E680" s="289"/>
      <c r="F680" s="290"/>
      <c r="G680" s="291"/>
      <c r="H680" s="292"/>
      <c r="I680" s="292"/>
      <c r="J680" s="293"/>
      <c r="K680" s="293"/>
      <c r="L680" s="224"/>
      <c r="M680" s="225"/>
      <c r="N680" s="226"/>
      <c r="O680" s="227"/>
      <c r="P680" s="228"/>
      <c r="Q680" s="187"/>
    </row>
    <row r="681" customFormat="false" ht="12.75" hidden="false" customHeight="false" outlineLevel="0" collapsed="false">
      <c r="A681" s="285"/>
      <c r="B681" s="286"/>
      <c r="C681" s="287"/>
      <c r="D681" s="288"/>
      <c r="E681" s="289"/>
      <c r="F681" s="290"/>
      <c r="G681" s="291"/>
      <c r="H681" s="292"/>
      <c r="I681" s="292"/>
      <c r="J681" s="293"/>
      <c r="K681" s="293"/>
      <c r="L681" s="224"/>
      <c r="M681" s="225"/>
      <c r="N681" s="226"/>
      <c r="O681" s="227"/>
      <c r="P681" s="228"/>
      <c r="Q681" s="187"/>
    </row>
    <row r="682" customFormat="false" ht="12.75" hidden="false" customHeight="false" outlineLevel="0" collapsed="false">
      <c r="A682" s="285"/>
      <c r="B682" s="286"/>
      <c r="C682" s="287"/>
      <c r="D682" s="288"/>
      <c r="E682" s="289"/>
      <c r="F682" s="290"/>
      <c r="G682" s="291"/>
      <c r="H682" s="292"/>
      <c r="I682" s="292"/>
      <c r="J682" s="293"/>
      <c r="K682" s="293"/>
      <c r="L682" s="224"/>
      <c r="M682" s="225"/>
      <c r="N682" s="226"/>
      <c r="O682" s="227"/>
      <c r="P682" s="228"/>
      <c r="Q682" s="187"/>
    </row>
    <row r="683" customFormat="false" ht="12.75" hidden="false" customHeight="false" outlineLevel="0" collapsed="false">
      <c r="A683" s="285"/>
      <c r="B683" s="286"/>
      <c r="C683" s="287"/>
      <c r="D683" s="288"/>
      <c r="E683" s="289"/>
      <c r="F683" s="290"/>
      <c r="G683" s="291"/>
      <c r="H683" s="292"/>
      <c r="I683" s="292"/>
      <c r="J683" s="293"/>
      <c r="K683" s="293"/>
      <c r="L683" s="224"/>
      <c r="M683" s="225"/>
      <c r="N683" s="226"/>
      <c r="O683" s="227"/>
      <c r="P683" s="228"/>
      <c r="Q683" s="187"/>
    </row>
    <row r="684" customFormat="false" ht="12.75" hidden="false" customHeight="false" outlineLevel="0" collapsed="false">
      <c r="A684" s="285"/>
      <c r="B684" s="286"/>
      <c r="C684" s="287"/>
      <c r="D684" s="288"/>
      <c r="E684" s="289"/>
      <c r="F684" s="290"/>
      <c r="G684" s="291"/>
      <c r="H684" s="292"/>
      <c r="I684" s="292"/>
      <c r="J684" s="293"/>
      <c r="K684" s="293"/>
      <c r="L684" s="224"/>
      <c r="M684" s="225"/>
      <c r="N684" s="226"/>
      <c r="O684" s="227"/>
      <c r="P684" s="228"/>
      <c r="Q684" s="187"/>
    </row>
    <row r="685" customFormat="false" ht="12.75" hidden="false" customHeight="false" outlineLevel="0" collapsed="false">
      <c r="A685" s="285"/>
      <c r="B685" s="286"/>
      <c r="C685" s="287"/>
      <c r="D685" s="288"/>
      <c r="E685" s="289"/>
      <c r="F685" s="290"/>
      <c r="G685" s="291"/>
      <c r="H685" s="292"/>
      <c r="I685" s="292"/>
      <c r="J685" s="293"/>
      <c r="K685" s="293"/>
      <c r="L685" s="224"/>
      <c r="M685" s="225"/>
      <c r="N685" s="226"/>
      <c r="O685" s="227"/>
      <c r="P685" s="228"/>
      <c r="Q685" s="187"/>
    </row>
    <row r="686" customFormat="false" ht="12.75" hidden="false" customHeight="false" outlineLevel="0" collapsed="false">
      <c r="A686" s="285"/>
      <c r="B686" s="286"/>
      <c r="C686" s="287"/>
      <c r="D686" s="288"/>
      <c r="E686" s="289"/>
      <c r="F686" s="290"/>
      <c r="G686" s="291"/>
      <c r="H686" s="292"/>
      <c r="I686" s="292"/>
      <c r="J686" s="293"/>
      <c r="K686" s="293"/>
      <c r="L686" s="224"/>
      <c r="M686" s="225"/>
      <c r="N686" s="226"/>
      <c r="O686" s="227"/>
      <c r="P686" s="228"/>
      <c r="Q686" s="187"/>
    </row>
    <row r="687" customFormat="false" ht="12.75" hidden="false" customHeight="false" outlineLevel="0" collapsed="false">
      <c r="A687" s="285"/>
      <c r="B687" s="286"/>
      <c r="C687" s="287"/>
      <c r="D687" s="288"/>
      <c r="E687" s="289"/>
      <c r="F687" s="290"/>
      <c r="G687" s="291"/>
      <c r="H687" s="292"/>
      <c r="I687" s="292"/>
      <c r="J687" s="293"/>
      <c r="K687" s="293"/>
      <c r="L687" s="224"/>
      <c r="M687" s="225"/>
      <c r="N687" s="226"/>
      <c r="O687" s="227"/>
      <c r="P687" s="228"/>
      <c r="Q687" s="187"/>
    </row>
    <row r="688" customFormat="false" ht="12.75" hidden="false" customHeight="false" outlineLevel="0" collapsed="false">
      <c r="A688" s="285"/>
      <c r="B688" s="286"/>
      <c r="C688" s="287"/>
      <c r="D688" s="288"/>
      <c r="E688" s="289"/>
      <c r="F688" s="290"/>
      <c r="G688" s="291"/>
      <c r="H688" s="292"/>
      <c r="I688" s="292"/>
      <c r="J688" s="293"/>
      <c r="K688" s="293"/>
      <c r="L688" s="224"/>
      <c r="M688" s="225"/>
      <c r="N688" s="226"/>
      <c r="O688" s="227"/>
      <c r="P688" s="228"/>
      <c r="Q688" s="187"/>
    </row>
    <row r="689" customFormat="false" ht="12.75" hidden="false" customHeight="false" outlineLevel="0" collapsed="false">
      <c r="A689" s="285"/>
      <c r="B689" s="286"/>
      <c r="C689" s="287"/>
      <c r="D689" s="288"/>
      <c r="E689" s="289"/>
      <c r="F689" s="290"/>
      <c r="G689" s="291"/>
      <c r="H689" s="292"/>
      <c r="I689" s="292"/>
      <c r="J689" s="293"/>
      <c r="K689" s="293"/>
      <c r="L689" s="224"/>
      <c r="M689" s="225"/>
      <c r="N689" s="226"/>
      <c r="O689" s="227"/>
      <c r="P689" s="228"/>
      <c r="Q689" s="187"/>
    </row>
    <row r="690" customFormat="false" ht="12.75" hidden="false" customHeight="false" outlineLevel="0" collapsed="false">
      <c r="A690" s="285"/>
      <c r="B690" s="286"/>
      <c r="C690" s="287"/>
      <c r="D690" s="288"/>
      <c r="E690" s="289"/>
      <c r="F690" s="290"/>
      <c r="G690" s="291"/>
      <c r="H690" s="292"/>
      <c r="I690" s="292"/>
      <c r="J690" s="293"/>
      <c r="K690" s="293"/>
      <c r="L690" s="224"/>
      <c r="M690" s="225"/>
      <c r="N690" s="226"/>
      <c r="O690" s="227"/>
      <c r="P690" s="228"/>
      <c r="Q690" s="187"/>
    </row>
    <row r="691" customFormat="false" ht="12.75" hidden="false" customHeight="false" outlineLevel="0" collapsed="false">
      <c r="A691" s="285"/>
      <c r="B691" s="286"/>
      <c r="C691" s="287"/>
      <c r="D691" s="288"/>
      <c r="E691" s="289"/>
      <c r="F691" s="290"/>
      <c r="G691" s="291"/>
      <c r="H691" s="292"/>
      <c r="I691" s="292"/>
      <c r="J691" s="293"/>
      <c r="K691" s="293"/>
      <c r="L691" s="224"/>
      <c r="M691" s="225"/>
      <c r="N691" s="226"/>
      <c r="O691" s="227"/>
      <c r="P691" s="228"/>
      <c r="Q691" s="187"/>
    </row>
    <row r="692" customFormat="false" ht="12.75" hidden="false" customHeight="false" outlineLevel="0" collapsed="false">
      <c r="A692" s="285"/>
      <c r="B692" s="286"/>
      <c r="C692" s="287"/>
      <c r="D692" s="288"/>
      <c r="E692" s="289"/>
      <c r="F692" s="290"/>
      <c r="G692" s="291"/>
      <c r="H692" s="292"/>
      <c r="I692" s="292"/>
      <c r="J692" s="293"/>
      <c r="K692" s="293"/>
      <c r="L692" s="224"/>
      <c r="M692" s="225"/>
      <c r="N692" s="226"/>
      <c r="O692" s="227"/>
      <c r="P692" s="228"/>
      <c r="Q692" s="187"/>
    </row>
    <row r="693" customFormat="false" ht="12.75" hidden="false" customHeight="false" outlineLevel="0" collapsed="false">
      <c r="A693" s="285"/>
      <c r="B693" s="286"/>
      <c r="C693" s="287"/>
      <c r="D693" s="288"/>
      <c r="E693" s="289"/>
      <c r="F693" s="290"/>
      <c r="G693" s="291"/>
      <c r="H693" s="292"/>
      <c r="I693" s="292"/>
      <c r="J693" s="293"/>
      <c r="K693" s="293"/>
      <c r="L693" s="224"/>
      <c r="M693" s="225"/>
      <c r="N693" s="226"/>
      <c r="O693" s="227"/>
      <c r="P693" s="228"/>
      <c r="Q693" s="187"/>
    </row>
    <row r="694" customFormat="false" ht="12.75" hidden="false" customHeight="false" outlineLevel="0" collapsed="false">
      <c r="A694" s="285"/>
      <c r="B694" s="286"/>
      <c r="C694" s="287"/>
      <c r="D694" s="288"/>
      <c r="E694" s="289"/>
      <c r="F694" s="290"/>
      <c r="G694" s="291"/>
      <c r="H694" s="292"/>
      <c r="I694" s="292"/>
      <c r="J694" s="293"/>
      <c r="K694" s="293"/>
      <c r="L694" s="224"/>
      <c r="M694" s="225"/>
      <c r="N694" s="226"/>
      <c r="O694" s="227"/>
      <c r="P694" s="228"/>
      <c r="Q694" s="187"/>
    </row>
    <row r="695" customFormat="false" ht="12.75" hidden="false" customHeight="false" outlineLevel="0" collapsed="false">
      <c r="A695" s="285"/>
      <c r="B695" s="286"/>
      <c r="C695" s="287"/>
      <c r="D695" s="288"/>
      <c r="E695" s="289"/>
      <c r="F695" s="290"/>
      <c r="G695" s="291"/>
      <c r="H695" s="292"/>
      <c r="I695" s="292"/>
      <c r="J695" s="293"/>
      <c r="K695" s="293"/>
      <c r="L695" s="224"/>
      <c r="M695" s="225"/>
      <c r="N695" s="226"/>
      <c r="O695" s="227"/>
      <c r="P695" s="228"/>
      <c r="Q695" s="187"/>
    </row>
    <row r="696" customFormat="false" ht="12.75" hidden="false" customHeight="false" outlineLevel="0" collapsed="false">
      <c r="A696" s="285"/>
      <c r="B696" s="286"/>
      <c r="C696" s="287"/>
      <c r="D696" s="288"/>
      <c r="E696" s="289"/>
      <c r="F696" s="290"/>
      <c r="G696" s="291"/>
      <c r="H696" s="292"/>
      <c r="I696" s="292"/>
      <c r="J696" s="293"/>
      <c r="K696" s="293"/>
      <c r="L696" s="224"/>
      <c r="M696" s="225"/>
      <c r="N696" s="226"/>
      <c r="O696" s="227"/>
      <c r="P696" s="228"/>
      <c r="Q696" s="187"/>
    </row>
    <row r="697" customFormat="false" ht="12.75" hidden="false" customHeight="false" outlineLevel="0" collapsed="false">
      <c r="A697" s="285"/>
      <c r="B697" s="286"/>
      <c r="C697" s="287"/>
      <c r="D697" s="288"/>
      <c r="E697" s="289"/>
      <c r="F697" s="290"/>
      <c r="G697" s="291"/>
      <c r="H697" s="292"/>
      <c r="I697" s="292"/>
      <c r="J697" s="293"/>
      <c r="K697" s="293"/>
      <c r="L697" s="224"/>
      <c r="M697" s="225"/>
      <c r="N697" s="226"/>
      <c r="O697" s="227"/>
      <c r="P697" s="228"/>
      <c r="Q697" s="187"/>
    </row>
    <row r="698" customFormat="false" ht="12.75" hidden="false" customHeight="false" outlineLevel="0" collapsed="false">
      <c r="A698" s="285"/>
      <c r="B698" s="286"/>
      <c r="C698" s="287"/>
      <c r="D698" s="288"/>
      <c r="E698" s="289"/>
      <c r="F698" s="290"/>
      <c r="G698" s="291"/>
      <c r="H698" s="292"/>
      <c r="I698" s="292"/>
      <c r="J698" s="293"/>
      <c r="K698" s="293"/>
      <c r="L698" s="224"/>
      <c r="M698" s="225"/>
      <c r="N698" s="226"/>
      <c r="O698" s="227"/>
      <c r="P698" s="228"/>
      <c r="Q698" s="187"/>
    </row>
    <row r="699" customFormat="false" ht="12.75" hidden="false" customHeight="false" outlineLevel="0" collapsed="false">
      <c r="A699" s="285"/>
      <c r="B699" s="286"/>
      <c r="C699" s="287"/>
      <c r="D699" s="288"/>
      <c r="E699" s="289"/>
      <c r="F699" s="290"/>
      <c r="G699" s="291"/>
      <c r="H699" s="292"/>
      <c r="I699" s="292"/>
      <c r="J699" s="293"/>
      <c r="K699" s="293"/>
      <c r="L699" s="224"/>
      <c r="M699" s="225"/>
      <c r="N699" s="226"/>
      <c r="O699" s="227"/>
      <c r="P699" s="228"/>
      <c r="Q699" s="187"/>
    </row>
    <row r="700" customFormat="false" ht="12.75" hidden="false" customHeight="false" outlineLevel="0" collapsed="false">
      <c r="A700" s="285"/>
      <c r="B700" s="286"/>
      <c r="C700" s="287"/>
      <c r="D700" s="288"/>
      <c r="E700" s="289"/>
      <c r="F700" s="290"/>
      <c r="G700" s="291"/>
      <c r="H700" s="292"/>
      <c r="I700" s="292"/>
      <c r="J700" s="293"/>
      <c r="K700" s="293"/>
      <c r="L700" s="224"/>
      <c r="M700" s="225"/>
      <c r="N700" s="226"/>
      <c r="O700" s="227"/>
      <c r="P700" s="228"/>
      <c r="Q700" s="187"/>
    </row>
    <row r="701" customFormat="false" ht="12.75" hidden="false" customHeight="false" outlineLevel="0" collapsed="false">
      <c r="A701" s="285"/>
      <c r="B701" s="286"/>
      <c r="C701" s="287"/>
      <c r="D701" s="288"/>
      <c r="E701" s="289"/>
      <c r="F701" s="290"/>
      <c r="G701" s="291"/>
      <c r="H701" s="292"/>
      <c r="I701" s="292"/>
      <c r="J701" s="293"/>
      <c r="K701" s="293"/>
      <c r="L701" s="224"/>
      <c r="M701" s="225"/>
      <c r="N701" s="226"/>
      <c r="O701" s="227"/>
      <c r="P701" s="228"/>
      <c r="Q701" s="187"/>
    </row>
    <row r="702" customFormat="false" ht="12.75" hidden="false" customHeight="false" outlineLevel="0" collapsed="false">
      <c r="A702" s="285"/>
      <c r="B702" s="286"/>
      <c r="C702" s="287"/>
      <c r="D702" s="288"/>
      <c r="E702" s="289"/>
      <c r="F702" s="290"/>
      <c r="G702" s="291"/>
      <c r="H702" s="292"/>
      <c r="I702" s="292"/>
      <c r="J702" s="293"/>
      <c r="K702" s="293"/>
      <c r="L702" s="224"/>
      <c r="M702" s="225"/>
      <c r="N702" s="226"/>
      <c r="O702" s="227"/>
      <c r="P702" s="228"/>
      <c r="Q702" s="187"/>
    </row>
    <row r="703" customFormat="false" ht="12.75" hidden="false" customHeight="false" outlineLevel="0" collapsed="false">
      <c r="A703" s="285"/>
      <c r="B703" s="286"/>
      <c r="C703" s="287"/>
      <c r="D703" s="288"/>
      <c r="E703" s="289"/>
      <c r="F703" s="290"/>
      <c r="G703" s="291"/>
      <c r="H703" s="292"/>
      <c r="I703" s="292"/>
      <c r="J703" s="293"/>
      <c r="K703" s="293"/>
      <c r="L703" s="224"/>
      <c r="M703" s="225"/>
      <c r="N703" s="226"/>
      <c r="O703" s="227"/>
      <c r="P703" s="228"/>
      <c r="Q703" s="187"/>
    </row>
    <row r="704" customFormat="false" ht="12.75" hidden="false" customHeight="false" outlineLevel="0" collapsed="false">
      <c r="A704" s="285"/>
      <c r="B704" s="286"/>
      <c r="C704" s="287"/>
      <c r="D704" s="288"/>
      <c r="E704" s="289"/>
      <c r="F704" s="290"/>
      <c r="G704" s="291"/>
      <c r="H704" s="292"/>
      <c r="I704" s="292"/>
      <c r="J704" s="293"/>
      <c r="K704" s="293"/>
      <c r="L704" s="224"/>
      <c r="M704" s="225"/>
      <c r="N704" s="226"/>
      <c r="O704" s="227"/>
      <c r="P704" s="228"/>
      <c r="Q704" s="187"/>
    </row>
    <row r="705" customFormat="false" ht="12.75" hidden="false" customHeight="false" outlineLevel="0" collapsed="false">
      <c r="A705" s="285"/>
      <c r="B705" s="286"/>
      <c r="C705" s="287"/>
      <c r="D705" s="288"/>
      <c r="E705" s="289"/>
      <c r="F705" s="290"/>
      <c r="G705" s="291"/>
      <c r="H705" s="292"/>
      <c r="I705" s="292"/>
      <c r="J705" s="293"/>
      <c r="K705" s="293"/>
      <c r="L705" s="224"/>
      <c r="M705" s="225"/>
      <c r="N705" s="226"/>
      <c r="O705" s="227"/>
      <c r="P705" s="228"/>
      <c r="Q705" s="187"/>
    </row>
    <row r="706" customFormat="false" ht="12.75" hidden="false" customHeight="false" outlineLevel="0" collapsed="false">
      <c r="A706" s="285"/>
      <c r="B706" s="286"/>
      <c r="C706" s="287"/>
      <c r="D706" s="288"/>
      <c r="E706" s="289"/>
      <c r="F706" s="290"/>
      <c r="G706" s="291"/>
      <c r="H706" s="292"/>
      <c r="I706" s="292"/>
      <c r="J706" s="293"/>
      <c r="K706" s="293"/>
      <c r="L706" s="224"/>
      <c r="M706" s="225"/>
      <c r="N706" s="226"/>
      <c r="O706" s="227"/>
      <c r="P706" s="228"/>
      <c r="Q706" s="187"/>
    </row>
    <row r="707" customFormat="false" ht="12.75" hidden="false" customHeight="false" outlineLevel="0" collapsed="false">
      <c r="A707" s="285"/>
      <c r="B707" s="286"/>
      <c r="C707" s="287"/>
      <c r="D707" s="288"/>
      <c r="E707" s="289"/>
      <c r="F707" s="290"/>
      <c r="G707" s="291"/>
      <c r="H707" s="292"/>
      <c r="I707" s="292"/>
      <c r="J707" s="293"/>
      <c r="K707" s="293"/>
      <c r="L707" s="224"/>
      <c r="M707" s="225"/>
      <c r="N707" s="226"/>
      <c r="O707" s="227"/>
      <c r="P707" s="228"/>
      <c r="Q707" s="187"/>
    </row>
    <row r="708" customFormat="false" ht="12.75" hidden="false" customHeight="false" outlineLevel="0" collapsed="false">
      <c r="A708" s="285"/>
      <c r="B708" s="286"/>
      <c r="C708" s="287"/>
      <c r="D708" s="288"/>
      <c r="E708" s="289"/>
      <c r="F708" s="290"/>
      <c r="G708" s="291"/>
      <c r="H708" s="292"/>
      <c r="I708" s="292"/>
      <c r="J708" s="293"/>
      <c r="K708" s="293"/>
      <c r="L708" s="224"/>
      <c r="M708" s="225"/>
      <c r="N708" s="226"/>
      <c r="O708" s="227"/>
      <c r="P708" s="228"/>
      <c r="Q708" s="187"/>
    </row>
    <row r="709" customFormat="false" ht="12.75" hidden="false" customHeight="false" outlineLevel="0" collapsed="false">
      <c r="A709" s="285"/>
      <c r="B709" s="286"/>
      <c r="C709" s="287"/>
      <c r="D709" s="288"/>
      <c r="E709" s="289"/>
      <c r="F709" s="290"/>
      <c r="G709" s="291"/>
      <c r="H709" s="292"/>
      <c r="I709" s="292"/>
      <c r="J709" s="293"/>
      <c r="K709" s="293"/>
      <c r="L709" s="224"/>
      <c r="M709" s="225"/>
      <c r="N709" s="226"/>
      <c r="O709" s="227"/>
      <c r="P709" s="228"/>
      <c r="Q709" s="187"/>
    </row>
    <row r="710" customFormat="false" ht="12.75" hidden="false" customHeight="false" outlineLevel="0" collapsed="false">
      <c r="A710" s="285"/>
      <c r="B710" s="286"/>
      <c r="C710" s="287"/>
      <c r="D710" s="288"/>
      <c r="E710" s="289"/>
      <c r="F710" s="290"/>
      <c r="G710" s="291"/>
      <c r="H710" s="292"/>
      <c r="I710" s="292"/>
      <c r="J710" s="293"/>
      <c r="K710" s="293"/>
      <c r="L710" s="224"/>
      <c r="M710" s="225"/>
      <c r="N710" s="226"/>
      <c r="O710" s="227"/>
      <c r="P710" s="228"/>
      <c r="Q710" s="187"/>
    </row>
    <row r="711" customFormat="false" ht="12.75" hidden="false" customHeight="false" outlineLevel="0" collapsed="false">
      <c r="A711" s="285"/>
      <c r="B711" s="286"/>
      <c r="C711" s="287"/>
      <c r="D711" s="288"/>
      <c r="E711" s="289"/>
      <c r="F711" s="290"/>
      <c r="G711" s="291"/>
      <c r="H711" s="292"/>
      <c r="I711" s="292"/>
      <c r="J711" s="293"/>
      <c r="K711" s="293"/>
      <c r="L711" s="224"/>
      <c r="M711" s="225"/>
      <c r="N711" s="226"/>
      <c r="O711" s="227"/>
      <c r="P711" s="228"/>
      <c r="Q711" s="187"/>
    </row>
    <row r="712" customFormat="false" ht="12.75" hidden="false" customHeight="false" outlineLevel="0" collapsed="false">
      <c r="A712" s="285"/>
      <c r="B712" s="286"/>
      <c r="C712" s="287"/>
      <c r="D712" s="288"/>
      <c r="E712" s="289"/>
      <c r="F712" s="290"/>
      <c r="G712" s="291"/>
      <c r="H712" s="292"/>
      <c r="I712" s="292"/>
      <c r="J712" s="293"/>
      <c r="K712" s="293"/>
      <c r="L712" s="224"/>
      <c r="M712" s="225"/>
      <c r="N712" s="226"/>
      <c r="O712" s="227"/>
      <c r="P712" s="228"/>
      <c r="Q712" s="187"/>
    </row>
    <row r="713" customFormat="false" ht="12.75" hidden="false" customHeight="false" outlineLevel="0" collapsed="false">
      <c r="A713" s="285"/>
      <c r="B713" s="286"/>
      <c r="C713" s="287"/>
      <c r="D713" s="288"/>
      <c r="E713" s="289"/>
      <c r="F713" s="290"/>
      <c r="G713" s="291"/>
      <c r="H713" s="292"/>
      <c r="I713" s="292"/>
      <c r="J713" s="293"/>
      <c r="K713" s="293"/>
      <c r="L713" s="224"/>
      <c r="M713" s="225"/>
      <c r="N713" s="226"/>
      <c r="O713" s="227"/>
      <c r="P713" s="228"/>
      <c r="Q713" s="187"/>
    </row>
    <row r="714" customFormat="false" ht="12.75" hidden="false" customHeight="false" outlineLevel="0" collapsed="false">
      <c r="A714" s="285"/>
      <c r="B714" s="286"/>
      <c r="C714" s="287"/>
      <c r="D714" s="288"/>
      <c r="E714" s="289"/>
      <c r="F714" s="290"/>
      <c r="G714" s="291"/>
      <c r="H714" s="292"/>
      <c r="I714" s="292"/>
      <c r="J714" s="293"/>
      <c r="K714" s="293"/>
      <c r="L714" s="224"/>
      <c r="M714" s="225"/>
      <c r="N714" s="226"/>
      <c r="O714" s="227"/>
      <c r="P714" s="228"/>
      <c r="Q714" s="187"/>
    </row>
    <row r="715" customFormat="false" ht="12.75" hidden="false" customHeight="false" outlineLevel="0" collapsed="false">
      <c r="A715" s="285"/>
      <c r="B715" s="286"/>
      <c r="C715" s="287"/>
      <c r="D715" s="288"/>
      <c r="E715" s="289"/>
      <c r="F715" s="290"/>
      <c r="G715" s="291"/>
      <c r="H715" s="292"/>
      <c r="I715" s="292"/>
      <c r="J715" s="293"/>
      <c r="K715" s="293"/>
      <c r="L715" s="224"/>
      <c r="M715" s="225"/>
      <c r="N715" s="226"/>
      <c r="O715" s="227"/>
      <c r="P715" s="228"/>
      <c r="Q715" s="187"/>
    </row>
    <row r="716" customFormat="false" ht="12.75" hidden="false" customHeight="false" outlineLevel="0" collapsed="false">
      <c r="A716" s="285"/>
      <c r="B716" s="286"/>
      <c r="C716" s="287"/>
      <c r="D716" s="288"/>
      <c r="E716" s="289"/>
      <c r="F716" s="290"/>
      <c r="G716" s="291"/>
      <c r="H716" s="292"/>
      <c r="I716" s="292"/>
      <c r="J716" s="293"/>
      <c r="K716" s="293"/>
      <c r="L716" s="224"/>
      <c r="M716" s="225"/>
      <c r="N716" s="226"/>
      <c r="O716" s="227"/>
      <c r="P716" s="228"/>
      <c r="Q716" s="187"/>
    </row>
    <row r="717" customFormat="false" ht="12.75" hidden="false" customHeight="false" outlineLevel="0" collapsed="false">
      <c r="A717" s="285"/>
      <c r="B717" s="286"/>
      <c r="C717" s="287"/>
      <c r="D717" s="288"/>
      <c r="E717" s="289"/>
      <c r="F717" s="290"/>
      <c r="G717" s="291"/>
      <c r="H717" s="292"/>
      <c r="I717" s="292"/>
      <c r="J717" s="293"/>
      <c r="K717" s="293"/>
      <c r="L717" s="224"/>
      <c r="M717" s="225"/>
      <c r="N717" s="226"/>
      <c r="O717" s="227"/>
      <c r="P717" s="228"/>
      <c r="Q717" s="187"/>
    </row>
    <row r="718" customFormat="false" ht="12.75" hidden="false" customHeight="false" outlineLevel="0" collapsed="false">
      <c r="A718" s="285"/>
      <c r="B718" s="286"/>
      <c r="C718" s="287"/>
      <c r="D718" s="288"/>
      <c r="E718" s="289"/>
      <c r="F718" s="290"/>
      <c r="G718" s="291"/>
      <c r="H718" s="292"/>
      <c r="I718" s="292"/>
      <c r="J718" s="293"/>
      <c r="K718" s="293"/>
      <c r="L718" s="224"/>
      <c r="M718" s="225"/>
      <c r="N718" s="226"/>
      <c r="O718" s="227"/>
      <c r="P718" s="228"/>
      <c r="Q718" s="187"/>
    </row>
    <row r="719" customFormat="false" ht="12.75" hidden="false" customHeight="false" outlineLevel="0" collapsed="false">
      <c r="A719" s="285"/>
      <c r="B719" s="286"/>
      <c r="C719" s="287"/>
      <c r="D719" s="288"/>
      <c r="E719" s="289"/>
      <c r="F719" s="290"/>
      <c r="G719" s="291"/>
      <c r="H719" s="292"/>
      <c r="I719" s="292"/>
      <c r="J719" s="293"/>
      <c r="K719" s="293"/>
      <c r="L719" s="224"/>
      <c r="M719" s="225"/>
      <c r="N719" s="226"/>
      <c r="O719" s="227"/>
      <c r="P719" s="228"/>
      <c r="Q719" s="187"/>
    </row>
    <row r="720" customFormat="false" ht="12.75" hidden="false" customHeight="false" outlineLevel="0" collapsed="false">
      <c r="A720" s="285"/>
      <c r="B720" s="286"/>
      <c r="C720" s="287"/>
      <c r="D720" s="288"/>
      <c r="E720" s="289"/>
      <c r="F720" s="290"/>
      <c r="G720" s="291"/>
      <c r="H720" s="292"/>
      <c r="I720" s="292"/>
      <c r="J720" s="293"/>
      <c r="K720" s="293"/>
      <c r="L720" s="224"/>
      <c r="M720" s="225"/>
      <c r="N720" s="226"/>
      <c r="O720" s="227"/>
      <c r="P720" s="228"/>
      <c r="Q720" s="187"/>
    </row>
    <row r="721" customFormat="false" ht="12.75" hidden="false" customHeight="false" outlineLevel="0" collapsed="false">
      <c r="A721" s="285"/>
      <c r="B721" s="286"/>
      <c r="C721" s="287"/>
      <c r="D721" s="288"/>
      <c r="E721" s="289"/>
      <c r="F721" s="290"/>
      <c r="G721" s="291"/>
      <c r="H721" s="292"/>
      <c r="I721" s="292"/>
      <c r="J721" s="293"/>
      <c r="K721" s="293"/>
      <c r="L721" s="224"/>
      <c r="M721" s="225"/>
      <c r="N721" s="226"/>
      <c r="O721" s="227"/>
      <c r="P721" s="228"/>
      <c r="Q721" s="187"/>
    </row>
    <row r="722" customFormat="false" ht="12.75" hidden="false" customHeight="false" outlineLevel="0" collapsed="false">
      <c r="A722" s="285"/>
      <c r="B722" s="286"/>
      <c r="C722" s="287"/>
      <c r="D722" s="288"/>
      <c r="E722" s="289"/>
      <c r="F722" s="290"/>
      <c r="G722" s="291"/>
      <c r="H722" s="292"/>
      <c r="I722" s="292"/>
      <c r="J722" s="293"/>
      <c r="K722" s="293"/>
      <c r="L722" s="224"/>
      <c r="M722" s="225"/>
      <c r="N722" s="226"/>
      <c r="O722" s="227"/>
      <c r="P722" s="228"/>
      <c r="Q722" s="187"/>
    </row>
    <row r="723" customFormat="false" ht="12.75" hidden="false" customHeight="false" outlineLevel="0" collapsed="false">
      <c r="A723" s="285"/>
      <c r="B723" s="286"/>
      <c r="C723" s="287"/>
      <c r="D723" s="288"/>
      <c r="E723" s="289"/>
      <c r="F723" s="290"/>
      <c r="G723" s="291"/>
      <c r="H723" s="292"/>
      <c r="I723" s="292"/>
      <c r="J723" s="293"/>
      <c r="K723" s="293"/>
      <c r="L723" s="224"/>
      <c r="M723" s="225"/>
      <c r="N723" s="226"/>
      <c r="O723" s="227"/>
      <c r="P723" s="228"/>
      <c r="Q723" s="187"/>
    </row>
    <row r="724" customFormat="false" ht="12.75" hidden="false" customHeight="false" outlineLevel="0" collapsed="false">
      <c r="A724" s="285"/>
      <c r="B724" s="286"/>
      <c r="C724" s="287"/>
      <c r="D724" s="288"/>
      <c r="E724" s="289"/>
      <c r="F724" s="290"/>
      <c r="G724" s="291"/>
      <c r="H724" s="292"/>
      <c r="I724" s="292"/>
      <c r="J724" s="293"/>
      <c r="K724" s="293"/>
      <c r="L724" s="224"/>
      <c r="M724" s="225"/>
      <c r="N724" s="226"/>
      <c r="O724" s="227"/>
      <c r="P724" s="228"/>
      <c r="Q724" s="187"/>
    </row>
    <row r="725" customFormat="false" ht="12.75" hidden="false" customHeight="false" outlineLevel="0" collapsed="false">
      <c r="A725" s="285"/>
      <c r="B725" s="286"/>
      <c r="C725" s="287"/>
      <c r="D725" s="288"/>
      <c r="E725" s="289"/>
      <c r="F725" s="290"/>
      <c r="G725" s="291"/>
      <c r="H725" s="292"/>
      <c r="I725" s="292"/>
      <c r="J725" s="293"/>
      <c r="K725" s="293"/>
      <c r="L725" s="224"/>
      <c r="M725" s="225"/>
      <c r="N725" s="226"/>
      <c r="O725" s="227"/>
      <c r="P725" s="228"/>
      <c r="Q725" s="187"/>
    </row>
    <row r="726" customFormat="false" ht="12.75" hidden="false" customHeight="false" outlineLevel="0" collapsed="false">
      <c r="A726" s="285"/>
      <c r="B726" s="286"/>
      <c r="C726" s="287"/>
      <c r="D726" s="288"/>
      <c r="E726" s="289"/>
      <c r="F726" s="290"/>
      <c r="G726" s="291"/>
      <c r="H726" s="292"/>
      <c r="I726" s="292"/>
      <c r="J726" s="293"/>
      <c r="K726" s="293"/>
      <c r="L726" s="224"/>
      <c r="M726" s="225"/>
      <c r="N726" s="226"/>
      <c r="O726" s="227"/>
      <c r="P726" s="228"/>
      <c r="Q726" s="187"/>
    </row>
    <row r="727" customFormat="false" ht="12.75" hidden="false" customHeight="false" outlineLevel="0" collapsed="false">
      <c r="A727" s="285"/>
      <c r="B727" s="286"/>
      <c r="C727" s="287"/>
      <c r="D727" s="288"/>
      <c r="E727" s="289"/>
      <c r="F727" s="290"/>
      <c r="G727" s="291"/>
      <c r="H727" s="292"/>
      <c r="I727" s="292"/>
      <c r="J727" s="293"/>
      <c r="K727" s="293"/>
      <c r="L727" s="224"/>
      <c r="M727" s="225"/>
      <c r="N727" s="226"/>
      <c r="O727" s="227"/>
      <c r="P727" s="228"/>
      <c r="Q727" s="187"/>
    </row>
    <row r="728" customFormat="false" ht="12.75" hidden="false" customHeight="false" outlineLevel="0" collapsed="false">
      <c r="A728" s="285"/>
      <c r="B728" s="286"/>
      <c r="C728" s="287"/>
      <c r="D728" s="288"/>
      <c r="E728" s="289"/>
      <c r="F728" s="290"/>
      <c r="G728" s="291"/>
      <c r="H728" s="292"/>
      <c r="I728" s="292"/>
      <c r="J728" s="293"/>
      <c r="K728" s="293"/>
      <c r="L728" s="224"/>
      <c r="M728" s="225"/>
      <c r="N728" s="226"/>
      <c r="O728" s="227"/>
      <c r="P728" s="228"/>
      <c r="Q728" s="187"/>
    </row>
    <row r="729" customFormat="false" ht="12.75" hidden="false" customHeight="false" outlineLevel="0" collapsed="false">
      <c r="A729" s="285"/>
      <c r="B729" s="286"/>
      <c r="C729" s="287"/>
      <c r="D729" s="288"/>
      <c r="E729" s="289"/>
      <c r="F729" s="290"/>
      <c r="G729" s="291"/>
      <c r="H729" s="292"/>
      <c r="I729" s="292"/>
      <c r="J729" s="293"/>
      <c r="K729" s="293"/>
      <c r="L729" s="224"/>
      <c r="M729" s="225"/>
      <c r="N729" s="226"/>
      <c r="O729" s="227"/>
      <c r="P729" s="228"/>
      <c r="Q729" s="187"/>
    </row>
    <row r="730" customFormat="false" ht="12.75" hidden="false" customHeight="false" outlineLevel="0" collapsed="false">
      <c r="A730" s="285"/>
      <c r="B730" s="286"/>
      <c r="C730" s="287"/>
      <c r="D730" s="288"/>
      <c r="E730" s="289"/>
      <c r="F730" s="290"/>
      <c r="G730" s="291"/>
      <c r="H730" s="292"/>
      <c r="I730" s="292"/>
      <c r="J730" s="293"/>
      <c r="K730" s="293"/>
      <c r="L730" s="224"/>
      <c r="M730" s="225"/>
      <c r="N730" s="226"/>
      <c r="O730" s="227"/>
      <c r="P730" s="228"/>
      <c r="Q730" s="187"/>
    </row>
    <row r="731" customFormat="false" ht="12.75" hidden="false" customHeight="false" outlineLevel="0" collapsed="false">
      <c r="A731" s="285"/>
      <c r="B731" s="286"/>
      <c r="C731" s="287"/>
      <c r="D731" s="288"/>
      <c r="E731" s="289"/>
      <c r="F731" s="290"/>
      <c r="G731" s="291"/>
      <c r="H731" s="292"/>
      <c r="I731" s="292"/>
      <c r="J731" s="293"/>
      <c r="K731" s="293"/>
      <c r="L731" s="224"/>
      <c r="M731" s="225"/>
      <c r="N731" s="226"/>
      <c r="O731" s="227"/>
      <c r="P731" s="228"/>
      <c r="Q731" s="187"/>
    </row>
    <row r="732" customFormat="false" ht="12.75" hidden="false" customHeight="false" outlineLevel="0" collapsed="false">
      <c r="A732" s="285"/>
      <c r="B732" s="286"/>
      <c r="C732" s="287"/>
      <c r="D732" s="288"/>
      <c r="E732" s="289"/>
      <c r="F732" s="290"/>
      <c r="G732" s="291"/>
      <c r="H732" s="292"/>
      <c r="I732" s="292"/>
      <c r="J732" s="293"/>
      <c r="K732" s="293"/>
      <c r="L732" s="224"/>
      <c r="M732" s="225"/>
      <c r="N732" s="226"/>
      <c r="O732" s="227"/>
      <c r="P732" s="228"/>
      <c r="Q732" s="187"/>
    </row>
    <row r="733" customFormat="false" ht="12.75" hidden="false" customHeight="false" outlineLevel="0" collapsed="false">
      <c r="A733" s="285"/>
      <c r="B733" s="286"/>
      <c r="C733" s="287"/>
      <c r="D733" s="288"/>
      <c r="E733" s="289"/>
      <c r="F733" s="290"/>
      <c r="G733" s="291"/>
      <c r="H733" s="292"/>
      <c r="I733" s="292"/>
      <c r="J733" s="293"/>
      <c r="K733" s="293"/>
      <c r="L733" s="224"/>
      <c r="M733" s="225"/>
      <c r="N733" s="226"/>
      <c r="O733" s="227"/>
      <c r="P733" s="228"/>
      <c r="Q733" s="187"/>
    </row>
    <row r="734" customFormat="false" ht="12.75" hidden="false" customHeight="false" outlineLevel="0" collapsed="false">
      <c r="A734" s="285"/>
      <c r="B734" s="286"/>
      <c r="C734" s="287"/>
      <c r="D734" s="288"/>
      <c r="E734" s="289"/>
      <c r="F734" s="290"/>
      <c r="G734" s="291"/>
      <c r="H734" s="292"/>
      <c r="I734" s="292"/>
      <c r="J734" s="293"/>
      <c r="K734" s="293"/>
      <c r="L734" s="224"/>
      <c r="M734" s="225"/>
      <c r="N734" s="226"/>
      <c r="O734" s="227"/>
      <c r="P734" s="228"/>
      <c r="Q734" s="187"/>
    </row>
    <row r="735" customFormat="false" ht="12.75" hidden="false" customHeight="false" outlineLevel="0" collapsed="false">
      <c r="A735" s="285"/>
      <c r="B735" s="286"/>
      <c r="C735" s="287"/>
      <c r="D735" s="288"/>
      <c r="E735" s="289"/>
      <c r="F735" s="290"/>
      <c r="G735" s="291"/>
      <c r="H735" s="292"/>
      <c r="I735" s="292"/>
      <c r="J735" s="293"/>
      <c r="K735" s="293"/>
      <c r="L735" s="224"/>
      <c r="M735" s="225"/>
      <c r="N735" s="226"/>
      <c r="O735" s="227"/>
      <c r="P735" s="228"/>
      <c r="Q735" s="187"/>
    </row>
    <row r="736" customFormat="false" ht="12.75" hidden="false" customHeight="false" outlineLevel="0" collapsed="false">
      <c r="A736" s="285"/>
      <c r="B736" s="286"/>
      <c r="C736" s="287"/>
      <c r="D736" s="288"/>
      <c r="E736" s="289"/>
      <c r="F736" s="290"/>
      <c r="G736" s="291"/>
      <c r="H736" s="292"/>
      <c r="I736" s="292"/>
      <c r="J736" s="293"/>
      <c r="K736" s="293"/>
      <c r="L736" s="224"/>
      <c r="M736" s="225"/>
      <c r="N736" s="226"/>
      <c r="O736" s="227"/>
      <c r="P736" s="228"/>
      <c r="Q736" s="187"/>
    </row>
    <row r="737" customFormat="false" ht="12.75" hidden="false" customHeight="false" outlineLevel="0" collapsed="false">
      <c r="A737" s="285"/>
      <c r="B737" s="286"/>
      <c r="C737" s="287"/>
      <c r="D737" s="288"/>
      <c r="E737" s="289"/>
      <c r="F737" s="290"/>
      <c r="G737" s="291"/>
      <c r="H737" s="292"/>
      <c r="I737" s="292"/>
      <c r="J737" s="293"/>
      <c r="K737" s="293"/>
      <c r="L737" s="224"/>
      <c r="M737" s="225"/>
      <c r="N737" s="226"/>
      <c r="O737" s="227"/>
      <c r="P737" s="228"/>
      <c r="Q737" s="187"/>
    </row>
    <row r="738" customFormat="false" ht="12.75" hidden="false" customHeight="false" outlineLevel="0" collapsed="false">
      <c r="A738" s="285"/>
      <c r="B738" s="286"/>
      <c r="C738" s="287"/>
      <c r="D738" s="288"/>
      <c r="E738" s="289"/>
      <c r="F738" s="290"/>
      <c r="G738" s="291"/>
      <c r="H738" s="292"/>
      <c r="I738" s="292"/>
      <c r="J738" s="293"/>
      <c r="K738" s="293"/>
      <c r="L738" s="224"/>
      <c r="M738" s="225"/>
      <c r="N738" s="226"/>
      <c r="O738" s="227"/>
      <c r="P738" s="228"/>
      <c r="Q738" s="187"/>
    </row>
    <row r="739" customFormat="false" ht="12.75" hidden="false" customHeight="false" outlineLevel="0" collapsed="false">
      <c r="A739" s="285"/>
      <c r="B739" s="286"/>
      <c r="C739" s="287"/>
      <c r="D739" s="288"/>
      <c r="E739" s="289"/>
      <c r="F739" s="290"/>
      <c r="G739" s="291"/>
      <c r="H739" s="292"/>
      <c r="I739" s="292"/>
      <c r="J739" s="293"/>
      <c r="K739" s="293"/>
      <c r="L739" s="224"/>
      <c r="M739" s="225"/>
      <c r="N739" s="226"/>
      <c r="O739" s="227"/>
      <c r="P739" s="228"/>
      <c r="Q739" s="187"/>
    </row>
    <row r="740" customFormat="false" ht="12.75" hidden="false" customHeight="false" outlineLevel="0" collapsed="false">
      <c r="A740" s="285"/>
      <c r="B740" s="286"/>
      <c r="C740" s="287"/>
      <c r="D740" s="288"/>
      <c r="E740" s="289"/>
      <c r="F740" s="290"/>
      <c r="G740" s="291"/>
      <c r="H740" s="292"/>
      <c r="I740" s="292"/>
      <c r="J740" s="293"/>
      <c r="K740" s="293"/>
      <c r="L740" s="224"/>
      <c r="M740" s="225"/>
      <c r="N740" s="226"/>
      <c r="O740" s="227"/>
      <c r="P740" s="228"/>
      <c r="Q740" s="187"/>
    </row>
    <row r="741" customFormat="false" ht="12.75" hidden="false" customHeight="false" outlineLevel="0" collapsed="false">
      <c r="A741" s="285"/>
      <c r="B741" s="286"/>
      <c r="C741" s="287"/>
      <c r="D741" s="288"/>
      <c r="E741" s="289"/>
      <c r="F741" s="290"/>
      <c r="G741" s="291"/>
      <c r="H741" s="292"/>
      <c r="I741" s="292"/>
      <c r="J741" s="293"/>
      <c r="K741" s="293"/>
      <c r="L741" s="224"/>
      <c r="M741" s="225"/>
      <c r="N741" s="226"/>
      <c r="O741" s="227"/>
      <c r="P741" s="228"/>
      <c r="Q741" s="187"/>
    </row>
    <row r="742" customFormat="false" ht="12.75" hidden="false" customHeight="false" outlineLevel="0" collapsed="false">
      <c r="A742" s="285"/>
      <c r="B742" s="286"/>
      <c r="C742" s="287"/>
      <c r="D742" s="288"/>
      <c r="E742" s="289"/>
      <c r="F742" s="290"/>
      <c r="G742" s="291"/>
      <c r="H742" s="292"/>
      <c r="I742" s="292"/>
      <c r="J742" s="293"/>
      <c r="K742" s="293"/>
      <c r="L742" s="224"/>
      <c r="M742" s="225"/>
      <c r="N742" s="226"/>
      <c r="O742" s="227"/>
      <c r="P742" s="228"/>
      <c r="Q742" s="187"/>
    </row>
    <row r="743" customFormat="false" ht="12.75" hidden="false" customHeight="false" outlineLevel="0" collapsed="false">
      <c r="A743" s="285"/>
      <c r="B743" s="286"/>
      <c r="C743" s="287"/>
      <c r="D743" s="288"/>
      <c r="E743" s="289"/>
      <c r="F743" s="290"/>
      <c r="G743" s="291"/>
      <c r="H743" s="292"/>
      <c r="I743" s="292"/>
      <c r="J743" s="293"/>
      <c r="K743" s="293"/>
      <c r="L743" s="224"/>
      <c r="M743" s="225"/>
      <c r="N743" s="226"/>
      <c r="O743" s="227"/>
      <c r="P743" s="228"/>
      <c r="Q743" s="187"/>
    </row>
    <row r="744" customFormat="false" ht="12.75" hidden="false" customHeight="false" outlineLevel="0" collapsed="false">
      <c r="A744" s="285"/>
      <c r="B744" s="286"/>
      <c r="C744" s="287"/>
      <c r="D744" s="288"/>
      <c r="E744" s="289"/>
      <c r="F744" s="290"/>
      <c r="G744" s="291"/>
      <c r="H744" s="292"/>
      <c r="I744" s="292"/>
      <c r="J744" s="293"/>
      <c r="K744" s="293"/>
      <c r="L744" s="224"/>
      <c r="M744" s="225"/>
      <c r="N744" s="226"/>
      <c r="O744" s="227"/>
      <c r="P744" s="228"/>
      <c r="Q744" s="187"/>
    </row>
    <row r="745" customFormat="false" ht="12.75" hidden="false" customHeight="false" outlineLevel="0" collapsed="false">
      <c r="A745" s="285"/>
      <c r="B745" s="286"/>
      <c r="C745" s="287"/>
      <c r="D745" s="288"/>
      <c r="E745" s="289"/>
      <c r="F745" s="290"/>
      <c r="G745" s="291"/>
      <c r="H745" s="292"/>
      <c r="I745" s="292"/>
      <c r="J745" s="293"/>
      <c r="K745" s="293"/>
      <c r="L745" s="224"/>
      <c r="M745" s="225"/>
      <c r="N745" s="226"/>
      <c r="O745" s="227"/>
      <c r="P745" s="228"/>
      <c r="Q745" s="187"/>
    </row>
    <row r="746" customFormat="false" ht="12.75" hidden="false" customHeight="false" outlineLevel="0" collapsed="false">
      <c r="A746" s="285"/>
      <c r="B746" s="286"/>
      <c r="C746" s="287"/>
      <c r="D746" s="288"/>
      <c r="E746" s="289"/>
      <c r="F746" s="290"/>
      <c r="G746" s="291"/>
      <c r="H746" s="292"/>
      <c r="I746" s="292"/>
      <c r="J746" s="293"/>
      <c r="K746" s="293"/>
      <c r="L746" s="224"/>
      <c r="M746" s="225"/>
      <c r="N746" s="226"/>
      <c r="O746" s="227"/>
      <c r="P746" s="228"/>
      <c r="Q746" s="187"/>
    </row>
    <row r="747" customFormat="false" ht="12.75" hidden="false" customHeight="false" outlineLevel="0" collapsed="false">
      <c r="A747" s="285"/>
      <c r="B747" s="286"/>
      <c r="C747" s="287"/>
      <c r="D747" s="288"/>
      <c r="E747" s="289"/>
      <c r="F747" s="290"/>
      <c r="G747" s="291"/>
      <c r="H747" s="292"/>
      <c r="I747" s="292"/>
      <c r="J747" s="293"/>
      <c r="K747" s="293"/>
      <c r="L747" s="224"/>
      <c r="M747" s="225"/>
      <c r="N747" s="226"/>
      <c r="O747" s="227"/>
      <c r="P747" s="228"/>
      <c r="Q747" s="187"/>
    </row>
    <row r="748" customFormat="false" ht="12.75" hidden="false" customHeight="false" outlineLevel="0" collapsed="false">
      <c r="A748" s="285"/>
      <c r="B748" s="286"/>
      <c r="C748" s="287"/>
      <c r="D748" s="288"/>
      <c r="E748" s="289"/>
      <c r="F748" s="290"/>
      <c r="G748" s="291"/>
      <c r="H748" s="292"/>
      <c r="I748" s="292"/>
      <c r="J748" s="293"/>
      <c r="K748" s="293"/>
      <c r="L748" s="224"/>
      <c r="M748" s="225"/>
      <c r="N748" s="226"/>
      <c r="O748" s="227"/>
      <c r="P748" s="228"/>
      <c r="Q748" s="187"/>
    </row>
    <row r="749" customFormat="false" ht="12.75" hidden="false" customHeight="false" outlineLevel="0" collapsed="false">
      <c r="A749" s="285"/>
      <c r="B749" s="286"/>
      <c r="C749" s="287"/>
      <c r="D749" s="288"/>
      <c r="E749" s="289"/>
      <c r="F749" s="290"/>
      <c r="G749" s="291"/>
      <c r="H749" s="292"/>
      <c r="I749" s="292"/>
      <c r="J749" s="293"/>
      <c r="K749" s="293"/>
      <c r="L749" s="224"/>
      <c r="M749" s="225"/>
      <c r="N749" s="226"/>
      <c r="O749" s="227"/>
      <c r="P749" s="228"/>
      <c r="Q749" s="187"/>
    </row>
    <row r="750" customFormat="false" ht="12.75" hidden="false" customHeight="false" outlineLevel="0" collapsed="false">
      <c r="A750" s="285"/>
      <c r="B750" s="286"/>
      <c r="C750" s="287"/>
      <c r="D750" s="288"/>
      <c r="E750" s="289"/>
      <c r="F750" s="290"/>
      <c r="G750" s="291"/>
      <c r="H750" s="292"/>
      <c r="I750" s="292"/>
      <c r="J750" s="293"/>
      <c r="K750" s="293"/>
      <c r="L750" s="224"/>
      <c r="M750" s="225"/>
      <c r="N750" s="226"/>
      <c r="O750" s="227"/>
      <c r="P750" s="228"/>
      <c r="Q750" s="187"/>
    </row>
    <row r="751" customFormat="false" ht="12.75" hidden="false" customHeight="false" outlineLevel="0" collapsed="false">
      <c r="A751" s="285"/>
      <c r="B751" s="286"/>
      <c r="C751" s="287"/>
      <c r="D751" s="288"/>
      <c r="E751" s="289"/>
      <c r="F751" s="290"/>
      <c r="G751" s="291"/>
      <c r="H751" s="292"/>
      <c r="I751" s="292"/>
      <c r="J751" s="293"/>
      <c r="K751" s="293"/>
      <c r="L751" s="224"/>
      <c r="M751" s="225"/>
      <c r="N751" s="226"/>
      <c r="O751" s="227"/>
      <c r="P751" s="228"/>
      <c r="Q751" s="187"/>
    </row>
    <row r="752" customFormat="false" ht="12.75" hidden="false" customHeight="false" outlineLevel="0" collapsed="false">
      <c r="A752" s="285"/>
      <c r="B752" s="286"/>
      <c r="C752" s="287"/>
      <c r="D752" s="288"/>
      <c r="E752" s="289"/>
      <c r="F752" s="290"/>
      <c r="G752" s="291"/>
      <c r="H752" s="292"/>
      <c r="I752" s="292"/>
      <c r="J752" s="293"/>
      <c r="K752" s="293"/>
      <c r="L752" s="224"/>
      <c r="M752" s="225"/>
      <c r="N752" s="226"/>
      <c r="O752" s="227"/>
      <c r="P752" s="228"/>
      <c r="Q752" s="187"/>
    </row>
    <row r="753" customFormat="false" ht="12.75" hidden="false" customHeight="false" outlineLevel="0" collapsed="false">
      <c r="A753" s="285"/>
      <c r="B753" s="286"/>
      <c r="C753" s="287"/>
      <c r="D753" s="288"/>
      <c r="E753" s="289"/>
      <c r="F753" s="290"/>
      <c r="G753" s="291"/>
      <c r="H753" s="292"/>
      <c r="I753" s="292"/>
      <c r="J753" s="293"/>
      <c r="K753" s="293"/>
      <c r="L753" s="224"/>
      <c r="M753" s="225"/>
      <c r="N753" s="226"/>
      <c r="O753" s="227"/>
      <c r="P753" s="228"/>
      <c r="Q753" s="187"/>
    </row>
    <row r="754" customFormat="false" ht="12.75" hidden="false" customHeight="false" outlineLevel="0" collapsed="false">
      <c r="A754" s="285"/>
      <c r="B754" s="286"/>
      <c r="C754" s="287"/>
      <c r="D754" s="288"/>
      <c r="E754" s="289"/>
      <c r="F754" s="290"/>
      <c r="G754" s="291"/>
      <c r="H754" s="292"/>
      <c r="I754" s="292"/>
      <c r="J754" s="293"/>
      <c r="K754" s="293"/>
      <c r="L754" s="224"/>
      <c r="M754" s="225"/>
      <c r="N754" s="226"/>
      <c r="O754" s="227"/>
      <c r="P754" s="228"/>
      <c r="Q754" s="187"/>
    </row>
    <row r="755" customFormat="false" ht="12.75" hidden="false" customHeight="false" outlineLevel="0" collapsed="false">
      <c r="A755" s="285"/>
      <c r="B755" s="286"/>
      <c r="C755" s="287"/>
      <c r="D755" s="288"/>
      <c r="E755" s="289"/>
      <c r="F755" s="290"/>
      <c r="G755" s="291"/>
      <c r="H755" s="292"/>
      <c r="I755" s="292"/>
      <c r="J755" s="293"/>
      <c r="K755" s="293"/>
      <c r="L755" s="224"/>
      <c r="M755" s="225"/>
      <c r="N755" s="226"/>
      <c r="O755" s="227"/>
      <c r="P755" s="228"/>
      <c r="Q755" s="187"/>
    </row>
    <row r="756" customFormat="false" ht="12.75" hidden="false" customHeight="false" outlineLevel="0" collapsed="false">
      <c r="A756" s="285"/>
      <c r="B756" s="286"/>
      <c r="C756" s="287"/>
      <c r="D756" s="288"/>
      <c r="E756" s="289"/>
      <c r="F756" s="290"/>
      <c r="G756" s="291"/>
      <c r="H756" s="292"/>
      <c r="I756" s="292"/>
      <c r="J756" s="293"/>
      <c r="K756" s="293"/>
      <c r="L756" s="224"/>
      <c r="M756" s="225"/>
      <c r="N756" s="226"/>
      <c r="O756" s="227"/>
      <c r="P756" s="228"/>
      <c r="Q756" s="187"/>
    </row>
    <row r="757" customFormat="false" ht="12.75" hidden="false" customHeight="false" outlineLevel="0" collapsed="false">
      <c r="A757" s="285"/>
      <c r="B757" s="286"/>
      <c r="C757" s="287"/>
      <c r="D757" s="288"/>
      <c r="E757" s="289"/>
      <c r="F757" s="290"/>
      <c r="G757" s="291"/>
      <c r="H757" s="292"/>
      <c r="I757" s="292"/>
      <c r="J757" s="293"/>
      <c r="K757" s="293"/>
      <c r="L757" s="224"/>
      <c r="M757" s="225"/>
      <c r="N757" s="226"/>
      <c r="O757" s="227"/>
      <c r="P757" s="228"/>
      <c r="Q757" s="187"/>
    </row>
    <row r="758" customFormat="false" ht="12.75" hidden="false" customHeight="false" outlineLevel="0" collapsed="false">
      <c r="A758" s="285"/>
      <c r="B758" s="286"/>
      <c r="C758" s="287"/>
      <c r="D758" s="288"/>
      <c r="E758" s="289"/>
      <c r="F758" s="290"/>
      <c r="G758" s="291"/>
      <c r="H758" s="292"/>
      <c r="I758" s="292"/>
      <c r="J758" s="293"/>
      <c r="K758" s="293"/>
      <c r="L758" s="224"/>
      <c r="M758" s="225"/>
      <c r="N758" s="226"/>
      <c r="O758" s="227"/>
      <c r="P758" s="228"/>
      <c r="Q758" s="187"/>
    </row>
    <row r="759" customFormat="false" ht="12.75" hidden="false" customHeight="false" outlineLevel="0" collapsed="false">
      <c r="A759" s="285"/>
      <c r="B759" s="286"/>
      <c r="C759" s="287"/>
      <c r="D759" s="288"/>
      <c r="E759" s="289"/>
      <c r="F759" s="290"/>
      <c r="G759" s="291"/>
      <c r="H759" s="292"/>
      <c r="I759" s="292"/>
      <c r="J759" s="293"/>
      <c r="K759" s="293"/>
      <c r="L759" s="224"/>
      <c r="M759" s="225"/>
      <c r="N759" s="226"/>
      <c r="O759" s="227"/>
      <c r="P759" s="228"/>
      <c r="Q759" s="187"/>
    </row>
    <row r="760" customFormat="false" ht="12.75" hidden="false" customHeight="false" outlineLevel="0" collapsed="false">
      <c r="A760" s="285"/>
      <c r="B760" s="286"/>
      <c r="C760" s="287"/>
      <c r="D760" s="288"/>
      <c r="E760" s="289"/>
      <c r="F760" s="290"/>
      <c r="G760" s="291"/>
      <c r="H760" s="292"/>
      <c r="I760" s="292"/>
      <c r="J760" s="293"/>
      <c r="K760" s="293"/>
      <c r="L760" s="224"/>
      <c r="M760" s="225"/>
      <c r="N760" s="226"/>
      <c r="O760" s="227"/>
      <c r="P760" s="228"/>
      <c r="Q760" s="187"/>
    </row>
    <row r="761" customFormat="false" ht="12.75" hidden="false" customHeight="false" outlineLevel="0" collapsed="false">
      <c r="A761" s="285"/>
      <c r="B761" s="286"/>
      <c r="C761" s="287"/>
      <c r="D761" s="288"/>
      <c r="E761" s="289"/>
      <c r="F761" s="290"/>
      <c r="G761" s="291"/>
      <c r="H761" s="292"/>
      <c r="I761" s="292"/>
      <c r="J761" s="293"/>
      <c r="K761" s="293"/>
      <c r="L761" s="224"/>
      <c r="M761" s="225"/>
      <c r="N761" s="226"/>
      <c r="O761" s="227"/>
      <c r="P761" s="228"/>
      <c r="Q761" s="187"/>
    </row>
    <row r="762" customFormat="false" ht="12.75" hidden="false" customHeight="false" outlineLevel="0" collapsed="false">
      <c r="A762" s="285"/>
      <c r="B762" s="286"/>
      <c r="C762" s="287"/>
      <c r="D762" s="288"/>
      <c r="E762" s="289"/>
      <c r="F762" s="290"/>
      <c r="G762" s="291"/>
      <c r="H762" s="292"/>
      <c r="I762" s="292"/>
      <c r="J762" s="293"/>
      <c r="K762" s="293"/>
      <c r="L762" s="224"/>
      <c r="M762" s="225"/>
      <c r="N762" s="226"/>
      <c r="O762" s="227"/>
      <c r="P762" s="228"/>
      <c r="Q762" s="187"/>
    </row>
    <row r="763" customFormat="false" ht="12.75" hidden="false" customHeight="false" outlineLevel="0" collapsed="false">
      <c r="A763" s="285"/>
      <c r="B763" s="286"/>
      <c r="C763" s="287"/>
      <c r="D763" s="288"/>
      <c r="E763" s="289"/>
      <c r="F763" s="290"/>
      <c r="G763" s="291"/>
      <c r="H763" s="292"/>
      <c r="I763" s="292"/>
      <c r="J763" s="293"/>
      <c r="K763" s="293"/>
      <c r="L763" s="224"/>
      <c r="M763" s="225"/>
      <c r="N763" s="226"/>
      <c r="O763" s="227"/>
      <c r="P763" s="228"/>
      <c r="Q763" s="187"/>
    </row>
    <row r="764" customFormat="false" ht="12.75" hidden="false" customHeight="false" outlineLevel="0" collapsed="false">
      <c r="A764" s="285"/>
      <c r="B764" s="286"/>
      <c r="C764" s="287"/>
      <c r="D764" s="288"/>
      <c r="E764" s="289"/>
      <c r="F764" s="290"/>
      <c r="G764" s="291"/>
      <c r="H764" s="292"/>
      <c r="I764" s="292"/>
      <c r="J764" s="293"/>
      <c r="K764" s="293"/>
      <c r="L764" s="224"/>
      <c r="M764" s="225"/>
      <c r="N764" s="226"/>
      <c r="O764" s="227"/>
      <c r="P764" s="228"/>
      <c r="Q764" s="187"/>
    </row>
    <row r="765" customFormat="false" ht="12.75" hidden="false" customHeight="false" outlineLevel="0" collapsed="false">
      <c r="A765" s="285"/>
      <c r="B765" s="286"/>
      <c r="C765" s="287"/>
      <c r="D765" s="288"/>
      <c r="E765" s="289"/>
      <c r="F765" s="290"/>
      <c r="G765" s="291"/>
      <c r="H765" s="292"/>
      <c r="I765" s="292"/>
      <c r="J765" s="293"/>
      <c r="K765" s="293"/>
      <c r="L765" s="224"/>
      <c r="M765" s="225"/>
      <c r="N765" s="226"/>
      <c r="O765" s="227"/>
      <c r="P765" s="228"/>
      <c r="Q765" s="187"/>
    </row>
    <row r="766" customFormat="false" ht="12.75" hidden="false" customHeight="false" outlineLevel="0" collapsed="false">
      <c r="A766" s="285"/>
      <c r="B766" s="286"/>
      <c r="C766" s="287"/>
      <c r="D766" s="288"/>
      <c r="E766" s="289"/>
      <c r="F766" s="290"/>
      <c r="G766" s="291"/>
      <c r="H766" s="292"/>
      <c r="I766" s="292"/>
      <c r="J766" s="293"/>
      <c r="K766" s="293"/>
      <c r="L766" s="224"/>
      <c r="M766" s="225"/>
      <c r="N766" s="226"/>
      <c r="O766" s="227"/>
      <c r="P766" s="228"/>
      <c r="Q766" s="187"/>
    </row>
    <row r="767" customFormat="false" ht="12.75" hidden="false" customHeight="false" outlineLevel="0" collapsed="false">
      <c r="A767" s="285"/>
      <c r="B767" s="286"/>
      <c r="C767" s="287"/>
      <c r="D767" s="288"/>
      <c r="E767" s="289"/>
      <c r="F767" s="290"/>
      <c r="G767" s="291"/>
      <c r="H767" s="292"/>
      <c r="I767" s="292"/>
      <c r="J767" s="293"/>
      <c r="K767" s="293"/>
      <c r="L767" s="224"/>
      <c r="M767" s="225"/>
      <c r="N767" s="226"/>
      <c r="O767" s="227"/>
      <c r="P767" s="228"/>
      <c r="Q767" s="187"/>
    </row>
    <row r="768" customFormat="false" ht="12.75" hidden="false" customHeight="false" outlineLevel="0" collapsed="false">
      <c r="A768" s="285"/>
      <c r="B768" s="286"/>
      <c r="C768" s="287"/>
      <c r="D768" s="288"/>
      <c r="E768" s="289"/>
      <c r="F768" s="290"/>
      <c r="G768" s="291"/>
      <c r="H768" s="292"/>
      <c r="I768" s="292"/>
      <c r="J768" s="293"/>
      <c r="K768" s="293"/>
      <c r="L768" s="224"/>
      <c r="M768" s="225"/>
      <c r="N768" s="226"/>
      <c r="O768" s="227"/>
      <c r="P768" s="228"/>
      <c r="Q768" s="187"/>
    </row>
    <row r="769" customFormat="false" ht="12.75" hidden="false" customHeight="false" outlineLevel="0" collapsed="false">
      <c r="A769" s="285"/>
      <c r="B769" s="286"/>
      <c r="C769" s="287"/>
      <c r="D769" s="288"/>
      <c r="E769" s="289"/>
      <c r="F769" s="290"/>
      <c r="G769" s="291"/>
      <c r="H769" s="292"/>
      <c r="I769" s="292"/>
      <c r="J769" s="293"/>
      <c r="K769" s="293"/>
      <c r="L769" s="224"/>
      <c r="M769" s="225"/>
      <c r="N769" s="226"/>
      <c r="O769" s="227"/>
      <c r="P769" s="228"/>
      <c r="Q769" s="187"/>
    </row>
    <row r="770" customFormat="false" ht="12.75" hidden="false" customHeight="false" outlineLevel="0" collapsed="false">
      <c r="A770" s="285"/>
      <c r="B770" s="286"/>
      <c r="C770" s="287"/>
      <c r="D770" s="288"/>
      <c r="E770" s="289"/>
      <c r="F770" s="290"/>
      <c r="G770" s="291"/>
      <c r="H770" s="292"/>
      <c r="I770" s="292"/>
      <c r="J770" s="293"/>
      <c r="K770" s="293"/>
      <c r="L770" s="224"/>
      <c r="M770" s="225"/>
      <c r="N770" s="226"/>
      <c r="O770" s="227"/>
      <c r="P770" s="228"/>
      <c r="Q770" s="187"/>
    </row>
    <row r="771" customFormat="false" ht="12.75" hidden="false" customHeight="false" outlineLevel="0" collapsed="false">
      <c r="A771" s="285"/>
      <c r="B771" s="286"/>
      <c r="C771" s="287"/>
      <c r="D771" s="288"/>
      <c r="E771" s="289"/>
      <c r="F771" s="290"/>
      <c r="G771" s="291"/>
      <c r="H771" s="292"/>
      <c r="I771" s="292"/>
      <c r="J771" s="293"/>
      <c r="K771" s="293"/>
      <c r="L771" s="224"/>
      <c r="M771" s="225"/>
      <c r="N771" s="226"/>
      <c r="O771" s="227"/>
      <c r="P771" s="228"/>
      <c r="Q771" s="187"/>
    </row>
    <row r="772" customFormat="false" ht="12.75" hidden="false" customHeight="false" outlineLevel="0" collapsed="false">
      <c r="A772" s="285"/>
      <c r="B772" s="286"/>
      <c r="C772" s="287"/>
      <c r="D772" s="288"/>
      <c r="E772" s="289"/>
      <c r="F772" s="290"/>
      <c r="G772" s="291"/>
      <c r="H772" s="292"/>
      <c r="I772" s="292"/>
      <c r="J772" s="293"/>
      <c r="K772" s="293"/>
      <c r="L772" s="224"/>
      <c r="M772" s="225"/>
      <c r="N772" s="226"/>
      <c r="O772" s="227"/>
      <c r="P772" s="228"/>
      <c r="Q772" s="187"/>
    </row>
    <row r="773" customFormat="false" ht="12.75" hidden="false" customHeight="false" outlineLevel="0" collapsed="false">
      <c r="A773" s="285"/>
      <c r="B773" s="286"/>
      <c r="C773" s="287"/>
      <c r="D773" s="288"/>
      <c r="E773" s="289"/>
      <c r="F773" s="290"/>
      <c r="G773" s="291"/>
      <c r="H773" s="292"/>
      <c r="I773" s="292"/>
      <c r="J773" s="293"/>
      <c r="K773" s="293"/>
      <c r="L773" s="224"/>
      <c r="M773" s="225"/>
      <c r="N773" s="226"/>
      <c r="O773" s="227"/>
      <c r="P773" s="228"/>
      <c r="Q773" s="187"/>
    </row>
    <row r="774" customFormat="false" ht="12.75" hidden="false" customHeight="false" outlineLevel="0" collapsed="false">
      <c r="A774" s="285"/>
      <c r="B774" s="286"/>
      <c r="C774" s="287"/>
      <c r="D774" s="288"/>
      <c r="E774" s="289"/>
      <c r="F774" s="290"/>
      <c r="G774" s="291"/>
      <c r="H774" s="292"/>
      <c r="I774" s="292"/>
      <c r="J774" s="293"/>
      <c r="K774" s="293"/>
      <c r="L774" s="224"/>
      <c r="M774" s="225"/>
      <c r="N774" s="226"/>
      <c r="O774" s="227"/>
      <c r="P774" s="228"/>
      <c r="Q774" s="187"/>
    </row>
    <row r="775" customFormat="false" ht="12.75" hidden="false" customHeight="false" outlineLevel="0" collapsed="false">
      <c r="A775" s="285"/>
      <c r="B775" s="286"/>
      <c r="C775" s="287"/>
      <c r="D775" s="288"/>
      <c r="E775" s="289"/>
      <c r="F775" s="290"/>
      <c r="G775" s="291"/>
      <c r="H775" s="292"/>
      <c r="I775" s="292"/>
      <c r="J775" s="293"/>
      <c r="K775" s="293"/>
      <c r="L775" s="224"/>
      <c r="M775" s="225"/>
      <c r="N775" s="226"/>
      <c r="O775" s="227"/>
      <c r="P775" s="228"/>
      <c r="Q775" s="187"/>
    </row>
    <row r="776" customFormat="false" ht="12.75" hidden="false" customHeight="false" outlineLevel="0" collapsed="false">
      <c r="A776" s="285"/>
      <c r="B776" s="286"/>
      <c r="C776" s="287"/>
      <c r="D776" s="288"/>
      <c r="E776" s="289"/>
      <c r="F776" s="290"/>
      <c r="G776" s="291"/>
      <c r="H776" s="292"/>
      <c r="I776" s="292"/>
      <c r="J776" s="293"/>
      <c r="K776" s="293"/>
      <c r="L776" s="224"/>
      <c r="M776" s="225"/>
      <c r="N776" s="226"/>
      <c r="O776" s="227"/>
      <c r="P776" s="228"/>
      <c r="Q776" s="187"/>
    </row>
    <row r="777" customFormat="false" ht="12.75" hidden="false" customHeight="false" outlineLevel="0" collapsed="false">
      <c r="A777" s="285"/>
      <c r="B777" s="286"/>
      <c r="C777" s="287"/>
      <c r="D777" s="288"/>
      <c r="E777" s="289"/>
      <c r="F777" s="290"/>
      <c r="G777" s="291"/>
      <c r="H777" s="292"/>
      <c r="I777" s="292"/>
      <c r="J777" s="293"/>
      <c r="K777" s="293"/>
      <c r="L777" s="224"/>
      <c r="M777" s="225"/>
      <c r="N777" s="226"/>
      <c r="O777" s="227"/>
      <c r="P777" s="228"/>
      <c r="Q777" s="187"/>
    </row>
    <row r="778" customFormat="false" ht="12.75" hidden="false" customHeight="false" outlineLevel="0" collapsed="false">
      <c r="A778" s="285"/>
      <c r="B778" s="286"/>
      <c r="C778" s="287"/>
      <c r="D778" s="288"/>
      <c r="E778" s="289"/>
      <c r="F778" s="290"/>
      <c r="G778" s="291"/>
      <c r="H778" s="292"/>
      <c r="I778" s="292"/>
      <c r="J778" s="293"/>
      <c r="K778" s="293"/>
      <c r="L778" s="224"/>
      <c r="M778" s="225"/>
      <c r="N778" s="226"/>
      <c r="O778" s="227"/>
      <c r="P778" s="228"/>
      <c r="Q778" s="187"/>
    </row>
    <row r="779" customFormat="false" ht="12.75" hidden="false" customHeight="false" outlineLevel="0" collapsed="false">
      <c r="A779" s="285"/>
      <c r="B779" s="286"/>
      <c r="C779" s="287"/>
      <c r="D779" s="288"/>
      <c r="E779" s="289"/>
      <c r="F779" s="290"/>
      <c r="G779" s="291"/>
      <c r="H779" s="292"/>
      <c r="I779" s="292"/>
      <c r="J779" s="293"/>
      <c r="K779" s="293"/>
      <c r="L779" s="224"/>
      <c r="M779" s="225"/>
      <c r="N779" s="226"/>
      <c r="O779" s="227"/>
      <c r="P779" s="228"/>
      <c r="Q779" s="187"/>
    </row>
    <row r="780" customFormat="false" ht="12.75" hidden="false" customHeight="false" outlineLevel="0" collapsed="false">
      <c r="A780" s="285"/>
      <c r="B780" s="286"/>
      <c r="C780" s="287"/>
      <c r="D780" s="288"/>
      <c r="E780" s="289"/>
      <c r="F780" s="290"/>
      <c r="G780" s="291"/>
      <c r="H780" s="292"/>
      <c r="I780" s="292"/>
      <c r="J780" s="293"/>
      <c r="K780" s="293"/>
      <c r="L780" s="224"/>
      <c r="M780" s="225"/>
      <c r="N780" s="226"/>
      <c r="O780" s="227"/>
      <c r="P780" s="228"/>
      <c r="Q780" s="187"/>
    </row>
    <row r="781" customFormat="false" ht="12.75" hidden="false" customHeight="false" outlineLevel="0" collapsed="false">
      <c r="A781" s="285"/>
      <c r="B781" s="286"/>
      <c r="C781" s="287"/>
      <c r="D781" s="288"/>
      <c r="E781" s="289"/>
      <c r="F781" s="290"/>
      <c r="G781" s="291"/>
      <c r="H781" s="292"/>
      <c r="I781" s="292"/>
      <c r="J781" s="293"/>
      <c r="K781" s="293"/>
      <c r="L781" s="224"/>
      <c r="M781" s="225"/>
      <c r="N781" s="226"/>
      <c r="O781" s="227"/>
      <c r="P781" s="228"/>
      <c r="Q781" s="187"/>
    </row>
    <row r="782" customFormat="false" ht="12.75" hidden="false" customHeight="false" outlineLevel="0" collapsed="false">
      <c r="A782" s="285"/>
      <c r="B782" s="286"/>
      <c r="C782" s="287"/>
      <c r="D782" s="288"/>
      <c r="E782" s="289"/>
      <c r="F782" s="290"/>
      <c r="G782" s="291"/>
      <c r="H782" s="292"/>
      <c r="I782" s="292"/>
      <c r="J782" s="293"/>
      <c r="K782" s="293"/>
      <c r="L782" s="224"/>
      <c r="M782" s="225"/>
      <c r="N782" s="226"/>
      <c r="O782" s="227"/>
      <c r="P782" s="228"/>
      <c r="Q782" s="187"/>
    </row>
    <row r="783" customFormat="false" ht="12.75" hidden="false" customHeight="false" outlineLevel="0" collapsed="false">
      <c r="A783" s="285"/>
      <c r="B783" s="286"/>
      <c r="C783" s="287"/>
      <c r="D783" s="288"/>
      <c r="E783" s="289"/>
      <c r="F783" s="290"/>
      <c r="G783" s="291"/>
      <c r="H783" s="292"/>
      <c r="I783" s="292"/>
      <c r="J783" s="293"/>
      <c r="K783" s="293"/>
      <c r="L783" s="224"/>
      <c r="M783" s="225"/>
      <c r="N783" s="226"/>
      <c r="O783" s="227"/>
      <c r="P783" s="228"/>
      <c r="Q783" s="187"/>
    </row>
    <row r="784" customFormat="false" ht="12.75" hidden="false" customHeight="false" outlineLevel="0" collapsed="false">
      <c r="A784" s="285"/>
      <c r="B784" s="286"/>
      <c r="C784" s="287"/>
      <c r="D784" s="288"/>
      <c r="E784" s="289"/>
      <c r="F784" s="290"/>
      <c r="G784" s="291"/>
      <c r="H784" s="292"/>
      <c r="I784" s="292"/>
      <c r="J784" s="293"/>
      <c r="K784" s="293"/>
      <c r="L784" s="224"/>
      <c r="M784" s="225"/>
      <c r="N784" s="226"/>
      <c r="O784" s="227"/>
      <c r="P784" s="228"/>
      <c r="Q784" s="187"/>
    </row>
    <row r="785" customFormat="false" ht="12.75" hidden="false" customHeight="false" outlineLevel="0" collapsed="false">
      <c r="A785" s="285"/>
      <c r="B785" s="286"/>
      <c r="C785" s="287"/>
      <c r="D785" s="288"/>
      <c r="E785" s="289"/>
      <c r="F785" s="290"/>
      <c r="G785" s="291"/>
      <c r="H785" s="292"/>
      <c r="I785" s="292"/>
      <c r="J785" s="293"/>
      <c r="K785" s="293"/>
      <c r="L785" s="224"/>
      <c r="M785" s="225"/>
      <c r="N785" s="226"/>
      <c r="O785" s="227"/>
      <c r="P785" s="228"/>
      <c r="Q785" s="187"/>
    </row>
    <row r="786" customFormat="false" ht="12.75" hidden="false" customHeight="false" outlineLevel="0" collapsed="false">
      <c r="A786" s="285"/>
      <c r="B786" s="286"/>
      <c r="C786" s="287"/>
      <c r="D786" s="288"/>
      <c r="E786" s="289"/>
      <c r="F786" s="290"/>
      <c r="G786" s="291"/>
      <c r="H786" s="292"/>
      <c r="I786" s="292"/>
      <c r="J786" s="293"/>
      <c r="K786" s="293"/>
      <c r="L786" s="224"/>
      <c r="M786" s="225"/>
      <c r="N786" s="226"/>
      <c r="O786" s="227"/>
      <c r="P786" s="228"/>
      <c r="Q786" s="187"/>
    </row>
    <row r="787" customFormat="false" ht="12.75" hidden="false" customHeight="false" outlineLevel="0" collapsed="false">
      <c r="A787" s="285"/>
      <c r="B787" s="286"/>
      <c r="C787" s="287"/>
      <c r="D787" s="288"/>
      <c r="E787" s="289"/>
      <c r="F787" s="290"/>
      <c r="G787" s="291"/>
      <c r="H787" s="292"/>
      <c r="I787" s="292"/>
      <c r="J787" s="293"/>
      <c r="K787" s="293"/>
      <c r="L787" s="224"/>
      <c r="M787" s="225"/>
      <c r="N787" s="226"/>
      <c r="O787" s="227"/>
      <c r="P787" s="228"/>
      <c r="Q787" s="187"/>
    </row>
    <row r="788" customFormat="false" ht="12.75" hidden="false" customHeight="false" outlineLevel="0" collapsed="false">
      <c r="A788" s="285"/>
      <c r="B788" s="286"/>
      <c r="C788" s="287"/>
      <c r="D788" s="288"/>
      <c r="E788" s="289"/>
      <c r="F788" s="290"/>
      <c r="G788" s="291"/>
      <c r="H788" s="292"/>
      <c r="I788" s="292"/>
      <c r="J788" s="293"/>
      <c r="K788" s="293"/>
      <c r="L788" s="224"/>
      <c r="M788" s="225"/>
      <c r="N788" s="226"/>
      <c r="O788" s="227"/>
      <c r="P788" s="228"/>
      <c r="Q788" s="187"/>
    </row>
    <row r="789" customFormat="false" ht="12.75" hidden="false" customHeight="false" outlineLevel="0" collapsed="false">
      <c r="A789" s="285"/>
      <c r="B789" s="286"/>
      <c r="C789" s="287"/>
      <c r="D789" s="288"/>
      <c r="E789" s="289"/>
      <c r="F789" s="290"/>
      <c r="G789" s="291"/>
      <c r="H789" s="292"/>
      <c r="I789" s="292"/>
      <c r="J789" s="293"/>
      <c r="K789" s="293"/>
      <c r="L789" s="224"/>
      <c r="M789" s="225"/>
      <c r="N789" s="226"/>
      <c r="O789" s="227"/>
      <c r="P789" s="228"/>
      <c r="Q789" s="187"/>
    </row>
    <row r="790" customFormat="false" ht="12.75" hidden="false" customHeight="false" outlineLevel="0" collapsed="false">
      <c r="A790" s="285"/>
      <c r="B790" s="286"/>
      <c r="C790" s="287"/>
      <c r="D790" s="288"/>
      <c r="E790" s="289"/>
      <c r="F790" s="290"/>
      <c r="G790" s="291"/>
      <c r="H790" s="292"/>
      <c r="I790" s="292"/>
      <c r="J790" s="293"/>
      <c r="K790" s="293"/>
      <c r="L790" s="224"/>
      <c r="M790" s="225"/>
      <c r="N790" s="226"/>
      <c r="O790" s="227"/>
      <c r="P790" s="228"/>
      <c r="Q790" s="187"/>
    </row>
    <row r="791" customFormat="false" ht="12.75" hidden="false" customHeight="false" outlineLevel="0" collapsed="false">
      <c r="A791" s="285"/>
      <c r="B791" s="286"/>
      <c r="C791" s="287"/>
      <c r="D791" s="288"/>
      <c r="E791" s="289"/>
      <c r="F791" s="290"/>
      <c r="G791" s="291"/>
      <c r="H791" s="292"/>
      <c r="I791" s="292"/>
      <c r="J791" s="293"/>
      <c r="K791" s="293"/>
      <c r="L791" s="224"/>
      <c r="M791" s="225"/>
      <c r="N791" s="226"/>
      <c r="O791" s="227"/>
      <c r="P791" s="228"/>
      <c r="Q791" s="187"/>
    </row>
    <row r="792" customFormat="false" ht="12.75" hidden="false" customHeight="false" outlineLevel="0" collapsed="false">
      <c r="A792" s="285"/>
      <c r="B792" s="286"/>
      <c r="C792" s="287"/>
      <c r="D792" s="288"/>
      <c r="E792" s="289"/>
      <c r="F792" s="290"/>
      <c r="G792" s="291"/>
      <c r="H792" s="292"/>
      <c r="I792" s="292"/>
      <c r="J792" s="293"/>
      <c r="K792" s="293"/>
      <c r="L792" s="224"/>
      <c r="M792" s="225"/>
      <c r="N792" s="226"/>
      <c r="O792" s="227"/>
      <c r="P792" s="228"/>
      <c r="Q792" s="187"/>
    </row>
    <row r="793" customFormat="false" ht="12.75" hidden="false" customHeight="false" outlineLevel="0" collapsed="false">
      <c r="A793" s="285"/>
      <c r="B793" s="286"/>
      <c r="C793" s="287"/>
      <c r="D793" s="288"/>
      <c r="E793" s="289"/>
      <c r="F793" s="290"/>
      <c r="G793" s="291"/>
      <c r="H793" s="292"/>
      <c r="I793" s="292"/>
      <c r="J793" s="293"/>
      <c r="K793" s="293"/>
      <c r="L793" s="224"/>
      <c r="M793" s="225"/>
      <c r="N793" s="226"/>
      <c r="O793" s="227"/>
      <c r="P793" s="228"/>
      <c r="Q793" s="187"/>
    </row>
    <row r="794" customFormat="false" ht="12.75" hidden="false" customHeight="false" outlineLevel="0" collapsed="false">
      <c r="A794" s="294"/>
      <c r="B794" s="286"/>
      <c r="C794" s="287"/>
      <c r="D794" s="288"/>
      <c r="E794" s="289"/>
      <c r="F794" s="290"/>
      <c r="G794" s="291"/>
      <c r="H794" s="292"/>
      <c r="I794" s="292"/>
      <c r="J794" s="293"/>
      <c r="K794" s="293"/>
      <c r="L794" s="224"/>
      <c r="M794" s="225"/>
      <c r="N794" s="226"/>
      <c r="O794" s="227"/>
      <c r="P794" s="228"/>
      <c r="Q794" s="187"/>
    </row>
    <row r="795" customFormat="false" ht="12.75" hidden="false" customHeight="false" outlineLevel="0" collapsed="false">
      <c r="A795" s="294"/>
      <c r="B795" s="286"/>
      <c r="C795" s="287"/>
      <c r="D795" s="288"/>
      <c r="E795" s="289"/>
      <c r="F795" s="290"/>
      <c r="G795" s="291"/>
      <c r="H795" s="292"/>
      <c r="I795" s="292"/>
      <c r="J795" s="293"/>
      <c r="K795" s="293"/>
      <c r="L795" s="224"/>
      <c r="M795" s="225"/>
      <c r="N795" s="226"/>
      <c r="O795" s="227"/>
      <c r="P795" s="228"/>
      <c r="Q795" s="187"/>
    </row>
    <row r="796" customFormat="false" ht="12.75" hidden="false" customHeight="false" outlineLevel="0" collapsed="false">
      <c r="A796" s="294"/>
      <c r="B796" s="286"/>
      <c r="C796" s="287"/>
      <c r="D796" s="288"/>
      <c r="E796" s="289"/>
      <c r="F796" s="290"/>
      <c r="G796" s="291"/>
      <c r="H796" s="292"/>
      <c r="I796" s="292"/>
      <c r="J796" s="293"/>
      <c r="K796" s="293"/>
      <c r="L796" s="224"/>
      <c r="M796" s="225"/>
      <c r="N796" s="226"/>
      <c r="O796" s="227"/>
      <c r="P796" s="228"/>
      <c r="Q796" s="187"/>
    </row>
    <row r="797" customFormat="false" ht="12.75" hidden="false" customHeight="false" outlineLevel="0" collapsed="false">
      <c r="A797" s="294"/>
      <c r="B797" s="286"/>
      <c r="C797" s="287"/>
      <c r="D797" s="288"/>
      <c r="E797" s="289"/>
      <c r="F797" s="290"/>
      <c r="G797" s="291"/>
      <c r="H797" s="292"/>
      <c r="I797" s="292"/>
      <c r="J797" s="293"/>
      <c r="K797" s="293"/>
      <c r="L797" s="224"/>
      <c r="M797" s="225"/>
      <c r="N797" s="226"/>
      <c r="O797" s="227"/>
      <c r="P797" s="228"/>
      <c r="Q797" s="187"/>
    </row>
    <row r="798" customFormat="false" ht="12.75" hidden="false" customHeight="false" outlineLevel="0" collapsed="false">
      <c r="A798" s="294"/>
      <c r="B798" s="286"/>
      <c r="C798" s="287"/>
      <c r="D798" s="288"/>
      <c r="E798" s="289"/>
      <c r="F798" s="290"/>
      <c r="G798" s="291"/>
      <c r="H798" s="292"/>
      <c r="I798" s="292"/>
      <c r="J798" s="293"/>
      <c r="K798" s="293"/>
      <c r="L798" s="224"/>
      <c r="M798" s="225"/>
      <c r="N798" s="226"/>
      <c r="O798" s="227"/>
      <c r="P798" s="228"/>
      <c r="Q798" s="187"/>
    </row>
    <row r="799" customFormat="false" ht="12.75" hidden="false" customHeight="false" outlineLevel="0" collapsed="false">
      <c r="A799" s="294"/>
      <c r="B799" s="286"/>
      <c r="C799" s="287"/>
      <c r="D799" s="288"/>
      <c r="E799" s="289"/>
      <c r="F799" s="290"/>
      <c r="G799" s="291"/>
      <c r="H799" s="292"/>
      <c r="I799" s="292"/>
      <c r="J799" s="293"/>
      <c r="K799" s="293"/>
      <c r="L799" s="224"/>
      <c r="M799" s="225"/>
      <c r="N799" s="226"/>
      <c r="O799" s="227"/>
      <c r="P799" s="228"/>
      <c r="Q799" s="187"/>
    </row>
    <row r="800" customFormat="false" ht="12.75" hidden="false" customHeight="false" outlineLevel="0" collapsed="false">
      <c r="A800" s="294"/>
      <c r="B800" s="286"/>
      <c r="C800" s="287"/>
      <c r="D800" s="288"/>
      <c r="E800" s="289"/>
      <c r="F800" s="290"/>
      <c r="G800" s="291"/>
      <c r="H800" s="292"/>
      <c r="I800" s="292"/>
      <c r="J800" s="293"/>
      <c r="K800" s="293"/>
      <c r="L800" s="224"/>
      <c r="M800" s="225"/>
      <c r="N800" s="226"/>
      <c r="O800" s="227"/>
      <c r="P800" s="228"/>
      <c r="Q800" s="187"/>
    </row>
    <row r="801" customFormat="false" ht="12.75" hidden="false" customHeight="false" outlineLevel="0" collapsed="false">
      <c r="A801" s="294"/>
      <c r="B801" s="286"/>
      <c r="C801" s="287"/>
      <c r="D801" s="288"/>
      <c r="E801" s="289"/>
      <c r="F801" s="290"/>
      <c r="G801" s="291"/>
      <c r="H801" s="292"/>
      <c r="I801" s="292"/>
      <c r="J801" s="293"/>
      <c r="K801" s="293"/>
      <c r="L801" s="224"/>
      <c r="M801" s="225"/>
      <c r="N801" s="226"/>
      <c r="O801" s="227"/>
      <c r="P801" s="228"/>
      <c r="Q801" s="187"/>
    </row>
    <row r="802" customFormat="false" ht="12.75" hidden="false" customHeight="false" outlineLevel="0" collapsed="false">
      <c r="A802" s="294"/>
      <c r="B802" s="286"/>
      <c r="C802" s="287"/>
      <c r="D802" s="288"/>
      <c r="E802" s="289"/>
      <c r="F802" s="290"/>
      <c r="G802" s="291"/>
      <c r="H802" s="292"/>
      <c r="I802" s="292"/>
      <c r="J802" s="293"/>
      <c r="K802" s="293"/>
      <c r="L802" s="224"/>
      <c r="M802" s="225"/>
      <c r="N802" s="226"/>
      <c r="O802" s="227"/>
      <c r="P802" s="228"/>
      <c r="Q802" s="187"/>
    </row>
    <row r="803" customFormat="false" ht="12.75" hidden="false" customHeight="false" outlineLevel="0" collapsed="false">
      <c r="A803" s="294"/>
      <c r="B803" s="286"/>
      <c r="C803" s="287"/>
      <c r="D803" s="288"/>
      <c r="E803" s="289"/>
      <c r="F803" s="290"/>
      <c r="G803" s="291"/>
      <c r="H803" s="292"/>
      <c r="I803" s="292"/>
      <c r="J803" s="293"/>
      <c r="K803" s="293"/>
      <c r="L803" s="224"/>
      <c r="M803" s="225"/>
      <c r="N803" s="226"/>
      <c r="O803" s="227"/>
      <c r="P803" s="228"/>
      <c r="Q803" s="187"/>
    </row>
    <row r="804" customFormat="false" ht="12.75" hidden="false" customHeight="false" outlineLevel="0" collapsed="false">
      <c r="A804" s="294"/>
      <c r="B804" s="286"/>
      <c r="C804" s="287"/>
      <c r="D804" s="288"/>
      <c r="E804" s="289"/>
      <c r="F804" s="290"/>
      <c r="G804" s="291"/>
      <c r="H804" s="292"/>
      <c r="I804" s="292"/>
      <c r="J804" s="293"/>
      <c r="K804" s="293"/>
      <c r="L804" s="224"/>
      <c r="M804" s="225"/>
      <c r="N804" s="226"/>
      <c r="O804" s="227"/>
      <c r="P804" s="228"/>
      <c r="Q804" s="187"/>
    </row>
    <row r="805" customFormat="false" ht="12.75" hidden="false" customHeight="false" outlineLevel="0" collapsed="false">
      <c r="A805" s="294"/>
      <c r="B805" s="286"/>
      <c r="C805" s="287"/>
      <c r="D805" s="288"/>
      <c r="E805" s="289"/>
      <c r="F805" s="290"/>
      <c r="G805" s="291"/>
      <c r="H805" s="292"/>
      <c r="I805" s="292"/>
      <c r="J805" s="293"/>
      <c r="K805" s="293"/>
      <c r="L805" s="224"/>
      <c r="M805" s="225"/>
      <c r="N805" s="226"/>
      <c r="O805" s="227"/>
      <c r="P805" s="228"/>
      <c r="Q805" s="187"/>
    </row>
    <row r="806" customFormat="false" ht="12.75" hidden="false" customHeight="false" outlineLevel="0" collapsed="false">
      <c r="A806" s="294"/>
      <c r="B806" s="286"/>
      <c r="C806" s="287"/>
      <c r="D806" s="288"/>
      <c r="E806" s="289"/>
      <c r="F806" s="290"/>
      <c r="G806" s="291"/>
      <c r="H806" s="292"/>
      <c r="I806" s="292"/>
      <c r="J806" s="293"/>
      <c r="K806" s="293"/>
      <c r="L806" s="224"/>
      <c r="M806" s="225"/>
      <c r="N806" s="226"/>
      <c r="O806" s="227"/>
      <c r="P806" s="228"/>
      <c r="Q806" s="187"/>
    </row>
    <row r="807" customFormat="false" ht="12.75" hidden="false" customHeight="false" outlineLevel="0" collapsed="false">
      <c r="A807" s="294"/>
      <c r="B807" s="286"/>
      <c r="C807" s="287"/>
      <c r="D807" s="288"/>
      <c r="E807" s="289"/>
      <c r="F807" s="290"/>
      <c r="G807" s="291"/>
      <c r="H807" s="292"/>
      <c r="I807" s="292"/>
      <c r="J807" s="293"/>
      <c r="K807" s="293"/>
      <c r="L807" s="224"/>
      <c r="M807" s="225"/>
      <c r="N807" s="226"/>
      <c r="O807" s="227"/>
      <c r="P807" s="228"/>
      <c r="Q807" s="187"/>
    </row>
    <row r="808" customFormat="false" ht="12.75" hidden="false" customHeight="false" outlineLevel="0" collapsed="false">
      <c r="A808" s="294"/>
      <c r="B808" s="286"/>
      <c r="C808" s="287"/>
      <c r="D808" s="288"/>
      <c r="E808" s="289"/>
      <c r="F808" s="290"/>
      <c r="G808" s="291"/>
      <c r="H808" s="292"/>
      <c r="I808" s="292"/>
      <c r="J808" s="293"/>
      <c r="K808" s="293"/>
      <c r="L808" s="224"/>
      <c r="M808" s="225"/>
      <c r="N808" s="226"/>
      <c r="O808" s="227"/>
      <c r="P808" s="228"/>
      <c r="Q808" s="187"/>
    </row>
    <row r="809" customFormat="false" ht="12.75" hidden="false" customHeight="false" outlineLevel="0" collapsed="false">
      <c r="A809" s="294"/>
      <c r="B809" s="286"/>
      <c r="C809" s="287"/>
      <c r="D809" s="288"/>
      <c r="E809" s="289"/>
      <c r="F809" s="290"/>
      <c r="G809" s="291"/>
      <c r="H809" s="292"/>
      <c r="I809" s="292"/>
      <c r="J809" s="293"/>
      <c r="K809" s="293"/>
      <c r="L809" s="224"/>
      <c r="M809" s="225"/>
      <c r="N809" s="226"/>
      <c r="O809" s="227"/>
      <c r="P809" s="228"/>
      <c r="Q809" s="187"/>
    </row>
    <row r="810" customFormat="false" ht="12.75" hidden="false" customHeight="false" outlineLevel="0" collapsed="false">
      <c r="A810" s="294"/>
      <c r="B810" s="286"/>
      <c r="C810" s="287"/>
      <c r="D810" s="288"/>
      <c r="E810" s="289"/>
      <c r="F810" s="290"/>
      <c r="G810" s="291"/>
      <c r="H810" s="292"/>
      <c r="I810" s="292"/>
      <c r="J810" s="293"/>
      <c r="K810" s="293"/>
      <c r="L810" s="224"/>
      <c r="M810" s="225"/>
      <c r="N810" s="226"/>
      <c r="O810" s="227"/>
      <c r="P810" s="228"/>
      <c r="Q810" s="187"/>
    </row>
    <row r="811" customFormat="false" ht="12.75" hidden="false" customHeight="false" outlineLevel="0" collapsed="false">
      <c r="A811" s="294"/>
      <c r="B811" s="286"/>
      <c r="C811" s="287"/>
      <c r="D811" s="288"/>
      <c r="E811" s="289"/>
      <c r="F811" s="290"/>
      <c r="G811" s="291"/>
      <c r="H811" s="292"/>
      <c r="I811" s="292"/>
      <c r="J811" s="293"/>
      <c r="K811" s="293"/>
      <c r="L811" s="224"/>
      <c r="M811" s="225"/>
      <c r="N811" s="226"/>
      <c r="O811" s="227"/>
      <c r="P811" s="228"/>
      <c r="Q811" s="187"/>
    </row>
    <row r="812" customFormat="false" ht="12.75" hidden="false" customHeight="false" outlineLevel="0" collapsed="false">
      <c r="A812" s="294"/>
      <c r="B812" s="286"/>
      <c r="C812" s="287"/>
      <c r="D812" s="288"/>
      <c r="E812" s="289"/>
      <c r="F812" s="290"/>
      <c r="G812" s="291"/>
      <c r="H812" s="292"/>
      <c r="I812" s="292"/>
      <c r="J812" s="293"/>
      <c r="K812" s="293"/>
      <c r="L812" s="224"/>
      <c r="M812" s="225"/>
      <c r="N812" s="226"/>
      <c r="O812" s="227"/>
      <c r="P812" s="228"/>
      <c r="Q812" s="187"/>
    </row>
    <row r="813" customFormat="false" ht="12.75" hidden="false" customHeight="false" outlineLevel="0" collapsed="false">
      <c r="A813" s="294"/>
      <c r="B813" s="286"/>
      <c r="C813" s="287"/>
      <c r="D813" s="288"/>
      <c r="E813" s="289"/>
      <c r="F813" s="290"/>
      <c r="G813" s="291"/>
      <c r="H813" s="292"/>
      <c r="I813" s="292"/>
      <c r="J813" s="293"/>
      <c r="K813" s="293"/>
      <c r="L813" s="224"/>
      <c r="M813" s="225"/>
      <c r="N813" s="226"/>
      <c r="O813" s="227"/>
      <c r="P813" s="228"/>
      <c r="Q813" s="187"/>
    </row>
    <row r="814" customFormat="false" ht="12.75" hidden="false" customHeight="false" outlineLevel="0" collapsed="false">
      <c r="A814" s="294"/>
      <c r="B814" s="286"/>
      <c r="C814" s="287"/>
      <c r="D814" s="288"/>
      <c r="E814" s="289"/>
      <c r="F814" s="290"/>
      <c r="G814" s="291"/>
      <c r="H814" s="292"/>
      <c r="I814" s="292"/>
      <c r="J814" s="293"/>
      <c r="K814" s="293"/>
      <c r="L814" s="224"/>
      <c r="M814" s="225"/>
      <c r="N814" s="226"/>
      <c r="O814" s="227"/>
      <c r="P814" s="228"/>
      <c r="Q814" s="187"/>
    </row>
    <row r="815" customFormat="false" ht="12.75" hidden="false" customHeight="false" outlineLevel="0" collapsed="false">
      <c r="A815" s="294"/>
      <c r="B815" s="286"/>
      <c r="C815" s="287"/>
      <c r="D815" s="288"/>
      <c r="E815" s="289"/>
      <c r="F815" s="290"/>
      <c r="G815" s="291"/>
      <c r="H815" s="292"/>
      <c r="I815" s="292"/>
      <c r="J815" s="293"/>
      <c r="K815" s="293"/>
      <c r="L815" s="224"/>
      <c r="M815" s="225"/>
      <c r="N815" s="226"/>
      <c r="O815" s="227"/>
      <c r="P815" s="228"/>
      <c r="Q815" s="187"/>
    </row>
    <row r="816" customFormat="false" ht="12.75" hidden="false" customHeight="false" outlineLevel="0" collapsed="false">
      <c r="A816" s="294"/>
      <c r="B816" s="286"/>
      <c r="C816" s="287"/>
      <c r="D816" s="288"/>
      <c r="E816" s="289"/>
      <c r="F816" s="290"/>
      <c r="G816" s="291"/>
      <c r="H816" s="292"/>
      <c r="I816" s="292"/>
      <c r="J816" s="293"/>
      <c r="K816" s="293"/>
      <c r="L816" s="224"/>
      <c r="M816" s="225"/>
      <c r="N816" s="226"/>
      <c r="O816" s="227"/>
      <c r="P816" s="228"/>
      <c r="Q816" s="187"/>
    </row>
    <row r="817" customFormat="false" ht="12.75" hidden="false" customHeight="false" outlineLevel="0" collapsed="false">
      <c r="A817" s="294"/>
      <c r="B817" s="286"/>
      <c r="C817" s="287"/>
      <c r="D817" s="288"/>
      <c r="E817" s="289"/>
      <c r="F817" s="290"/>
      <c r="G817" s="291"/>
      <c r="H817" s="292"/>
      <c r="I817" s="292"/>
      <c r="J817" s="293"/>
      <c r="K817" s="293"/>
      <c r="L817" s="224"/>
      <c r="M817" s="225"/>
      <c r="N817" s="226"/>
      <c r="O817" s="227"/>
      <c r="P817" s="228"/>
      <c r="Q817" s="187"/>
    </row>
    <row r="818" customFormat="false" ht="12.75" hidden="false" customHeight="false" outlineLevel="0" collapsed="false">
      <c r="A818" s="294"/>
      <c r="B818" s="286"/>
      <c r="C818" s="287"/>
      <c r="D818" s="288"/>
      <c r="E818" s="289"/>
      <c r="F818" s="290"/>
      <c r="G818" s="291"/>
      <c r="H818" s="292"/>
      <c r="I818" s="292"/>
      <c r="J818" s="293"/>
      <c r="K818" s="293"/>
      <c r="L818" s="224"/>
      <c r="M818" s="225"/>
      <c r="N818" s="226"/>
      <c r="O818" s="227"/>
      <c r="P818" s="228"/>
      <c r="Q818" s="187"/>
    </row>
    <row r="819" customFormat="false" ht="12.75" hidden="false" customHeight="false" outlineLevel="0" collapsed="false">
      <c r="A819" s="294"/>
      <c r="B819" s="286"/>
      <c r="C819" s="287"/>
      <c r="D819" s="288"/>
      <c r="E819" s="289"/>
      <c r="F819" s="290"/>
      <c r="G819" s="291"/>
      <c r="H819" s="292"/>
      <c r="I819" s="292"/>
      <c r="J819" s="293"/>
      <c r="K819" s="293"/>
      <c r="L819" s="224"/>
      <c r="M819" s="225"/>
      <c r="N819" s="226"/>
      <c r="O819" s="227"/>
      <c r="P819" s="228"/>
      <c r="Q819" s="187"/>
    </row>
    <row r="820" customFormat="false" ht="12.75" hidden="false" customHeight="false" outlineLevel="0" collapsed="false">
      <c r="A820" s="294"/>
      <c r="B820" s="286"/>
      <c r="C820" s="287"/>
      <c r="D820" s="288"/>
      <c r="E820" s="289"/>
      <c r="F820" s="290"/>
      <c r="G820" s="291"/>
      <c r="H820" s="292"/>
      <c r="I820" s="292"/>
      <c r="J820" s="293"/>
      <c r="K820" s="293"/>
      <c r="L820" s="224"/>
      <c r="M820" s="225"/>
      <c r="N820" s="226"/>
      <c r="O820" s="227"/>
      <c r="P820" s="228"/>
      <c r="Q820" s="187"/>
    </row>
    <row r="821" customFormat="false" ht="12.75" hidden="false" customHeight="false" outlineLevel="0" collapsed="false">
      <c r="A821" s="294"/>
      <c r="B821" s="286"/>
      <c r="C821" s="287"/>
      <c r="D821" s="288"/>
      <c r="E821" s="289"/>
      <c r="F821" s="290"/>
      <c r="G821" s="291"/>
      <c r="H821" s="292"/>
      <c r="I821" s="292"/>
      <c r="J821" s="293"/>
      <c r="K821" s="293"/>
      <c r="L821" s="224"/>
      <c r="M821" s="225"/>
      <c r="N821" s="226"/>
      <c r="O821" s="227"/>
      <c r="P821" s="228"/>
      <c r="Q821" s="187"/>
    </row>
    <row r="822" customFormat="false" ht="12.75" hidden="false" customHeight="false" outlineLevel="0" collapsed="false">
      <c r="A822" s="294"/>
      <c r="B822" s="286"/>
      <c r="C822" s="287"/>
      <c r="D822" s="288"/>
      <c r="E822" s="289"/>
      <c r="F822" s="290"/>
      <c r="G822" s="291"/>
      <c r="H822" s="292"/>
      <c r="I822" s="292"/>
      <c r="J822" s="293"/>
      <c r="K822" s="293"/>
      <c r="L822" s="224"/>
      <c r="M822" s="225"/>
      <c r="N822" s="226"/>
      <c r="O822" s="227"/>
      <c r="P822" s="228"/>
      <c r="Q822" s="187"/>
    </row>
    <row r="823" customFormat="false" ht="12.75" hidden="false" customHeight="false" outlineLevel="0" collapsed="false">
      <c r="A823" s="294"/>
      <c r="B823" s="286"/>
      <c r="C823" s="287"/>
      <c r="D823" s="288"/>
      <c r="E823" s="289"/>
      <c r="F823" s="290"/>
      <c r="G823" s="291"/>
      <c r="H823" s="292"/>
      <c r="I823" s="292"/>
      <c r="J823" s="293"/>
      <c r="K823" s="293"/>
      <c r="L823" s="224"/>
      <c r="M823" s="225"/>
      <c r="N823" s="226"/>
      <c r="O823" s="227"/>
      <c r="P823" s="228"/>
      <c r="Q823" s="187"/>
    </row>
    <row r="824" customFormat="false" ht="12.75" hidden="false" customHeight="false" outlineLevel="0" collapsed="false">
      <c r="A824" s="294"/>
      <c r="B824" s="286"/>
      <c r="C824" s="287"/>
      <c r="D824" s="288"/>
      <c r="E824" s="289"/>
      <c r="F824" s="290"/>
      <c r="G824" s="291"/>
      <c r="H824" s="292"/>
      <c r="I824" s="292"/>
      <c r="J824" s="293"/>
      <c r="K824" s="293"/>
      <c r="L824" s="224"/>
      <c r="M824" s="225"/>
      <c r="N824" s="226"/>
      <c r="O824" s="227"/>
      <c r="P824" s="228"/>
      <c r="Q824" s="187"/>
    </row>
    <row r="825" customFormat="false" ht="12.75" hidden="false" customHeight="false" outlineLevel="0" collapsed="false">
      <c r="A825" s="294"/>
      <c r="B825" s="286"/>
      <c r="C825" s="287"/>
      <c r="D825" s="288"/>
      <c r="E825" s="289"/>
      <c r="F825" s="290"/>
      <c r="G825" s="291"/>
      <c r="H825" s="292"/>
      <c r="I825" s="292"/>
      <c r="J825" s="293"/>
      <c r="K825" s="293"/>
      <c r="L825" s="224"/>
      <c r="M825" s="225"/>
      <c r="N825" s="226"/>
      <c r="O825" s="227"/>
      <c r="P825" s="228"/>
      <c r="Q825" s="187"/>
    </row>
    <row r="826" customFormat="false" ht="12.75" hidden="false" customHeight="false" outlineLevel="0" collapsed="false">
      <c r="A826" s="294"/>
      <c r="B826" s="286"/>
      <c r="C826" s="287"/>
      <c r="D826" s="288"/>
      <c r="E826" s="289"/>
      <c r="F826" s="290"/>
      <c r="G826" s="291"/>
      <c r="H826" s="292"/>
      <c r="I826" s="292"/>
      <c r="J826" s="293"/>
      <c r="K826" s="293"/>
      <c r="L826" s="224"/>
      <c r="M826" s="225"/>
      <c r="N826" s="226"/>
      <c r="O826" s="227"/>
      <c r="P826" s="228"/>
      <c r="Q826" s="187"/>
    </row>
    <row r="827" customFormat="false" ht="12.75" hidden="false" customHeight="false" outlineLevel="0" collapsed="false">
      <c r="A827" s="294"/>
      <c r="B827" s="286"/>
      <c r="C827" s="287"/>
      <c r="D827" s="288"/>
      <c r="E827" s="289"/>
      <c r="F827" s="290"/>
      <c r="G827" s="291"/>
      <c r="H827" s="292"/>
      <c r="I827" s="292"/>
      <c r="J827" s="293"/>
      <c r="K827" s="293"/>
      <c r="L827" s="224"/>
      <c r="M827" s="225"/>
      <c r="N827" s="226"/>
      <c r="O827" s="227"/>
      <c r="P827" s="228"/>
      <c r="Q827" s="187"/>
    </row>
    <row r="828" customFormat="false" ht="12.75" hidden="false" customHeight="false" outlineLevel="0" collapsed="false">
      <c r="A828" s="294"/>
      <c r="B828" s="286"/>
      <c r="C828" s="287"/>
      <c r="D828" s="288"/>
      <c r="E828" s="289"/>
      <c r="F828" s="290"/>
      <c r="G828" s="291"/>
      <c r="H828" s="292"/>
      <c r="I828" s="292"/>
      <c r="J828" s="293"/>
      <c r="K828" s="293"/>
      <c r="L828" s="224"/>
      <c r="M828" s="225"/>
      <c r="N828" s="226"/>
      <c r="O828" s="227"/>
      <c r="P828" s="228"/>
      <c r="Q828" s="187"/>
    </row>
    <row r="829" customFormat="false" ht="12.75" hidden="false" customHeight="false" outlineLevel="0" collapsed="false">
      <c r="A829" s="294"/>
      <c r="B829" s="286"/>
      <c r="C829" s="287"/>
      <c r="D829" s="288"/>
      <c r="E829" s="289"/>
      <c r="F829" s="290"/>
      <c r="G829" s="291"/>
      <c r="H829" s="292"/>
      <c r="I829" s="292"/>
      <c r="J829" s="293"/>
      <c r="K829" s="293"/>
      <c r="L829" s="224"/>
      <c r="M829" s="225"/>
      <c r="N829" s="226"/>
      <c r="O829" s="227"/>
      <c r="P829" s="228"/>
      <c r="Q829" s="187"/>
    </row>
    <row r="830" customFormat="false" ht="12.75" hidden="false" customHeight="false" outlineLevel="0" collapsed="false">
      <c r="A830" s="294"/>
      <c r="B830" s="286"/>
      <c r="C830" s="287"/>
      <c r="D830" s="288"/>
      <c r="E830" s="289"/>
      <c r="F830" s="290"/>
      <c r="G830" s="291"/>
      <c r="H830" s="292"/>
      <c r="I830" s="292"/>
      <c r="J830" s="293"/>
      <c r="K830" s="293"/>
      <c r="L830" s="224"/>
      <c r="M830" s="225"/>
      <c r="N830" s="226"/>
      <c r="O830" s="227"/>
      <c r="P830" s="228"/>
      <c r="Q830" s="187"/>
    </row>
    <row r="831" customFormat="false" ht="12.75" hidden="false" customHeight="false" outlineLevel="0" collapsed="false">
      <c r="A831" s="294"/>
      <c r="B831" s="286"/>
      <c r="C831" s="287"/>
      <c r="D831" s="288"/>
      <c r="E831" s="289"/>
      <c r="F831" s="290"/>
      <c r="G831" s="291"/>
      <c r="H831" s="292"/>
      <c r="I831" s="292"/>
      <c r="J831" s="293"/>
      <c r="K831" s="293"/>
      <c r="L831" s="224"/>
      <c r="M831" s="225"/>
      <c r="N831" s="226"/>
      <c r="O831" s="227"/>
      <c r="P831" s="228"/>
      <c r="Q831" s="187"/>
    </row>
    <row r="832" customFormat="false" ht="12.75" hidden="false" customHeight="false" outlineLevel="0" collapsed="false">
      <c r="A832" s="294"/>
      <c r="B832" s="286"/>
      <c r="C832" s="287"/>
      <c r="D832" s="288"/>
      <c r="E832" s="289"/>
      <c r="F832" s="290"/>
      <c r="G832" s="291"/>
      <c r="H832" s="292"/>
      <c r="I832" s="292"/>
      <c r="J832" s="293"/>
      <c r="K832" s="293"/>
      <c r="L832" s="224"/>
      <c r="M832" s="225"/>
      <c r="N832" s="226"/>
      <c r="O832" s="227"/>
      <c r="P832" s="228"/>
      <c r="Q832" s="187"/>
    </row>
    <row r="833" customFormat="false" ht="12.75" hidden="false" customHeight="false" outlineLevel="0" collapsed="false">
      <c r="A833" s="294"/>
      <c r="B833" s="286"/>
      <c r="C833" s="287"/>
      <c r="D833" s="288"/>
      <c r="E833" s="289"/>
      <c r="F833" s="290"/>
      <c r="G833" s="291"/>
      <c r="H833" s="292"/>
      <c r="I833" s="292"/>
      <c r="J833" s="293"/>
      <c r="K833" s="293"/>
      <c r="L833" s="224"/>
      <c r="M833" s="225"/>
      <c r="N833" s="226"/>
      <c r="O833" s="227"/>
      <c r="P833" s="228"/>
      <c r="Q833" s="187"/>
    </row>
    <row r="834" customFormat="false" ht="12.75" hidden="false" customHeight="false" outlineLevel="0" collapsed="false">
      <c r="A834" s="294"/>
      <c r="B834" s="286"/>
      <c r="C834" s="287"/>
      <c r="D834" s="288"/>
      <c r="E834" s="289"/>
      <c r="F834" s="290"/>
      <c r="G834" s="291"/>
      <c r="H834" s="292"/>
      <c r="I834" s="292"/>
      <c r="J834" s="293"/>
      <c r="K834" s="293"/>
      <c r="L834" s="224"/>
      <c r="M834" s="225"/>
      <c r="N834" s="226"/>
      <c r="O834" s="227"/>
      <c r="P834" s="228"/>
      <c r="Q834" s="187"/>
    </row>
    <row r="835" customFormat="false" ht="12.75" hidden="false" customHeight="false" outlineLevel="0" collapsed="false">
      <c r="A835" s="294"/>
      <c r="B835" s="286"/>
      <c r="C835" s="287"/>
      <c r="D835" s="288"/>
      <c r="E835" s="289"/>
      <c r="F835" s="290"/>
      <c r="G835" s="291"/>
      <c r="H835" s="292"/>
      <c r="I835" s="292"/>
      <c r="J835" s="293"/>
      <c r="K835" s="293"/>
      <c r="L835" s="224"/>
      <c r="M835" s="225"/>
      <c r="N835" s="226"/>
      <c r="O835" s="227"/>
      <c r="P835" s="228"/>
      <c r="Q835" s="187"/>
    </row>
    <row r="836" customFormat="false" ht="12.75" hidden="false" customHeight="false" outlineLevel="0" collapsed="false">
      <c r="A836" s="294"/>
      <c r="B836" s="286"/>
      <c r="C836" s="287"/>
      <c r="D836" s="288"/>
      <c r="E836" s="289"/>
      <c r="F836" s="290"/>
      <c r="G836" s="291"/>
      <c r="H836" s="292"/>
      <c r="I836" s="292"/>
      <c r="J836" s="293"/>
      <c r="K836" s="293"/>
      <c r="L836" s="224"/>
      <c r="M836" s="225"/>
      <c r="N836" s="226"/>
      <c r="O836" s="227"/>
      <c r="P836" s="228"/>
      <c r="Q836" s="187"/>
    </row>
    <row r="837" customFormat="false" ht="12.75" hidden="false" customHeight="false" outlineLevel="0" collapsed="false">
      <c r="A837" s="294"/>
      <c r="B837" s="286"/>
      <c r="C837" s="287"/>
      <c r="D837" s="288"/>
      <c r="E837" s="289"/>
      <c r="F837" s="290"/>
      <c r="G837" s="291"/>
      <c r="H837" s="292"/>
      <c r="I837" s="292"/>
      <c r="J837" s="293"/>
      <c r="K837" s="293"/>
      <c r="L837" s="224"/>
      <c r="M837" s="225"/>
      <c r="N837" s="226"/>
      <c r="O837" s="227"/>
      <c r="P837" s="228"/>
      <c r="Q837" s="187"/>
    </row>
    <row r="838" customFormat="false" ht="12.75" hidden="false" customHeight="false" outlineLevel="0" collapsed="false">
      <c r="A838" s="294"/>
      <c r="B838" s="286"/>
      <c r="C838" s="287"/>
      <c r="D838" s="288"/>
      <c r="E838" s="289"/>
      <c r="F838" s="290"/>
      <c r="G838" s="291"/>
      <c r="H838" s="292"/>
      <c r="I838" s="292"/>
      <c r="J838" s="293"/>
      <c r="K838" s="293"/>
      <c r="L838" s="224"/>
      <c r="M838" s="225"/>
      <c r="N838" s="226"/>
      <c r="O838" s="227"/>
      <c r="P838" s="228"/>
      <c r="Q838" s="187"/>
    </row>
    <row r="839" customFormat="false" ht="12.75" hidden="false" customHeight="false" outlineLevel="0" collapsed="false">
      <c r="A839" s="294"/>
      <c r="B839" s="286"/>
      <c r="C839" s="287"/>
      <c r="D839" s="288"/>
      <c r="E839" s="289"/>
      <c r="F839" s="290"/>
      <c r="G839" s="291"/>
      <c r="H839" s="292"/>
      <c r="I839" s="292"/>
      <c r="J839" s="293"/>
      <c r="K839" s="293"/>
      <c r="L839" s="224"/>
      <c r="M839" s="225"/>
      <c r="N839" s="226"/>
      <c r="O839" s="227"/>
      <c r="P839" s="228"/>
      <c r="Q839" s="187"/>
    </row>
    <row r="840" customFormat="false" ht="12.75" hidden="false" customHeight="false" outlineLevel="0" collapsed="false">
      <c r="A840" s="294"/>
      <c r="B840" s="286"/>
      <c r="C840" s="287"/>
      <c r="D840" s="288"/>
      <c r="E840" s="289"/>
      <c r="F840" s="290"/>
      <c r="G840" s="291"/>
      <c r="H840" s="292"/>
      <c r="I840" s="292"/>
      <c r="J840" s="293"/>
      <c r="K840" s="293"/>
      <c r="L840" s="224"/>
      <c r="M840" s="225"/>
      <c r="N840" s="226"/>
      <c r="O840" s="227"/>
      <c r="P840" s="228"/>
      <c r="Q840" s="187"/>
    </row>
    <row r="841" customFormat="false" ht="12.75" hidden="false" customHeight="false" outlineLevel="0" collapsed="false">
      <c r="A841" s="294"/>
      <c r="B841" s="286"/>
      <c r="C841" s="287"/>
      <c r="D841" s="288"/>
      <c r="E841" s="289"/>
      <c r="F841" s="290"/>
      <c r="G841" s="291"/>
      <c r="H841" s="292"/>
      <c r="I841" s="292"/>
      <c r="J841" s="293"/>
      <c r="K841" s="293"/>
      <c r="L841" s="224"/>
      <c r="M841" s="225"/>
      <c r="N841" s="226"/>
      <c r="O841" s="227"/>
      <c r="P841" s="228"/>
      <c r="Q841" s="187"/>
    </row>
    <row r="842" customFormat="false" ht="12.75" hidden="false" customHeight="false" outlineLevel="0" collapsed="false">
      <c r="A842" s="294"/>
      <c r="B842" s="286"/>
      <c r="C842" s="287"/>
      <c r="D842" s="288"/>
      <c r="E842" s="289"/>
      <c r="F842" s="290"/>
      <c r="G842" s="291"/>
      <c r="H842" s="292"/>
      <c r="I842" s="292"/>
      <c r="J842" s="293"/>
      <c r="K842" s="293"/>
      <c r="L842" s="224"/>
      <c r="M842" s="225"/>
      <c r="N842" s="226"/>
      <c r="O842" s="227"/>
      <c r="P842" s="228"/>
      <c r="Q842" s="187"/>
    </row>
    <row r="843" customFormat="false" ht="12.75" hidden="false" customHeight="false" outlineLevel="0" collapsed="false">
      <c r="A843" s="294"/>
      <c r="B843" s="286"/>
      <c r="C843" s="287"/>
      <c r="D843" s="288"/>
      <c r="E843" s="289"/>
      <c r="F843" s="290"/>
      <c r="G843" s="291"/>
      <c r="H843" s="292"/>
      <c r="I843" s="292"/>
      <c r="J843" s="293"/>
      <c r="K843" s="293"/>
      <c r="L843" s="224"/>
      <c r="M843" s="225"/>
      <c r="N843" s="226"/>
      <c r="O843" s="227"/>
      <c r="P843" s="228"/>
      <c r="Q843" s="187"/>
    </row>
    <row r="844" customFormat="false" ht="12.75" hidden="false" customHeight="false" outlineLevel="0" collapsed="false">
      <c r="A844" s="294"/>
      <c r="B844" s="286"/>
      <c r="C844" s="287"/>
      <c r="D844" s="288"/>
      <c r="E844" s="289"/>
      <c r="F844" s="290"/>
      <c r="G844" s="291"/>
      <c r="H844" s="292"/>
      <c r="I844" s="292"/>
      <c r="J844" s="293"/>
      <c r="K844" s="293"/>
      <c r="L844" s="224"/>
      <c r="M844" s="225"/>
      <c r="N844" s="226"/>
      <c r="O844" s="227"/>
      <c r="P844" s="228"/>
      <c r="Q844" s="187"/>
    </row>
    <row r="845" customFormat="false" ht="12.75" hidden="false" customHeight="false" outlineLevel="0" collapsed="false">
      <c r="A845" s="294"/>
      <c r="B845" s="286"/>
      <c r="C845" s="287"/>
      <c r="D845" s="288"/>
      <c r="E845" s="289"/>
      <c r="F845" s="290"/>
      <c r="G845" s="291"/>
      <c r="H845" s="292"/>
      <c r="I845" s="292"/>
      <c r="J845" s="293"/>
      <c r="K845" s="293"/>
      <c r="L845" s="224"/>
      <c r="M845" s="225"/>
      <c r="N845" s="226"/>
      <c r="O845" s="227"/>
      <c r="P845" s="228"/>
      <c r="Q845" s="187"/>
    </row>
    <row r="846" customFormat="false" ht="12.75" hidden="false" customHeight="false" outlineLevel="0" collapsed="false">
      <c r="A846" s="294"/>
      <c r="B846" s="286"/>
      <c r="C846" s="287"/>
      <c r="D846" s="288"/>
      <c r="E846" s="289"/>
      <c r="F846" s="290"/>
      <c r="G846" s="291"/>
      <c r="H846" s="292"/>
      <c r="I846" s="292"/>
      <c r="J846" s="293"/>
      <c r="K846" s="293"/>
      <c r="L846" s="224"/>
      <c r="M846" s="225"/>
      <c r="N846" s="226"/>
      <c r="O846" s="227"/>
      <c r="P846" s="228"/>
      <c r="Q846" s="187"/>
    </row>
    <row r="847" customFormat="false" ht="12.75" hidden="false" customHeight="false" outlineLevel="0" collapsed="false">
      <c r="A847" s="294"/>
      <c r="B847" s="286"/>
      <c r="C847" s="287"/>
      <c r="D847" s="288"/>
      <c r="E847" s="289"/>
      <c r="F847" s="290"/>
      <c r="G847" s="291"/>
      <c r="H847" s="292"/>
      <c r="I847" s="292"/>
      <c r="J847" s="293"/>
      <c r="K847" s="293"/>
      <c r="L847" s="224"/>
      <c r="M847" s="225"/>
      <c r="N847" s="226"/>
      <c r="O847" s="227"/>
      <c r="P847" s="228"/>
      <c r="Q847" s="187"/>
    </row>
    <row r="848" customFormat="false" ht="12.75" hidden="false" customHeight="false" outlineLevel="0" collapsed="false">
      <c r="A848" s="294"/>
      <c r="B848" s="286"/>
      <c r="C848" s="287"/>
      <c r="D848" s="288"/>
      <c r="E848" s="289"/>
      <c r="F848" s="290"/>
      <c r="G848" s="291"/>
      <c r="H848" s="292"/>
      <c r="I848" s="292"/>
      <c r="J848" s="293"/>
      <c r="K848" s="293"/>
      <c r="L848" s="224"/>
      <c r="M848" s="225"/>
      <c r="N848" s="226"/>
      <c r="O848" s="227"/>
      <c r="P848" s="228"/>
      <c r="Q848" s="187"/>
    </row>
    <row r="849" customFormat="false" ht="12.75" hidden="false" customHeight="false" outlineLevel="0" collapsed="false">
      <c r="A849" s="294"/>
      <c r="B849" s="286"/>
      <c r="C849" s="287"/>
      <c r="D849" s="288"/>
      <c r="E849" s="289"/>
      <c r="F849" s="290"/>
      <c r="G849" s="291"/>
      <c r="H849" s="292"/>
      <c r="I849" s="292"/>
      <c r="J849" s="293"/>
      <c r="K849" s="293"/>
      <c r="L849" s="224"/>
      <c r="M849" s="225"/>
      <c r="N849" s="226"/>
      <c r="O849" s="227"/>
      <c r="P849" s="228"/>
      <c r="Q849" s="187"/>
    </row>
    <row r="850" customFormat="false" ht="12.75" hidden="false" customHeight="false" outlineLevel="0" collapsed="false">
      <c r="A850" s="294"/>
      <c r="B850" s="286"/>
      <c r="C850" s="287"/>
      <c r="D850" s="288"/>
      <c r="E850" s="289"/>
      <c r="F850" s="290"/>
      <c r="G850" s="291"/>
      <c r="H850" s="292"/>
      <c r="I850" s="292"/>
      <c r="J850" s="293"/>
      <c r="K850" s="293"/>
      <c r="L850" s="224"/>
      <c r="M850" s="225"/>
      <c r="N850" s="226"/>
      <c r="O850" s="227"/>
      <c r="P850" s="228"/>
      <c r="Q850" s="187"/>
    </row>
    <row r="851" customFormat="false" ht="12.75" hidden="false" customHeight="false" outlineLevel="0" collapsed="false">
      <c r="A851" s="294"/>
      <c r="B851" s="286"/>
      <c r="C851" s="287"/>
      <c r="D851" s="288"/>
      <c r="E851" s="289"/>
      <c r="F851" s="290"/>
      <c r="G851" s="291"/>
      <c r="H851" s="292"/>
      <c r="I851" s="292"/>
      <c r="J851" s="293"/>
      <c r="K851" s="293"/>
      <c r="L851" s="224"/>
      <c r="M851" s="225"/>
      <c r="N851" s="226"/>
      <c r="O851" s="227"/>
      <c r="P851" s="228"/>
      <c r="Q851" s="187"/>
    </row>
    <row r="852" customFormat="false" ht="12.75" hidden="false" customHeight="false" outlineLevel="0" collapsed="false">
      <c r="A852" s="294"/>
      <c r="B852" s="286"/>
      <c r="C852" s="287"/>
      <c r="D852" s="288"/>
      <c r="E852" s="289"/>
      <c r="F852" s="290"/>
      <c r="G852" s="291"/>
      <c r="H852" s="292"/>
      <c r="I852" s="292"/>
      <c r="J852" s="293"/>
      <c r="K852" s="293"/>
      <c r="L852" s="224"/>
      <c r="M852" s="225"/>
      <c r="N852" s="226"/>
      <c r="O852" s="227"/>
      <c r="P852" s="228"/>
      <c r="Q852" s="187"/>
    </row>
    <row r="853" customFormat="false" ht="12.75" hidden="false" customHeight="false" outlineLevel="0" collapsed="false">
      <c r="A853" s="294"/>
      <c r="B853" s="286"/>
      <c r="C853" s="287"/>
      <c r="D853" s="288"/>
      <c r="E853" s="289"/>
      <c r="F853" s="290"/>
      <c r="G853" s="291"/>
      <c r="H853" s="292"/>
      <c r="I853" s="292"/>
      <c r="J853" s="293"/>
      <c r="K853" s="293"/>
      <c r="L853" s="224"/>
      <c r="M853" s="225"/>
      <c r="N853" s="226"/>
      <c r="O853" s="227"/>
      <c r="P853" s="228"/>
      <c r="Q853" s="187"/>
    </row>
    <row r="854" customFormat="false" ht="12.75" hidden="false" customHeight="false" outlineLevel="0" collapsed="false">
      <c r="A854" s="294"/>
      <c r="B854" s="286"/>
      <c r="C854" s="287"/>
      <c r="D854" s="288"/>
      <c r="E854" s="289"/>
      <c r="F854" s="290"/>
      <c r="G854" s="291"/>
      <c r="H854" s="292"/>
      <c r="I854" s="292"/>
      <c r="J854" s="293"/>
      <c r="K854" s="293"/>
      <c r="L854" s="224"/>
      <c r="M854" s="225"/>
      <c r="N854" s="226"/>
      <c r="O854" s="227"/>
      <c r="P854" s="228"/>
      <c r="Q854" s="187"/>
    </row>
    <row r="855" customFormat="false" ht="12.75" hidden="false" customHeight="false" outlineLevel="0" collapsed="false">
      <c r="A855" s="294"/>
      <c r="B855" s="286"/>
      <c r="C855" s="287"/>
      <c r="D855" s="288"/>
      <c r="E855" s="289"/>
      <c r="F855" s="290"/>
      <c r="G855" s="291"/>
      <c r="H855" s="292"/>
      <c r="I855" s="292"/>
      <c r="J855" s="293"/>
      <c r="K855" s="293"/>
      <c r="L855" s="224"/>
      <c r="M855" s="225"/>
      <c r="N855" s="226"/>
      <c r="O855" s="227"/>
      <c r="P855" s="228"/>
      <c r="Q855" s="187"/>
    </row>
    <row r="856" customFormat="false" ht="12.75" hidden="false" customHeight="false" outlineLevel="0" collapsed="false">
      <c r="A856" s="294"/>
      <c r="B856" s="286"/>
      <c r="C856" s="287"/>
      <c r="D856" s="288"/>
      <c r="E856" s="289"/>
      <c r="F856" s="290"/>
      <c r="G856" s="291"/>
      <c r="H856" s="292"/>
      <c r="I856" s="292"/>
      <c r="J856" s="293"/>
      <c r="K856" s="293"/>
      <c r="L856" s="224"/>
      <c r="M856" s="225"/>
      <c r="N856" s="226"/>
      <c r="O856" s="227"/>
      <c r="P856" s="228"/>
      <c r="Q856" s="187"/>
    </row>
    <row r="857" customFormat="false" ht="12.75" hidden="false" customHeight="false" outlineLevel="0" collapsed="false">
      <c r="A857" s="294"/>
      <c r="B857" s="286"/>
      <c r="C857" s="287"/>
      <c r="D857" s="288"/>
      <c r="E857" s="289"/>
      <c r="F857" s="290"/>
      <c r="G857" s="291"/>
      <c r="H857" s="292"/>
      <c r="I857" s="292"/>
      <c r="J857" s="293"/>
      <c r="K857" s="293"/>
      <c r="L857" s="224"/>
      <c r="M857" s="225"/>
      <c r="N857" s="226"/>
      <c r="O857" s="227"/>
      <c r="P857" s="228"/>
      <c r="Q857" s="187"/>
    </row>
    <row r="858" customFormat="false" ht="12.75" hidden="false" customHeight="false" outlineLevel="0" collapsed="false">
      <c r="A858" s="294"/>
      <c r="B858" s="286"/>
      <c r="C858" s="287"/>
      <c r="D858" s="288"/>
      <c r="E858" s="289"/>
      <c r="F858" s="290"/>
      <c r="G858" s="291"/>
      <c r="H858" s="292"/>
      <c r="I858" s="292"/>
      <c r="J858" s="293"/>
      <c r="K858" s="293"/>
      <c r="L858" s="224"/>
      <c r="M858" s="225"/>
      <c r="N858" s="226"/>
      <c r="O858" s="227"/>
      <c r="P858" s="228"/>
      <c r="Q858" s="187"/>
    </row>
    <row r="859" customFormat="false" ht="12.75" hidden="false" customHeight="false" outlineLevel="0" collapsed="false">
      <c r="A859" s="294"/>
      <c r="B859" s="286"/>
      <c r="C859" s="287"/>
      <c r="D859" s="288"/>
      <c r="E859" s="289"/>
      <c r="F859" s="290"/>
      <c r="G859" s="291"/>
      <c r="H859" s="292"/>
      <c r="I859" s="292"/>
      <c r="J859" s="293"/>
      <c r="K859" s="293"/>
      <c r="L859" s="224"/>
      <c r="M859" s="225"/>
      <c r="N859" s="226"/>
      <c r="O859" s="227"/>
      <c r="P859" s="228"/>
      <c r="Q859" s="187"/>
    </row>
    <row r="860" customFormat="false" ht="12.75" hidden="false" customHeight="false" outlineLevel="0" collapsed="false">
      <c r="A860" s="294"/>
      <c r="B860" s="286"/>
      <c r="C860" s="287"/>
      <c r="D860" s="288"/>
      <c r="E860" s="289"/>
      <c r="F860" s="290"/>
      <c r="G860" s="291"/>
      <c r="H860" s="292"/>
      <c r="I860" s="292"/>
      <c r="J860" s="293"/>
      <c r="K860" s="293"/>
      <c r="L860" s="224"/>
      <c r="M860" s="225"/>
      <c r="N860" s="226"/>
      <c r="O860" s="227"/>
      <c r="P860" s="228"/>
      <c r="Q860" s="187"/>
    </row>
    <row r="861" customFormat="false" ht="12.75" hidden="false" customHeight="false" outlineLevel="0" collapsed="false">
      <c r="A861" s="294"/>
      <c r="B861" s="286"/>
      <c r="C861" s="287"/>
      <c r="D861" s="288"/>
      <c r="E861" s="289"/>
      <c r="F861" s="290"/>
      <c r="G861" s="291"/>
      <c r="H861" s="292"/>
      <c r="I861" s="292"/>
      <c r="J861" s="293"/>
      <c r="K861" s="293"/>
      <c r="L861" s="224"/>
      <c r="M861" s="225"/>
      <c r="N861" s="226"/>
      <c r="O861" s="227"/>
      <c r="P861" s="228"/>
      <c r="Q861" s="187"/>
    </row>
    <row r="862" customFormat="false" ht="12.75" hidden="false" customHeight="false" outlineLevel="0" collapsed="false">
      <c r="A862" s="294"/>
      <c r="B862" s="286"/>
      <c r="C862" s="287"/>
      <c r="D862" s="288"/>
      <c r="E862" s="289"/>
      <c r="F862" s="290"/>
      <c r="G862" s="291"/>
      <c r="H862" s="292"/>
      <c r="I862" s="292"/>
      <c r="J862" s="293"/>
      <c r="K862" s="293"/>
      <c r="L862" s="224"/>
      <c r="M862" s="225"/>
      <c r="N862" s="226"/>
      <c r="O862" s="227"/>
      <c r="P862" s="228"/>
      <c r="Q862" s="187"/>
    </row>
    <row r="863" customFormat="false" ht="12.75" hidden="false" customHeight="false" outlineLevel="0" collapsed="false">
      <c r="A863" s="294"/>
      <c r="B863" s="286"/>
      <c r="C863" s="287"/>
      <c r="D863" s="288"/>
      <c r="E863" s="289"/>
      <c r="F863" s="290"/>
      <c r="G863" s="291"/>
      <c r="H863" s="292"/>
      <c r="I863" s="292"/>
      <c r="J863" s="293"/>
      <c r="K863" s="293"/>
      <c r="L863" s="224"/>
      <c r="M863" s="225"/>
      <c r="N863" s="226"/>
      <c r="O863" s="227"/>
      <c r="P863" s="228"/>
      <c r="Q863" s="187"/>
    </row>
    <row r="864" customFormat="false" ht="12.75" hidden="false" customHeight="false" outlineLevel="0" collapsed="false">
      <c r="A864" s="294"/>
      <c r="B864" s="286"/>
      <c r="C864" s="287"/>
      <c r="D864" s="288"/>
      <c r="E864" s="289"/>
      <c r="F864" s="290"/>
      <c r="G864" s="291"/>
      <c r="H864" s="292"/>
      <c r="I864" s="292"/>
      <c r="J864" s="293"/>
      <c r="K864" s="293"/>
      <c r="L864" s="224"/>
      <c r="M864" s="225"/>
      <c r="N864" s="226"/>
      <c r="O864" s="227"/>
      <c r="P864" s="228"/>
      <c r="Q864" s="187"/>
    </row>
    <row r="865" customFormat="false" ht="12.75" hidden="false" customHeight="false" outlineLevel="0" collapsed="false">
      <c r="A865" s="294"/>
      <c r="B865" s="286"/>
      <c r="C865" s="287"/>
      <c r="D865" s="288"/>
      <c r="E865" s="289"/>
      <c r="F865" s="290"/>
      <c r="G865" s="291"/>
      <c r="H865" s="292"/>
      <c r="I865" s="292"/>
      <c r="J865" s="293"/>
      <c r="K865" s="293"/>
      <c r="L865" s="224"/>
      <c r="M865" s="225"/>
      <c r="N865" s="226"/>
      <c r="O865" s="227"/>
      <c r="P865" s="228"/>
      <c r="Q865" s="187"/>
    </row>
    <row r="866" customFormat="false" ht="12.75" hidden="false" customHeight="false" outlineLevel="0" collapsed="false">
      <c r="A866" s="294"/>
      <c r="B866" s="286"/>
      <c r="C866" s="287"/>
      <c r="D866" s="288"/>
      <c r="E866" s="289"/>
      <c r="F866" s="290"/>
      <c r="G866" s="291"/>
      <c r="H866" s="292"/>
      <c r="I866" s="292"/>
      <c r="J866" s="293"/>
      <c r="K866" s="293"/>
      <c r="L866" s="224"/>
      <c r="M866" s="225"/>
      <c r="N866" s="226"/>
      <c r="O866" s="227"/>
      <c r="P866" s="228"/>
      <c r="Q866" s="187"/>
    </row>
    <row r="867" customFormat="false" ht="12.75" hidden="false" customHeight="false" outlineLevel="0" collapsed="false">
      <c r="A867" s="294"/>
      <c r="B867" s="286"/>
      <c r="C867" s="287"/>
      <c r="D867" s="288"/>
      <c r="E867" s="289"/>
      <c r="F867" s="290"/>
      <c r="G867" s="291"/>
      <c r="H867" s="292"/>
      <c r="I867" s="292"/>
      <c r="J867" s="293"/>
      <c r="K867" s="293"/>
      <c r="L867" s="224"/>
      <c r="M867" s="225"/>
      <c r="N867" s="226"/>
      <c r="O867" s="227"/>
      <c r="P867" s="228"/>
      <c r="Q867" s="187"/>
    </row>
    <row r="868" customFormat="false" ht="12.75" hidden="false" customHeight="false" outlineLevel="0" collapsed="false">
      <c r="A868" s="294"/>
      <c r="B868" s="286"/>
      <c r="C868" s="287"/>
      <c r="D868" s="288"/>
      <c r="E868" s="289"/>
      <c r="F868" s="290"/>
      <c r="G868" s="291"/>
      <c r="H868" s="292"/>
      <c r="I868" s="292"/>
      <c r="J868" s="293"/>
      <c r="K868" s="293"/>
      <c r="L868" s="224"/>
      <c r="M868" s="225"/>
      <c r="N868" s="226"/>
      <c r="O868" s="227"/>
      <c r="P868" s="228"/>
      <c r="Q868" s="187"/>
    </row>
    <row r="869" customFormat="false" ht="12.75" hidden="false" customHeight="false" outlineLevel="0" collapsed="false">
      <c r="A869" s="294"/>
      <c r="B869" s="286"/>
      <c r="C869" s="287"/>
      <c r="D869" s="288"/>
      <c r="E869" s="289"/>
      <c r="F869" s="290"/>
      <c r="G869" s="291"/>
      <c r="H869" s="292"/>
      <c r="I869" s="292"/>
      <c r="J869" s="293"/>
      <c r="K869" s="293"/>
      <c r="L869" s="224"/>
      <c r="M869" s="225"/>
      <c r="N869" s="226"/>
      <c r="O869" s="227"/>
      <c r="P869" s="228"/>
      <c r="Q869" s="187"/>
    </row>
    <row r="870" customFormat="false" ht="12.75" hidden="false" customHeight="false" outlineLevel="0" collapsed="false">
      <c r="A870" s="294"/>
      <c r="B870" s="286"/>
      <c r="C870" s="287"/>
      <c r="D870" s="288"/>
      <c r="E870" s="289"/>
      <c r="F870" s="290"/>
      <c r="G870" s="291"/>
      <c r="H870" s="292"/>
      <c r="I870" s="292"/>
      <c r="J870" s="293"/>
      <c r="K870" s="293"/>
      <c r="L870" s="224"/>
      <c r="M870" s="225"/>
      <c r="N870" s="226"/>
      <c r="O870" s="227"/>
      <c r="P870" s="228"/>
      <c r="Q870" s="187"/>
    </row>
    <row r="871" customFormat="false" ht="12.75" hidden="false" customHeight="false" outlineLevel="0" collapsed="false">
      <c r="A871" s="294"/>
      <c r="B871" s="286"/>
      <c r="C871" s="287"/>
      <c r="D871" s="288"/>
      <c r="E871" s="289"/>
      <c r="F871" s="290"/>
      <c r="G871" s="291"/>
      <c r="H871" s="292"/>
      <c r="I871" s="292"/>
      <c r="J871" s="293"/>
      <c r="K871" s="293"/>
      <c r="L871" s="224"/>
      <c r="M871" s="225"/>
      <c r="N871" s="226"/>
      <c r="O871" s="227"/>
      <c r="P871" s="228"/>
      <c r="Q871" s="187"/>
    </row>
    <row r="872" customFormat="false" ht="12.75" hidden="false" customHeight="false" outlineLevel="0" collapsed="false">
      <c r="A872" s="294"/>
      <c r="B872" s="286"/>
      <c r="C872" s="287"/>
      <c r="D872" s="288"/>
      <c r="E872" s="289"/>
      <c r="F872" s="290"/>
      <c r="G872" s="291"/>
      <c r="H872" s="292"/>
      <c r="I872" s="292"/>
      <c r="J872" s="293"/>
      <c r="K872" s="293"/>
      <c r="L872" s="224"/>
      <c r="M872" s="225"/>
      <c r="N872" s="226"/>
      <c r="O872" s="227"/>
      <c r="P872" s="228"/>
      <c r="Q872" s="187"/>
    </row>
    <row r="873" customFormat="false" ht="12.75" hidden="false" customHeight="false" outlineLevel="0" collapsed="false">
      <c r="A873" s="294"/>
      <c r="B873" s="286"/>
      <c r="C873" s="287"/>
      <c r="D873" s="288"/>
      <c r="E873" s="289"/>
      <c r="F873" s="290"/>
      <c r="G873" s="291"/>
      <c r="H873" s="292"/>
      <c r="I873" s="292"/>
      <c r="J873" s="293"/>
      <c r="K873" s="293"/>
      <c r="L873" s="224"/>
      <c r="M873" s="225"/>
      <c r="N873" s="226"/>
      <c r="O873" s="227"/>
      <c r="P873" s="228"/>
      <c r="Q873" s="187"/>
    </row>
    <row r="874" customFormat="false" ht="12.75" hidden="false" customHeight="false" outlineLevel="0" collapsed="false">
      <c r="A874" s="294"/>
      <c r="B874" s="286"/>
      <c r="C874" s="287"/>
      <c r="D874" s="288"/>
      <c r="E874" s="289"/>
      <c r="F874" s="290"/>
      <c r="G874" s="291"/>
      <c r="H874" s="292"/>
      <c r="I874" s="292"/>
      <c r="J874" s="293"/>
      <c r="K874" s="293"/>
      <c r="L874" s="224"/>
      <c r="M874" s="225"/>
      <c r="N874" s="226"/>
      <c r="O874" s="227"/>
      <c r="P874" s="228"/>
      <c r="Q874" s="187"/>
    </row>
    <row r="875" customFormat="false" ht="12.75" hidden="false" customHeight="false" outlineLevel="0" collapsed="false">
      <c r="A875" s="294"/>
      <c r="B875" s="286"/>
      <c r="C875" s="287"/>
      <c r="D875" s="288"/>
      <c r="E875" s="289"/>
      <c r="F875" s="290"/>
      <c r="G875" s="291"/>
      <c r="H875" s="292"/>
      <c r="I875" s="292"/>
      <c r="J875" s="293"/>
      <c r="K875" s="293"/>
      <c r="L875" s="224"/>
      <c r="M875" s="225"/>
      <c r="N875" s="226"/>
      <c r="O875" s="227"/>
      <c r="P875" s="228"/>
      <c r="Q875" s="187"/>
    </row>
    <row r="876" customFormat="false" ht="12.75" hidden="false" customHeight="false" outlineLevel="0" collapsed="false">
      <c r="A876" s="294"/>
      <c r="B876" s="286"/>
      <c r="C876" s="287"/>
      <c r="D876" s="288"/>
      <c r="E876" s="289"/>
      <c r="F876" s="290"/>
      <c r="G876" s="291"/>
      <c r="H876" s="292"/>
      <c r="I876" s="292"/>
      <c r="J876" s="293"/>
      <c r="K876" s="293"/>
      <c r="L876" s="224"/>
      <c r="M876" s="225"/>
      <c r="N876" s="226"/>
      <c r="O876" s="227"/>
      <c r="P876" s="228"/>
      <c r="Q876" s="187"/>
    </row>
    <row r="877" customFormat="false" ht="12.75" hidden="false" customHeight="false" outlineLevel="0" collapsed="false">
      <c r="A877" s="294"/>
      <c r="B877" s="286"/>
      <c r="C877" s="287"/>
      <c r="D877" s="288"/>
      <c r="E877" s="289"/>
      <c r="F877" s="290"/>
      <c r="G877" s="291"/>
      <c r="H877" s="292"/>
      <c r="I877" s="292"/>
      <c r="J877" s="293"/>
      <c r="K877" s="293"/>
      <c r="L877" s="224"/>
      <c r="M877" s="225"/>
      <c r="N877" s="226"/>
      <c r="O877" s="227"/>
      <c r="P877" s="228"/>
      <c r="Q877" s="187"/>
    </row>
    <row r="878" customFormat="false" ht="12.75" hidden="false" customHeight="false" outlineLevel="0" collapsed="false">
      <c r="A878" s="294"/>
      <c r="B878" s="286"/>
      <c r="C878" s="287"/>
      <c r="D878" s="288"/>
      <c r="E878" s="289"/>
      <c r="F878" s="290"/>
      <c r="G878" s="291"/>
      <c r="H878" s="292"/>
      <c r="I878" s="292"/>
      <c r="J878" s="293"/>
      <c r="K878" s="293"/>
      <c r="L878" s="224"/>
      <c r="M878" s="225"/>
      <c r="N878" s="226"/>
      <c r="O878" s="227"/>
      <c r="P878" s="228"/>
      <c r="Q878" s="187"/>
    </row>
    <row r="879" customFormat="false" ht="12.75" hidden="false" customHeight="false" outlineLevel="0" collapsed="false">
      <c r="A879" s="294"/>
      <c r="B879" s="286"/>
      <c r="C879" s="287"/>
      <c r="D879" s="288"/>
      <c r="E879" s="289"/>
      <c r="F879" s="290"/>
      <c r="G879" s="291"/>
      <c r="H879" s="292"/>
      <c r="I879" s="292"/>
      <c r="J879" s="293"/>
      <c r="K879" s="293"/>
      <c r="L879" s="224"/>
      <c r="M879" s="225"/>
      <c r="N879" s="226"/>
      <c r="O879" s="227"/>
      <c r="P879" s="228"/>
      <c r="Q879" s="187"/>
    </row>
    <row r="880" customFormat="false" ht="12.75" hidden="false" customHeight="false" outlineLevel="0" collapsed="false">
      <c r="A880" s="294"/>
      <c r="B880" s="286"/>
      <c r="C880" s="287"/>
      <c r="D880" s="288"/>
      <c r="E880" s="289"/>
      <c r="F880" s="290"/>
      <c r="G880" s="291"/>
      <c r="H880" s="292"/>
      <c r="I880" s="292"/>
      <c r="J880" s="293"/>
      <c r="K880" s="293"/>
      <c r="L880" s="224"/>
      <c r="M880" s="225"/>
      <c r="N880" s="226"/>
      <c r="O880" s="227"/>
      <c r="P880" s="228"/>
      <c r="Q880" s="187"/>
    </row>
    <row r="881" customFormat="false" ht="12.75" hidden="false" customHeight="false" outlineLevel="0" collapsed="false">
      <c r="A881" s="294"/>
      <c r="B881" s="286"/>
      <c r="C881" s="287"/>
      <c r="D881" s="288"/>
      <c r="E881" s="289"/>
      <c r="F881" s="290"/>
      <c r="G881" s="291"/>
      <c r="H881" s="292"/>
      <c r="I881" s="292"/>
      <c r="J881" s="293"/>
      <c r="K881" s="293"/>
      <c r="L881" s="224"/>
      <c r="M881" s="225"/>
      <c r="N881" s="226"/>
      <c r="O881" s="227"/>
      <c r="P881" s="228"/>
      <c r="Q881" s="187"/>
    </row>
    <row r="882" customFormat="false" ht="12.75" hidden="false" customHeight="false" outlineLevel="0" collapsed="false">
      <c r="A882" s="294"/>
      <c r="B882" s="286"/>
      <c r="C882" s="287"/>
      <c r="D882" s="288"/>
      <c r="E882" s="289"/>
      <c r="F882" s="290"/>
      <c r="G882" s="291"/>
      <c r="H882" s="292"/>
      <c r="I882" s="292"/>
      <c r="J882" s="293"/>
      <c r="K882" s="293"/>
      <c r="L882" s="224"/>
      <c r="M882" s="225"/>
      <c r="N882" s="226"/>
      <c r="O882" s="227"/>
      <c r="P882" s="228"/>
      <c r="Q882" s="187"/>
    </row>
    <row r="883" customFormat="false" ht="12.75" hidden="false" customHeight="false" outlineLevel="0" collapsed="false">
      <c r="A883" s="294"/>
      <c r="B883" s="286"/>
      <c r="C883" s="287"/>
      <c r="D883" s="288"/>
      <c r="E883" s="289"/>
      <c r="F883" s="290"/>
      <c r="G883" s="291"/>
      <c r="H883" s="292"/>
      <c r="I883" s="292"/>
      <c r="J883" s="293"/>
      <c r="K883" s="293"/>
      <c r="L883" s="224"/>
      <c r="M883" s="225"/>
      <c r="N883" s="226"/>
      <c r="O883" s="227"/>
      <c r="P883" s="228"/>
      <c r="Q883" s="187"/>
    </row>
    <row r="884" customFormat="false" ht="12.75" hidden="false" customHeight="false" outlineLevel="0" collapsed="false">
      <c r="A884" s="295"/>
      <c r="B884" s="296"/>
      <c r="C884" s="297"/>
      <c r="D884" s="298"/>
      <c r="E884" s="299"/>
      <c r="F884" s="47"/>
      <c r="G884" s="34"/>
      <c r="H884" s="300"/>
      <c r="I884" s="34"/>
      <c r="J884" s="301"/>
      <c r="K884" s="302"/>
      <c r="L884" s="303"/>
      <c r="M884" s="304"/>
      <c r="N884" s="296"/>
      <c r="O884" s="305"/>
      <c r="P884" s="306"/>
    </row>
    <row r="885" customFormat="false" ht="12.75" hidden="false" customHeight="false" outlineLevel="0" collapsed="false">
      <c r="A885" s="295"/>
      <c r="B885" s="296"/>
      <c r="C885" s="297"/>
      <c r="D885" s="298"/>
      <c r="E885" s="299"/>
      <c r="F885" s="47"/>
      <c r="G885" s="34"/>
      <c r="H885" s="300"/>
      <c r="I885" s="34"/>
      <c r="J885" s="301"/>
      <c r="K885" s="302"/>
      <c r="L885" s="303"/>
      <c r="M885" s="304"/>
      <c r="N885" s="296"/>
      <c r="O885" s="305"/>
      <c r="P885" s="306"/>
    </row>
    <row r="886" customFormat="false" ht="12.75" hidden="false" customHeight="false" outlineLevel="0" collapsed="false">
      <c r="A886" s="295"/>
      <c r="B886" s="296"/>
      <c r="C886" s="297"/>
      <c r="D886" s="298"/>
      <c r="E886" s="299"/>
      <c r="F886" s="47"/>
      <c r="G886" s="34"/>
      <c r="H886" s="300"/>
      <c r="I886" s="34"/>
      <c r="J886" s="301"/>
      <c r="K886" s="302"/>
      <c r="L886" s="303"/>
      <c r="M886" s="304"/>
      <c r="N886" s="296"/>
      <c r="O886" s="305"/>
      <c r="P886" s="306"/>
    </row>
    <row r="887" customFormat="false" ht="12.75" hidden="false" customHeight="false" outlineLevel="0" collapsed="false">
      <c r="A887" s="295"/>
      <c r="B887" s="296"/>
      <c r="C887" s="297"/>
      <c r="D887" s="298"/>
      <c r="E887" s="299"/>
      <c r="F887" s="47"/>
      <c r="G887" s="34"/>
      <c r="H887" s="300"/>
      <c r="I887" s="34"/>
      <c r="J887" s="301"/>
      <c r="K887" s="302"/>
      <c r="L887" s="303"/>
      <c r="M887" s="304"/>
      <c r="N887" s="296"/>
      <c r="O887" s="305"/>
      <c r="P887" s="306"/>
    </row>
    <row r="888" customFormat="false" ht="12.75" hidden="false" customHeight="false" outlineLevel="0" collapsed="false">
      <c r="A888" s="295"/>
      <c r="B888" s="296"/>
      <c r="C888" s="297"/>
      <c r="D888" s="298"/>
      <c r="E888" s="299"/>
      <c r="F888" s="47"/>
      <c r="G888" s="34"/>
      <c r="H888" s="300"/>
      <c r="I888" s="34"/>
      <c r="J888" s="301"/>
      <c r="K888" s="302"/>
      <c r="L888" s="303"/>
      <c r="M888" s="304"/>
      <c r="N888" s="296"/>
      <c r="O888" s="305"/>
      <c r="P888" s="306"/>
    </row>
    <row r="889" customFormat="false" ht="12.75" hidden="false" customHeight="false" outlineLevel="0" collapsed="false">
      <c r="A889" s="295"/>
      <c r="B889" s="296"/>
      <c r="C889" s="297"/>
      <c r="D889" s="298"/>
      <c r="E889" s="299"/>
      <c r="F889" s="47"/>
      <c r="G889" s="34"/>
      <c r="H889" s="300"/>
      <c r="I889" s="34"/>
      <c r="J889" s="301"/>
      <c r="K889" s="302"/>
      <c r="L889" s="303"/>
      <c r="M889" s="304"/>
      <c r="N889" s="296"/>
      <c r="O889" s="305"/>
      <c r="P889" s="306"/>
    </row>
    <row r="890" customFormat="false" ht="12.75" hidden="false" customHeight="false" outlineLevel="0" collapsed="false">
      <c r="A890" s="295"/>
      <c r="B890" s="296"/>
      <c r="C890" s="297"/>
      <c r="D890" s="298"/>
      <c r="E890" s="299"/>
      <c r="F890" s="47"/>
      <c r="G890" s="34"/>
      <c r="H890" s="300"/>
      <c r="I890" s="34"/>
      <c r="J890" s="301"/>
      <c r="K890" s="302"/>
      <c r="L890" s="303"/>
      <c r="M890" s="304"/>
      <c r="N890" s="296"/>
      <c r="O890" s="305"/>
      <c r="P890" s="306"/>
    </row>
    <row r="891" customFormat="false" ht="12.75" hidden="false" customHeight="false" outlineLevel="0" collapsed="false">
      <c r="A891" s="295"/>
      <c r="B891" s="296"/>
      <c r="C891" s="297"/>
      <c r="D891" s="298"/>
      <c r="E891" s="299"/>
      <c r="F891" s="47"/>
      <c r="G891" s="34"/>
      <c r="H891" s="300"/>
      <c r="I891" s="34"/>
      <c r="J891" s="301"/>
      <c r="K891" s="302"/>
      <c r="L891" s="303"/>
      <c r="M891" s="304"/>
      <c r="N891" s="296"/>
      <c r="O891" s="305"/>
      <c r="P891" s="306"/>
    </row>
    <row r="892" customFormat="false" ht="12.75" hidden="false" customHeight="false" outlineLevel="0" collapsed="false">
      <c r="A892" s="295"/>
      <c r="B892" s="296"/>
      <c r="C892" s="297"/>
      <c r="D892" s="298"/>
      <c r="E892" s="299"/>
      <c r="F892" s="47"/>
      <c r="G892" s="34"/>
      <c r="H892" s="300"/>
      <c r="I892" s="34"/>
      <c r="J892" s="301"/>
      <c r="K892" s="302"/>
      <c r="L892" s="303"/>
      <c r="M892" s="304"/>
      <c r="N892" s="296"/>
      <c r="O892" s="305"/>
      <c r="P892" s="306"/>
    </row>
    <row r="893" customFormat="false" ht="12.75" hidden="false" customHeight="false" outlineLevel="0" collapsed="false">
      <c r="A893" s="295"/>
      <c r="B893" s="296"/>
      <c r="C893" s="297"/>
      <c r="D893" s="298"/>
      <c r="E893" s="299"/>
      <c r="F893" s="47"/>
      <c r="G893" s="34"/>
      <c r="H893" s="300"/>
      <c r="I893" s="34"/>
      <c r="J893" s="301"/>
      <c r="K893" s="302"/>
      <c r="L893" s="303"/>
      <c r="M893" s="304"/>
      <c r="N893" s="296"/>
      <c r="O893" s="305"/>
      <c r="P893" s="306"/>
    </row>
    <row r="894" customFormat="false" ht="12.75" hidden="false" customHeight="false" outlineLevel="0" collapsed="false">
      <c r="A894" s="295"/>
      <c r="B894" s="296"/>
      <c r="C894" s="297"/>
      <c r="D894" s="298"/>
      <c r="E894" s="299"/>
      <c r="F894" s="47"/>
      <c r="G894" s="34"/>
      <c r="H894" s="300"/>
      <c r="I894" s="34"/>
      <c r="J894" s="301"/>
      <c r="K894" s="302"/>
      <c r="L894" s="303"/>
      <c r="M894" s="304"/>
      <c r="N894" s="296"/>
      <c r="O894" s="305"/>
      <c r="P894" s="306"/>
    </row>
    <row r="895" customFormat="false" ht="12.75" hidden="false" customHeight="false" outlineLevel="0" collapsed="false">
      <c r="A895" s="295"/>
      <c r="B895" s="296"/>
      <c r="C895" s="297"/>
      <c r="D895" s="298"/>
      <c r="E895" s="299"/>
      <c r="F895" s="47"/>
      <c r="G895" s="34"/>
      <c r="H895" s="300"/>
      <c r="I895" s="34"/>
      <c r="J895" s="301"/>
      <c r="K895" s="302"/>
      <c r="L895" s="303"/>
      <c r="M895" s="304"/>
      <c r="N895" s="296"/>
      <c r="O895" s="305"/>
      <c r="P895" s="306"/>
    </row>
    <row r="896" customFormat="false" ht="12.75" hidden="false" customHeight="false" outlineLevel="0" collapsed="false">
      <c r="A896" s="295"/>
      <c r="B896" s="296"/>
      <c r="C896" s="297"/>
      <c r="D896" s="298"/>
      <c r="E896" s="299"/>
      <c r="F896" s="47"/>
      <c r="G896" s="34"/>
      <c r="H896" s="300"/>
      <c r="I896" s="34"/>
      <c r="J896" s="301"/>
      <c r="K896" s="302"/>
      <c r="L896" s="303"/>
      <c r="M896" s="304"/>
      <c r="N896" s="296"/>
      <c r="O896" s="305"/>
      <c r="P896" s="306"/>
    </row>
    <row r="897" customFormat="false" ht="12.75" hidden="false" customHeight="false" outlineLevel="0" collapsed="false">
      <c r="A897" s="295"/>
      <c r="B897" s="296"/>
      <c r="C897" s="297"/>
      <c r="D897" s="298"/>
      <c r="E897" s="299"/>
      <c r="F897" s="47"/>
      <c r="G897" s="34"/>
      <c r="H897" s="300"/>
      <c r="I897" s="34"/>
      <c r="J897" s="301"/>
      <c r="K897" s="302"/>
      <c r="L897" s="303"/>
      <c r="M897" s="304"/>
      <c r="N897" s="296"/>
      <c r="O897" s="305"/>
      <c r="P897" s="306"/>
    </row>
    <row r="898" customFormat="false" ht="12.75" hidden="false" customHeight="false" outlineLevel="0" collapsed="false">
      <c r="A898" s="295"/>
      <c r="B898" s="296"/>
      <c r="C898" s="297"/>
      <c r="D898" s="298"/>
      <c r="E898" s="299"/>
      <c r="F898" s="47"/>
      <c r="G898" s="34"/>
      <c r="H898" s="300"/>
      <c r="I898" s="34"/>
      <c r="J898" s="301"/>
      <c r="K898" s="302"/>
      <c r="L898" s="303"/>
      <c r="M898" s="304"/>
      <c r="N898" s="296"/>
      <c r="O898" s="305"/>
      <c r="P898" s="306"/>
    </row>
    <row r="899" customFormat="false" ht="12.75" hidden="false" customHeight="false" outlineLevel="0" collapsed="false">
      <c r="A899" s="295"/>
      <c r="B899" s="296"/>
      <c r="C899" s="297"/>
      <c r="D899" s="298"/>
      <c r="E899" s="299"/>
      <c r="F899" s="47"/>
      <c r="G899" s="34"/>
      <c r="H899" s="300"/>
      <c r="I899" s="34"/>
      <c r="J899" s="301"/>
      <c r="K899" s="302"/>
      <c r="L899" s="303"/>
      <c r="M899" s="304"/>
      <c r="N899" s="296"/>
      <c r="O899" s="305"/>
      <c r="P899" s="306"/>
    </row>
    <row r="900" customFormat="false" ht="12.75" hidden="false" customHeight="false" outlineLevel="0" collapsed="false">
      <c r="A900" s="295"/>
      <c r="B900" s="296"/>
      <c r="C900" s="297"/>
      <c r="D900" s="298"/>
      <c r="E900" s="299"/>
      <c r="F900" s="47"/>
      <c r="G900" s="34"/>
      <c r="H900" s="300"/>
      <c r="I900" s="34"/>
      <c r="J900" s="301"/>
      <c r="K900" s="302"/>
      <c r="L900" s="303"/>
      <c r="M900" s="304"/>
      <c r="N900" s="296"/>
      <c r="O900" s="305"/>
      <c r="P900" s="306"/>
    </row>
    <row r="901" customFormat="false" ht="12.75" hidden="false" customHeight="false" outlineLevel="0" collapsed="false">
      <c r="A901" s="295"/>
      <c r="B901" s="296"/>
      <c r="C901" s="297"/>
      <c r="D901" s="298"/>
      <c r="E901" s="299"/>
      <c r="F901" s="47"/>
      <c r="G901" s="34"/>
      <c r="H901" s="300"/>
      <c r="I901" s="34"/>
      <c r="J901" s="301"/>
      <c r="K901" s="302"/>
      <c r="L901" s="303"/>
      <c r="M901" s="304"/>
      <c r="N901" s="296"/>
      <c r="O901" s="305"/>
      <c r="P901" s="306"/>
    </row>
    <row r="902" customFormat="false" ht="12.75" hidden="false" customHeight="false" outlineLevel="0" collapsed="false">
      <c r="A902" s="295"/>
      <c r="B902" s="296"/>
      <c r="C902" s="297"/>
      <c r="D902" s="298"/>
      <c r="E902" s="299"/>
      <c r="F902" s="47"/>
      <c r="G902" s="34"/>
      <c r="H902" s="300"/>
      <c r="I902" s="34"/>
      <c r="J902" s="301"/>
      <c r="K902" s="302"/>
      <c r="L902" s="303"/>
      <c r="M902" s="304"/>
      <c r="N902" s="296"/>
      <c r="O902" s="305"/>
      <c r="P902" s="306"/>
    </row>
    <row r="903" customFormat="false" ht="12.75" hidden="false" customHeight="false" outlineLevel="0" collapsed="false">
      <c r="A903" s="295"/>
      <c r="B903" s="296"/>
      <c r="C903" s="297"/>
      <c r="D903" s="298"/>
      <c r="E903" s="299"/>
      <c r="F903" s="47"/>
      <c r="G903" s="34"/>
      <c r="H903" s="300"/>
      <c r="I903" s="34"/>
      <c r="J903" s="301"/>
      <c r="K903" s="302"/>
      <c r="L903" s="303"/>
      <c r="M903" s="304"/>
      <c r="N903" s="296"/>
      <c r="O903" s="305"/>
      <c r="P903" s="306"/>
    </row>
    <row r="904" customFormat="false" ht="12.75" hidden="false" customHeight="false" outlineLevel="0" collapsed="false">
      <c r="A904" s="295"/>
      <c r="B904" s="296"/>
      <c r="C904" s="297"/>
      <c r="D904" s="298"/>
      <c r="E904" s="299"/>
      <c r="F904" s="47"/>
      <c r="G904" s="34"/>
      <c r="H904" s="300"/>
      <c r="I904" s="34"/>
      <c r="J904" s="301"/>
      <c r="K904" s="302"/>
      <c r="L904" s="303"/>
      <c r="M904" s="304"/>
      <c r="N904" s="296"/>
      <c r="O904" s="305"/>
      <c r="P904" s="306"/>
    </row>
    <row r="905" customFormat="false" ht="12.75" hidden="false" customHeight="false" outlineLevel="0" collapsed="false">
      <c r="A905" s="295"/>
      <c r="B905" s="296"/>
      <c r="C905" s="297"/>
      <c r="D905" s="298"/>
      <c r="E905" s="299"/>
      <c r="F905" s="47"/>
      <c r="G905" s="34"/>
      <c r="H905" s="300"/>
      <c r="I905" s="34"/>
      <c r="J905" s="301"/>
      <c r="K905" s="302"/>
      <c r="L905" s="303"/>
      <c r="M905" s="304"/>
      <c r="N905" s="296"/>
      <c r="O905" s="305"/>
      <c r="P905" s="306"/>
    </row>
    <row r="906" customFormat="false" ht="12.75" hidden="false" customHeight="false" outlineLevel="0" collapsed="false">
      <c r="A906" s="295"/>
      <c r="B906" s="296"/>
      <c r="C906" s="297"/>
      <c r="D906" s="298"/>
      <c r="E906" s="299"/>
      <c r="F906" s="47"/>
      <c r="G906" s="34"/>
      <c r="H906" s="300"/>
      <c r="I906" s="34"/>
      <c r="J906" s="301"/>
      <c r="K906" s="302"/>
      <c r="L906" s="303"/>
      <c r="M906" s="304"/>
      <c r="N906" s="296"/>
      <c r="O906" s="305"/>
      <c r="P906" s="306"/>
    </row>
    <row r="907" customFormat="false" ht="12.75" hidden="false" customHeight="false" outlineLevel="0" collapsed="false">
      <c r="A907" s="295"/>
      <c r="B907" s="296"/>
      <c r="C907" s="297"/>
      <c r="D907" s="298"/>
      <c r="E907" s="299"/>
      <c r="F907" s="47"/>
      <c r="G907" s="34"/>
      <c r="H907" s="300"/>
      <c r="I907" s="34"/>
      <c r="J907" s="301"/>
      <c r="K907" s="302"/>
      <c r="L907" s="303"/>
      <c r="M907" s="304"/>
      <c r="N907" s="296"/>
      <c r="O907" s="305"/>
      <c r="P907" s="306"/>
    </row>
    <row r="908" customFormat="false" ht="12.75" hidden="false" customHeight="false" outlineLevel="0" collapsed="false">
      <c r="A908" s="295"/>
      <c r="B908" s="296"/>
      <c r="C908" s="297"/>
      <c r="D908" s="298"/>
      <c r="E908" s="299"/>
      <c r="F908" s="47"/>
      <c r="G908" s="34"/>
      <c r="H908" s="300"/>
      <c r="I908" s="34"/>
      <c r="J908" s="301"/>
      <c r="K908" s="302"/>
      <c r="L908" s="303"/>
      <c r="M908" s="304"/>
      <c r="N908" s="296"/>
      <c r="O908" s="305"/>
      <c r="P908" s="306"/>
    </row>
    <row r="909" customFormat="false" ht="12.75" hidden="false" customHeight="false" outlineLevel="0" collapsed="false">
      <c r="A909" s="295"/>
      <c r="B909" s="296"/>
      <c r="C909" s="297"/>
      <c r="D909" s="298"/>
      <c r="E909" s="299"/>
      <c r="F909" s="47"/>
      <c r="G909" s="34"/>
      <c r="H909" s="300"/>
      <c r="I909" s="34"/>
      <c r="J909" s="301"/>
      <c r="K909" s="302"/>
      <c r="L909" s="303"/>
      <c r="M909" s="304"/>
      <c r="N909" s="296"/>
      <c r="O909" s="305"/>
      <c r="P909" s="306"/>
    </row>
    <row r="910" customFormat="false" ht="12.75" hidden="false" customHeight="false" outlineLevel="0" collapsed="false">
      <c r="A910" s="295"/>
      <c r="B910" s="296"/>
      <c r="C910" s="297"/>
      <c r="D910" s="298"/>
      <c r="E910" s="299"/>
      <c r="F910" s="47"/>
      <c r="G910" s="34"/>
      <c r="H910" s="300"/>
      <c r="I910" s="34"/>
      <c r="J910" s="301"/>
      <c r="K910" s="302"/>
      <c r="L910" s="303"/>
      <c r="M910" s="304"/>
      <c r="N910" s="296"/>
      <c r="O910" s="305"/>
      <c r="P910" s="306"/>
    </row>
    <row r="911" customFormat="false" ht="12.75" hidden="false" customHeight="false" outlineLevel="0" collapsed="false">
      <c r="A911" s="295"/>
      <c r="B911" s="296"/>
      <c r="C911" s="297"/>
      <c r="D911" s="298"/>
      <c r="E911" s="299"/>
      <c r="F911" s="47"/>
      <c r="G911" s="34"/>
      <c r="H911" s="300"/>
      <c r="I911" s="34"/>
      <c r="J911" s="301"/>
      <c r="K911" s="302"/>
      <c r="L911" s="303"/>
      <c r="M911" s="304"/>
      <c r="N911" s="296"/>
      <c r="O911" s="305"/>
      <c r="P911" s="306"/>
    </row>
    <row r="912" customFormat="false" ht="12.75" hidden="false" customHeight="false" outlineLevel="0" collapsed="false">
      <c r="A912" s="295"/>
      <c r="B912" s="296"/>
      <c r="C912" s="297"/>
      <c r="D912" s="298"/>
      <c r="E912" s="299"/>
      <c r="F912" s="47"/>
      <c r="G912" s="34"/>
      <c r="H912" s="300"/>
      <c r="I912" s="34"/>
      <c r="J912" s="301"/>
      <c r="K912" s="302"/>
      <c r="L912" s="303"/>
      <c r="M912" s="304"/>
      <c r="N912" s="296"/>
      <c r="O912" s="305"/>
      <c r="P912" s="306"/>
    </row>
    <row r="913" customFormat="false" ht="12.75" hidden="false" customHeight="false" outlineLevel="0" collapsed="false">
      <c r="A913" s="295"/>
      <c r="B913" s="296"/>
      <c r="C913" s="297"/>
      <c r="D913" s="298"/>
      <c r="E913" s="299"/>
      <c r="F913" s="47"/>
      <c r="G913" s="34"/>
      <c r="H913" s="300"/>
      <c r="I913" s="34"/>
      <c r="J913" s="301"/>
      <c r="K913" s="302"/>
      <c r="L913" s="303"/>
      <c r="M913" s="304"/>
      <c r="N913" s="296"/>
      <c r="O913" s="305"/>
      <c r="P913" s="306"/>
    </row>
    <row r="914" customFormat="false" ht="12.75" hidden="false" customHeight="false" outlineLevel="0" collapsed="false">
      <c r="A914" s="295"/>
      <c r="B914" s="296"/>
      <c r="C914" s="297"/>
      <c r="D914" s="298"/>
      <c r="E914" s="299"/>
      <c r="F914" s="47"/>
      <c r="G914" s="34"/>
      <c r="H914" s="300"/>
      <c r="I914" s="34"/>
      <c r="J914" s="301"/>
      <c r="K914" s="302"/>
      <c r="L914" s="303"/>
      <c r="M914" s="304"/>
      <c r="N914" s="296"/>
      <c r="O914" s="305"/>
      <c r="P914" s="306"/>
    </row>
    <row r="915" customFormat="false" ht="12.75" hidden="false" customHeight="false" outlineLevel="0" collapsed="false">
      <c r="A915" s="295"/>
      <c r="B915" s="296"/>
      <c r="C915" s="297"/>
      <c r="D915" s="298"/>
      <c r="E915" s="299"/>
      <c r="F915" s="47"/>
      <c r="G915" s="34"/>
      <c r="H915" s="300"/>
      <c r="I915" s="34"/>
      <c r="J915" s="301"/>
      <c r="K915" s="302"/>
      <c r="L915" s="303"/>
      <c r="M915" s="304"/>
      <c r="N915" s="296"/>
      <c r="O915" s="305"/>
      <c r="P915" s="306"/>
    </row>
    <row r="916" customFormat="false" ht="12.75" hidden="false" customHeight="false" outlineLevel="0" collapsed="false">
      <c r="A916" s="295"/>
      <c r="B916" s="296"/>
      <c r="C916" s="297"/>
      <c r="D916" s="298"/>
      <c r="E916" s="299"/>
      <c r="F916" s="47"/>
      <c r="G916" s="34"/>
      <c r="H916" s="300"/>
      <c r="I916" s="34"/>
      <c r="J916" s="301"/>
      <c r="K916" s="302"/>
      <c r="L916" s="303"/>
      <c r="M916" s="304"/>
      <c r="N916" s="296"/>
      <c r="O916" s="305"/>
      <c r="P916" s="306"/>
    </row>
    <row r="917" customFormat="false" ht="12.75" hidden="false" customHeight="false" outlineLevel="0" collapsed="false">
      <c r="A917" s="295"/>
      <c r="B917" s="296"/>
      <c r="C917" s="297"/>
      <c r="D917" s="298"/>
      <c r="E917" s="299"/>
      <c r="F917" s="47"/>
      <c r="G917" s="34"/>
      <c r="H917" s="300"/>
      <c r="I917" s="34"/>
      <c r="J917" s="301"/>
      <c r="K917" s="302"/>
      <c r="L917" s="303"/>
      <c r="M917" s="304"/>
      <c r="N917" s="296"/>
      <c r="O917" s="305"/>
      <c r="P917" s="306"/>
    </row>
    <row r="918" customFormat="false" ht="12.75" hidden="false" customHeight="false" outlineLevel="0" collapsed="false">
      <c r="A918" s="295"/>
      <c r="B918" s="296"/>
      <c r="C918" s="297"/>
      <c r="D918" s="298"/>
      <c r="E918" s="299"/>
      <c r="F918" s="47"/>
      <c r="G918" s="34"/>
      <c r="H918" s="300"/>
      <c r="I918" s="34"/>
      <c r="J918" s="301"/>
      <c r="K918" s="302"/>
      <c r="L918" s="303"/>
      <c r="M918" s="304"/>
      <c r="N918" s="296"/>
    </row>
    <row r="919" customFormat="false" ht="12.75" hidden="false" customHeight="false" outlineLevel="0" collapsed="false">
      <c r="A919" s="295"/>
      <c r="B919" s="296"/>
      <c r="C919" s="297"/>
      <c r="D919" s="298"/>
      <c r="E919" s="299"/>
      <c r="F919" s="47"/>
      <c r="G919" s="34"/>
      <c r="H919" s="300"/>
      <c r="I919" s="34"/>
      <c r="J919" s="301"/>
      <c r="K919" s="302"/>
      <c r="L919" s="303"/>
      <c r="M919" s="304"/>
      <c r="N919" s="296"/>
    </row>
    <row r="920" customFormat="false" ht="12.75" hidden="false" customHeight="false" outlineLevel="0" collapsed="false">
      <c r="A920" s="295"/>
      <c r="B920" s="296"/>
      <c r="C920" s="297"/>
      <c r="D920" s="298"/>
      <c r="E920" s="299"/>
      <c r="F920" s="47"/>
      <c r="G920" s="34"/>
      <c r="H920" s="300"/>
      <c r="I920" s="34"/>
      <c r="J920" s="301"/>
      <c r="K920" s="302"/>
      <c r="L920" s="303"/>
      <c r="M920" s="304"/>
      <c r="N920" s="296"/>
    </row>
    <row r="921" customFormat="false" ht="12.75" hidden="false" customHeight="false" outlineLevel="0" collapsed="false">
      <c r="A921" s="295"/>
      <c r="B921" s="296"/>
      <c r="C921" s="297"/>
      <c r="D921" s="298"/>
      <c r="E921" s="299"/>
      <c r="F921" s="47"/>
      <c r="G921" s="34"/>
      <c r="H921" s="300"/>
      <c r="I921" s="34"/>
      <c r="J921" s="301"/>
      <c r="K921" s="302"/>
      <c r="L921" s="303"/>
      <c r="M921" s="304"/>
      <c r="N921" s="296"/>
    </row>
    <row r="922" customFormat="false" ht="12.75" hidden="false" customHeight="false" outlineLevel="0" collapsed="false">
      <c r="A922" s="295"/>
      <c r="B922" s="296"/>
      <c r="C922" s="297"/>
      <c r="D922" s="298"/>
      <c r="E922" s="299"/>
      <c r="F922" s="47"/>
      <c r="G922" s="34"/>
      <c r="H922" s="300"/>
      <c r="I922" s="34"/>
      <c r="J922" s="301"/>
      <c r="K922" s="302"/>
      <c r="L922" s="303"/>
      <c r="M922" s="304"/>
      <c r="N922" s="296"/>
    </row>
    <row r="923" customFormat="false" ht="12.75" hidden="false" customHeight="false" outlineLevel="0" collapsed="false">
      <c r="A923" s="295"/>
      <c r="B923" s="296"/>
      <c r="C923" s="297"/>
      <c r="D923" s="298"/>
      <c r="E923" s="299"/>
      <c r="F923" s="47"/>
      <c r="G923" s="34"/>
      <c r="H923" s="300"/>
      <c r="I923" s="34"/>
      <c r="J923" s="301"/>
      <c r="K923" s="302"/>
      <c r="L923" s="303"/>
      <c r="M923" s="304"/>
      <c r="N923" s="296"/>
    </row>
    <row r="924" customFormat="false" ht="12.75" hidden="false" customHeight="false" outlineLevel="0" collapsed="false">
      <c r="A924" s="295"/>
      <c r="B924" s="296"/>
      <c r="C924" s="297"/>
      <c r="D924" s="298"/>
      <c r="E924" s="299"/>
      <c r="F924" s="47"/>
      <c r="G924" s="34"/>
      <c r="H924" s="300"/>
      <c r="I924" s="34"/>
      <c r="J924" s="301"/>
      <c r="K924" s="302"/>
      <c r="L924" s="303"/>
      <c r="M924" s="304"/>
      <c r="N924" s="296"/>
    </row>
    <row r="925" customFormat="false" ht="12.75" hidden="false" customHeight="false" outlineLevel="0" collapsed="false">
      <c r="A925" s="295"/>
      <c r="B925" s="296"/>
      <c r="C925" s="297"/>
      <c r="D925" s="298"/>
      <c r="E925" s="299"/>
      <c r="F925" s="47"/>
      <c r="G925" s="34"/>
      <c r="H925" s="300"/>
      <c r="I925" s="34"/>
      <c r="J925" s="301"/>
      <c r="K925" s="302"/>
      <c r="L925" s="303"/>
      <c r="M925" s="304"/>
      <c r="N925" s="296"/>
    </row>
    <row r="926" customFormat="false" ht="12.75" hidden="false" customHeight="false" outlineLevel="0" collapsed="false">
      <c r="A926" s="295"/>
      <c r="B926" s="296"/>
      <c r="C926" s="297"/>
      <c r="D926" s="298"/>
      <c r="E926" s="299"/>
      <c r="F926" s="47"/>
      <c r="G926" s="34"/>
      <c r="H926" s="300"/>
      <c r="I926" s="34"/>
      <c r="J926" s="301"/>
      <c r="K926" s="302"/>
      <c r="L926" s="303"/>
      <c r="M926" s="304"/>
      <c r="N926" s="296"/>
    </row>
    <row r="927" customFormat="false" ht="12.75" hidden="false" customHeight="false" outlineLevel="0" collapsed="false">
      <c r="A927" s="295"/>
      <c r="B927" s="296"/>
      <c r="C927" s="297"/>
      <c r="D927" s="298"/>
      <c r="E927" s="299"/>
      <c r="F927" s="47"/>
      <c r="G927" s="34"/>
      <c r="H927" s="300"/>
      <c r="I927" s="34"/>
      <c r="J927" s="301"/>
      <c r="K927" s="302"/>
      <c r="L927" s="303"/>
      <c r="M927" s="304"/>
      <c r="N927" s="296"/>
    </row>
    <row r="928" customFormat="false" ht="12.75" hidden="false" customHeight="false" outlineLevel="0" collapsed="false">
      <c r="A928" s="295"/>
      <c r="B928" s="296"/>
      <c r="C928" s="297"/>
      <c r="D928" s="298"/>
      <c r="E928" s="299"/>
      <c r="F928" s="47"/>
      <c r="G928" s="34"/>
      <c r="H928" s="300"/>
      <c r="I928" s="34"/>
      <c r="J928" s="301"/>
      <c r="K928" s="302"/>
      <c r="L928" s="303"/>
      <c r="M928" s="304"/>
      <c r="N928" s="296"/>
    </row>
    <row r="929" customFormat="false" ht="12.75" hidden="false" customHeight="false" outlineLevel="0" collapsed="false">
      <c r="A929" s="295"/>
      <c r="B929" s="296"/>
      <c r="C929" s="297"/>
      <c r="D929" s="298"/>
      <c r="E929" s="299"/>
      <c r="F929" s="47"/>
      <c r="G929" s="34"/>
      <c r="H929" s="300"/>
      <c r="I929" s="34"/>
      <c r="J929" s="301"/>
      <c r="K929" s="302"/>
      <c r="L929" s="303"/>
      <c r="M929" s="304"/>
      <c r="N929" s="296"/>
    </row>
    <row r="930" customFormat="false" ht="12.75" hidden="false" customHeight="false" outlineLevel="0" collapsed="false">
      <c r="A930" s="295"/>
      <c r="B930" s="296"/>
      <c r="C930" s="297"/>
      <c r="D930" s="298"/>
      <c r="E930" s="299"/>
      <c r="F930" s="47"/>
      <c r="G930" s="34"/>
      <c r="H930" s="300"/>
      <c r="I930" s="34"/>
      <c r="J930" s="301"/>
      <c r="K930" s="302"/>
      <c r="L930" s="303"/>
      <c r="M930" s="304"/>
      <c r="N930" s="296"/>
    </row>
    <row r="931" customFormat="false" ht="12.75" hidden="false" customHeight="false" outlineLevel="0" collapsed="false">
      <c r="A931" s="295"/>
      <c r="B931" s="296"/>
      <c r="C931" s="297"/>
      <c r="D931" s="298"/>
      <c r="E931" s="299"/>
      <c r="F931" s="47"/>
      <c r="G931" s="34"/>
      <c r="H931" s="300"/>
      <c r="I931" s="34"/>
      <c r="J931" s="301"/>
      <c r="K931" s="302"/>
      <c r="L931" s="303"/>
      <c r="M931" s="304"/>
      <c r="N931" s="296"/>
    </row>
    <row r="932" customFormat="false" ht="12.75" hidden="false" customHeight="false" outlineLevel="0" collapsed="false">
      <c r="A932" s="295"/>
      <c r="B932" s="296"/>
      <c r="C932" s="297"/>
      <c r="D932" s="298"/>
      <c r="E932" s="299"/>
      <c r="F932" s="47"/>
      <c r="G932" s="34"/>
      <c r="H932" s="300"/>
      <c r="I932" s="34"/>
      <c r="J932" s="301"/>
      <c r="K932" s="302"/>
      <c r="L932" s="303"/>
      <c r="M932" s="304"/>
      <c r="N932" s="296"/>
    </row>
    <row r="933" customFormat="false" ht="12.75" hidden="false" customHeight="false" outlineLevel="0" collapsed="false">
      <c r="A933" s="295"/>
      <c r="B933" s="296"/>
      <c r="C933" s="297"/>
      <c r="D933" s="298"/>
      <c r="E933" s="299"/>
      <c r="F933" s="47"/>
      <c r="G933" s="34"/>
      <c r="H933" s="300"/>
      <c r="I933" s="34"/>
      <c r="J933" s="301"/>
      <c r="K933" s="302"/>
      <c r="L933" s="303"/>
      <c r="M933" s="304"/>
      <c r="N933" s="296"/>
    </row>
    <row r="934" customFormat="false" ht="12.75" hidden="false" customHeight="false" outlineLevel="0" collapsed="false">
      <c r="A934" s="295"/>
      <c r="B934" s="296"/>
      <c r="C934" s="297"/>
      <c r="D934" s="298"/>
      <c r="E934" s="299"/>
      <c r="F934" s="47"/>
      <c r="G934" s="34"/>
      <c r="H934" s="300"/>
      <c r="I934" s="34"/>
      <c r="J934" s="301"/>
      <c r="K934" s="302"/>
      <c r="L934" s="303"/>
      <c r="M934" s="304"/>
      <c r="N934" s="296"/>
    </row>
    <row r="935" customFormat="false" ht="12.75" hidden="false" customHeight="false" outlineLevel="0" collapsed="false">
      <c r="A935" s="295"/>
      <c r="B935" s="296"/>
      <c r="C935" s="297"/>
      <c r="D935" s="298"/>
      <c r="E935" s="299"/>
      <c r="F935" s="47"/>
      <c r="G935" s="34"/>
      <c r="H935" s="300"/>
      <c r="I935" s="34"/>
      <c r="J935" s="301"/>
      <c r="K935" s="302"/>
      <c r="L935" s="303"/>
      <c r="M935" s="304"/>
      <c r="N935" s="296"/>
    </row>
    <row r="936" customFormat="false" ht="12.75" hidden="false" customHeight="false" outlineLevel="0" collapsed="false">
      <c r="A936" s="295"/>
      <c r="B936" s="296"/>
      <c r="C936" s="297"/>
      <c r="D936" s="298"/>
      <c r="E936" s="299"/>
      <c r="F936" s="47"/>
      <c r="G936" s="34"/>
      <c r="H936" s="300"/>
      <c r="I936" s="34"/>
      <c r="J936" s="301"/>
      <c r="K936" s="302"/>
      <c r="L936" s="303"/>
      <c r="M936" s="304"/>
      <c r="N936" s="296"/>
    </row>
    <row r="937" customFormat="false" ht="12.75" hidden="false" customHeight="false" outlineLevel="0" collapsed="false">
      <c r="A937" s="295"/>
      <c r="B937" s="296"/>
      <c r="C937" s="297"/>
      <c r="D937" s="298"/>
      <c r="E937" s="299"/>
      <c r="F937" s="47"/>
      <c r="G937" s="34"/>
      <c r="H937" s="300"/>
      <c r="I937" s="34"/>
      <c r="J937" s="301"/>
      <c r="K937" s="302"/>
      <c r="L937" s="303"/>
      <c r="M937" s="304"/>
      <c r="N937" s="296"/>
    </row>
    <row r="938" customFormat="false" ht="12.75" hidden="false" customHeight="false" outlineLevel="0" collapsed="false">
      <c r="A938" s="295"/>
      <c r="B938" s="296"/>
      <c r="C938" s="297"/>
      <c r="D938" s="298"/>
      <c r="E938" s="299"/>
      <c r="F938" s="47"/>
      <c r="G938" s="34"/>
      <c r="H938" s="300"/>
      <c r="I938" s="34"/>
      <c r="J938" s="301"/>
      <c r="K938" s="302"/>
      <c r="L938" s="303"/>
      <c r="M938" s="304"/>
      <c r="N938" s="296"/>
    </row>
    <row r="939" customFormat="false" ht="12.75" hidden="false" customHeight="false" outlineLevel="0" collapsed="false">
      <c r="A939" s="295"/>
      <c r="B939" s="296"/>
      <c r="C939" s="297"/>
      <c r="D939" s="298"/>
      <c r="E939" s="299"/>
      <c r="F939" s="47"/>
      <c r="G939" s="34"/>
      <c r="H939" s="300"/>
      <c r="I939" s="34"/>
      <c r="J939" s="301"/>
      <c r="K939" s="302"/>
      <c r="L939" s="303"/>
      <c r="M939" s="304"/>
      <c r="N939" s="296"/>
    </row>
    <row r="940" customFormat="false" ht="12.75" hidden="false" customHeight="false" outlineLevel="0" collapsed="false">
      <c r="A940" s="295"/>
      <c r="B940" s="296"/>
      <c r="C940" s="297"/>
      <c r="D940" s="298"/>
      <c r="E940" s="299"/>
      <c r="F940" s="47"/>
      <c r="G940" s="34"/>
      <c r="H940" s="300"/>
      <c r="I940" s="34"/>
      <c r="J940" s="301"/>
      <c r="K940" s="302"/>
      <c r="L940" s="303"/>
      <c r="M940" s="304"/>
      <c r="N940" s="296"/>
    </row>
    <row r="941" customFormat="false" ht="12.75" hidden="false" customHeight="false" outlineLevel="0" collapsed="false">
      <c r="A941" s="295"/>
      <c r="B941" s="296"/>
      <c r="C941" s="297"/>
      <c r="D941" s="298"/>
      <c r="E941" s="299"/>
      <c r="F941" s="47"/>
      <c r="G941" s="34"/>
      <c r="H941" s="300"/>
      <c r="I941" s="34"/>
      <c r="J941" s="301"/>
      <c r="K941" s="302"/>
      <c r="L941" s="303"/>
      <c r="M941" s="304"/>
      <c r="N941" s="296"/>
    </row>
    <row r="942" customFormat="false" ht="12.75" hidden="false" customHeight="false" outlineLevel="0" collapsed="false">
      <c r="A942" s="295"/>
      <c r="B942" s="296"/>
      <c r="C942" s="297"/>
      <c r="D942" s="298"/>
      <c r="E942" s="299"/>
      <c r="F942" s="47"/>
      <c r="G942" s="34"/>
      <c r="H942" s="300"/>
      <c r="I942" s="34"/>
      <c r="J942" s="301"/>
      <c r="K942" s="302"/>
      <c r="L942" s="303"/>
      <c r="M942" s="304"/>
      <c r="N942" s="296"/>
    </row>
    <row r="943" customFormat="false" ht="12.75" hidden="false" customHeight="false" outlineLevel="0" collapsed="false">
      <c r="A943" s="295"/>
      <c r="B943" s="296"/>
      <c r="C943" s="297"/>
      <c r="D943" s="298"/>
      <c r="E943" s="299"/>
      <c r="F943" s="47"/>
      <c r="G943" s="34"/>
      <c r="H943" s="300"/>
      <c r="I943" s="34"/>
      <c r="J943" s="301"/>
      <c r="K943" s="302"/>
      <c r="L943" s="303"/>
      <c r="M943" s="304"/>
      <c r="N943" s="296"/>
    </row>
    <row r="944" customFormat="false" ht="12.75" hidden="false" customHeight="false" outlineLevel="0" collapsed="false">
      <c r="A944" s="295"/>
      <c r="B944" s="296"/>
      <c r="C944" s="297"/>
      <c r="D944" s="298"/>
      <c r="E944" s="299"/>
      <c r="F944" s="47"/>
      <c r="G944" s="34"/>
      <c r="H944" s="300"/>
      <c r="I944" s="34"/>
      <c r="J944" s="301"/>
      <c r="K944" s="302"/>
      <c r="L944" s="303"/>
      <c r="M944" s="304"/>
      <c r="N944" s="296"/>
    </row>
    <row r="945" customFormat="false" ht="12.75" hidden="false" customHeight="false" outlineLevel="0" collapsed="false">
      <c r="A945" s="295"/>
      <c r="B945" s="296"/>
      <c r="C945" s="297"/>
      <c r="D945" s="298"/>
      <c r="E945" s="299"/>
      <c r="F945" s="47"/>
      <c r="G945" s="34"/>
      <c r="H945" s="300"/>
      <c r="I945" s="34"/>
      <c r="J945" s="301"/>
      <c r="K945" s="302"/>
      <c r="L945" s="303"/>
      <c r="M945" s="304"/>
      <c r="N945" s="296"/>
    </row>
    <row r="946" customFormat="false" ht="12.75" hidden="false" customHeight="false" outlineLevel="0" collapsed="false">
      <c r="A946" s="295"/>
      <c r="B946" s="296"/>
      <c r="C946" s="297"/>
      <c r="D946" s="298"/>
      <c r="E946" s="299"/>
      <c r="F946" s="47"/>
      <c r="G946" s="34"/>
      <c r="H946" s="300"/>
      <c r="I946" s="34"/>
      <c r="J946" s="301"/>
      <c r="K946" s="302"/>
      <c r="L946" s="303"/>
      <c r="M946" s="304"/>
      <c r="N946" s="296"/>
    </row>
    <row r="947" customFormat="false" ht="12.75" hidden="false" customHeight="false" outlineLevel="0" collapsed="false">
      <c r="A947" s="295"/>
      <c r="B947" s="296"/>
      <c r="C947" s="297"/>
      <c r="D947" s="298"/>
      <c r="E947" s="299"/>
      <c r="F947" s="47"/>
      <c r="G947" s="34"/>
      <c r="H947" s="300"/>
      <c r="I947" s="34"/>
      <c r="J947" s="301"/>
      <c r="K947" s="302"/>
      <c r="L947" s="303"/>
      <c r="M947" s="304"/>
      <c r="N947" s="296"/>
    </row>
    <row r="948" customFormat="false" ht="12.75" hidden="false" customHeight="false" outlineLevel="0" collapsed="false">
      <c r="A948" s="295"/>
      <c r="B948" s="296"/>
      <c r="C948" s="297"/>
      <c r="D948" s="298"/>
      <c r="E948" s="299"/>
      <c r="F948" s="47"/>
      <c r="G948" s="34"/>
      <c r="H948" s="300"/>
      <c r="I948" s="34"/>
      <c r="J948" s="301"/>
      <c r="K948" s="302"/>
      <c r="L948" s="303"/>
      <c r="M948" s="304"/>
      <c r="N948" s="296"/>
    </row>
    <row r="949" customFormat="false" ht="12.75" hidden="false" customHeight="false" outlineLevel="0" collapsed="false">
      <c r="A949" s="295"/>
      <c r="B949" s="296"/>
      <c r="C949" s="297"/>
      <c r="D949" s="298"/>
      <c r="E949" s="299"/>
      <c r="F949" s="47"/>
      <c r="G949" s="34"/>
      <c r="H949" s="300"/>
      <c r="I949" s="34"/>
      <c r="J949" s="301"/>
      <c r="K949" s="302"/>
      <c r="L949" s="303"/>
      <c r="M949" s="304"/>
      <c r="N949" s="296"/>
    </row>
    <row r="950" customFormat="false" ht="12.75" hidden="false" customHeight="false" outlineLevel="0" collapsed="false">
      <c r="A950" s="295"/>
      <c r="B950" s="296"/>
      <c r="C950" s="297"/>
      <c r="D950" s="298"/>
      <c r="E950" s="299"/>
      <c r="F950" s="47"/>
      <c r="G950" s="34"/>
      <c r="H950" s="300"/>
      <c r="I950" s="34"/>
      <c r="J950" s="301"/>
      <c r="K950" s="302"/>
      <c r="L950" s="303"/>
      <c r="M950" s="304"/>
      <c r="N950" s="296"/>
    </row>
    <row r="951" customFormat="false" ht="12.75" hidden="false" customHeight="false" outlineLevel="0" collapsed="false">
      <c r="A951" s="295"/>
      <c r="B951" s="296"/>
      <c r="C951" s="297"/>
      <c r="D951" s="298"/>
      <c r="E951" s="299"/>
      <c r="F951" s="47"/>
      <c r="G951" s="34"/>
      <c r="H951" s="300"/>
      <c r="I951" s="34"/>
      <c r="J951" s="301"/>
      <c r="K951" s="302"/>
      <c r="L951" s="303"/>
      <c r="M951" s="304"/>
      <c r="N951" s="296"/>
    </row>
    <row r="952" customFormat="false" ht="12.75" hidden="false" customHeight="false" outlineLevel="0" collapsed="false">
      <c r="A952" s="295"/>
      <c r="B952" s="296"/>
      <c r="C952" s="297"/>
      <c r="D952" s="298"/>
      <c r="E952" s="299"/>
      <c r="F952" s="47"/>
      <c r="G952" s="34"/>
      <c r="H952" s="300"/>
      <c r="I952" s="34"/>
      <c r="J952" s="301"/>
      <c r="K952" s="302"/>
      <c r="L952" s="303"/>
      <c r="M952" s="304"/>
      <c r="N952" s="296"/>
    </row>
    <row r="953" customFormat="false" ht="12.75" hidden="false" customHeight="false" outlineLevel="0" collapsed="false">
      <c r="A953" s="295"/>
      <c r="B953" s="296"/>
      <c r="C953" s="297"/>
      <c r="D953" s="298"/>
      <c r="E953" s="299"/>
      <c r="F953" s="47"/>
      <c r="G953" s="34"/>
      <c r="H953" s="300"/>
      <c r="I953" s="34"/>
      <c r="J953" s="301"/>
      <c r="K953" s="302"/>
      <c r="L953" s="303"/>
      <c r="M953" s="304"/>
      <c r="N953" s="296"/>
    </row>
    <row r="954" customFormat="false" ht="12.75" hidden="false" customHeight="false" outlineLevel="0" collapsed="false">
      <c r="A954" s="295"/>
      <c r="B954" s="296"/>
      <c r="C954" s="297"/>
      <c r="D954" s="298"/>
      <c r="E954" s="299"/>
      <c r="F954" s="47"/>
      <c r="G954" s="34"/>
      <c r="H954" s="300"/>
      <c r="I954" s="34"/>
      <c r="J954" s="301"/>
      <c r="K954" s="302"/>
      <c r="L954" s="303"/>
      <c r="M954" s="304"/>
      <c r="N954" s="296"/>
    </row>
    <row r="955" customFormat="false" ht="12.75" hidden="false" customHeight="false" outlineLevel="0" collapsed="false">
      <c r="A955" s="295"/>
      <c r="B955" s="296"/>
      <c r="C955" s="297"/>
      <c r="D955" s="298"/>
      <c r="E955" s="299"/>
      <c r="F955" s="47"/>
      <c r="G955" s="34"/>
      <c r="H955" s="300"/>
      <c r="I955" s="34"/>
      <c r="J955" s="301"/>
      <c r="K955" s="302"/>
      <c r="L955" s="303"/>
      <c r="M955" s="304"/>
      <c r="N955" s="296"/>
    </row>
    <row r="956" customFormat="false" ht="12.75" hidden="false" customHeight="false" outlineLevel="0" collapsed="false">
      <c r="A956" s="295"/>
      <c r="B956" s="296"/>
      <c r="C956" s="297"/>
      <c r="D956" s="298"/>
      <c r="E956" s="299"/>
      <c r="F956" s="47"/>
      <c r="G956" s="34"/>
      <c r="H956" s="300"/>
      <c r="I956" s="34"/>
      <c r="J956" s="301"/>
      <c r="K956" s="302"/>
      <c r="L956" s="303"/>
      <c r="M956" s="304"/>
      <c r="N956" s="296"/>
    </row>
    <row r="957" customFormat="false" ht="12.75" hidden="false" customHeight="false" outlineLevel="0" collapsed="false">
      <c r="A957" s="295"/>
      <c r="B957" s="296"/>
      <c r="C957" s="297"/>
      <c r="D957" s="298"/>
      <c r="E957" s="299"/>
      <c r="F957" s="47"/>
      <c r="G957" s="34"/>
      <c r="H957" s="300"/>
      <c r="I957" s="34"/>
      <c r="J957" s="301"/>
      <c r="K957" s="302"/>
      <c r="L957" s="303"/>
      <c r="M957" s="304"/>
      <c r="N957" s="296"/>
    </row>
    <row r="958" customFormat="false" ht="12.75" hidden="false" customHeight="false" outlineLevel="0" collapsed="false">
      <c r="A958" s="295"/>
      <c r="B958" s="296"/>
      <c r="C958" s="297"/>
      <c r="D958" s="298"/>
      <c r="E958" s="299"/>
      <c r="F958" s="47"/>
      <c r="G958" s="34"/>
      <c r="H958" s="300"/>
      <c r="I958" s="34"/>
      <c r="J958" s="301"/>
      <c r="K958" s="302"/>
      <c r="L958" s="303"/>
      <c r="M958" s="304"/>
      <c r="N958" s="296"/>
    </row>
    <row r="959" customFormat="false" ht="12.75" hidden="false" customHeight="false" outlineLevel="0" collapsed="false">
      <c r="A959" s="295"/>
      <c r="B959" s="296"/>
      <c r="C959" s="297"/>
      <c r="D959" s="298"/>
      <c r="E959" s="299"/>
      <c r="F959" s="47"/>
      <c r="G959" s="34"/>
      <c r="H959" s="300"/>
      <c r="I959" s="34"/>
      <c r="J959" s="301"/>
      <c r="K959" s="302"/>
      <c r="L959" s="303"/>
      <c r="M959" s="304"/>
      <c r="N959" s="296"/>
    </row>
    <row r="960" customFormat="false" ht="12.75" hidden="false" customHeight="false" outlineLevel="0" collapsed="false">
      <c r="A960" s="295"/>
      <c r="B960" s="296"/>
      <c r="C960" s="297"/>
      <c r="D960" s="298"/>
      <c r="E960" s="299"/>
      <c r="F960" s="47"/>
      <c r="G960" s="34"/>
      <c r="H960" s="300"/>
      <c r="I960" s="34"/>
      <c r="J960" s="301"/>
      <c r="K960" s="302"/>
      <c r="L960" s="303"/>
      <c r="M960" s="304"/>
      <c r="N960" s="296"/>
    </row>
    <row r="961" customFormat="false" ht="12.75" hidden="false" customHeight="false" outlineLevel="0" collapsed="false">
      <c r="A961" s="295"/>
      <c r="B961" s="296"/>
      <c r="C961" s="297"/>
      <c r="D961" s="298"/>
      <c r="E961" s="299"/>
      <c r="F961" s="47"/>
      <c r="G961" s="34"/>
      <c r="H961" s="300"/>
      <c r="I961" s="34"/>
      <c r="J961" s="301"/>
      <c r="K961" s="302"/>
      <c r="L961" s="303"/>
      <c r="M961" s="304"/>
      <c r="N961" s="296"/>
    </row>
    <row r="962" customFormat="false" ht="12.75" hidden="false" customHeight="false" outlineLevel="0" collapsed="false">
      <c r="A962" s="295"/>
      <c r="B962" s="296"/>
      <c r="C962" s="297"/>
      <c r="D962" s="298"/>
      <c r="E962" s="299"/>
      <c r="F962" s="47"/>
      <c r="G962" s="34"/>
      <c r="H962" s="300"/>
      <c r="I962" s="34"/>
      <c r="J962" s="301"/>
      <c r="K962" s="302"/>
      <c r="L962" s="303"/>
      <c r="M962" s="304"/>
      <c r="N962" s="296"/>
    </row>
    <row r="963" customFormat="false" ht="12.75" hidden="false" customHeight="false" outlineLevel="0" collapsed="false">
      <c r="A963" s="295"/>
      <c r="B963" s="296"/>
      <c r="C963" s="297"/>
      <c r="D963" s="298"/>
      <c r="E963" s="299"/>
      <c r="F963" s="47"/>
      <c r="G963" s="34"/>
      <c r="H963" s="300"/>
      <c r="I963" s="34"/>
      <c r="J963" s="301"/>
      <c r="K963" s="302"/>
      <c r="L963" s="303"/>
      <c r="M963" s="304"/>
      <c r="N963" s="296"/>
    </row>
    <row r="964" customFormat="false" ht="12.75" hidden="false" customHeight="false" outlineLevel="0" collapsed="false">
      <c r="A964" s="295"/>
      <c r="B964" s="296"/>
      <c r="C964" s="297"/>
      <c r="D964" s="298"/>
      <c r="E964" s="299"/>
      <c r="F964" s="47"/>
      <c r="G964" s="34"/>
      <c r="H964" s="300"/>
      <c r="I964" s="34"/>
      <c r="J964" s="301"/>
      <c r="K964" s="302"/>
      <c r="L964" s="303"/>
      <c r="M964" s="304"/>
      <c r="N964" s="296"/>
    </row>
    <row r="965" customFormat="false" ht="12.75" hidden="false" customHeight="false" outlineLevel="0" collapsed="false">
      <c r="A965" s="295"/>
      <c r="B965" s="296"/>
      <c r="C965" s="297"/>
      <c r="D965" s="298"/>
      <c r="E965" s="299"/>
      <c r="F965" s="47"/>
      <c r="G965" s="34"/>
      <c r="H965" s="300"/>
      <c r="I965" s="34"/>
      <c r="J965" s="301"/>
      <c r="K965" s="302"/>
      <c r="L965" s="303"/>
      <c r="M965" s="304"/>
      <c r="N965" s="296"/>
    </row>
    <row r="966" customFormat="false" ht="12.75" hidden="false" customHeight="false" outlineLevel="0" collapsed="false">
      <c r="A966" s="295"/>
      <c r="B966" s="296"/>
      <c r="C966" s="297"/>
      <c r="D966" s="298"/>
      <c r="E966" s="299"/>
      <c r="F966" s="47"/>
      <c r="G966" s="34"/>
      <c r="H966" s="300"/>
      <c r="I966" s="34"/>
      <c r="J966" s="301"/>
      <c r="K966" s="302"/>
      <c r="L966" s="303"/>
      <c r="M966" s="304"/>
      <c r="N966" s="296"/>
    </row>
    <row r="967" customFormat="false" ht="12.75" hidden="false" customHeight="false" outlineLevel="0" collapsed="false">
      <c r="A967" s="295"/>
      <c r="B967" s="296"/>
      <c r="C967" s="297"/>
      <c r="D967" s="298"/>
      <c r="E967" s="299"/>
      <c r="F967" s="47"/>
      <c r="G967" s="34"/>
      <c r="H967" s="300"/>
      <c r="I967" s="34"/>
      <c r="J967" s="301"/>
      <c r="K967" s="302"/>
      <c r="L967" s="303"/>
      <c r="M967" s="304"/>
      <c r="N967" s="296"/>
    </row>
    <row r="968" customFormat="false" ht="12.75" hidden="false" customHeight="false" outlineLevel="0" collapsed="false">
      <c r="A968" s="295"/>
      <c r="B968" s="296"/>
      <c r="C968" s="297"/>
      <c r="D968" s="298"/>
      <c r="E968" s="299"/>
      <c r="F968" s="47"/>
      <c r="G968" s="34"/>
      <c r="H968" s="300"/>
      <c r="I968" s="34"/>
      <c r="J968" s="301"/>
      <c r="K968" s="302"/>
      <c r="L968" s="303"/>
      <c r="M968" s="304"/>
      <c r="N968" s="296"/>
    </row>
    <row r="969" customFormat="false" ht="12.75" hidden="false" customHeight="false" outlineLevel="0" collapsed="false">
      <c r="A969" s="295"/>
      <c r="B969" s="296"/>
      <c r="C969" s="297"/>
      <c r="D969" s="298"/>
      <c r="E969" s="299"/>
      <c r="F969" s="47"/>
      <c r="G969" s="34"/>
      <c r="H969" s="300"/>
      <c r="I969" s="34"/>
      <c r="J969" s="301"/>
      <c r="K969" s="302"/>
      <c r="L969" s="303"/>
      <c r="M969" s="304"/>
      <c r="N969" s="296"/>
    </row>
    <row r="970" customFormat="false" ht="12.75" hidden="false" customHeight="false" outlineLevel="0" collapsed="false">
      <c r="A970" s="295"/>
      <c r="B970" s="296"/>
      <c r="C970" s="297"/>
      <c r="D970" s="298"/>
      <c r="E970" s="299"/>
      <c r="F970" s="47"/>
      <c r="G970" s="34"/>
      <c r="H970" s="300"/>
      <c r="I970" s="34"/>
      <c r="J970" s="301"/>
      <c r="K970" s="302"/>
      <c r="L970" s="303"/>
      <c r="M970" s="304"/>
      <c r="N970" s="296"/>
    </row>
    <row r="971" customFormat="false" ht="12.75" hidden="false" customHeight="false" outlineLevel="0" collapsed="false">
      <c r="A971" s="295"/>
      <c r="B971" s="296"/>
      <c r="C971" s="297"/>
      <c r="D971" s="298"/>
      <c r="E971" s="299"/>
      <c r="F971" s="47"/>
      <c r="G971" s="34"/>
      <c r="H971" s="300"/>
      <c r="I971" s="34"/>
      <c r="J971" s="301"/>
      <c r="K971" s="302"/>
      <c r="L971" s="303"/>
      <c r="M971" s="304"/>
      <c r="N971" s="296"/>
    </row>
    <row r="972" customFormat="false" ht="12.75" hidden="false" customHeight="false" outlineLevel="0" collapsed="false">
      <c r="A972" s="295"/>
      <c r="B972" s="296"/>
      <c r="C972" s="297"/>
      <c r="D972" s="298"/>
      <c r="E972" s="299"/>
      <c r="F972" s="47"/>
      <c r="G972" s="34"/>
      <c r="H972" s="300"/>
      <c r="I972" s="34"/>
      <c r="J972" s="301"/>
      <c r="K972" s="302"/>
      <c r="L972" s="303"/>
      <c r="M972" s="304"/>
      <c r="N972" s="296"/>
    </row>
    <row r="973" customFormat="false" ht="12.75" hidden="false" customHeight="false" outlineLevel="0" collapsed="false">
      <c r="A973" s="295"/>
      <c r="B973" s="296"/>
      <c r="C973" s="297"/>
      <c r="D973" s="298"/>
      <c r="E973" s="299"/>
      <c r="F973" s="47"/>
      <c r="G973" s="34"/>
      <c r="H973" s="300"/>
      <c r="I973" s="34"/>
      <c r="J973" s="301"/>
      <c r="K973" s="302"/>
      <c r="L973" s="303"/>
      <c r="M973" s="304"/>
      <c r="N973" s="296"/>
    </row>
    <row r="974" customFormat="false" ht="12.75" hidden="false" customHeight="false" outlineLevel="0" collapsed="false">
      <c r="A974" s="295"/>
      <c r="B974" s="296"/>
      <c r="C974" s="297"/>
      <c r="D974" s="298"/>
      <c r="E974" s="299"/>
      <c r="F974" s="47"/>
      <c r="G974" s="34"/>
      <c r="H974" s="300"/>
      <c r="I974" s="34"/>
      <c r="J974" s="301"/>
      <c r="K974" s="302"/>
      <c r="L974" s="303"/>
      <c r="M974" s="304"/>
      <c r="N974" s="296"/>
    </row>
    <row r="975" customFormat="false" ht="12.75" hidden="false" customHeight="false" outlineLevel="0" collapsed="false">
      <c r="A975" s="295"/>
      <c r="B975" s="296"/>
      <c r="C975" s="297"/>
      <c r="D975" s="298"/>
      <c r="E975" s="299"/>
      <c r="F975" s="47"/>
      <c r="G975" s="34"/>
      <c r="H975" s="300"/>
      <c r="I975" s="34"/>
      <c r="J975" s="301"/>
      <c r="K975" s="302"/>
      <c r="L975" s="303"/>
      <c r="M975" s="304"/>
      <c r="N975" s="296"/>
    </row>
    <row r="976" customFormat="false" ht="12.75" hidden="false" customHeight="false" outlineLevel="0" collapsed="false">
      <c r="A976" s="295"/>
      <c r="B976" s="296"/>
      <c r="C976" s="297"/>
      <c r="D976" s="298"/>
      <c r="E976" s="299"/>
      <c r="F976" s="47"/>
      <c r="G976" s="34"/>
      <c r="H976" s="300"/>
      <c r="I976" s="34"/>
      <c r="J976" s="301"/>
      <c r="K976" s="302"/>
      <c r="L976" s="303"/>
      <c r="M976" s="304"/>
      <c r="N976" s="296"/>
    </row>
    <row r="977" customFormat="false" ht="12.75" hidden="false" customHeight="false" outlineLevel="0" collapsed="false">
      <c r="A977" s="295"/>
      <c r="B977" s="296"/>
      <c r="C977" s="297"/>
      <c r="D977" s="298"/>
      <c r="E977" s="299"/>
      <c r="F977" s="47"/>
      <c r="G977" s="34"/>
      <c r="H977" s="300"/>
      <c r="I977" s="34"/>
      <c r="J977" s="301"/>
      <c r="K977" s="302"/>
      <c r="L977" s="303"/>
      <c r="M977" s="304"/>
      <c r="N977" s="296"/>
    </row>
    <row r="978" customFormat="false" ht="12.75" hidden="false" customHeight="false" outlineLevel="0" collapsed="false">
      <c r="A978" s="295"/>
      <c r="B978" s="296"/>
      <c r="C978" s="297"/>
      <c r="D978" s="298"/>
      <c r="E978" s="299"/>
      <c r="F978" s="47"/>
      <c r="G978" s="34"/>
      <c r="H978" s="300"/>
      <c r="I978" s="34"/>
      <c r="J978" s="301"/>
      <c r="K978" s="302"/>
      <c r="L978" s="303"/>
      <c r="M978" s="304"/>
      <c r="N978" s="296"/>
    </row>
    <row r="979" customFormat="false" ht="12.75" hidden="false" customHeight="false" outlineLevel="0" collapsed="false">
      <c r="A979" s="295"/>
      <c r="B979" s="296"/>
      <c r="C979" s="297"/>
      <c r="D979" s="298"/>
      <c r="E979" s="299"/>
      <c r="F979" s="47"/>
      <c r="G979" s="34"/>
      <c r="H979" s="300"/>
      <c r="I979" s="34"/>
      <c r="J979" s="301"/>
      <c r="K979" s="302"/>
      <c r="L979" s="303"/>
      <c r="M979" s="304"/>
      <c r="N979" s="296"/>
    </row>
    <row r="980" customFormat="false" ht="12.75" hidden="false" customHeight="false" outlineLevel="0" collapsed="false">
      <c r="A980" s="295"/>
      <c r="B980" s="296"/>
      <c r="C980" s="297"/>
      <c r="D980" s="298"/>
      <c r="E980" s="299"/>
      <c r="F980" s="47"/>
      <c r="G980" s="34"/>
      <c r="H980" s="300"/>
      <c r="I980" s="34"/>
      <c r="J980" s="301"/>
      <c r="K980" s="302"/>
      <c r="L980" s="303"/>
      <c r="M980" s="304"/>
      <c r="N980" s="296"/>
    </row>
    <row r="981" customFormat="false" ht="12.75" hidden="false" customHeight="false" outlineLevel="0" collapsed="false">
      <c r="A981" s="295"/>
      <c r="B981" s="296"/>
      <c r="C981" s="297"/>
      <c r="D981" s="298"/>
      <c r="E981" s="299"/>
      <c r="F981" s="47"/>
      <c r="G981" s="34"/>
      <c r="H981" s="300"/>
      <c r="I981" s="34"/>
      <c r="J981" s="301"/>
      <c r="K981" s="302"/>
      <c r="L981" s="303"/>
      <c r="M981" s="304"/>
      <c r="N981" s="296"/>
    </row>
    <row r="982" customFormat="false" ht="12.75" hidden="false" customHeight="false" outlineLevel="0" collapsed="false">
      <c r="A982" s="295"/>
      <c r="B982" s="296"/>
      <c r="C982" s="297"/>
      <c r="D982" s="298"/>
      <c r="E982" s="299"/>
      <c r="F982" s="47"/>
      <c r="G982" s="34"/>
      <c r="H982" s="300"/>
      <c r="I982" s="34"/>
      <c r="J982" s="301"/>
      <c r="K982" s="302"/>
      <c r="L982" s="303"/>
      <c r="M982" s="304"/>
      <c r="N982" s="296"/>
    </row>
    <row r="983" customFormat="false" ht="12.75" hidden="false" customHeight="false" outlineLevel="0" collapsed="false">
      <c r="A983" s="295"/>
      <c r="B983" s="296"/>
      <c r="C983" s="297"/>
      <c r="D983" s="298"/>
      <c r="E983" s="299"/>
      <c r="F983" s="47"/>
      <c r="G983" s="34"/>
      <c r="H983" s="300"/>
      <c r="I983" s="34"/>
      <c r="J983" s="301"/>
      <c r="K983" s="302"/>
      <c r="L983" s="303"/>
      <c r="M983" s="304"/>
      <c r="N983" s="296"/>
    </row>
    <row r="984" customFormat="false" ht="12.75" hidden="false" customHeight="false" outlineLevel="0" collapsed="false">
      <c r="A984" s="295"/>
      <c r="B984" s="296"/>
      <c r="C984" s="297"/>
      <c r="D984" s="298"/>
      <c r="E984" s="299"/>
      <c r="F984" s="47"/>
      <c r="G984" s="34"/>
      <c r="H984" s="300"/>
      <c r="I984" s="34"/>
      <c r="J984" s="301"/>
      <c r="K984" s="302"/>
      <c r="L984" s="303"/>
      <c r="M984" s="304"/>
      <c r="N984" s="296"/>
    </row>
    <row r="985" customFormat="false" ht="12.75" hidden="false" customHeight="false" outlineLevel="0" collapsed="false">
      <c r="A985" s="295"/>
      <c r="B985" s="296"/>
      <c r="C985" s="297"/>
      <c r="D985" s="298"/>
      <c r="E985" s="299"/>
      <c r="F985" s="47"/>
      <c r="G985" s="34"/>
      <c r="H985" s="300"/>
      <c r="I985" s="34"/>
      <c r="J985" s="301"/>
      <c r="K985" s="302"/>
      <c r="L985" s="303"/>
      <c r="M985" s="304"/>
      <c r="N985" s="296"/>
    </row>
    <row r="986" customFormat="false" ht="12.75" hidden="false" customHeight="false" outlineLevel="0" collapsed="false">
      <c r="A986" s="295"/>
      <c r="B986" s="296"/>
      <c r="C986" s="297"/>
      <c r="D986" s="298"/>
      <c r="E986" s="299"/>
      <c r="F986" s="47"/>
      <c r="G986" s="34"/>
      <c r="H986" s="300"/>
      <c r="I986" s="34"/>
      <c r="J986" s="301"/>
      <c r="K986" s="302"/>
      <c r="L986" s="303"/>
      <c r="M986" s="304"/>
      <c r="N986" s="296"/>
    </row>
    <row r="987" customFormat="false" ht="12.75" hidden="false" customHeight="false" outlineLevel="0" collapsed="false">
      <c r="A987" s="307"/>
      <c r="D987" s="308"/>
      <c r="H987" s="309"/>
      <c r="J987" s="310"/>
      <c r="L987" s="311"/>
      <c r="M987" s="312"/>
      <c r="N987" s="2"/>
    </row>
    <row r="988" customFormat="false" ht="12.75" hidden="false" customHeight="false" outlineLevel="0" collapsed="false">
      <c r="A988" s="307"/>
      <c r="D988" s="308"/>
      <c r="H988" s="309"/>
      <c r="J988" s="310"/>
      <c r="L988" s="311"/>
      <c r="M988" s="312"/>
      <c r="N988" s="2"/>
    </row>
    <row r="989" customFormat="false" ht="12.75" hidden="false" customHeight="false" outlineLevel="0" collapsed="false">
      <c r="A989" s="307"/>
      <c r="D989" s="308"/>
      <c r="H989" s="309"/>
      <c r="J989" s="310"/>
      <c r="L989" s="311"/>
      <c r="M989" s="312"/>
      <c r="N989" s="2"/>
    </row>
    <row r="990" customFormat="false" ht="12.75" hidden="false" customHeight="false" outlineLevel="0" collapsed="false">
      <c r="A990" s="307"/>
      <c r="D990" s="308"/>
      <c r="H990" s="309"/>
      <c r="J990" s="310"/>
      <c r="L990" s="311"/>
      <c r="M990" s="312"/>
      <c r="N990" s="2"/>
    </row>
    <row r="991" customFormat="false" ht="12.75" hidden="false" customHeight="false" outlineLevel="0" collapsed="false">
      <c r="A991" s="307"/>
      <c r="D991" s="308"/>
      <c r="H991" s="309"/>
      <c r="J991" s="310"/>
      <c r="L991" s="311"/>
      <c r="M991" s="312"/>
      <c r="N991" s="2"/>
    </row>
    <row r="992" customFormat="false" ht="12.75" hidden="false" customHeight="false" outlineLevel="0" collapsed="false">
      <c r="A992" s="307"/>
      <c r="D992" s="308"/>
      <c r="H992" s="309"/>
      <c r="J992" s="310"/>
      <c r="L992" s="311"/>
      <c r="M992" s="312"/>
      <c r="N992" s="2"/>
    </row>
    <row r="993" customFormat="false" ht="12.75" hidden="false" customHeight="false" outlineLevel="0" collapsed="false">
      <c r="A993" s="307"/>
      <c r="D993" s="308"/>
      <c r="H993" s="309"/>
      <c r="J993" s="310"/>
      <c r="L993" s="311"/>
      <c r="M993" s="312"/>
      <c r="N993" s="2"/>
    </row>
    <row r="994" customFormat="false" ht="12.75" hidden="false" customHeight="false" outlineLevel="0" collapsed="false">
      <c r="A994" s="307"/>
      <c r="D994" s="308"/>
      <c r="H994" s="309"/>
      <c r="J994" s="310"/>
      <c r="L994" s="311"/>
      <c r="M994" s="312"/>
      <c r="N994" s="2"/>
    </row>
    <row r="995" customFormat="false" ht="12.75" hidden="false" customHeight="false" outlineLevel="0" collapsed="false">
      <c r="A995" s="307"/>
      <c r="D995" s="308"/>
      <c r="H995" s="309"/>
      <c r="J995" s="310"/>
      <c r="L995" s="311"/>
      <c r="M995" s="312"/>
      <c r="N995" s="2"/>
    </row>
    <row r="996" customFormat="false" ht="12.75" hidden="false" customHeight="false" outlineLevel="0" collapsed="false">
      <c r="A996" s="307"/>
      <c r="D996" s="308"/>
      <c r="H996" s="309"/>
      <c r="J996" s="310"/>
      <c r="L996" s="311"/>
      <c r="M996" s="312"/>
      <c r="N996" s="2"/>
    </row>
    <row r="997" customFormat="false" ht="12.75" hidden="false" customHeight="false" outlineLevel="0" collapsed="false">
      <c r="A997" s="307"/>
      <c r="D997" s="308"/>
      <c r="H997" s="309"/>
      <c r="J997" s="310"/>
      <c r="L997" s="311"/>
      <c r="M997" s="312"/>
      <c r="N997" s="2"/>
    </row>
    <row r="998" customFormat="false" ht="12.75" hidden="false" customHeight="false" outlineLevel="0" collapsed="false">
      <c r="A998" s="307"/>
      <c r="D998" s="308"/>
      <c r="H998" s="309"/>
      <c r="J998" s="310"/>
      <c r="L998" s="311"/>
      <c r="M998" s="312"/>
      <c r="N998" s="2"/>
    </row>
    <row r="999" customFormat="false" ht="12.75" hidden="false" customHeight="false" outlineLevel="0" collapsed="false">
      <c r="A999" s="307"/>
      <c r="D999" s="308"/>
      <c r="H999" s="309"/>
      <c r="J999" s="310"/>
      <c r="L999" s="311"/>
      <c r="M999" s="312"/>
      <c r="N999" s="2"/>
    </row>
    <row r="1000" customFormat="false" ht="12.75" hidden="false" customHeight="false" outlineLevel="0" collapsed="false">
      <c r="A1000" s="307"/>
      <c r="D1000" s="308"/>
      <c r="H1000" s="309"/>
      <c r="J1000" s="310"/>
      <c r="L1000" s="311"/>
      <c r="M1000" s="312"/>
      <c r="N1000" s="2"/>
    </row>
    <row r="1001" customFormat="false" ht="12.75" hidden="false" customHeight="false" outlineLevel="0" collapsed="false">
      <c r="A1001" s="307"/>
      <c r="D1001" s="308"/>
      <c r="H1001" s="309"/>
      <c r="J1001" s="310"/>
      <c r="L1001" s="311"/>
      <c r="M1001" s="312"/>
      <c r="N1001" s="2"/>
    </row>
    <row r="1002" customFormat="false" ht="12.75" hidden="false" customHeight="false" outlineLevel="0" collapsed="false">
      <c r="A1002" s="307"/>
      <c r="D1002" s="308"/>
      <c r="H1002" s="309"/>
      <c r="J1002" s="310"/>
      <c r="L1002" s="311"/>
      <c r="M1002" s="312"/>
      <c r="N1002" s="2"/>
    </row>
    <row r="1003" customFormat="false" ht="12.75" hidden="false" customHeight="false" outlineLevel="0" collapsed="false">
      <c r="A1003" s="307"/>
      <c r="D1003" s="308"/>
      <c r="H1003" s="309"/>
      <c r="J1003" s="310"/>
      <c r="L1003" s="311"/>
      <c r="M1003" s="312"/>
      <c r="N1003" s="2"/>
    </row>
    <row r="1004" customFormat="false" ht="12.75" hidden="false" customHeight="false" outlineLevel="0" collapsed="false">
      <c r="A1004" s="307"/>
      <c r="D1004" s="308"/>
      <c r="H1004" s="309"/>
      <c r="J1004" s="310"/>
      <c r="L1004" s="311"/>
      <c r="M1004" s="312"/>
      <c r="N1004" s="2"/>
    </row>
    <row r="1005" customFormat="false" ht="12.75" hidden="false" customHeight="false" outlineLevel="0" collapsed="false">
      <c r="A1005" s="307"/>
      <c r="D1005" s="308"/>
      <c r="H1005" s="309"/>
      <c r="J1005" s="310"/>
      <c r="L1005" s="311"/>
      <c r="M1005" s="312"/>
      <c r="N1005" s="2"/>
    </row>
    <row r="1006" customFormat="false" ht="12.75" hidden="false" customHeight="false" outlineLevel="0" collapsed="false">
      <c r="A1006" s="307"/>
      <c r="D1006" s="308"/>
      <c r="H1006" s="309"/>
      <c r="J1006" s="310"/>
      <c r="L1006" s="311"/>
      <c r="M1006" s="312"/>
      <c r="N1006" s="2"/>
    </row>
    <row r="1007" customFormat="false" ht="12.75" hidden="false" customHeight="false" outlineLevel="0" collapsed="false">
      <c r="A1007" s="307"/>
      <c r="D1007" s="308"/>
      <c r="H1007" s="309"/>
      <c r="J1007" s="310"/>
      <c r="L1007" s="311"/>
    </row>
    <row r="1008" customFormat="false" ht="12.75" hidden="false" customHeight="false" outlineLevel="0" collapsed="false">
      <c r="A1008" s="307"/>
      <c r="D1008" s="308"/>
      <c r="H1008" s="309"/>
      <c r="J1008" s="310"/>
      <c r="L1008" s="311"/>
    </row>
    <row r="1009" customFormat="false" ht="12.75" hidden="false" customHeight="false" outlineLevel="0" collapsed="false">
      <c r="A1009" s="307"/>
      <c r="D1009" s="308"/>
      <c r="H1009" s="309"/>
      <c r="J1009" s="310"/>
      <c r="L1009" s="311"/>
    </row>
    <row r="1010" customFormat="false" ht="12.75" hidden="false" customHeight="false" outlineLevel="0" collapsed="false">
      <c r="A1010" s="307"/>
      <c r="D1010" s="308"/>
      <c r="H1010" s="309"/>
      <c r="J1010" s="310"/>
      <c r="L1010" s="311"/>
    </row>
    <row r="1011" customFormat="false" ht="12.75" hidden="false" customHeight="false" outlineLevel="0" collapsed="false">
      <c r="A1011" s="307"/>
      <c r="D1011" s="308"/>
      <c r="H1011" s="309"/>
      <c r="J1011" s="310"/>
      <c r="L1011" s="311"/>
    </row>
    <row r="1012" customFormat="false" ht="12.75" hidden="false" customHeight="false" outlineLevel="0" collapsed="false">
      <c r="A1012" s="307"/>
      <c r="D1012" s="308"/>
      <c r="H1012" s="309"/>
      <c r="J1012" s="310"/>
      <c r="L1012" s="311"/>
    </row>
    <row r="1013" customFormat="false" ht="12.75" hidden="false" customHeight="false" outlineLevel="0" collapsed="false">
      <c r="A1013" s="307"/>
      <c r="D1013" s="308"/>
      <c r="H1013" s="309"/>
      <c r="J1013" s="310"/>
      <c r="L1013" s="311"/>
    </row>
    <row r="1014" customFormat="false" ht="12.75" hidden="false" customHeight="false" outlineLevel="0" collapsed="false">
      <c r="A1014" s="307"/>
      <c r="D1014" s="308"/>
      <c r="H1014" s="309"/>
      <c r="J1014" s="310"/>
      <c r="L1014" s="311"/>
    </row>
    <row r="1015" customFormat="false" ht="12.75" hidden="false" customHeight="false" outlineLevel="0" collapsed="false">
      <c r="A1015" s="307"/>
      <c r="D1015" s="308"/>
      <c r="H1015" s="309"/>
      <c r="J1015" s="310"/>
      <c r="L1015" s="311"/>
    </row>
    <row r="1016" customFormat="false" ht="12.75" hidden="false" customHeight="false" outlineLevel="0" collapsed="false">
      <c r="A1016" s="307"/>
      <c r="D1016" s="308"/>
      <c r="H1016" s="309"/>
      <c r="J1016" s="310"/>
      <c r="L1016" s="311"/>
    </row>
    <row r="1017" customFormat="false" ht="12.75" hidden="false" customHeight="false" outlineLevel="0" collapsed="false">
      <c r="A1017" s="307"/>
      <c r="D1017" s="308"/>
      <c r="H1017" s="309"/>
      <c r="J1017" s="310"/>
      <c r="L1017" s="311"/>
    </row>
    <row r="1018" customFormat="false" ht="12.75" hidden="false" customHeight="false" outlineLevel="0" collapsed="false">
      <c r="A1018" s="307"/>
      <c r="D1018" s="308"/>
      <c r="H1018" s="309"/>
      <c r="J1018" s="310"/>
      <c r="L1018" s="311"/>
    </row>
    <row r="1019" customFormat="false" ht="12.75" hidden="false" customHeight="false" outlineLevel="0" collapsed="false">
      <c r="A1019" s="307"/>
      <c r="D1019" s="308"/>
      <c r="H1019" s="309"/>
      <c r="J1019" s="310"/>
      <c r="L1019" s="311"/>
    </row>
    <row r="1020" customFormat="false" ht="12.75" hidden="false" customHeight="false" outlineLevel="0" collapsed="false">
      <c r="A1020" s="307"/>
      <c r="D1020" s="308"/>
      <c r="H1020" s="309"/>
      <c r="J1020" s="310"/>
      <c r="L1020" s="311"/>
    </row>
    <row r="1021" customFormat="false" ht="12.75" hidden="false" customHeight="false" outlineLevel="0" collapsed="false">
      <c r="A1021" s="307"/>
      <c r="D1021" s="308"/>
      <c r="H1021" s="309"/>
      <c r="J1021" s="310"/>
      <c r="L1021" s="311"/>
    </row>
    <row r="1022" customFormat="false" ht="12.75" hidden="false" customHeight="false" outlineLevel="0" collapsed="false">
      <c r="A1022" s="307"/>
      <c r="D1022" s="308"/>
      <c r="H1022" s="309"/>
      <c r="J1022" s="310"/>
      <c r="L1022" s="311"/>
    </row>
    <row r="1023" customFormat="false" ht="12.75" hidden="false" customHeight="false" outlineLevel="0" collapsed="false">
      <c r="A1023" s="307"/>
      <c r="D1023" s="308"/>
      <c r="H1023" s="309"/>
      <c r="J1023" s="310"/>
      <c r="L1023" s="311"/>
    </row>
    <row r="1024" customFormat="false" ht="12.75" hidden="false" customHeight="false" outlineLevel="0" collapsed="false">
      <c r="A1024" s="307"/>
      <c r="D1024" s="308"/>
      <c r="H1024" s="309"/>
      <c r="J1024" s="310"/>
      <c r="L1024" s="311"/>
    </row>
    <row r="1025" customFormat="false" ht="12.75" hidden="false" customHeight="false" outlineLevel="0" collapsed="false">
      <c r="A1025" s="307"/>
      <c r="D1025" s="308"/>
      <c r="H1025" s="309"/>
      <c r="J1025" s="310"/>
      <c r="L1025" s="311"/>
    </row>
    <row r="1026" customFormat="false" ht="12.75" hidden="false" customHeight="false" outlineLevel="0" collapsed="false">
      <c r="A1026" s="307"/>
      <c r="D1026" s="308"/>
      <c r="H1026" s="309"/>
      <c r="J1026" s="310"/>
      <c r="L1026" s="311"/>
    </row>
    <row r="1027" customFormat="false" ht="12.75" hidden="false" customHeight="false" outlineLevel="0" collapsed="false">
      <c r="A1027" s="307"/>
      <c r="D1027" s="308"/>
      <c r="H1027" s="309"/>
      <c r="J1027" s="310"/>
      <c r="L1027" s="311"/>
    </row>
    <row r="1028" customFormat="false" ht="12.75" hidden="false" customHeight="false" outlineLevel="0" collapsed="false">
      <c r="A1028" s="307"/>
      <c r="D1028" s="308"/>
      <c r="H1028" s="309"/>
      <c r="J1028" s="310"/>
      <c r="L1028" s="311"/>
    </row>
    <row r="1029" customFormat="false" ht="12.75" hidden="false" customHeight="false" outlineLevel="0" collapsed="false">
      <c r="A1029" s="307"/>
      <c r="D1029" s="308"/>
      <c r="H1029" s="309"/>
      <c r="J1029" s="310"/>
      <c r="L1029" s="311"/>
    </row>
    <row r="1030" customFormat="false" ht="12.75" hidden="false" customHeight="false" outlineLevel="0" collapsed="false">
      <c r="A1030" s="307"/>
      <c r="D1030" s="308"/>
      <c r="H1030" s="309"/>
      <c r="J1030" s="310"/>
      <c r="L1030" s="311"/>
    </row>
    <row r="1031" customFormat="false" ht="12.75" hidden="false" customHeight="false" outlineLevel="0" collapsed="false">
      <c r="A1031" s="307"/>
      <c r="D1031" s="308"/>
      <c r="H1031" s="309"/>
      <c r="J1031" s="310"/>
      <c r="L1031" s="311"/>
    </row>
    <row r="1032" customFormat="false" ht="12.75" hidden="false" customHeight="false" outlineLevel="0" collapsed="false">
      <c r="A1032" s="307"/>
      <c r="D1032" s="308"/>
      <c r="H1032" s="309"/>
      <c r="J1032" s="310"/>
      <c r="L1032" s="311"/>
    </row>
    <row r="1033" customFormat="false" ht="12.75" hidden="false" customHeight="false" outlineLevel="0" collapsed="false">
      <c r="A1033" s="307"/>
      <c r="D1033" s="308"/>
      <c r="H1033" s="309"/>
      <c r="J1033" s="310"/>
      <c r="L1033" s="311"/>
    </row>
    <row r="1034" customFormat="false" ht="12.75" hidden="false" customHeight="false" outlineLevel="0" collapsed="false">
      <c r="A1034" s="307"/>
      <c r="D1034" s="308"/>
      <c r="H1034" s="309"/>
      <c r="J1034" s="310"/>
      <c r="L1034" s="311"/>
    </row>
    <row r="1035" customFormat="false" ht="12.75" hidden="false" customHeight="false" outlineLevel="0" collapsed="false">
      <c r="A1035" s="307"/>
      <c r="D1035" s="308"/>
      <c r="H1035" s="309"/>
      <c r="J1035" s="310"/>
      <c r="L1035" s="311"/>
    </row>
    <row r="1036" customFormat="false" ht="12.75" hidden="false" customHeight="false" outlineLevel="0" collapsed="false">
      <c r="A1036" s="307"/>
      <c r="D1036" s="308"/>
      <c r="H1036" s="309"/>
      <c r="J1036" s="310"/>
      <c r="L1036" s="311"/>
    </row>
    <row r="1037" customFormat="false" ht="12.75" hidden="false" customHeight="false" outlineLevel="0" collapsed="false">
      <c r="A1037" s="307"/>
      <c r="D1037" s="308"/>
      <c r="H1037" s="309"/>
      <c r="J1037" s="310"/>
      <c r="L1037" s="311"/>
    </row>
    <row r="1038" customFormat="false" ht="12.75" hidden="false" customHeight="false" outlineLevel="0" collapsed="false">
      <c r="A1038" s="307"/>
      <c r="D1038" s="308"/>
      <c r="H1038" s="309"/>
      <c r="J1038" s="310"/>
      <c r="L1038" s="311"/>
    </row>
    <row r="1039" customFormat="false" ht="12.75" hidden="false" customHeight="false" outlineLevel="0" collapsed="false">
      <c r="A1039" s="307"/>
      <c r="D1039" s="308"/>
      <c r="H1039" s="309"/>
      <c r="J1039" s="310"/>
      <c r="L1039" s="311"/>
    </row>
    <row r="1040" customFormat="false" ht="12.75" hidden="false" customHeight="false" outlineLevel="0" collapsed="false">
      <c r="A1040" s="307"/>
      <c r="D1040" s="308"/>
      <c r="H1040" s="309"/>
      <c r="J1040" s="310"/>
      <c r="L1040" s="311"/>
    </row>
    <row r="1041" customFormat="false" ht="12.75" hidden="false" customHeight="false" outlineLevel="0" collapsed="false">
      <c r="A1041" s="307"/>
      <c r="D1041" s="308"/>
      <c r="H1041" s="309"/>
      <c r="J1041" s="310"/>
      <c r="L1041" s="311"/>
    </row>
    <row r="1042" customFormat="false" ht="12.75" hidden="false" customHeight="false" outlineLevel="0" collapsed="false">
      <c r="A1042" s="307"/>
      <c r="D1042" s="308"/>
      <c r="H1042" s="309"/>
      <c r="J1042" s="310"/>
      <c r="L1042" s="311"/>
    </row>
    <row r="1043" customFormat="false" ht="12.75" hidden="false" customHeight="false" outlineLevel="0" collapsed="false">
      <c r="A1043" s="307"/>
      <c r="D1043" s="308"/>
      <c r="H1043" s="309"/>
      <c r="J1043" s="310"/>
      <c r="L1043" s="311"/>
    </row>
    <row r="1044" customFormat="false" ht="12.75" hidden="false" customHeight="false" outlineLevel="0" collapsed="false">
      <c r="A1044" s="307"/>
      <c r="D1044" s="308"/>
      <c r="H1044" s="309"/>
      <c r="J1044" s="310"/>
      <c r="L1044" s="311"/>
    </row>
    <row r="1045" customFormat="false" ht="12.75" hidden="false" customHeight="false" outlineLevel="0" collapsed="false">
      <c r="A1045" s="307"/>
      <c r="D1045" s="308"/>
      <c r="H1045" s="309"/>
      <c r="J1045" s="310"/>
      <c r="L1045" s="311"/>
    </row>
    <row r="1046" customFormat="false" ht="12.75" hidden="false" customHeight="false" outlineLevel="0" collapsed="false">
      <c r="A1046" s="307"/>
      <c r="D1046" s="308"/>
      <c r="H1046" s="309"/>
      <c r="J1046" s="310"/>
      <c r="L1046" s="311"/>
    </row>
    <row r="1047" customFormat="false" ht="12.75" hidden="false" customHeight="false" outlineLevel="0" collapsed="false">
      <c r="A1047" s="307"/>
      <c r="D1047" s="308"/>
      <c r="H1047" s="309"/>
      <c r="J1047" s="310"/>
      <c r="L1047" s="311"/>
    </row>
    <row r="1048" customFormat="false" ht="12.75" hidden="false" customHeight="false" outlineLevel="0" collapsed="false">
      <c r="A1048" s="307"/>
      <c r="D1048" s="308"/>
      <c r="H1048" s="309"/>
      <c r="J1048" s="310"/>
      <c r="L1048" s="311"/>
    </row>
    <row r="1049" customFormat="false" ht="12.75" hidden="false" customHeight="false" outlineLevel="0" collapsed="false">
      <c r="A1049" s="307"/>
      <c r="D1049" s="308"/>
      <c r="H1049" s="309"/>
      <c r="J1049" s="310"/>
      <c r="L1049" s="311"/>
    </row>
    <row r="1050" customFormat="false" ht="12.75" hidden="false" customHeight="false" outlineLevel="0" collapsed="false">
      <c r="A1050" s="307"/>
      <c r="D1050" s="308"/>
      <c r="H1050" s="309"/>
      <c r="J1050" s="310"/>
      <c r="L1050" s="311"/>
    </row>
    <row r="1051" customFormat="false" ht="12.75" hidden="false" customHeight="false" outlineLevel="0" collapsed="false">
      <c r="A1051" s="307"/>
      <c r="D1051" s="308"/>
      <c r="H1051" s="309"/>
      <c r="J1051" s="310"/>
      <c r="L1051" s="311"/>
    </row>
    <row r="1052" customFormat="false" ht="12.75" hidden="false" customHeight="false" outlineLevel="0" collapsed="false">
      <c r="A1052" s="307"/>
      <c r="D1052" s="308"/>
      <c r="H1052" s="309"/>
      <c r="J1052" s="310"/>
      <c r="L1052" s="311"/>
    </row>
    <row r="1053" customFormat="false" ht="12.75" hidden="false" customHeight="false" outlineLevel="0" collapsed="false">
      <c r="A1053" s="307"/>
      <c r="D1053" s="308"/>
      <c r="H1053" s="309"/>
      <c r="J1053" s="310"/>
      <c r="L1053" s="311"/>
    </row>
    <row r="1054" customFormat="false" ht="12.75" hidden="false" customHeight="false" outlineLevel="0" collapsed="false">
      <c r="A1054" s="307"/>
      <c r="D1054" s="308"/>
      <c r="H1054" s="309"/>
      <c r="J1054" s="310"/>
      <c r="L1054" s="311"/>
    </row>
    <row r="1055" customFormat="false" ht="12.75" hidden="false" customHeight="false" outlineLevel="0" collapsed="false">
      <c r="A1055" s="307"/>
      <c r="D1055" s="308"/>
      <c r="H1055" s="309"/>
      <c r="J1055" s="310"/>
      <c r="L1055" s="311"/>
    </row>
    <row r="1056" customFormat="false" ht="12.75" hidden="false" customHeight="false" outlineLevel="0" collapsed="false">
      <c r="A1056" s="307"/>
      <c r="D1056" s="308"/>
      <c r="H1056" s="309"/>
      <c r="J1056" s="310"/>
      <c r="L1056" s="311"/>
    </row>
    <row r="1057" customFormat="false" ht="12.75" hidden="false" customHeight="false" outlineLevel="0" collapsed="false">
      <c r="A1057" s="307"/>
      <c r="D1057" s="308"/>
      <c r="H1057" s="309"/>
      <c r="J1057" s="310"/>
      <c r="L1057" s="311"/>
    </row>
    <row r="1058" customFormat="false" ht="12.75" hidden="false" customHeight="false" outlineLevel="0" collapsed="false">
      <c r="A1058" s="307"/>
      <c r="D1058" s="308"/>
      <c r="H1058" s="309"/>
      <c r="J1058" s="310"/>
      <c r="L1058" s="311"/>
    </row>
    <row r="1059" customFormat="false" ht="12.75" hidden="false" customHeight="false" outlineLevel="0" collapsed="false">
      <c r="A1059" s="307"/>
      <c r="D1059" s="308"/>
      <c r="H1059" s="309"/>
      <c r="J1059" s="310"/>
      <c r="L1059" s="311"/>
    </row>
    <row r="1060" customFormat="false" ht="12.75" hidden="false" customHeight="false" outlineLevel="0" collapsed="false">
      <c r="A1060" s="307"/>
      <c r="D1060" s="308"/>
      <c r="H1060" s="309"/>
      <c r="J1060" s="310"/>
      <c r="L1060" s="311"/>
    </row>
    <row r="1061" customFormat="false" ht="12.75" hidden="false" customHeight="false" outlineLevel="0" collapsed="false">
      <c r="A1061" s="307"/>
      <c r="D1061" s="308"/>
      <c r="H1061" s="309"/>
      <c r="J1061" s="310"/>
      <c r="L1061" s="311"/>
    </row>
    <row r="1062" customFormat="false" ht="12.75" hidden="false" customHeight="false" outlineLevel="0" collapsed="false">
      <c r="A1062" s="307"/>
      <c r="D1062" s="308"/>
      <c r="H1062" s="309"/>
      <c r="J1062" s="310"/>
      <c r="L1062" s="311"/>
    </row>
    <row r="1063" customFormat="false" ht="12.75" hidden="false" customHeight="false" outlineLevel="0" collapsed="false">
      <c r="A1063" s="307"/>
      <c r="D1063" s="308"/>
      <c r="H1063" s="309"/>
      <c r="J1063" s="310"/>
      <c r="L1063" s="311"/>
    </row>
    <row r="1064" customFormat="false" ht="12.75" hidden="false" customHeight="false" outlineLevel="0" collapsed="false">
      <c r="A1064" s="307"/>
      <c r="D1064" s="308"/>
      <c r="H1064" s="309"/>
      <c r="J1064" s="310"/>
      <c r="L1064" s="311"/>
    </row>
    <row r="1065" customFormat="false" ht="12.75" hidden="false" customHeight="false" outlineLevel="0" collapsed="false">
      <c r="A1065" s="307"/>
      <c r="D1065" s="308"/>
      <c r="H1065" s="309"/>
      <c r="J1065" s="310"/>
      <c r="L1065" s="311"/>
    </row>
    <row r="1066" customFormat="false" ht="12.75" hidden="false" customHeight="false" outlineLevel="0" collapsed="false">
      <c r="A1066" s="307"/>
      <c r="D1066" s="308"/>
      <c r="H1066" s="309"/>
      <c r="J1066" s="310"/>
      <c r="L1066" s="311"/>
    </row>
    <row r="1067" customFormat="false" ht="12.75" hidden="false" customHeight="false" outlineLevel="0" collapsed="false">
      <c r="A1067" s="307"/>
      <c r="D1067" s="308"/>
      <c r="H1067" s="309"/>
      <c r="J1067" s="310"/>
      <c r="L1067" s="311"/>
    </row>
    <row r="1068" customFormat="false" ht="12.75" hidden="false" customHeight="false" outlineLevel="0" collapsed="false">
      <c r="A1068" s="307"/>
      <c r="D1068" s="308"/>
      <c r="H1068" s="309"/>
      <c r="J1068" s="310"/>
      <c r="L1068" s="311"/>
    </row>
    <row r="1069" customFormat="false" ht="12.75" hidden="false" customHeight="false" outlineLevel="0" collapsed="false">
      <c r="A1069" s="307"/>
      <c r="D1069" s="308"/>
      <c r="H1069" s="309"/>
      <c r="J1069" s="310"/>
      <c r="L1069" s="311"/>
    </row>
    <row r="1070" customFormat="false" ht="12.75" hidden="false" customHeight="false" outlineLevel="0" collapsed="false">
      <c r="A1070" s="307"/>
      <c r="D1070" s="308"/>
      <c r="H1070" s="309"/>
      <c r="J1070" s="310"/>
      <c r="L1070" s="311"/>
    </row>
    <row r="1071" customFormat="false" ht="12.75" hidden="false" customHeight="false" outlineLevel="0" collapsed="false">
      <c r="A1071" s="307"/>
      <c r="D1071" s="308"/>
      <c r="H1071" s="309"/>
      <c r="J1071" s="310"/>
      <c r="L1071" s="311"/>
    </row>
    <row r="1072" customFormat="false" ht="12.75" hidden="false" customHeight="false" outlineLevel="0" collapsed="false">
      <c r="A1072" s="307"/>
      <c r="D1072" s="308"/>
      <c r="H1072" s="309"/>
      <c r="J1072" s="310"/>
      <c r="L1072" s="311"/>
    </row>
    <row r="1073" customFormat="false" ht="12.75" hidden="false" customHeight="false" outlineLevel="0" collapsed="false">
      <c r="A1073" s="307"/>
      <c r="D1073" s="308"/>
      <c r="H1073" s="309"/>
      <c r="J1073" s="310"/>
      <c r="L1073" s="311"/>
    </row>
    <row r="1074" customFormat="false" ht="12.75" hidden="false" customHeight="false" outlineLevel="0" collapsed="false">
      <c r="A1074" s="307"/>
      <c r="D1074" s="308"/>
      <c r="H1074" s="309"/>
      <c r="J1074" s="310"/>
      <c r="L1074" s="311"/>
    </row>
    <row r="1075" customFormat="false" ht="12.75" hidden="false" customHeight="false" outlineLevel="0" collapsed="false">
      <c r="A1075" s="307"/>
      <c r="D1075" s="308"/>
      <c r="H1075" s="309"/>
      <c r="J1075" s="310"/>
      <c r="L1075" s="311"/>
    </row>
    <row r="1076" customFormat="false" ht="12.75" hidden="false" customHeight="false" outlineLevel="0" collapsed="false">
      <c r="A1076" s="307"/>
      <c r="D1076" s="308"/>
      <c r="H1076" s="309"/>
      <c r="J1076" s="310"/>
      <c r="L1076" s="311"/>
    </row>
    <row r="1077" customFormat="false" ht="12.75" hidden="false" customHeight="false" outlineLevel="0" collapsed="false">
      <c r="A1077" s="307"/>
      <c r="D1077" s="308"/>
      <c r="H1077" s="309"/>
      <c r="J1077" s="310"/>
      <c r="L1077" s="311"/>
    </row>
    <row r="1078" customFormat="false" ht="12.75" hidden="false" customHeight="false" outlineLevel="0" collapsed="false">
      <c r="A1078" s="307"/>
      <c r="D1078" s="308"/>
      <c r="H1078" s="309"/>
      <c r="J1078" s="310"/>
      <c r="L1078" s="311"/>
    </row>
    <row r="1079" customFormat="false" ht="12.75" hidden="false" customHeight="false" outlineLevel="0" collapsed="false">
      <c r="A1079" s="307"/>
      <c r="D1079" s="308"/>
      <c r="H1079" s="309"/>
      <c r="J1079" s="310"/>
      <c r="L1079" s="311"/>
    </row>
    <row r="1080" customFormat="false" ht="12.75" hidden="false" customHeight="false" outlineLevel="0" collapsed="false">
      <c r="A1080" s="307"/>
      <c r="D1080" s="308"/>
      <c r="H1080" s="309"/>
      <c r="J1080" s="310"/>
      <c r="L1080" s="311"/>
    </row>
    <row r="1081" customFormat="false" ht="12.75" hidden="false" customHeight="false" outlineLevel="0" collapsed="false">
      <c r="A1081" s="307"/>
      <c r="D1081" s="308"/>
      <c r="H1081" s="309"/>
      <c r="J1081" s="310"/>
      <c r="L1081" s="311"/>
    </row>
    <row r="1082" customFormat="false" ht="12.75" hidden="false" customHeight="false" outlineLevel="0" collapsed="false">
      <c r="A1082" s="307"/>
      <c r="D1082" s="308"/>
      <c r="H1082" s="309"/>
      <c r="J1082" s="310"/>
      <c r="L1082" s="311"/>
    </row>
    <row r="1083" customFormat="false" ht="12.75" hidden="false" customHeight="false" outlineLevel="0" collapsed="false">
      <c r="A1083" s="307"/>
      <c r="D1083" s="308"/>
      <c r="H1083" s="309"/>
      <c r="J1083" s="310"/>
      <c r="L1083" s="311"/>
    </row>
    <row r="1084" customFormat="false" ht="12.75" hidden="false" customHeight="false" outlineLevel="0" collapsed="false">
      <c r="A1084" s="307"/>
      <c r="D1084" s="308"/>
      <c r="H1084" s="309"/>
      <c r="J1084" s="310"/>
      <c r="L1084" s="311"/>
    </row>
    <row r="1085" customFormat="false" ht="12.75" hidden="false" customHeight="false" outlineLevel="0" collapsed="false">
      <c r="A1085" s="307"/>
      <c r="D1085" s="308"/>
      <c r="H1085" s="309"/>
      <c r="J1085" s="310"/>
      <c r="L1085" s="311"/>
    </row>
    <row r="1086" customFormat="false" ht="12.75" hidden="false" customHeight="false" outlineLevel="0" collapsed="false">
      <c r="A1086" s="307"/>
      <c r="D1086" s="308"/>
      <c r="H1086" s="309"/>
      <c r="J1086" s="310"/>
      <c r="L1086" s="311"/>
    </row>
    <row r="1087" customFormat="false" ht="12.75" hidden="false" customHeight="false" outlineLevel="0" collapsed="false">
      <c r="A1087" s="307"/>
      <c r="D1087" s="308"/>
      <c r="H1087" s="309"/>
      <c r="J1087" s="310"/>
      <c r="L1087" s="311"/>
    </row>
    <row r="1088" customFormat="false" ht="12.75" hidden="false" customHeight="false" outlineLevel="0" collapsed="false">
      <c r="A1088" s="307"/>
      <c r="D1088" s="308"/>
      <c r="H1088" s="309"/>
      <c r="J1088" s="310"/>
      <c r="L1088" s="311"/>
    </row>
    <row r="1089" customFormat="false" ht="12.75" hidden="false" customHeight="false" outlineLevel="0" collapsed="false">
      <c r="A1089" s="307"/>
      <c r="D1089" s="308"/>
      <c r="H1089" s="309"/>
      <c r="J1089" s="310"/>
      <c r="L1089" s="311"/>
    </row>
    <row r="1090" customFormat="false" ht="12.75" hidden="false" customHeight="false" outlineLevel="0" collapsed="false">
      <c r="A1090" s="307"/>
      <c r="D1090" s="308"/>
      <c r="H1090" s="309"/>
      <c r="J1090" s="310"/>
      <c r="L1090" s="311"/>
    </row>
    <row r="1091" customFormat="false" ht="12.75" hidden="false" customHeight="false" outlineLevel="0" collapsed="false">
      <c r="A1091" s="307"/>
      <c r="D1091" s="308"/>
      <c r="H1091" s="309"/>
      <c r="J1091" s="310"/>
      <c r="L1091" s="311"/>
    </row>
    <row r="1092" customFormat="false" ht="12.75" hidden="false" customHeight="false" outlineLevel="0" collapsed="false">
      <c r="A1092" s="307"/>
      <c r="D1092" s="308"/>
      <c r="H1092" s="309"/>
      <c r="J1092" s="310"/>
      <c r="L1092" s="311"/>
    </row>
    <row r="1093" customFormat="false" ht="12.75" hidden="false" customHeight="false" outlineLevel="0" collapsed="false">
      <c r="A1093" s="307"/>
      <c r="D1093" s="308"/>
      <c r="H1093" s="309"/>
      <c r="J1093" s="310"/>
      <c r="L1093" s="311"/>
    </row>
    <row r="1094" customFormat="false" ht="12.75" hidden="false" customHeight="false" outlineLevel="0" collapsed="false">
      <c r="A1094" s="307"/>
      <c r="D1094" s="308"/>
      <c r="H1094" s="309"/>
      <c r="J1094" s="310"/>
      <c r="L1094" s="311"/>
    </row>
    <row r="1095" customFormat="false" ht="12.75" hidden="false" customHeight="false" outlineLevel="0" collapsed="false">
      <c r="A1095" s="307"/>
      <c r="D1095" s="308"/>
      <c r="H1095" s="309"/>
      <c r="J1095" s="310"/>
      <c r="L1095" s="311"/>
    </row>
    <row r="1096" customFormat="false" ht="12.75" hidden="false" customHeight="false" outlineLevel="0" collapsed="false">
      <c r="A1096" s="307"/>
      <c r="D1096" s="308"/>
      <c r="H1096" s="309"/>
      <c r="J1096" s="310"/>
      <c r="L1096" s="311"/>
    </row>
    <row r="1097" customFormat="false" ht="12.75" hidden="false" customHeight="false" outlineLevel="0" collapsed="false">
      <c r="A1097" s="307"/>
      <c r="D1097" s="308"/>
      <c r="H1097" s="309"/>
      <c r="J1097" s="310"/>
      <c r="L1097" s="311"/>
    </row>
    <row r="1098" customFormat="false" ht="12.75" hidden="false" customHeight="false" outlineLevel="0" collapsed="false">
      <c r="A1098" s="307"/>
      <c r="D1098" s="308"/>
      <c r="H1098" s="309"/>
      <c r="J1098" s="310"/>
      <c r="L1098" s="311"/>
    </row>
    <row r="1099" customFormat="false" ht="12.75" hidden="false" customHeight="false" outlineLevel="0" collapsed="false">
      <c r="A1099" s="307"/>
      <c r="D1099" s="308"/>
      <c r="H1099" s="309"/>
      <c r="J1099" s="310"/>
      <c r="L1099" s="311"/>
    </row>
    <row r="1100" customFormat="false" ht="12.75" hidden="false" customHeight="false" outlineLevel="0" collapsed="false">
      <c r="A1100" s="307"/>
      <c r="D1100" s="308"/>
      <c r="H1100" s="309"/>
      <c r="J1100" s="310"/>
      <c r="L1100" s="311"/>
    </row>
    <row r="1101" customFormat="false" ht="12.75" hidden="false" customHeight="false" outlineLevel="0" collapsed="false">
      <c r="A1101" s="307"/>
      <c r="D1101" s="308"/>
      <c r="H1101" s="309"/>
      <c r="J1101" s="310"/>
      <c r="L1101" s="311"/>
    </row>
    <row r="1102" customFormat="false" ht="12.75" hidden="false" customHeight="false" outlineLevel="0" collapsed="false">
      <c r="A1102" s="307"/>
      <c r="D1102" s="308"/>
      <c r="H1102" s="309"/>
      <c r="J1102" s="310"/>
      <c r="L1102" s="311"/>
    </row>
    <row r="1103" customFormat="false" ht="12.75" hidden="false" customHeight="false" outlineLevel="0" collapsed="false">
      <c r="A1103" s="307"/>
      <c r="D1103" s="308"/>
      <c r="H1103" s="309"/>
      <c r="J1103" s="310"/>
      <c r="L1103" s="311"/>
    </row>
    <row r="1104" customFormat="false" ht="12.75" hidden="false" customHeight="false" outlineLevel="0" collapsed="false">
      <c r="A1104" s="307"/>
      <c r="D1104" s="308"/>
      <c r="H1104" s="309"/>
      <c r="J1104" s="310"/>
      <c r="L1104" s="311"/>
    </row>
    <row r="1105" customFormat="false" ht="12.75" hidden="false" customHeight="false" outlineLevel="0" collapsed="false">
      <c r="A1105" s="307"/>
      <c r="D1105" s="308"/>
      <c r="H1105" s="309"/>
      <c r="J1105" s="310"/>
      <c r="L1105" s="311"/>
    </row>
    <row r="1106" customFormat="false" ht="12.75" hidden="false" customHeight="false" outlineLevel="0" collapsed="false">
      <c r="A1106" s="307"/>
      <c r="D1106" s="308"/>
      <c r="H1106" s="309"/>
      <c r="J1106" s="310"/>
      <c r="L1106" s="311"/>
    </row>
    <row r="1107" customFormat="false" ht="12.75" hidden="false" customHeight="false" outlineLevel="0" collapsed="false">
      <c r="A1107" s="307"/>
      <c r="D1107" s="308"/>
      <c r="H1107" s="309"/>
      <c r="J1107" s="310"/>
      <c r="L1107" s="311"/>
    </row>
    <row r="1108" customFormat="false" ht="12.75" hidden="false" customHeight="false" outlineLevel="0" collapsed="false">
      <c r="A1108" s="307"/>
      <c r="D1108" s="308"/>
      <c r="H1108" s="309"/>
      <c r="J1108" s="310"/>
      <c r="L1108" s="311"/>
    </row>
    <row r="1109" customFormat="false" ht="12.75" hidden="false" customHeight="false" outlineLevel="0" collapsed="false">
      <c r="A1109" s="307"/>
      <c r="D1109" s="308"/>
      <c r="H1109" s="309"/>
      <c r="J1109" s="310"/>
      <c r="L1109" s="311"/>
    </row>
    <row r="1110" customFormat="false" ht="12.75" hidden="false" customHeight="false" outlineLevel="0" collapsed="false">
      <c r="A1110" s="307"/>
      <c r="D1110" s="308"/>
      <c r="H1110" s="309"/>
      <c r="J1110" s="310"/>
      <c r="L1110" s="311"/>
    </row>
    <row r="1111" customFormat="false" ht="12.75" hidden="false" customHeight="false" outlineLevel="0" collapsed="false">
      <c r="A1111" s="307"/>
      <c r="D1111" s="308"/>
      <c r="H1111" s="309"/>
      <c r="J1111" s="310"/>
      <c r="L1111" s="311"/>
    </row>
    <row r="1112" customFormat="false" ht="12.75" hidden="false" customHeight="false" outlineLevel="0" collapsed="false">
      <c r="A1112" s="307"/>
      <c r="D1112" s="308"/>
      <c r="H1112" s="309"/>
      <c r="J1112" s="310"/>
      <c r="L1112" s="311"/>
    </row>
    <row r="1113" customFormat="false" ht="12.75" hidden="false" customHeight="false" outlineLevel="0" collapsed="false">
      <c r="A1113" s="307"/>
      <c r="D1113" s="308"/>
      <c r="H1113" s="309"/>
      <c r="J1113" s="310"/>
      <c r="L1113" s="311"/>
    </row>
    <row r="1114" customFormat="false" ht="12.75" hidden="false" customHeight="false" outlineLevel="0" collapsed="false">
      <c r="A1114" s="307"/>
      <c r="D1114" s="308"/>
      <c r="H1114" s="309"/>
      <c r="J1114" s="310"/>
      <c r="L1114" s="311"/>
    </row>
    <row r="1115" customFormat="false" ht="12.75" hidden="false" customHeight="false" outlineLevel="0" collapsed="false">
      <c r="A1115" s="307"/>
      <c r="D1115" s="308"/>
      <c r="H1115" s="309"/>
      <c r="J1115" s="310"/>
      <c r="L1115" s="311"/>
    </row>
    <row r="1116" customFormat="false" ht="12.75" hidden="false" customHeight="false" outlineLevel="0" collapsed="false">
      <c r="A1116" s="307"/>
      <c r="D1116" s="308"/>
      <c r="H1116" s="309"/>
      <c r="J1116" s="310"/>
      <c r="L1116" s="311"/>
    </row>
    <row r="1117" customFormat="false" ht="12.75" hidden="false" customHeight="false" outlineLevel="0" collapsed="false">
      <c r="A1117" s="307"/>
      <c r="D1117" s="308"/>
      <c r="H1117" s="309"/>
      <c r="J1117" s="310"/>
      <c r="L1117" s="311"/>
    </row>
    <row r="1118" customFormat="false" ht="12.75" hidden="false" customHeight="false" outlineLevel="0" collapsed="false">
      <c r="A1118" s="307"/>
      <c r="D1118" s="308"/>
      <c r="H1118" s="309"/>
      <c r="J1118" s="310"/>
      <c r="L1118" s="311"/>
    </row>
    <row r="1119" customFormat="false" ht="12.75" hidden="false" customHeight="false" outlineLevel="0" collapsed="false">
      <c r="A1119" s="307"/>
      <c r="D1119" s="308"/>
      <c r="H1119" s="309"/>
      <c r="J1119" s="310"/>
      <c r="L1119" s="311"/>
    </row>
    <row r="1120" customFormat="false" ht="12.75" hidden="false" customHeight="false" outlineLevel="0" collapsed="false">
      <c r="A1120" s="307"/>
      <c r="D1120" s="308"/>
      <c r="H1120" s="309"/>
      <c r="J1120" s="310"/>
      <c r="L1120" s="311"/>
    </row>
    <row r="1121" customFormat="false" ht="12.75" hidden="false" customHeight="false" outlineLevel="0" collapsed="false">
      <c r="A1121" s="307"/>
      <c r="D1121" s="308"/>
      <c r="H1121" s="309"/>
      <c r="J1121" s="310"/>
      <c r="L1121" s="311"/>
    </row>
    <row r="1122" customFormat="false" ht="12.75" hidden="false" customHeight="false" outlineLevel="0" collapsed="false">
      <c r="A1122" s="307"/>
      <c r="D1122" s="308"/>
      <c r="H1122" s="309"/>
      <c r="J1122" s="310"/>
      <c r="L1122" s="311"/>
    </row>
    <row r="1123" customFormat="false" ht="12.75" hidden="false" customHeight="false" outlineLevel="0" collapsed="false">
      <c r="A1123" s="307"/>
      <c r="D1123" s="308"/>
      <c r="H1123" s="309"/>
      <c r="J1123" s="310"/>
      <c r="L1123" s="311"/>
    </row>
    <row r="1124" customFormat="false" ht="12.75" hidden="false" customHeight="false" outlineLevel="0" collapsed="false">
      <c r="A1124" s="307"/>
      <c r="D1124" s="308"/>
      <c r="H1124" s="309"/>
      <c r="J1124" s="310"/>
      <c r="L1124" s="311"/>
    </row>
    <row r="1125" customFormat="false" ht="12.75" hidden="false" customHeight="false" outlineLevel="0" collapsed="false">
      <c r="A1125" s="307"/>
      <c r="D1125" s="308"/>
      <c r="H1125" s="309"/>
      <c r="J1125" s="310"/>
      <c r="L1125" s="311"/>
    </row>
    <row r="1126" customFormat="false" ht="12.75" hidden="false" customHeight="false" outlineLevel="0" collapsed="false">
      <c r="A1126" s="307"/>
      <c r="D1126" s="308"/>
      <c r="H1126" s="309"/>
      <c r="J1126" s="310"/>
      <c r="L1126" s="311"/>
    </row>
    <row r="1127" customFormat="false" ht="12.75" hidden="false" customHeight="false" outlineLevel="0" collapsed="false">
      <c r="A1127" s="307"/>
      <c r="D1127" s="308"/>
      <c r="H1127" s="309"/>
      <c r="J1127" s="310"/>
      <c r="L1127" s="311"/>
    </row>
    <row r="1128" customFormat="false" ht="12.75" hidden="false" customHeight="false" outlineLevel="0" collapsed="false">
      <c r="A1128" s="307"/>
      <c r="D1128" s="308"/>
      <c r="H1128" s="309"/>
      <c r="J1128" s="310"/>
      <c r="L1128" s="311"/>
    </row>
    <row r="1129" customFormat="false" ht="12.75" hidden="false" customHeight="false" outlineLevel="0" collapsed="false">
      <c r="A1129" s="307"/>
      <c r="D1129" s="308"/>
      <c r="H1129" s="309"/>
      <c r="J1129" s="310"/>
      <c r="L1129" s="311"/>
    </row>
    <row r="1130" customFormat="false" ht="12.75" hidden="false" customHeight="false" outlineLevel="0" collapsed="false">
      <c r="A1130" s="307"/>
      <c r="D1130" s="308"/>
      <c r="H1130" s="309"/>
      <c r="J1130" s="310"/>
      <c r="L1130" s="311"/>
    </row>
    <row r="1131" customFormat="false" ht="12.75" hidden="false" customHeight="false" outlineLevel="0" collapsed="false">
      <c r="A1131" s="307"/>
      <c r="D1131" s="308"/>
      <c r="H1131" s="309"/>
      <c r="J1131" s="310"/>
      <c r="L1131" s="311"/>
    </row>
    <row r="1132" customFormat="false" ht="12.75" hidden="false" customHeight="false" outlineLevel="0" collapsed="false">
      <c r="A1132" s="307"/>
      <c r="D1132" s="308"/>
      <c r="H1132" s="309"/>
      <c r="J1132" s="310"/>
      <c r="L1132" s="311"/>
    </row>
    <row r="1133" customFormat="false" ht="12.75" hidden="false" customHeight="false" outlineLevel="0" collapsed="false">
      <c r="A1133" s="307"/>
      <c r="D1133" s="308"/>
      <c r="H1133" s="309"/>
      <c r="J1133" s="310"/>
      <c r="L1133" s="311"/>
    </row>
    <row r="1134" customFormat="false" ht="12.75" hidden="false" customHeight="false" outlineLevel="0" collapsed="false">
      <c r="A1134" s="307"/>
      <c r="D1134" s="308"/>
      <c r="H1134" s="309"/>
      <c r="J1134" s="310"/>
      <c r="L1134" s="311"/>
    </row>
    <row r="1135" customFormat="false" ht="12.75" hidden="false" customHeight="false" outlineLevel="0" collapsed="false">
      <c r="A1135" s="307"/>
      <c r="D1135" s="308"/>
      <c r="H1135" s="309"/>
      <c r="J1135" s="310"/>
      <c r="L1135" s="311"/>
    </row>
    <row r="1136" customFormat="false" ht="12.75" hidden="false" customHeight="false" outlineLevel="0" collapsed="false">
      <c r="A1136" s="307"/>
      <c r="D1136" s="308"/>
      <c r="H1136" s="309"/>
      <c r="J1136" s="310"/>
      <c r="L1136" s="311"/>
    </row>
    <row r="1137" customFormat="false" ht="12.75" hidden="false" customHeight="false" outlineLevel="0" collapsed="false">
      <c r="A1137" s="307"/>
      <c r="D1137" s="308"/>
      <c r="H1137" s="309"/>
      <c r="J1137" s="310"/>
      <c r="L1137" s="311"/>
    </row>
    <row r="1138" customFormat="false" ht="12.75" hidden="false" customHeight="false" outlineLevel="0" collapsed="false">
      <c r="A1138" s="307"/>
      <c r="D1138" s="308"/>
      <c r="H1138" s="309"/>
      <c r="J1138" s="310"/>
      <c r="L1138" s="311"/>
    </row>
    <row r="1139" customFormat="false" ht="12.75" hidden="false" customHeight="false" outlineLevel="0" collapsed="false">
      <c r="A1139" s="307"/>
      <c r="D1139" s="308"/>
      <c r="H1139" s="309"/>
      <c r="J1139" s="310"/>
      <c r="L1139" s="311"/>
    </row>
    <row r="1140" customFormat="false" ht="12.75" hidden="false" customHeight="false" outlineLevel="0" collapsed="false">
      <c r="A1140" s="307"/>
      <c r="D1140" s="308"/>
      <c r="H1140" s="309"/>
      <c r="J1140" s="310"/>
      <c r="L1140" s="311"/>
    </row>
    <row r="1141" customFormat="false" ht="12.75" hidden="false" customHeight="false" outlineLevel="0" collapsed="false">
      <c r="A1141" s="307"/>
      <c r="D1141" s="308"/>
      <c r="H1141" s="309"/>
      <c r="J1141" s="310"/>
      <c r="L1141" s="311"/>
    </row>
    <row r="1142" customFormat="false" ht="12.75" hidden="false" customHeight="false" outlineLevel="0" collapsed="false">
      <c r="A1142" s="307"/>
      <c r="D1142" s="308"/>
      <c r="H1142" s="309"/>
      <c r="J1142" s="310"/>
      <c r="L1142" s="311"/>
    </row>
    <row r="1143" customFormat="false" ht="12.75" hidden="false" customHeight="false" outlineLevel="0" collapsed="false">
      <c r="A1143" s="307"/>
      <c r="D1143" s="308"/>
      <c r="H1143" s="309"/>
      <c r="J1143" s="310"/>
      <c r="L1143" s="311"/>
    </row>
    <row r="1144" customFormat="false" ht="12.75" hidden="false" customHeight="false" outlineLevel="0" collapsed="false">
      <c r="A1144" s="307"/>
      <c r="D1144" s="308"/>
      <c r="H1144" s="309"/>
      <c r="J1144" s="310"/>
      <c r="L1144" s="311"/>
    </row>
    <row r="1145" customFormat="false" ht="12.75" hidden="false" customHeight="false" outlineLevel="0" collapsed="false">
      <c r="A1145" s="307"/>
      <c r="D1145" s="308"/>
      <c r="H1145" s="309"/>
      <c r="J1145" s="310"/>
      <c r="L1145" s="311"/>
    </row>
    <row r="1146" customFormat="false" ht="12.75" hidden="false" customHeight="false" outlineLevel="0" collapsed="false">
      <c r="A1146" s="307"/>
      <c r="D1146" s="308"/>
      <c r="H1146" s="309"/>
      <c r="J1146" s="310"/>
      <c r="L1146" s="311"/>
    </row>
    <row r="1147" customFormat="false" ht="12.75" hidden="false" customHeight="false" outlineLevel="0" collapsed="false">
      <c r="A1147" s="307"/>
      <c r="D1147" s="308"/>
      <c r="H1147" s="309"/>
      <c r="J1147" s="310"/>
      <c r="L1147" s="311"/>
    </row>
    <row r="1148" customFormat="false" ht="12.75" hidden="false" customHeight="false" outlineLevel="0" collapsed="false">
      <c r="A1148" s="307"/>
      <c r="D1148" s="308"/>
      <c r="H1148" s="309"/>
      <c r="J1148" s="310"/>
      <c r="L1148" s="311"/>
    </row>
    <row r="1149" customFormat="false" ht="12.75" hidden="false" customHeight="false" outlineLevel="0" collapsed="false">
      <c r="A1149" s="307"/>
      <c r="D1149" s="308"/>
      <c r="H1149" s="309"/>
      <c r="J1149" s="310"/>
      <c r="L1149" s="311"/>
    </row>
    <row r="1150" customFormat="false" ht="12.75" hidden="false" customHeight="false" outlineLevel="0" collapsed="false">
      <c r="A1150" s="307"/>
      <c r="D1150" s="308"/>
      <c r="H1150" s="309"/>
      <c r="J1150" s="310"/>
      <c r="L1150" s="311"/>
    </row>
    <row r="1151" customFormat="false" ht="12.75" hidden="false" customHeight="false" outlineLevel="0" collapsed="false">
      <c r="A1151" s="307"/>
      <c r="D1151" s="308"/>
      <c r="H1151" s="309"/>
      <c r="J1151" s="310"/>
      <c r="L1151" s="311"/>
    </row>
    <row r="1152" customFormat="false" ht="12.75" hidden="false" customHeight="false" outlineLevel="0" collapsed="false">
      <c r="A1152" s="307"/>
      <c r="D1152" s="308"/>
      <c r="H1152" s="309"/>
      <c r="J1152" s="310"/>
      <c r="L1152" s="311"/>
    </row>
    <row r="1153" customFormat="false" ht="12.75" hidden="false" customHeight="false" outlineLevel="0" collapsed="false">
      <c r="A1153" s="307"/>
      <c r="D1153" s="308"/>
      <c r="H1153" s="309"/>
      <c r="J1153" s="310"/>
      <c r="L1153" s="311"/>
    </row>
    <row r="1154" customFormat="false" ht="12.75" hidden="false" customHeight="false" outlineLevel="0" collapsed="false">
      <c r="A1154" s="307"/>
      <c r="D1154" s="308"/>
      <c r="H1154" s="309"/>
      <c r="J1154" s="310"/>
      <c r="L1154" s="311"/>
    </row>
    <row r="1155" customFormat="false" ht="12.75" hidden="false" customHeight="false" outlineLevel="0" collapsed="false">
      <c r="A1155" s="307"/>
      <c r="D1155" s="308"/>
      <c r="H1155" s="309"/>
      <c r="J1155" s="310"/>
      <c r="L1155" s="311"/>
    </row>
    <row r="1156" customFormat="false" ht="12.75" hidden="false" customHeight="false" outlineLevel="0" collapsed="false">
      <c r="A1156" s="307"/>
      <c r="D1156" s="308"/>
      <c r="H1156" s="309"/>
      <c r="J1156" s="310"/>
      <c r="L1156" s="311"/>
    </row>
    <row r="1157" customFormat="false" ht="12.75" hidden="false" customHeight="false" outlineLevel="0" collapsed="false">
      <c r="A1157" s="307"/>
      <c r="D1157" s="308"/>
      <c r="H1157" s="309"/>
      <c r="J1157" s="310"/>
      <c r="L1157" s="311"/>
    </row>
    <row r="1158" customFormat="false" ht="12.75" hidden="false" customHeight="false" outlineLevel="0" collapsed="false">
      <c r="A1158" s="307"/>
      <c r="D1158" s="308"/>
      <c r="H1158" s="309"/>
      <c r="J1158" s="310"/>
      <c r="L1158" s="311"/>
    </row>
    <row r="1159" customFormat="false" ht="12.75" hidden="false" customHeight="false" outlineLevel="0" collapsed="false">
      <c r="A1159" s="307"/>
      <c r="D1159" s="308"/>
      <c r="H1159" s="309"/>
      <c r="J1159" s="310"/>
      <c r="L1159" s="311"/>
    </row>
    <row r="1160" customFormat="false" ht="12.75" hidden="false" customHeight="false" outlineLevel="0" collapsed="false">
      <c r="A1160" s="307"/>
      <c r="D1160" s="308"/>
      <c r="H1160" s="309"/>
      <c r="J1160" s="310"/>
      <c r="L1160" s="311"/>
    </row>
    <row r="1161" customFormat="false" ht="12.75" hidden="false" customHeight="false" outlineLevel="0" collapsed="false">
      <c r="A1161" s="307"/>
      <c r="D1161" s="308"/>
      <c r="H1161" s="309"/>
      <c r="J1161" s="310"/>
      <c r="L1161" s="311"/>
    </row>
    <row r="1162" customFormat="false" ht="12.75" hidden="false" customHeight="false" outlineLevel="0" collapsed="false">
      <c r="A1162" s="307"/>
      <c r="D1162" s="308"/>
      <c r="H1162" s="309"/>
      <c r="J1162" s="310"/>
      <c r="L1162" s="311"/>
    </row>
    <row r="1163" customFormat="false" ht="12.75" hidden="false" customHeight="false" outlineLevel="0" collapsed="false">
      <c r="A1163" s="307"/>
      <c r="D1163" s="308"/>
      <c r="H1163" s="309"/>
      <c r="J1163" s="310"/>
      <c r="L1163" s="311"/>
    </row>
    <row r="1164" customFormat="false" ht="12.75" hidden="false" customHeight="false" outlineLevel="0" collapsed="false">
      <c r="A1164" s="307"/>
      <c r="D1164" s="308"/>
      <c r="H1164" s="309"/>
      <c r="J1164" s="310"/>
      <c r="L1164" s="311"/>
    </row>
    <row r="1165" customFormat="false" ht="12.75" hidden="false" customHeight="false" outlineLevel="0" collapsed="false">
      <c r="A1165" s="307"/>
      <c r="D1165" s="308"/>
      <c r="H1165" s="309"/>
      <c r="J1165" s="310"/>
      <c r="L1165" s="311"/>
    </row>
    <row r="1166" customFormat="false" ht="12.75" hidden="false" customHeight="false" outlineLevel="0" collapsed="false">
      <c r="A1166" s="307"/>
      <c r="D1166" s="308"/>
      <c r="H1166" s="309"/>
      <c r="J1166" s="310"/>
      <c r="L1166" s="311"/>
    </row>
    <row r="1167" customFormat="false" ht="12.75" hidden="false" customHeight="false" outlineLevel="0" collapsed="false">
      <c r="A1167" s="307"/>
      <c r="D1167" s="308"/>
      <c r="H1167" s="309"/>
      <c r="J1167" s="310"/>
      <c r="L1167" s="311"/>
    </row>
    <row r="1168" customFormat="false" ht="12.75" hidden="false" customHeight="false" outlineLevel="0" collapsed="false">
      <c r="A1168" s="307"/>
      <c r="D1168" s="308"/>
      <c r="H1168" s="309"/>
      <c r="J1168" s="310"/>
      <c r="L1168" s="311"/>
    </row>
    <row r="1169" customFormat="false" ht="12.75" hidden="false" customHeight="false" outlineLevel="0" collapsed="false">
      <c r="A1169" s="307"/>
      <c r="D1169" s="308"/>
      <c r="H1169" s="309"/>
      <c r="J1169" s="310"/>
      <c r="L1169" s="311"/>
    </row>
    <row r="1170" customFormat="false" ht="12.75" hidden="false" customHeight="false" outlineLevel="0" collapsed="false">
      <c r="A1170" s="307"/>
      <c r="D1170" s="308"/>
      <c r="H1170" s="309"/>
      <c r="J1170" s="310"/>
      <c r="L1170" s="311"/>
    </row>
    <row r="1171" customFormat="false" ht="12.75" hidden="false" customHeight="false" outlineLevel="0" collapsed="false">
      <c r="A1171" s="307"/>
      <c r="D1171" s="308"/>
      <c r="H1171" s="309"/>
      <c r="J1171" s="310"/>
      <c r="L1171" s="311"/>
    </row>
    <row r="1172" customFormat="false" ht="12.75" hidden="false" customHeight="false" outlineLevel="0" collapsed="false">
      <c r="A1172" s="307"/>
      <c r="D1172" s="308"/>
      <c r="H1172" s="309"/>
      <c r="J1172" s="310"/>
      <c r="L1172" s="311"/>
    </row>
    <row r="1173" customFormat="false" ht="12.75" hidden="false" customHeight="false" outlineLevel="0" collapsed="false">
      <c r="A1173" s="307"/>
      <c r="D1173" s="308"/>
      <c r="H1173" s="309"/>
      <c r="J1173" s="310"/>
      <c r="L1173" s="311"/>
    </row>
    <row r="1174" customFormat="false" ht="12.75" hidden="false" customHeight="false" outlineLevel="0" collapsed="false">
      <c r="A1174" s="307"/>
      <c r="D1174" s="308"/>
      <c r="H1174" s="309"/>
      <c r="J1174" s="310"/>
      <c r="L1174" s="311"/>
    </row>
    <row r="1175" customFormat="false" ht="12.75" hidden="false" customHeight="false" outlineLevel="0" collapsed="false">
      <c r="A1175" s="307"/>
      <c r="D1175" s="308"/>
      <c r="H1175" s="309"/>
      <c r="J1175" s="310"/>
      <c r="L1175" s="311"/>
    </row>
    <row r="1176" customFormat="false" ht="12.75" hidden="false" customHeight="false" outlineLevel="0" collapsed="false">
      <c r="A1176" s="307"/>
      <c r="D1176" s="308"/>
      <c r="H1176" s="309"/>
      <c r="J1176" s="310"/>
      <c r="L1176" s="311"/>
    </row>
    <row r="1177" customFormat="false" ht="12.75" hidden="false" customHeight="false" outlineLevel="0" collapsed="false">
      <c r="A1177" s="307"/>
      <c r="D1177" s="308"/>
      <c r="H1177" s="309"/>
      <c r="J1177" s="310"/>
      <c r="L1177" s="311"/>
    </row>
    <row r="1178" customFormat="false" ht="12.75" hidden="false" customHeight="false" outlineLevel="0" collapsed="false">
      <c r="A1178" s="307"/>
      <c r="D1178" s="308"/>
      <c r="H1178" s="309"/>
      <c r="J1178" s="310"/>
      <c r="L1178" s="311"/>
    </row>
    <row r="1179" customFormat="false" ht="12.75" hidden="false" customHeight="false" outlineLevel="0" collapsed="false">
      <c r="A1179" s="307"/>
      <c r="D1179" s="308"/>
      <c r="H1179" s="309"/>
      <c r="J1179" s="310"/>
      <c r="L1179" s="311"/>
    </row>
    <row r="1180" customFormat="false" ht="12.75" hidden="false" customHeight="false" outlineLevel="0" collapsed="false">
      <c r="A1180" s="307"/>
      <c r="D1180" s="308"/>
      <c r="H1180" s="309"/>
      <c r="J1180" s="310"/>
      <c r="L1180" s="311"/>
    </row>
    <row r="1181" customFormat="false" ht="12.75" hidden="false" customHeight="false" outlineLevel="0" collapsed="false">
      <c r="A1181" s="307"/>
      <c r="D1181" s="308"/>
      <c r="H1181" s="309"/>
      <c r="J1181" s="310"/>
      <c r="L1181" s="311"/>
    </row>
    <row r="1182" customFormat="false" ht="12.75" hidden="false" customHeight="false" outlineLevel="0" collapsed="false">
      <c r="A1182" s="307"/>
      <c r="D1182" s="308"/>
      <c r="H1182" s="309"/>
      <c r="J1182" s="310"/>
      <c r="L1182" s="311"/>
    </row>
    <row r="1183" customFormat="false" ht="12.75" hidden="false" customHeight="false" outlineLevel="0" collapsed="false">
      <c r="A1183" s="307"/>
      <c r="D1183" s="308"/>
      <c r="H1183" s="309"/>
      <c r="J1183" s="310"/>
      <c r="L1183" s="311"/>
    </row>
    <row r="1184" customFormat="false" ht="12.75" hidden="false" customHeight="false" outlineLevel="0" collapsed="false">
      <c r="A1184" s="307"/>
      <c r="D1184" s="308"/>
      <c r="H1184" s="309"/>
      <c r="J1184" s="310"/>
      <c r="L1184" s="311"/>
    </row>
    <row r="1185" customFormat="false" ht="12.75" hidden="false" customHeight="false" outlineLevel="0" collapsed="false">
      <c r="A1185" s="307"/>
      <c r="D1185" s="308"/>
      <c r="H1185" s="309"/>
      <c r="J1185" s="310"/>
      <c r="L1185" s="311"/>
    </row>
    <row r="1186" customFormat="false" ht="12.75" hidden="false" customHeight="false" outlineLevel="0" collapsed="false">
      <c r="A1186" s="307"/>
      <c r="D1186" s="308"/>
      <c r="H1186" s="309"/>
      <c r="J1186" s="310"/>
      <c r="L1186" s="311"/>
    </row>
    <row r="1187" customFormat="false" ht="12.75" hidden="false" customHeight="false" outlineLevel="0" collapsed="false">
      <c r="A1187" s="307"/>
      <c r="D1187" s="308"/>
      <c r="H1187" s="309"/>
      <c r="J1187" s="310"/>
      <c r="L1187" s="311"/>
    </row>
    <row r="1188" customFormat="false" ht="12.75" hidden="false" customHeight="false" outlineLevel="0" collapsed="false">
      <c r="A1188" s="307"/>
      <c r="D1188" s="308"/>
      <c r="H1188" s="309"/>
      <c r="J1188" s="310"/>
      <c r="L1188" s="311"/>
    </row>
    <row r="1189" customFormat="false" ht="12.75" hidden="false" customHeight="false" outlineLevel="0" collapsed="false">
      <c r="A1189" s="307"/>
      <c r="D1189" s="308"/>
      <c r="H1189" s="309"/>
      <c r="J1189" s="310"/>
      <c r="L1189" s="311"/>
    </row>
    <row r="1190" customFormat="false" ht="12.75" hidden="false" customHeight="false" outlineLevel="0" collapsed="false">
      <c r="A1190" s="307"/>
      <c r="D1190" s="308"/>
      <c r="H1190" s="309"/>
      <c r="J1190" s="310"/>
      <c r="L1190" s="311"/>
    </row>
    <row r="1191" customFormat="false" ht="12.75" hidden="false" customHeight="false" outlineLevel="0" collapsed="false">
      <c r="A1191" s="307"/>
      <c r="D1191" s="308"/>
      <c r="H1191" s="309"/>
      <c r="J1191" s="310"/>
      <c r="L1191" s="311"/>
    </row>
    <row r="1192" customFormat="false" ht="12.75" hidden="false" customHeight="false" outlineLevel="0" collapsed="false">
      <c r="A1192" s="307"/>
      <c r="D1192" s="308"/>
      <c r="H1192" s="309"/>
      <c r="J1192" s="310"/>
      <c r="L1192" s="311"/>
    </row>
    <row r="1193" customFormat="false" ht="12.75" hidden="false" customHeight="false" outlineLevel="0" collapsed="false">
      <c r="A1193" s="307"/>
      <c r="D1193" s="308"/>
      <c r="H1193" s="309"/>
      <c r="J1193" s="310"/>
      <c r="L1193" s="311"/>
    </row>
    <row r="1194" customFormat="false" ht="12.75" hidden="false" customHeight="false" outlineLevel="0" collapsed="false">
      <c r="A1194" s="307"/>
      <c r="D1194" s="308"/>
      <c r="H1194" s="309"/>
      <c r="J1194" s="310"/>
      <c r="L1194" s="311"/>
    </row>
    <row r="1195" customFormat="false" ht="12.75" hidden="false" customHeight="false" outlineLevel="0" collapsed="false">
      <c r="A1195" s="307"/>
      <c r="D1195" s="308"/>
      <c r="H1195" s="309"/>
      <c r="J1195" s="310"/>
      <c r="L1195" s="311"/>
    </row>
    <row r="1196" customFormat="false" ht="12.75" hidden="false" customHeight="false" outlineLevel="0" collapsed="false">
      <c r="A1196" s="307"/>
      <c r="D1196" s="308"/>
      <c r="H1196" s="309"/>
      <c r="J1196" s="310"/>
      <c r="L1196" s="311"/>
    </row>
    <row r="1197" customFormat="false" ht="12.75" hidden="false" customHeight="false" outlineLevel="0" collapsed="false">
      <c r="A1197" s="307"/>
      <c r="D1197" s="308"/>
      <c r="H1197" s="309"/>
      <c r="J1197" s="310"/>
      <c r="L1197" s="311"/>
    </row>
    <row r="1198" customFormat="false" ht="12.75" hidden="false" customHeight="false" outlineLevel="0" collapsed="false">
      <c r="A1198" s="307"/>
      <c r="D1198" s="308"/>
      <c r="H1198" s="309"/>
      <c r="J1198" s="310"/>
      <c r="L1198" s="311"/>
    </row>
    <row r="1199" customFormat="false" ht="12.75" hidden="false" customHeight="false" outlineLevel="0" collapsed="false">
      <c r="A1199" s="307"/>
      <c r="D1199" s="308"/>
      <c r="H1199" s="309"/>
      <c r="J1199" s="310"/>
      <c r="L1199" s="311"/>
    </row>
    <row r="1200" customFormat="false" ht="12.75" hidden="false" customHeight="false" outlineLevel="0" collapsed="false">
      <c r="A1200" s="307"/>
      <c r="D1200" s="308"/>
      <c r="H1200" s="309"/>
      <c r="J1200" s="310"/>
      <c r="L1200" s="311"/>
    </row>
    <row r="1201" customFormat="false" ht="12.75" hidden="false" customHeight="false" outlineLevel="0" collapsed="false">
      <c r="A1201" s="307"/>
      <c r="D1201" s="308"/>
      <c r="H1201" s="309"/>
      <c r="J1201" s="310"/>
      <c r="L1201" s="311"/>
    </row>
    <row r="1202" customFormat="false" ht="12.75" hidden="false" customHeight="false" outlineLevel="0" collapsed="false">
      <c r="A1202" s="307"/>
      <c r="D1202" s="308"/>
      <c r="H1202" s="309"/>
      <c r="J1202" s="310"/>
      <c r="L1202" s="311"/>
    </row>
    <row r="1203" customFormat="false" ht="12.75" hidden="false" customHeight="false" outlineLevel="0" collapsed="false">
      <c r="A1203" s="307"/>
      <c r="D1203" s="308"/>
      <c r="H1203" s="309"/>
      <c r="J1203" s="310"/>
      <c r="L1203" s="311"/>
    </row>
    <row r="1204" customFormat="false" ht="12.75" hidden="false" customHeight="false" outlineLevel="0" collapsed="false">
      <c r="A1204" s="307"/>
      <c r="D1204" s="308"/>
      <c r="H1204" s="309"/>
      <c r="J1204" s="310"/>
      <c r="L1204" s="311"/>
    </row>
    <row r="1205" customFormat="false" ht="12.75" hidden="false" customHeight="false" outlineLevel="0" collapsed="false">
      <c r="A1205" s="307"/>
      <c r="D1205" s="308"/>
      <c r="H1205" s="309"/>
      <c r="J1205" s="310"/>
      <c r="L1205" s="311"/>
    </row>
    <row r="1206" customFormat="false" ht="12.75" hidden="false" customHeight="false" outlineLevel="0" collapsed="false">
      <c r="A1206" s="307"/>
      <c r="D1206" s="308"/>
      <c r="H1206" s="309"/>
      <c r="J1206" s="310"/>
      <c r="L1206" s="311"/>
    </row>
    <row r="1207" customFormat="false" ht="12.75" hidden="false" customHeight="false" outlineLevel="0" collapsed="false">
      <c r="A1207" s="307"/>
      <c r="D1207" s="308"/>
      <c r="H1207" s="309"/>
      <c r="J1207" s="310"/>
      <c r="L1207" s="311"/>
    </row>
    <row r="1208" customFormat="false" ht="12.75" hidden="false" customHeight="false" outlineLevel="0" collapsed="false">
      <c r="A1208" s="307"/>
      <c r="D1208" s="308"/>
      <c r="H1208" s="309"/>
      <c r="J1208" s="310"/>
      <c r="L1208" s="311"/>
    </row>
    <row r="1209" customFormat="false" ht="12.75" hidden="false" customHeight="false" outlineLevel="0" collapsed="false">
      <c r="A1209" s="307"/>
      <c r="D1209" s="308"/>
      <c r="H1209" s="309"/>
      <c r="J1209" s="310"/>
      <c r="L1209" s="311"/>
    </row>
    <row r="1210" customFormat="false" ht="12.75" hidden="false" customHeight="false" outlineLevel="0" collapsed="false">
      <c r="A1210" s="307"/>
      <c r="D1210" s="308"/>
      <c r="H1210" s="309"/>
      <c r="J1210" s="310"/>
      <c r="L1210" s="311"/>
    </row>
    <row r="1211" customFormat="false" ht="12.75" hidden="false" customHeight="false" outlineLevel="0" collapsed="false">
      <c r="A1211" s="307"/>
      <c r="D1211" s="308"/>
      <c r="H1211" s="309"/>
      <c r="J1211" s="310"/>
      <c r="L1211" s="311"/>
    </row>
    <row r="1212" customFormat="false" ht="12.75" hidden="false" customHeight="false" outlineLevel="0" collapsed="false">
      <c r="A1212" s="307"/>
      <c r="D1212" s="308"/>
      <c r="H1212" s="309"/>
      <c r="J1212" s="310"/>
      <c r="L1212" s="311"/>
    </row>
    <row r="1213" customFormat="false" ht="12.75" hidden="false" customHeight="false" outlineLevel="0" collapsed="false">
      <c r="A1213" s="307"/>
      <c r="D1213" s="308"/>
      <c r="H1213" s="309"/>
      <c r="J1213" s="310"/>
      <c r="L1213" s="311"/>
    </row>
    <row r="1214" customFormat="false" ht="12.75" hidden="false" customHeight="false" outlineLevel="0" collapsed="false">
      <c r="A1214" s="307"/>
      <c r="D1214" s="308"/>
      <c r="H1214" s="309"/>
      <c r="J1214" s="310"/>
      <c r="L1214" s="311"/>
    </row>
    <row r="1215" customFormat="false" ht="12.75" hidden="false" customHeight="false" outlineLevel="0" collapsed="false">
      <c r="A1215" s="307"/>
      <c r="D1215" s="308"/>
      <c r="H1215" s="309"/>
      <c r="J1215" s="310"/>
      <c r="L1215" s="311"/>
    </row>
    <row r="1216" customFormat="false" ht="12.75" hidden="false" customHeight="false" outlineLevel="0" collapsed="false">
      <c r="A1216" s="307"/>
      <c r="D1216" s="308"/>
      <c r="H1216" s="309"/>
      <c r="J1216" s="310"/>
      <c r="L1216" s="311"/>
    </row>
    <row r="1217" customFormat="false" ht="12.75" hidden="false" customHeight="false" outlineLevel="0" collapsed="false">
      <c r="A1217" s="307"/>
      <c r="D1217" s="308"/>
      <c r="H1217" s="309"/>
      <c r="J1217" s="310"/>
      <c r="L1217" s="311"/>
    </row>
    <row r="1218" customFormat="false" ht="12.75" hidden="false" customHeight="false" outlineLevel="0" collapsed="false">
      <c r="A1218" s="307"/>
      <c r="D1218" s="308"/>
      <c r="H1218" s="309"/>
      <c r="J1218" s="310"/>
      <c r="L1218" s="311"/>
    </row>
    <row r="1219" customFormat="false" ht="12.75" hidden="false" customHeight="false" outlineLevel="0" collapsed="false">
      <c r="A1219" s="307"/>
      <c r="D1219" s="308"/>
      <c r="H1219" s="309"/>
      <c r="J1219" s="310"/>
      <c r="L1219" s="311"/>
    </row>
    <row r="1220" customFormat="false" ht="12.75" hidden="false" customHeight="false" outlineLevel="0" collapsed="false">
      <c r="A1220" s="307"/>
      <c r="D1220" s="308"/>
      <c r="H1220" s="309"/>
      <c r="J1220" s="310"/>
      <c r="L1220" s="311"/>
    </row>
    <row r="1221" customFormat="false" ht="12.75" hidden="false" customHeight="false" outlineLevel="0" collapsed="false">
      <c r="A1221" s="307"/>
      <c r="D1221" s="308"/>
      <c r="H1221" s="309"/>
      <c r="J1221" s="310"/>
      <c r="L1221" s="311"/>
    </row>
    <row r="1222" customFormat="false" ht="12.75" hidden="false" customHeight="false" outlineLevel="0" collapsed="false">
      <c r="A1222" s="307"/>
      <c r="D1222" s="308"/>
      <c r="H1222" s="309"/>
      <c r="J1222" s="310"/>
      <c r="L1222" s="311"/>
    </row>
    <row r="1223" customFormat="false" ht="12.75" hidden="false" customHeight="false" outlineLevel="0" collapsed="false">
      <c r="A1223" s="307"/>
      <c r="D1223" s="308"/>
      <c r="H1223" s="309"/>
      <c r="J1223" s="310"/>
      <c r="L1223" s="311"/>
    </row>
    <row r="1224" customFormat="false" ht="12.75" hidden="false" customHeight="false" outlineLevel="0" collapsed="false">
      <c r="A1224" s="307"/>
      <c r="D1224" s="308"/>
      <c r="H1224" s="309"/>
      <c r="J1224" s="310"/>
      <c r="L1224" s="311"/>
    </row>
    <row r="1225" customFormat="false" ht="12.75" hidden="false" customHeight="false" outlineLevel="0" collapsed="false">
      <c r="A1225" s="307"/>
      <c r="D1225" s="308"/>
      <c r="H1225" s="309"/>
      <c r="J1225" s="310"/>
      <c r="L1225" s="311"/>
    </row>
    <row r="1226" customFormat="false" ht="12.75" hidden="false" customHeight="false" outlineLevel="0" collapsed="false">
      <c r="A1226" s="307"/>
      <c r="D1226" s="308"/>
      <c r="H1226" s="309"/>
      <c r="J1226" s="310"/>
      <c r="L1226" s="311"/>
    </row>
    <row r="1227" customFormat="false" ht="12.75" hidden="false" customHeight="false" outlineLevel="0" collapsed="false">
      <c r="A1227" s="307"/>
      <c r="D1227" s="308"/>
      <c r="H1227" s="309"/>
      <c r="J1227" s="310"/>
      <c r="L1227" s="311"/>
    </row>
    <row r="1228" customFormat="false" ht="12.75" hidden="false" customHeight="false" outlineLevel="0" collapsed="false">
      <c r="A1228" s="307"/>
      <c r="D1228" s="308"/>
      <c r="H1228" s="309"/>
      <c r="J1228" s="310"/>
      <c r="L1228" s="311"/>
    </row>
    <row r="1229" customFormat="false" ht="12.75" hidden="false" customHeight="false" outlineLevel="0" collapsed="false">
      <c r="A1229" s="307"/>
      <c r="D1229" s="308"/>
      <c r="H1229" s="309"/>
      <c r="J1229" s="310"/>
      <c r="L1229" s="311"/>
    </row>
    <row r="1230" customFormat="false" ht="12.75" hidden="false" customHeight="false" outlineLevel="0" collapsed="false">
      <c r="A1230" s="307"/>
      <c r="D1230" s="308"/>
      <c r="H1230" s="309"/>
      <c r="J1230" s="310"/>
      <c r="L1230" s="311"/>
    </row>
    <row r="1231" customFormat="false" ht="12.75" hidden="false" customHeight="false" outlineLevel="0" collapsed="false">
      <c r="A1231" s="307"/>
      <c r="D1231" s="308"/>
      <c r="H1231" s="309"/>
      <c r="J1231" s="310"/>
      <c r="L1231" s="311"/>
    </row>
    <row r="1232" customFormat="false" ht="12.75" hidden="false" customHeight="false" outlineLevel="0" collapsed="false">
      <c r="A1232" s="307"/>
      <c r="D1232" s="308"/>
      <c r="H1232" s="309"/>
      <c r="J1232" s="310"/>
      <c r="L1232" s="311"/>
    </row>
    <row r="1233" customFormat="false" ht="12.75" hidden="false" customHeight="false" outlineLevel="0" collapsed="false">
      <c r="A1233" s="307"/>
      <c r="D1233" s="308"/>
      <c r="H1233" s="309"/>
      <c r="J1233" s="310"/>
      <c r="L1233" s="311"/>
    </row>
    <row r="1234" customFormat="false" ht="12.75" hidden="false" customHeight="false" outlineLevel="0" collapsed="false">
      <c r="A1234" s="307"/>
      <c r="D1234" s="308"/>
      <c r="H1234" s="309"/>
      <c r="J1234" s="310"/>
      <c r="L1234" s="311"/>
    </row>
    <row r="1235" customFormat="false" ht="12.75" hidden="false" customHeight="false" outlineLevel="0" collapsed="false">
      <c r="A1235" s="307"/>
      <c r="D1235" s="308"/>
      <c r="H1235" s="309"/>
      <c r="J1235" s="310"/>
      <c r="L1235" s="311"/>
    </row>
    <row r="1236" customFormat="false" ht="12.75" hidden="false" customHeight="false" outlineLevel="0" collapsed="false">
      <c r="A1236" s="307"/>
      <c r="D1236" s="308"/>
      <c r="H1236" s="309"/>
      <c r="J1236" s="310"/>
      <c r="L1236" s="311"/>
    </row>
    <row r="1237" customFormat="false" ht="12.75" hidden="false" customHeight="false" outlineLevel="0" collapsed="false">
      <c r="A1237" s="307"/>
      <c r="D1237" s="308"/>
      <c r="H1237" s="309"/>
      <c r="J1237" s="310"/>
      <c r="L1237" s="311"/>
    </row>
    <row r="1238" customFormat="false" ht="12.75" hidden="false" customHeight="false" outlineLevel="0" collapsed="false">
      <c r="A1238" s="307"/>
      <c r="D1238" s="308"/>
      <c r="H1238" s="309"/>
      <c r="J1238" s="310"/>
      <c r="L1238" s="311"/>
    </row>
    <row r="1239" customFormat="false" ht="12.75" hidden="false" customHeight="false" outlineLevel="0" collapsed="false">
      <c r="A1239" s="307"/>
      <c r="D1239" s="308"/>
      <c r="H1239" s="309"/>
      <c r="J1239" s="310"/>
      <c r="L1239" s="311"/>
    </row>
    <row r="1240" customFormat="false" ht="12.75" hidden="false" customHeight="false" outlineLevel="0" collapsed="false">
      <c r="A1240" s="307"/>
      <c r="D1240" s="308"/>
      <c r="H1240" s="309"/>
      <c r="J1240" s="310"/>
      <c r="L1240" s="311"/>
    </row>
    <row r="1241" customFormat="false" ht="12.75" hidden="false" customHeight="false" outlineLevel="0" collapsed="false">
      <c r="A1241" s="307"/>
      <c r="D1241" s="308"/>
      <c r="H1241" s="309"/>
      <c r="J1241" s="310"/>
      <c r="L1241" s="311"/>
    </row>
    <row r="1242" customFormat="false" ht="12.75" hidden="false" customHeight="false" outlineLevel="0" collapsed="false">
      <c r="A1242" s="307"/>
      <c r="D1242" s="308"/>
      <c r="H1242" s="309"/>
      <c r="J1242" s="310"/>
      <c r="L1242" s="311"/>
    </row>
    <row r="1243" customFormat="false" ht="12.75" hidden="false" customHeight="false" outlineLevel="0" collapsed="false">
      <c r="A1243" s="307"/>
      <c r="D1243" s="308"/>
      <c r="H1243" s="309"/>
      <c r="J1243" s="310"/>
      <c r="L1243" s="311"/>
    </row>
    <row r="1244" customFormat="false" ht="12.75" hidden="false" customHeight="false" outlineLevel="0" collapsed="false">
      <c r="A1244" s="307"/>
      <c r="D1244" s="308"/>
      <c r="H1244" s="309"/>
      <c r="J1244" s="310"/>
      <c r="L1244" s="311"/>
    </row>
    <row r="1245" customFormat="false" ht="12.75" hidden="false" customHeight="false" outlineLevel="0" collapsed="false">
      <c r="A1245" s="307"/>
      <c r="D1245" s="308"/>
      <c r="H1245" s="309"/>
      <c r="J1245" s="310"/>
      <c r="L1245" s="311"/>
    </row>
    <row r="1246" customFormat="false" ht="12.75" hidden="false" customHeight="false" outlineLevel="0" collapsed="false">
      <c r="A1246" s="307"/>
      <c r="D1246" s="308"/>
      <c r="H1246" s="309"/>
      <c r="J1246" s="310"/>
      <c r="L1246" s="311"/>
    </row>
    <row r="1247" customFormat="false" ht="12.75" hidden="false" customHeight="false" outlineLevel="0" collapsed="false">
      <c r="A1247" s="307"/>
      <c r="D1247" s="308"/>
      <c r="H1247" s="309"/>
      <c r="J1247" s="310"/>
      <c r="L1247" s="311"/>
    </row>
    <row r="1248" customFormat="false" ht="12.75" hidden="false" customHeight="false" outlineLevel="0" collapsed="false">
      <c r="A1248" s="307"/>
      <c r="D1248" s="308"/>
      <c r="H1248" s="309"/>
      <c r="J1248" s="310"/>
      <c r="L1248" s="311"/>
    </row>
    <row r="1249" customFormat="false" ht="12.75" hidden="false" customHeight="false" outlineLevel="0" collapsed="false">
      <c r="A1249" s="307"/>
      <c r="D1249" s="308"/>
      <c r="H1249" s="309"/>
      <c r="J1249" s="310"/>
      <c r="L1249" s="311"/>
    </row>
    <row r="1250" customFormat="false" ht="12.75" hidden="false" customHeight="false" outlineLevel="0" collapsed="false">
      <c r="A1250" s="307"/>
      <c r="D1250" s="308"/>
      <c r="H1250" s="309"/>
      <c r="J1250" s="310"/>
      <c r="L1250" s="311"/>
    </row>
    <row r="1251" customFormat="false" ht="12.75" hidden="false" customHeight="false" outlineLevel="0" collapsed="false">
      <c r="A1251" s="307"/>
      <c r="D1251" s="308"/>
      <c r="H1251" s="309"/>
      <c r="J1251" s="310"/>
      <c r="L1251" s="311"/>
    </row>
    <row r="1252" customFormat="false" ht="12.75" hidden="false" customHeight="false" outlineLevel="0" collapsed="false">
      <c r="A1252" s="307"/>
      <c r="D1252" s="308"/>
      <c r="H1252" s="309"/>
      <c r="J1252" s="310"/>
      <c r="L1252" s="311"/>
    </row>
    <row r="1253" customFormat="false" ht="12.75" hidden="false" customHeight="false" outlineLevel="0" collapsed="false">
      <c r="A1253" s="307"/>
      <c r="D1253" s="308"/>
      <c r="H1253" s="309"/>
      <c r="J1253" s="310"/>
      <c r="L1253" s="311"/>
    </row>
    <row r="1254" customFormat="false" ht="12.75" hidden="false" customHeight="false" outlineLevel="0" collapsed="false">
      <c r="A1254" s="307"/>
      <c r="D1254" s="308"/>
      <c r="H1254" s="309"/>
      <c r="J1254" s="310"/>
      <c r="L1254" s="311"/>
    </row>
    <row r="1255" customFormat="false" ht="12.75" hidden="false" customHeight="false" outlineLevel="0" collapsed="false">
      <c r="A1255" s="307"/>
      <c r="D1255" s="308"/>
      <c r="H1255" s="309"/>
      <c r="J1255" s="310"/>
      <c r="L1255" s="311"/>
    </row>
    <row r="1256" customFormat="false" ht="12.75" hidden="false" customHeight="false" outlineLevel="0" collapsed="false">
      <c r="A1256" s="307"/>
      <c r="D1256" s="308"/>
      <c r="H1256" s="309"/>
      <c r="J1256" s="310"/>
      <c r="L1256" s="311"/>
    </row>
    <row r="1257" customFormat="false" ht="12.75" hidden="false" customHeight="false" outlineLevel="0" collapsed="false">
      <c r="A1257" s="307"/>
      <c r="D1257" s="308"/>
      <c r="H1257" s="309"/>
      <c r="J1257" s="310"/>
      <c r="L1257" s="311"/>
    </row>
    <row r="1258" customFormat="false" ht="12.75" hidden="false" customHeight="false" outlineLevel="0" collapsed="false">
      <c r="A1258" s="307"/>
      <c r="D1258" s="308"/>
      <c r="H1258" s="309"/>
      <c r="J1258" s="310"/>
      <c r="L1258" s="311"/>
    </row>
    <row r="1259" customFormat="false" ht="12.75" hidden="false" customHeight="false" outlineLevel="0" collapsed="false">
      <c r="A1259" s="307"/>
      <c r="D1259" s="308"/>
      <c r="H1259" s="309"/>
      <c r="J1259" s="310"/>
      <c r="L1259" s="311"/>
    </row>
    <row r="1260" customFormat="false" ht="12.75" hidden="false" customHeight="false" outlineLevel="0" collapsed="false">
      <c r="A1260" s="307"/>
      <c r="D1260" s="308"/>
      <c r="H1260" s="309"/>
      <c r="J1260" s="310"/>
      <c r="L1260" s="311"/>
    </row>
    <row r="1261" customFormat="false" ht="12.75" hidden="false" customHeight="false" outlineLevel="0" collapsed="false">
      <c r="A1261" s="307"/>
      <c r="D1261" s="308"/>
      <c r="H1261" s="309"/>
      <c r="J1261" s="310"/>
      <c r="L1261" s="311"/>
    </row>
    <row r="1262" customFormat="false" ht="12.75" hidden="false" customHeight="false" outlineLevel="0" collapsed="false">
      <c r="A1262" s="307"/>
      <c r="D1262" s="308"/>
      <c r="H1262" s="309"/>
      <c r="J1262" s="310"/>
      <c r="L1262" s="311"/>
    </row>
    <row r="1263" customFormat="false" ht="12.75" hidden="false" customHeight="false" outlineLevel="0" collapsed="false">
      <c r="A1263" s="307"/>
      <c r="D1263" s="308"/>
      <c r="H1263" s="309"/>
      <c r="J1263" s="310"/>
      <c r="L1263" s="311"/>
    </row>
    <row r="1264" customFormat="false" ht="12.75" hidden="false" customHeight="false" outlineLevel="0" collapsed="false">
      <c r="A1264" s="307"/>
      <c r="D1264" s="308"/>
      <c r="H1264" s="309"/>
      <c r="J1264" s="310"/>
      <c r="L1264" s="311"/>
    </row>
    <row r="1265" customFormat="false" ht="12.75" hidden="false" customHeight="false" outlineLevel="0" collapsed="false">
      <c r="A1265" s="307"/>
      <c r="D1265" s="308"/>
      <c r="H1265" s="309"/>
      <c r="J1265" s="310"/>
      <c r="L1265" s="311"/>
    </row>
    <row r="1266" customFormat="false" ht="12.75" hidden="false" customHeight="false" outlineLevel="0" collapsed="false">
      <c r="A1266" s="307"/>
      <c r="D1266" s="308"/>
      <c r="H1266" s="309"/>
      <c r="J1266" s="310"/>
      <c r="L1266" s="311"/>
    </row>
    <row r="1267" customFormat="false" ht="12.75" hidden="false" customHeight="false" outlineLevel="0" collapsed="false">
      <c r="A1267" s="307"/>
      <c r="D1267" s="308"/>
      <c r="H1267" s="309"/>
      <c r="J1267" s="310"/>
      <c r="L1267" s="311"/>
    </row>
    <row r="1268" customFormat="false" ht="12.75" hidden="false" customHeight="false" outlineLevel="0" collapsed="false">
      <c r="A1268" s="307"/>
      <c r="D1268" s="308"/>
      <c r="H1268" s="309"/>
      <c r="J1268" s="310"/>
      <c r="L1268" s="311"/>
    </row>
    <row r="1269" customFormat="false" ht="12.75" hidden="false" customHeight="false" outlineLevel="0" collapsed="false">
      <c r="A1269" s="307"/>
      <c r="D1269" s="308"/>
      <c r="H1269" s="309"/>
      <c r="J1269" s="310"/>
      <c r="L1269" s="311"/>
    </row>
    <row r="1270" customFormat="false" ht="12.75" hidden="false" customHeight="false" outlineLevel="0" collapsed="false">
      <c r="A1270" s="307"/>
      <c r="D1270" s="308"/>
      <c r="H1270" s="309"/>
      <c r="J1270" s="310"/>
      <c r="L1270" s="311"/>
    </row>
    <row r="1271" customFormat="false" ht="12.75" hidden="false" customHeight="false" outlineLevel="0" collapsed="false">
      <c r="A1271" s="307"/>
      <c r="D1271" s="308"/>
      <c r="H1271" s="309"/>
      <c r="J1271" s="310"/>
      <c r="L1271" s="311"/>
    </row>
    <row r="1272" customFormat="false" ht="12.75" hidden="false" customHeight="false" outlineLevel="0" collapsed="false">
      <c r="A1272" s="307"/>
      <c r="D1272" s="308"/>
      <c r="H1272" s="309"/>
      <c r="J1272" s="310"/>
      <c r="L1272" s="311"/>
    </row>
    <row r="1273" customFormat="false" ht="12.75" hidden="false" customHeight="false" outlineLevel="0" collapsed="false">
      <c r="A1273" s="307"/>
      <c r="D1273" s="308"/>
      <c r="H1273" s="309"/>
      <c r="J1273" s="310"/>
      <c r="L1273" s="311"/>
    </row>
    <row r="1274" customFormat="false" ht="12.75" hidden="false" customHeight="false" outlineLevel="0" collapsed="false">
      <c r="A1274" s="307"/>
      <c r="D1274" s="308"/>
      <c r="H1274" s="309"/>
      <c r="J1274" s="310"/>
      <c r="L1274" s="311"/>
    </row>
    <row r="1275" customFormat="false" ht="12.75" hidden="false" customHeight="false" outlineLevel="0" collapsed="false">
      <c r="A1275" s="307"/>
      <c r="D1275" s="308"/>
      <c r="H1275" s="309"/>
      <c r="J1275" s="310"/>
      <c r="L1275" s="311"/>
    </row>
    <row r="1276" customFormat="false" ht="12.75" hidden="false" customHeight="false" outlineLevel="0" collapsed="false">
      <c r="A1276" s="307"/>
      <c r="D1276" s="308"/>
      <c r="H1276" s="309"/>
      <c r="J1276" s="310"/>
      <c r="L1276" s="311"/>
    </row>
    <row r="1277" customFormat="false" ht="12.75" hidden="false" customHeight="false" outlineLevel="0" collapsed="false">
      <c r="A1277" s="307"/>
      <c r="D1277" s="308"/>
      <c r="H1277" s="309"/>
      <c r="J1277" s="310"/>
      <c r="L1277" s="311"/>
    </row>
    <row r="1278" customFormat="false" ht="12.75" hidden="false" customHeight="false" outlineLevel="0" collapsed="false">
      <c r="A1278" s="307"/>
      <c r="D1278" s="308"/>
      <c r="H1278" s="309"/>
      <c r="J1278" s="310"/>
      <c r="L1278" s="311"/>
    </row>
    <row r="1279" customFormat="false" ht="12.75" hidden="false" customHeight="false" outlineLevel="0" collapsed="false">
      <c r="A1279" s="307"/>
      <c r="D1279" s="308"/>
      <c r="H1279" s="309"/>
      <c r="J1279" s="310"/>
      <c r="L1279" s="311"/>
    </row>
    <row r="1280" customFormat="false" ht="12.75" hidden="false" customHeight="false" outlineLevel="0" collapsed="false">
      <c r="A1280" s="307"/>
      <c r="D1280" s="308"/>
      <c r="H1280" s="309"/>
      <c r="J1280" s="310"/>
      <c r="L1280" s="311"/>
    </row>
    <row r="1281" customFormat="false" ht="12.75" hidden="false" customHeight="false" outlineLevel="0" collapsed="false">
      <c r="A1281" s="307"/>
      <c r="D1281" s="308"/>
      <c r="H1281" s="309"/>
      <c r="J1281" s="310"/>
      <c r="L1281" s="311"/>
    </row>
    <row r="1282" customFormat="false" ht="12.75" hidden="false" customHeight="false" outlineLevel="0" collapsed="false">
      <c r="A1282" s="307"/>
      <c r="D1282" s="308"/>
      <c r="H1282" s="309"/>
      <c r="J1282" s="310"/>
      <c r="L1282" s="311"/>
    </row>
    <row r="1283" customFormat="false" ht="12.75" hidden="false" customHeight="false" outlineLevel="0" collapsed="false">
      <c r="A1283" s="307"/>
      <c r="D1283" s="308"/>
      <c r="H1283" s="309"/>
      <c r="J1283" s="310"/>
      <c r="L1283" s="311"/>
    </row>
    <row r="1284" customFormat="false" ht="12.75" hidden="false" customHeight="false" outlineLevel="0" collapsed="false">
      <c r="A1284" s="307"/>
      <c r="D1284" s="308"/>
      <c r="H1284" s="309"/>
      <c r="J1284" s="310"/>
      <c r="L1284" s="311"/>
    </row>
    <row r="1285" customFormat="false" ht="12.75" hidden="false" customHeight="false" outlineLevel="0" collapsed="false">
      <c r="A1285" s="307"/>
      <c r="D1285" s="308"/>
      <c r="H1285" s="309"/>
      <c r="J1285" s="310"/>
      <c r="L1285" s="311"/>
    </row>
    <row r="1286" customFormat="false" ht="12.75" hidden="false" customHeight="false" outlineLevel="0" collapsed="false">
      <c r="A1286" s="307"/>
      <c r="D1286" s="308"/>
      <c r="H1286" s="309"/>
      <c r="J1286" s="310"/>
      <c r="L1286" s="311"/>
    </row>
    <row r="1287" customFormat="false" ht="12.75" hidden="false" customHeight="false" outlineLevel="0" collapsed="false">
      <c r="A1287" s="307"/>
      <c r="D1287" s="308"/>
      <c r="H1287" s="309"/>
      <c r="J1287" s="310"/>
      <c r="L1287" s="311"/>
    </row>
    <row r="1288" customFormat="false" ht="12.75" hidden="false" customHeight="false" outlineLevel="0" collapsed="false">
      <c r="A1288" s="307"/>
      <c r="D1288" s="308"/>
      <c r="H1288" s="309"/>
      <c r="J1288" s="310"/>
      <c r="L1288" s="311"/>
    </row>
    <row r="1289" customFormat="false" ht="12.75" hidden="false" customHeight="false" outlineLevel="0" collapsed="false">
      <c r="A1289" s="307"/>
      <c r="D1289" s="308"/>
      <c r="H1289" s="309"/>
      <c r="J1289" s="310"/>
      <c r="L1289" s="311"/>
    </row>
    <row r="1290" customFormat="false" ht="12.75" hidden="false" customHeight="false" outlineLevel="0" collapsed="false">
      <c r="A1290" s="307"/>
      <c r="D1290" s="308"/>
      <c r="H1290" s="309"/>
      <c r="J1290" s="310"/>
      <c r="L1290" s="311"/>
    </row>
    <row r="1291" customFormat="false" ht="12.75" hidden="false" customHeight="false" outlineLevel="0" collapsed="false">
      <c r="A1291" s="307"/>
      <c r="D1291" s="308"/>
      <c r="H1291" s="309"/>
      <c r="J1291" s="310"/>
      <c r="L1291" s="311"/>
    </row>
    <row r="1292" customFormat="false" ht="12.75" hidden="false" customHeight="false" outlineLevel="0" collapsed="false">
      <c r="A1292" s="307"/>
      <c r="D1292" s="308"/>
      <c r="H1292" s="309"/>
      <c r="J1292" s="310"/>
      <c r="L1292" s="311"/>
    </row>
    <row r="1293" customFormat="false" ht="12.75" hidden="false" customHeight="false" outlineLevel="0" collapsed="false">
      <c r="A1293" s="307"/>
      <c r="D1293" s="308"/>
      <c r="H1293" s="309"/>
      <c r="J1293" s="310"/>
      <c r="L1293" s="311"/>
    </row>
    <row r="1294" customFormat="false" ht="12.75" hidden="false" customHeight="false" outlineLevel="0" collapsed="false">
      <c r="A1294" s="307"/>
      <c r="D1294" s="308"/>
      <c r="H1294" s="309"/>
      <c r="J1294" s="310"/>
      <c r="L1294" s="311"/>
    </row>
    <row r="1295" customFormat="false" ht="12.75" hidden="false" customHeight="false" outlineLevel="0" collapsed="false">
      <c r="A1295" s="307"/>
      <c r="D1295" s="308"/>
      <c r="H1295" s="309"/>
      <c r="J1295" s="310"/>
      <c r="L1295" s="311"/>
    </row>
    <row r="1296" customFormat="false" ht="12.75" hidden="false" customHeight="false" outlineLevel="0" collapsed="false">
      <c r="A1296" s="307"/>
      <c r="D1296" s="308"/>
      <c r="H1296" s="309"/>
      <c r="J1296" s="310"/>
      <c r="L1296" s="311"/>
    </row>
    <row r="1297" customFormat="false" ht="12.75" hidden="false" customHeight="false" outlineLevel="0" collapsed="false">
      <c r="A1297" s="307"/>
      <c r="D1297" s="308"/>
      <c r="H1297" s="309"/>
      <c r="J1297" s="310"/>
      <c r="L1297" s="311"/>
    </row>
    <row r="1298" customFormat="false" ht="12.75" hidden="false" customHeight="false" outlineLevel="0" collapsed="false">
      <c r="A1298" s="307"/>
      <c r="D1298" s="308"/>
      <c r="H1298" s="309"/>
      <c r="J1298" s="310"/>
      <c r="L1298" s="311"/>
    </row>
    <row r="1299" customFormat="false" ht="12.75" hidden="false" customHeight="false" outlineLevel="0" collapsed="false">
      <c r="A1299" s="307"/>
      <c r="D1299" s="308"/>
      <c r="H1299" s="309"/>
      <c r="J1299" s="310"/>
      <c r="L1299" s="311"/>
    </row>
    <row r="1300" customFormat="false" ht="12.75" hidden="false" customHeight="false" outlineLevel="0" collapsed="false">
      <c r="A1300" s="307"/>
      <c r="D1300" s="308"/>
      <c r="H1300" s="309"/>
      <c r="J1300" s="310"/>
      <c r="L1300" s="311"/>
    </row>
    <row r="1301" customFormat="false" ht="12.75" hidden="false" customHeight="false" outlineLevel="0" collapsed="false">
      <c r="A1301" s="307"/>
      <c r="D1301" s="308"/>
      <c r="H1301" s="309"/>
      <c r="J1301" s="310"/>
      <c r="L1301" s="311"/>
    </row>
    <row r="1302" customFormat="false" ht="12.75" hidden="false" customHeight="false" outlineLevel="0" collapsed="false">
      <c r="A1302" s="307"/>
      <c r="D1302" s="308"/>
      <c r="H1302" s="309"/>
      <c r="J1302" s="310"/>
      <c r="L1302" s="311"/>
    </row>
    <row r="1303" customFormat="false" ht="12.75" hidden="false" customHeight="false" outlineLevel="0" collapsed="false">
      <c r="A1303" s="307"/>
      <c r="D1303" s="308"/>
      <c r="H1303" s="309"/>
      <c r="J1303" s="310"/>
      <c r="L1303" s="311"/>
    </row>
    <row r="1304" customFormat="false" ht="12.75" hidden="false" customHeight="false" outlineLevel="0" collapsed="false">
      <c r="A1304" s="307"/>
      <c r="D1304" s="308"/>
      <c r="H1304" s="309"/>
      <c r="J1304" s="310"/>
      <c r="L1304" s="311"/>
    </row>
    <row r="1305" customFormat="false" ht="12.75" hidden="false" customHeight="false" outlineLevel="0" collapsed="false">
      <c r="A1305" s="307"/>
      <c r="D1305" s="308"/>
      <c r="H1305" s="309"/>
      <c r="J1305" s="310"/>
      <c r="L1305" s="311"/>
    </row>
    <row r="1306" customFormat="false" ht="12.75" hidden="false" customHeight="false" outlineLevel="0" collapsed="false">
      <c r="A1306" s="307"/>
      <c r="D1306" s="308"/>
      <c r="H1306" s="309"/>
      <c r="J1306" s="310"/>
      <c r="L1306" s="311"/>
    </row>
    <row r="1307" customFormat="false" ht="12.75" hidden="false" customHeight="false" outlineLevel="0" collapsed="false">
      <c r="A1307" s="307"/>
      <c r="D1307" s="308"/>
      <c r="H1307" s="309"/>
      <c r="J1307" s="310"/>
      <c r="L1307" s="311"/>
    </row>
    <row r="1308" customFormat="false" ht="12.75" hidden="false" customHeight="false" outlineLevel="0" collapsed="false">
      <c r="A1308" s="307"/>
      <c r="D1308" s="308"/>
      <c r="H1308" s="309"/>
      <c r="J1308" s="310"/>
      <c r="L1308" s="311"/>
    </row>
    <row r="1309" customFormat="false" ht="12.75" hidden="false" customHeight="false" outlineLevel="0" collapsed="false">
      <c r="A1309" s="307"/>
      <c r="D1309" s="308"/>
      <c r="H1309" s="309"/>
      <c r="J1309" s="310"/>
      <c r="L1309" s="311"/>
    </row>
    <row r="1310" customFormat="false" ht="12.75" hidden="false" customHeight="false" outlineLevel="0" collapsed="false">
      <c r="A1310" s="307"/>
      <c r="D1310" s="308"/>
      <c r="H1310" s="309"/>
      <c r="J1310" s="310"/>
      <c r="L1310" s="311"/>
    </row>
    <row r="1311" customFormat="false" ht="12.75" hidden="false" customHeight="false" outlineLevel="0" collapsed="false">
      <c r="A1311" s="307"/>
      <c r="D1311" s="308"/>
      <c r="H1311" s="309"/>
      <c r="J1311" s="310"/>
      <c r="L1311" s="311"/>
    </row>
    <row r="1312" customFormat="false" ht="12.75" hidden="false" customHeight="false" outlineLevel="0" collapsed="false">
      <c r="A1312" s="307"/>
      <c r="D1312" s="308"/>
      <c r="H1312" s="309"/>
      <c r="J1312" s="310"/>
      <c r="L1312" s="311"/>
    </row>
    <row r="1313" customFormat="false" ht="12.75" hidden="false" customHeight="false" outlineLevel="0" collapsed="false">
      <c r="A1313" s="307"/>
      <c r="D1313" s="308"/>
      <c r="H1313" s="309"/>
      <c r="J1313" s="310"/>
      <c r="L1313" s="311"/>
    </row>
    <row r="1314" customFormat="false" ht="12.75" hidden="false" customHeight="false" outlineLevel="0" collapsed="false">
      <c r="A1314" s="307"/>
      <c r="D1314" s="308"/>
      <c r="H1314" s="309"/>
      <c r="J1314" s="310"/>
      <c r="L1314" s="311"/>
    </row>
    <row r="1315" customFormat="false" ht="12.75" hidden="false" customHeight="false" outlineLevel="0" collapsed="false">
      <c r="A1315" s="307"/>
      <c r="D1315" s="308"/>
      <c r="H1315" s="309"/>
      <c r="J1315" s="310"/>
      <c r="L1315" s="311"/>
    </row>
    <row r="1316" customFormat="false" ht="12.75" hidden="false" customHeight="false" outlineLevel="0" collapsed="false">
      <c r="A1316" s="307"/>
      <c r="D1316" s="308"/>
      <c r="H1316" s="309"/>
      <c r="J1316" s="310"/>
      <c r="L1316" s="311"/>
    </row>
    <row r="1317" customFormat="false" ht="12.75" hidden="false" customHeight="false" outlineLevel="0" collapsed="false">
      <c r="A1317" s="307"/>
      <c r="D1317" s="308"/>
      <c r="H1317" s="309"/>
      <c r="J1317" s="310"/>
      <c r="L1317" s="311"/>
    </row>
    <row r="1318" customFormat="false" ht="12.75" hidden="false" customHeight="false" outlineLevel="0" collapsed="false">
      <c r="A1318" s="307"/>
      <c r="D1318" s="308"/>
      <c r="H1318" s="309"/>
      <c r="J1318" s="310"/>
      <c r="L1318" s="311"/>
    </row>
    <row r="1319" customFormat="false" ht="12.75" hidden="false" customHeight="false" outlineLevel="0" collapsed="false">
      <c r="A1319" s="307"/>
      <c r="D1319" s="308"/>
      <c r="H1319" s="309"/>
      <c r="J1319" s="310"/>
      <c r="L1319" s="311"/>
    </row>
    <row r="1320" customFormat="false" ht="12.75" hidden="false" customHeight="false" outlineLevel="0" collapsed="false">
      <c r="A1320" s="307"/>
      <c r="D1320" s="308"/>
      <c r="H1320" s="309"/>
      <c r="J1320" s="310"/>
      <c r="L1320" s="311"/>
    </row>
    <row r="1321" customFormat="false" ht="12.75" hidden="false" customHeight="false" outlineLevel="0" collapsed="false">
      <c r="A1321" s="307"/>
      <c r="D1321" s="308"/>
      <c r="H1321" s="309"/>
      <c r="J1321" s="310"/>
      <c r="L1321" s="311"/>
    </row>
    <row r="1322" customFormat="false" ht="12.75" hidden="false" customHeight="false" outlineLevel="0" collapsed="false">
      <c r="A1322" s="307"/>
      <c r="D1322" s="308"/>
      <c r="H1322" s="309"/>
      <c r="J1322" s="310"/>
      <c r="L1322" s="311"/>
    </row>
    <row r="1323" customFormat="false" ht="12.75" hidden="false" customHeight="false" outlineLevel="0" collapsed="false">
      <c r="A1323" s="307"/>
      <c r="D1323" s="308"/>
      <c r="H1323" s="309"/>
      <c r="J1323" s="310"/>
      <c r="L1323" s="311"/>
    </row>
    <row r="1324" customFormat="false" ht="12.75" hidden="false" customHeight="false" outlineLevel="0" collapsed="false">
      <c r="A1324" s="307"/>
      <c r="D1324" s="308"/>
      <c r="H1324" s="309"/>
      <c r="J1324" s="310"/>
      <c r="L1324" s="311"/>
    </row>
    <row r="1325" customFormat="false" ht="12.75" hidden="false" customHeight="false" outlineLevel="0" collapsed="false">
      <c r="A1325" s="307"/>
      <c r="D1325" s="308"/>
      <c r="H1325" s="309"/>
      <c r="J1325" s="310"/>
      <c r="L1325" s="311"/>
    </row>
    <row r="1326" customFormat="false" ht="12.75" hidden="false" customHeight="false" outlineLevel="0" collapsed="false">
      <c r="A1326" s="307"/>
      <c r="D1326" s="308"/>
      <c r="H1326" s="309"/>
      <c r="J1326" s="310"/>
      <c r="L1326" s="311"/>
    </row>
    <row r="1327" customFormat="false" ht="12.75" hidden="false" customHeight="false" outlineLevel="0" collapsed="false">
      <c r="A1327" s="307"/>
      <c r="D1327" s="308"/>
      <c r="H1327" s="309"/>
      <c r="J1327" s="310"/>
      <c r="L1327" s="311"/>
    </row>
    <row r="1328" customFormat="false" ht="12.75" hidden="false" customHeight="false" outlineLevel="0" collapsed="false">
      <c r="A1328" s="307"/>
      <c r="D1328" s="308"/>
      <c r="H1328" s="309"/>
      <c r="J1328" s="310"/>
      <c r="L1328" s="311"/>
    </row>
    <row r="1329" customFormat="false" ht="12.75" hidden="false" customHeight="false" outlineLevel="0" collapsed="false">
      <c r="A1329" s="307"/>
      <c r="D1329" s="308"/>
      <c r="H1329" s="309"/>
      <c r="J1329" s="310"/>
      <c r="L1329" s="311"/>
    </row>
    <row r="1330" customFormat="false" ht="12.75" hidden="false" customHeight="false" outlineLevel="0" collapsed="false">
      <c r="A1330" s="307"/>
      <c r="D1330" s="308"/>
      <c r="H1330" s="309"/>
      <c r="J1330" s="310"/>
      <c r="L1330" s="311"/>
    </row>
    <row r="1331" customFormat="false" ht="12.75" hidden="false" customHeight="false" outlineLevel="0" collapsed="false">
      <c r="A1331" s="307"/>
      <c r="D1331" s="308"/>
      <c r="H1331" s="309"/>
      <c r="J1331" s="310"/>
      <c r="L1331" s="311"/>
    </row>
    <row r="1332" customFormat="false" ht="12.75" hidden="false" customHeight="false" outlineLevel="0" collapsed="false">
      <c r="A1332" s="307"/>
      <c r="D1332" s="308"/>
      <c r="H1332" s="309"/>
      <c r="J1332" s="310"/>
      <c r="L1332" s="311"/>
    </row>
    <row r="1333" customFormat="false" ht="12.75" hidden="false" customHeight="false" outlineLevel="0" collapsed="false">
      <c r="A1333" s="307"/>
      <c r="D1333" s="308"/>
      <c r="H1333" s="309"/>
      <c r="J1333" s="310"/>
      <c r="L1333" s="311"/>
    </row>
    <row r="1334" customFormat="false" ht="12.75" hidden="false" customHeight="false" outlineLevel="0" collapsed="false">
      <c r="A1334" s="307"/>
      <c r="D1334" s="308"/>
      <c r="H1334" s="309"/>
      <c r="J1334" s="310"/>
      <c r="L1334" s="311"/>
    </row>
    <row r="1335" customFormat="false" ht="12.75" hidden="false" customHeight="false" outlineLevel="0" collapsed="false">
      <c r="A1335" s="307"/>
      <c r="D1335" s="308"/>
      <c r="H1335" s="309"/>
      <c r="J1335" s="310"/>
      <c r="L1335" s="311"/>
    </row>
    <row r="1336" customFormat="false" ht="12.75" hidden="false" customHeight="false" outlineLevel="0" collapsed="false">
      <c r="A1336" s="307"/>
      <c r="D1336" s="308"/>
      <c r="H1336" s="309"/>
      <c r="J1336" s="310"/>
      <c r="L1336" s="311"/>
    </row>
    <row r="1337" customFormat="false" ht="12.75" hidden="false" customHeight="false" outlineLevel="0" collapsed="false">
      <c r="A1337" s="307"/>
      <c r="D1337" s="308"/>
      <c r="H1337" s="309"/>
      <c r="J1337" s="310"/>
      <c r="L1337" s="311"/>
    </row>
    <row r="1338" customFormat="false" ht="12.75" hidden="false" customHeight="false" outlineLevel="0" collapsed="false">
      <c r="A1338" s="307"/>
      <c r="D1338" s="308"/>
      <c r="H1338" s="309"/>
      <c r="J1338" s="310"/>
      <c r="L1338" s="311"/>
    </row>
    <row r="1339" customFormat="false" ht="12.75" hidden="false" customHeight="false" outlineLevel="0" collapsed="false">
      <c r="A1339" s="307"/>
      <c r="D1339" s="308"/>
      <c r="H1339" s="309"/>
      <c r="J1339" s="310"/>
      <c r="L1339" s="311"/>
    </row>
    <row r="1340" customFormat="false" ht="12.75" hidden="false" customHeight="false" outlineLevel="0" collapsed="false">
      <c r="A1340" s="307"/>
      <c r="D1340" s="308"/>
      <c r="H1340" s="309"/>
      <c r="J1340" s="310"/>
      <c r="L1340" s="311"/>
    </row>
    <row r="1341" customFormat="false" ht="12.75" hidden="false" customHeight="false" outlineLevel="0" collapsed="false">
      <c r="A1341" s="307"/>
      <c r="D1341" s="308"/>
      <c r="H1341" s="309"/>
      <c r="J1341" s="310"/>
      <c r="L1341" s="311"/>
    </row>
    <row r="1342" customFormat="false" ht="12.75" hidden="false" customHeight="false" outlineLevel="0" collapsed="false">
      <c r="A1342" s="307"/>
      <c r="D1342" s="308"/>
      <c r="H1342" s="309"/>
      <c r="J1342" s="310"/>
      <c r="L1342" s="311"/>
    </row>
    <row r="1343" customFormat="false" ht="12.75" hidden="false" customHeight="false" outlineLevel="0" collapsed="false">
      <c r="A1343" s="307"/>
      <c r="D1343" s="308"/>
      <c r="H1343" s="309"/>
      <c r="J1343" s="310"/>
      <c r="L1343" s="311"/>
    </row>
    <row r="1344" customFormat="false" ht="12.75" hidden="false" customHeight="false" outlineLevel="0" collapsed="false">
      <c r="A1344" s="307"/>
      <c r="D1344" s="308"/>
      <c r="H1344" s="309"/>
      <c r="J1344" s="310"/>
      <c r="L1344" s="311"/>
    </row>
    <row r="1345" customFormat="false" ht="12.75" hidden="false" customHeight="false" outlineLevel="0" collapsed="false">
      <c r="A1345" s="307"/>
      <c r="D1345" s="308"/>
      <c r="H1345" s="309"/>
      <c r="J1345" s="310"/>
      <c r="L1345" s="311"/>
    </row>
    <row r="1346" customFormat="false" ht="12.75" hidden="false" customHeight="false" outlineLevel="0" collapsed="false">
      <c r="A1346" s="307"/>
      <c r="D1346" s="308"/>
      <c r="H1346" s="309"/>
      <c r="J1346" s="310"/>
      <c r="L1346" s="311"/>
    </row>
    <row r="1347" customFormat="false" ht="12.75" hidden="false" customHeight="false" outlineLevel="0" collapsed="false">
      <c r="A1347" s="307"/>
      <c r="D1347" s="308"/>
      <c r="H1347" s="309"/>
      <c r="J1347" s="310"/>
      <c r="L1347" s="311"/>
    </row>
    <row r="1348" customFormat="false" ht="12.75" hidden="false" customHeight="false" outlineLevel="0" collapsed="false">
      <c r="A1348" s="307"/>
      <c r="D1348" s="308"/>
      <c r="H1348" s="309"/>
      <c r="J1348" s="310"/>
      <c r="L1348" s="311"/>
    </row>
    <row r="1349" customFormat="false" ht="12.75" hidden="false" customHeight="false" outlineLevel="0" collapsed="false">
      <c r="A1349" s="307"/>
      <c r="D1349" s="308"/>
      <c r="H1349" s="309"/>
      <c r="J1349" s="310"/>
      <c r="L1349" s="311"/>
    </row>
    <row r="1350" customFormat="false" ht="12.75" hidden="false" customHeight="false" outlineLevel="0" collapsed="false">
      <c r="A1350" s="307"/>
      <c r="D1350" s="308"/>
      <c r="H1350" s="309"/>
      <c r="J1350" s="310"/>
      <c r="L1350" s="311"/>
    </row>
    <row r="1351" customFormat="false" ht="12.75" hidden="false" customHeight="false" outlineLevel="0" collapsed="false">
      <c r="A1351" s="307"/>
      <c r="D1351" s="308"/>
      <c r="H1351" s="309"/>
      <c r="J1351" s="310"/>
      <c r="L1351" s="311"/>
    </row>
    <row r="1352" customFormat="false" ht="12.75" hidden="false" customHeight="false" outlineLevel="0" collapsed="false">
      <c r="A1352" s="307"/>
      <c r="D1352" s="308"/>
      <c r="H1352" s="309"/>
      <c r="J1352" s="310"/>
      <c r="L1352" s="311"/>
    </row>
    <row r="1353" customFormat="false" ht="12.75" hidden="false" customHeight="false" outlineLevel="0" collapsed="false">
      <c r="A1353" s="307"/>
      <c r="D1353" s="308"/>
      <c r="H1353" s="309"/>
      <c r="J1353" s="310"/>
      <c r="L1353" s="311"/>
    </row>
    <row r="1354" customFormat="false" ht="12.75" hidden="false" customHeight="false" outlineLevel="0" collapsed="false">
      <c r="A1354" s="307"/>
      <c r="D1354" s="308"/>
      <c r="H1354" s="309"/>
      <c r="J1354" s="310"/>
      <c r="L1354" s="311"/>
    </row>
    <row r="1355" customFormat="false" ht="12.75" hidden="false" customHeight="false" outlineLevel="0" collapsed="false">
      <c r="A1355" s="307"/>
      <c r="D1355" s="308"/>
      <c r="H1355" s="309"/>
      <c r="J1355" s="310"/>
      <c r="L1355" s="311"/>
    </row>
    <row r="1356" customFormat="false" ht="12.75" hidden="false" customHeight="false" outlineLevel="0" collapsed="false">
      <c r="A1356" s="307"/>
      <c r="D1356" s="308"/>
      <c r="H1356" s="309"/>
      <c r="J1356" s="310"/>
      <c r="L1356" s="311"/>
    </row>
    <row r="1357" customFormat="false" ht="12.75" hidden="false" customHeight="false" outlineLevel="0" collapsed="false">
      <c r="A1357" s="307"/>
      <c r="D1357" s="308"/>
      <c r="H1357" s="309"/>
      <c r="J1357" s="310"/>
      <c r="L1357" s="311"/>
    </row>
    <row r="1358" customFormat="false" ht="12.75" hidden="false" customHeight="false" outlineLevel="0" collapsed="false">
      <c r="A1358" s="307"/>
      <c r="D1358" s="308"/>
      <c r="H1358" s="309"/>
      <c r="J1358" s="310"/>
      <c r="L1358" s="311"/>
    </row>
    <row r="1359" customFormat="false" ht="12.75" hidden="false" customHeight="false" outlineLevel="0" collapsed="false">
      <c r="A1359" s="307"/>
      <c r="D1359" s="308"/>
      <c r="H1359" s="309"/>
      <c r="J1359" s="310"/>
      <c r="L1359" s="311"/>
    </row>
    <row r="1360" customFormat="false" ht="12.75" hidden="false" customHeight="false" outlineLevel="0" collapsed="false">
      <c r="A1360" s="307"/>
      <c r="D1360" s="308"/>
      <c r="H1360" s="309"/>
      <c r="J1360" s="310"/>
      <c r="L1360" s="311"/>
    </row>
    <row r="1361" customFormat="false" ht="12.75" hidden="false" customHeight="false" outlineLevel="0" collapsed="false">
      <c r="A1361" s="307"/>
      <c r="D1361" s="308"/>
      <c r="H1361" s="309"/>
      <c r="J1361" s="310"/>
      <c r="L1361" s="311"/>
    </row>
    <row r="1362" customFormat="false" ht="12.75" hidden="false" customHeight="false" outlineLevel="0" collapsed="false">
      <c r="A1362" s="307"/>
      <c r="D1362" s="308"/>
      <c r="H1362" s="309"/>
      <c r="J1362" s="310"/>
      <c r="L1362" s="311"/>
    </row>
    <row r="1363" customFormat="false" ht="12.75" hidden="false" customHeight="false" outlineLevel="0" collapsed="false">
      <c r="A1363" s="307"/>
      <c r="D1363" s="2"/>
      <c r="H1363" s="309"/>
      <c r="J1363" s="310"/>
      <c r="L1363" s="311"/>
    </row>
    <row r="1364" customFormat="false" ht="12.75" hidden="false" customHeight="false" outlineLevel="0" collapsed="false">
      <c r="A1364" s="307"/>
      <c r="D1364" s="2"/>
      <c r="H1364" s="309"/>
      <c r="J1364" s="310"/>
      <c r="L1364" s="311"/>
    </row>
    <row r="1365" customFormat="false" ht="12.75" hidden="false" customHeight="false" outlineLevel="0" collapsed="false">
      <c r="A1365" s="307"/>
      <c r="D1365" s="2"/>
      <c r="H1365" s="309"/>
      <c r="J1365" s="310"/>
      <c r="L1365" s="311"/>
    </row>
    <row r="1366" customFormat="false" ht="12.75" hidden="false" customHeight="false" outlineLevel="0" collapsed="false">
      <c r="A1366" s="307"/>
      <c r="D1366" s="2"/>
      <c r="H1366" s="309"/>
      <c r="J1366" s="310"/>
      <c r="L1366" s="311"/>
    </row>
    <row r="1367" customFormat="false" ht="12.75" hidden="false" customHeight="false" outlineLevel="0" collapsed="false">
      <c r="A1367" s="307"/>
      <c r="D1367" s="2"/>
      <c r="H1367" s="309"/>
      <c r="J1367" s="310"/>
      <c r="L1367" s="311"/>
    </row>
    <row r="1368" customFormat="false" ht="12.75" hidden="false" customHeight="false" outlineLevel="0" collapsed="false">
      <c r="A1368" s="307"/>
      <c r="D1368" s="2"/>
      <c r="H1368" s="309"/>
      <c r="J1368" s="310"/>
      <c r="L1368" s="311"/>
    </row>
    <row r="1369" customFormat="false" ht="12.75" hidden="false" customHeight="false" outlineLevel="0" collapsed="false">
      <c r="A1369" s="307"/>
      <c r="D1369" s="2"/>
      <c r="H1369" s="309"/>
      <c r="J1369" s="310"/>
      <c r="L1369" s="311"/>
    </row>
    <row r="1370" customFormat="false" ht="12.75" hidden="false" customHeight="false" outlineLevel="0" collapsed="false">
      <c r="A1370" s="307"/>
      <c r="D1370" s="2"/>
      <c r="H1370" s="309"/>
      <c r="J1370" s="310"/>
      <c r="L1370" s="311"/>
    </row>
    <row r="1371" customFormat="false" ht="12.75" hidden="false" customHeight="false" outlineLevel="0" collapsed="false">
      <c r="A1371" s="307"/>
      <c r="D1371" s="2"/>
      <c r="H1371" s="309"/>
      <c r="J1371" s="310"/>
      <c r="L1371" s="311"/>
    </row>
    <row r="1372" customFormat="false" ht="12.75" hidden="false" customHeight="false" outlineLevel="0" collapsed="false">
      <c r="A1372" s="307"/>
      <c r="D1372" s="2"/>
      <c r="H1372" s="309"/>
      <c r="J1372" s="310"/>
      <c r="L1372" s="311"/>
    </row>
    <row r="1373" customFormat="false" ht="12.75" hidden="false" customHeight="false" outlineLevel="0" collapsed="false">
      <c r="A1373" s="307"/>
      <c r="D1373" s="2"/>
      <c r="H1373" s="309"/>
      <c r="J1373" s="310"/>
      <c r="L1373" s="311"/>
    </row>
    <row r="1374" customFormat="false" ht="12.75" hidden="false" customHeight="false" outlineLevel="0" collapsed="false">
      <c r="A1374" s="307"/>
      <c r="D1374" s="2"/>
      <c r="H1374" s="309"/>
      <c r="J1374" s="310"/>
      <c r="L1374" s="311"/>
    </row>
    <row r="1375" customFormat="false" ht="12.75" hidden="false" customHeight="false" outlineLevel="0" collapsed="false">
      <c r="A1375" s="307"/>
      <c r="D1375" s="2"/>
      <c r="H1375" s="309"/>
      <c r="J1375" s="310"/>
      <c r="L1375" s="311"/>
    </row>
    <row r="1376" customFormat="false" ht="12.75" hidden="false" customHeight="false" outlineLevel="0" collapsed="false">
      <c r="A1376" s="307"/>
      <c r="D1376" s="2"/>
      <c r="H1376" s="309"/>
      <c r="J1376" s="310"/>
      <c r="L1376" s="311"/>
    </row>
    <row r="1377" customFormat="false" ht="12.75" hidden="false" customHeight="false" outlineLevel="0" collapsed="false">
      <c r="A1377" s="307"/>
      <c r="D1377" s="2"/>
      <c r="H1377" s="309"/>
      <c r="J1377" s="310"/>
      <c r="L1377" s="311"/>
    </row>
    <row r="1378" customFormat="false" ht="12.75" hidden="false" customHeight="false" outlineLevel="0" collapsed="false">
      <c r="A1378" s="307"/>
      <c r="D1378" s="2"/>
      <c r="H1378" s="309"/>
      <c r="J1378" s="310"/>
      <c r="L1378" s="311"/>
    </row>
    <row r="1379" customFormat="false" ht="12.75" hidden="false" customHeight="false" outlineLevel="0" collapsed="false">
      <c r="A1379" s="307"/>
      <c r="D1379" s="2"/>
      <c r="H1379" s="309"/>
      <c r="J1379" s="310"/>
      <c r="L1379" s="311"/>
    </row>
    <row r="1380" customFormat="false" ht="12.75" hidden="false" customHeight="false" outlineLevel="0" collapsed="false">
      <c r="A1380" s="307"/>
      <c r="D1380" s="2"/>
      <c r="H1380" s="309"/>
      <c r="J1380" s="310"/>
      <c r="L1380" s="311"/>
    </row>
    <row r="1381" customFormat="false" ht="12.75" hidden="false" customHeight="false" outlineLevel="0" collapsed="false">
      <c r="A1381" s="307"/>
      <c r="D1381" s="2"/>
      <c r="H1381" s="309"/>
      <c r="J1381" s="310"/>
      <c r="L1381" s="311"/>
    </row>
    <row r="1382" customFormat="false" ht="12.75" hidden="false" customHeight="false" outlineLevel="0" collapsed="false">
      <c r="A1382" s="307"/>
      <c r="D1382" s="2"/>
      <c r="H1382" s="309"/>
      <c r="J1382" s="310"/>
      <c r="L1382" s="311"/>
    </row>
    <row r="1383" customFormat="false" ht="12.75" hidden="false" customHeight="false" outlineLevel="0" collapsed="false">
      <c r="A1383" s="307"/>
      <c r="D1383" s="2"/>
      <c r="H1383" s="309"/>
      <c r="J1383" s="310"/>
      <c r="L1383" s="311"/>
    </row>
    <row r="1384" customFormat="false" ht="12.75" hidden="false" customHeight="false" outlineLevel="0" collapsed="false">
      <c r="A1384" s="307"/>
      <c r="D1384" s="2"/>
      <c r="H1384" s="309"/>
      <c r="J1384" s="310"/>
      <c r="L1384" s="311"/>
    </row>
    <row r="1385" customFormat="false" ht="12.75" hidden="false" customHeight="false" outlineLevel="0" collapsed="false">
      <c r="A1385" s="307"/>
      <c r="D1385" s="2"/>
      <c r="H1385" s="309"/>
      <c r="J1385" s="310"/>
      <c r="L1385" s="311"/>
    </row>
    <row r="1386" customFormat="false" ht="12.75" hidden="false" customHeight="false" outlineLevel="0" collapsed="false">
      <c r="A1386" s="307"/>
      <c r="D1386" s="2"/>
      <c r="H1386" s="309"/>
      <c r="J1386" s="310"/>
      <c r="L1386" s="311"/>
    </row>
    <row r="1387" customFormat="false" ht="12.75" hidden="false" customHeight="false" outlineLevel="0" collapsed="false">
      <c r="A1387" s="307"/>
      <c r="D1387" s="2"/>
      <c r="H1387" s="309"/>
      <c r="J1387" s="310"/>
      <c r="L1387" s="311"/>
    </row>
    <row r="1388" customFormat="false" ht="12.75" hidden="false" customHeight="false" outlineLevel="0" collapsed="false">
      <c r="A1388" s="307"/>
      <c r="D1388" s="2"/>
      <c r="H1388" s="309"/>
      <c r="J1388" s="310"/>
      <c r="L1388" s="311"/>
    </row>
    <row r="1389" customFormat="false" ht="12.75" hidden="false" customHeight="false" outlineLevel="0" collapsed="false">
      <c r="A1389" s="307"/>
      <c r="D1389" s="2"/>
      <c r="H1389" s="309"/>
      <c r="J1389" s="310"/>
      <c r="L1389" s="311"/>
    </row>
    <row r="1390" customFormat="false" ht="12.75" hidden="false" customHeight="false" outlineLevel="0" collapsed="false">
      <c r="A1390" s="307"/>
      <c r="D1390" s="2"/>
      <c r="H1390" s="309"/>
      <c r="J1390" s="310"/>
      <c r="L1390" s="311"/>
    </row>
    <row r="1391" customFormat="false" ht="12.75" hidden="false" customHeight="false" outlineLevel="0" collapsed="false">
      <c r="A1391" s="307"/>
      <c r="D1391" s="2"/>
      <c r="H1391" s="309"/>
      <c r="J1391" s="310"/>
      <c r="L1391" s="311"/>
    </row>
    <row r="1392" customFormat="false" ht="12.75" hidden="false" customHeight="false" outlineLevel="0" collapsed="false">
      <c r="A1392" s="307"/>
      <c r="D1392" s="2"/>
      <c r="H1392" s="309"/>
      <c r="J1392" s="310"/>
      <c r="L1392" s="311"/>
    </row>
    <row r="1393" customFormat="false" ht="12.75" hidden="false" customHeight="false" outlineLevel="0" collapsed="false">
      <c r="A1393" s="307"/>
      <c r="D1393" s="2"/>
      <c r="H1393" s="309"/>
      <c r="J1393" s="310"/>
      <c r="L1393" s="311"/>
    </row>
    <row r="1394" customFormat="false" ht="12.75" hidden="false" customHeight="false" outlineLevel="0" collapsed="false">
      <c r="A1394" s="307"/>
      <c r="D1394" s="2"/>
      <c r="H1394" s="309"/>
      <c r="J1394" s="310"/>
      <c r="L1394" s="311"/>
    </row>
    <row r="1395" customFormat="false" ht="12.75" hidden="false" customHeight="false" outlineLevel="0" collapsed="false">
      <c r="A1395" s="307"/>
      <c r="D1395" s="2"/>
      <c r="H1395" s="309"/>
      <c r="J1395" s="310"/>
      <c r="L1395" s="311"/>
    </row>
    <row r="1396" customFormat="false" ht="12.75" hidden="false" customHeight="false" outlineLevel="0" collapsed="false">
      <c r="A1396" s="307"/>
      <c r="D1396" s="2"/>
      <c r="H1396" s="309"/>
      <c r="J1396" s="310"/>
      <c r="L1396" s="311"/>
    </row>
    <row r="1397" customFormat="false" ht="12.75" hidden="false" customHeight="false" outlineLevel="0" collapsed="false">
      <c r="A1397" s="307"/>
      <c r="D1397" s="2"/>
      <c r="H1397" s="309"/>
      <c r="J1397" s="310"/>
      <c r="L1397" s="311"/>
    </row>
    <row r="1398" customFormat="false" ht="12.75" hidden="false" customHeight="false" outlineLevel="0" collapsed="false">
      <c r="A1398" s="307"/>
      <c r="D1398" s="2"/>
      <c r="H1398" s="309"/>
      <c r="J1398" s="310"/>
      <c r="L1398" s="311"/>
    </row>
    <row r="1399" customFormat="false" ht="12.75" hidden="false" customHeight="false" outlineLevel="0" collapsed="false">
      <c r="A1399" s="307"/>
      <c r="D1399" s="2"/>
      <c r="H1399" s="309"/>
      <c r="J1399" s="310"/>
      <c r="L1399" s="311"/>
    </row>
    <row r="1400" customFormat="false" ht="12.75" hidden="false" customHeight="false" outlineLevel="0" collapsed="false">
      <c r="A1400" s="307"/>
      <c r="D1400" s="2"/>
      <c r="H1400" s="309"/>
      <c r="J1400" s="310"/>
      <c r="L1400" s="311"/>
    </row>
    <row r="1401" customFormat="false" ht="12.75" hidden="false" customHeight="false" outlineLevel="0" collapsed="false">
      <c r="A1401" s="307"/>
      <c r="D1401" s="2"/>
      <c r="H1401" s="309"/>
      <c r="J1401" s="310"/>
      <c r="L1401" s="311"/>
    </row>
    <row r="1402" customFormat="false" ht="12.75" hidden="false" customHeight="false" outlineLevel="0" collapsed="false">
      <c r="A1402" s="307"/>
      <c r="D1402" s="2"/>
      <c r="H1402" s="309"/>
      <c r="J1402" s="310"/>
      <c r="L1402" s="311"/>
    </row>
    <row r="1403" customFormat="false" ht="12.75" hidden="false" customHeight="false" outlineLevel="0" collapsed="false">
      <c r="A1403" s="307"/>
      <c r="D1403" s="2"/>
      <c r="H1403" s="309"/>
      <c r="J1403" s="310"/>
      <c r="L1403" s="311"/>
    </row>
    <row r="1404" customFormat="false" ht="12.75" hidden="false" customHeight="false" outlineLevel="0" collapsed="false">
      <c r="A1404" s="307"/>
      <c r="D1404" s="2"/>
      <c r="H1404" s="309"/>
      <c r="J1404" s="310"/>
      <c r="L1404" s="311"/>
    </row>
    <row r="1405" customFormat="false" ht="12.75" hidden="false" customHeight="false" outlineLevel="0" collapsed="false">
      <c r="A1405" s="307"/>
      <c r="D1405" s="2"/>
      <c r="H1405" s="309"/>
      <c r="J1405" s="310"/>
      <c r="L1405" s="311"/>
    </row>
    <row r="1406" customFormat="false" ht="12.75" hidden="false" customHeight="false" outlineLevel="0" collapsed="false">
      <c r="A1406" s="307"/>
      <c r="D1406" s="2"/>
      <c r="H1406" s="309"/>
      <c r="J1406" s="310"/>
      <c r="L1406" s="311"/>
    </row>
    <row r="1407" customFormat="false" ht="12.75" hidden="false" customHeight="false" outlineLevel="0" collapsed="false">
      <c r="A1407" s="307"/>
      <c r="D1407" s="2"/>
      <c r="H1407" s="309"/>
      <c r="J1407" s="310"/>
      <c r="L1407" s="311"/>
    </row>
    <row r="1408" customFormat="false" ht="12.75" hidden="false" customHeight="false" outlineLevel="0" collapsed="false">
      <c r="A1408" s="307"/>
      <c r="D1408" s="2"/>
      <c r="H1408" s="309"/>
      <c r="J1408" s="310"/>
      <c r="L1408" s="311"/>
    </row>
    <row r="1409" customFormat="false" ht="12.75" hidden="false" customHeight="false" outlineLevel="0" collapsed="false">
      <c r="A1409" s="307"/>
      <c r="D1409" s="2"/>
      <c r="H1409" s="309"/>
      <c r="J1409" s="310"/>
      <c r="L1409" s="311"/>
    </row>
    <row r="1410" customFormat="false" ht="12.75" hidden="false" customHeight="false" outlineLevel="0" collapsed="false">
      <c r="A1410" s="307"/>
      <c r="D1410" s="2"/>
      <c r="H1410" s="309"/>
      <c r="J1410" s="310"/>
      <c r="L1410" s="311"/>
    </row>
    <row r="1411" customFormat="false" ht="12.75" hidden="false" customHeight="false" outlineLevel="0" collapsed="false">
      <c r="A1411" s="307"/>
      <c r="D1411" s="2"/>
      <c r="H1411" s="309"/>
      <c r="J1411" s="310"/>
      <c r="L1411" s="311"/>
    </row>
    <row r="1412" customFormat="false" ht="12.75" hidden="false" customHeight="false" outlineLevel="0" collapsed="false">
      <c r="A1412" s="307"/>
      <c r="D1412" s="2"/>
      <c r="H1412" s="309"/>
      <c r="J1412" s="310"/>
      <c r="L1412" s="311"/>
    </row>
    <row r="1413" customFormat="false" ht="12.75" hidden="false" customHeight="false" outlineLevel="0" collapsed="false">
      <c r="A1413" s="307"/>
      <c r="D1413" s="2"/>
      <c r="H1413" s="309"/>
      <c r="J1413" s="310"/>
      <c r="L1413" s="311"/>
    </row>
    <row r="1414" customFormat="false" ht="12.75" hidden="false" customHeight="false" outlineLevel="0" collapsed="false">
      <c r="A1414" s="307"/>
      <c r="D1414" s="2"/>
      <c r="H1414" s="309"/>
      <c r="J1414" s="310"/>
      <c r="L1414" s="311"/>
    </row>
    <row r="1415" customFormat="false" ht="12.75" hidden="false" customHeight="false" outlineLevel="0" collapsed="false">
      <c r="A1415" s="307"/>
      <c r="D1415" s="2"/>
      <c r="H1415" s="309"/>
      <c r="J1415" s="310"/>
      <c r="L1415" s="311"/>
    </row>
    <row r="1416" customFormat="false" ht="12.75" hidden="false" customHeight="false" outlineLevel="0" collapsed="false">
      <c r="A1416" s="307"/>
      <c r="D1416" s="2"/>
      <c r="H1416" s="309"/>
      <c r="J1416" s="310"/>
      <c r="L1416" s="311"/>
    </row>
    <row r="1417" customFormat="false" ht="12.75" hidden="false" customHeight="false" outlineLevel="0" collapsed="false">
      <c r="A1417" s="307"/>
      <c r="D1417" s="2"/>
      <c r="H1417" s="309"/>
      <c r="J1417" s="310"/>
      <c r="L1417" s="311"/>
    </row>
    <row r="1418" customFormat="false" ht="12.75" hidden="false" customHeight="false" outlineLevel="0" collapsed="false">
      <c r="A1418" s="307"/>
      <c r="D1418" s="2"/>
      <c r="H1418" s="309"/>
      <c r="J1418" s="310"/>
      <c r="L1418" s="311"/>
    </row>
    <row r="1419" customFormat="false" ht="12.75" hidden="false" customHeight="false" outlineLevel="0" collapsed="false">
      <c r="A1419" s="307"/>
      <c r="D1419" s="2"/>
      <c r="H1419" s="309"/>
      <c r="J1419" s="310"/>
      <c r="L1419" s="311"/>
    </row>
    <row r="1420" customFormat="false" ht="12.75" hidden="false" customHeight="false" outlineLevel="0" collapsed="false">
      <c r="A1420" s="307"/>
      <c r="D1420" s="2"/>
      <c r="H1420" s="309"/>
      <c r="J1420" s="310"/>
      <c r="L1420" s="311"/>
    </row>
    <row r="1421" customFormat="false" ht="12.75" hidden="false" customHeight="false" outlineLevel="0" collapsed="false">
      <c r="A1421" s="307"/>
      <c r="D1421" s="2"/>
      <c r="H1421" s="309"/>
      <c r="J1421" s="310"/>
      <c r="L1421" s="311"/>
    </row>
    <row r="1422" customFormat="false" ht="12.75" hidden="false" customHeight="false" outlineLevel="0" collapsed="false">
      <c r="A1422" s="307"/>
      <c r="D1422" s="2"/>
      <c r="H1422" s="309"/>
      <c r="J1422" s="310"/>
      <c r="L1422" s="311"/>
    </row>
    <row r="1423" customFormat="false" ht="12.75" hidden="false" customHeight="false" outlineLevel="0" collapsed="false">
      <c r="A1423" s="307"/>
      <c r="D1423" s="2"/>
      <c r="H1423" s="309"/>
      <c r="J1423" s="310"/>
      <c r="L1423" s="311"/>
    </row>
    <row r="1424" customFormat="false" ht="12.75" hidden="false" customHeight="false" outlineLevel="0" collapsed="false">
      <c r="A1424" s="307"/>
      <c r="D1424" s="2"/>
      <c r="H1424" s="309"/>
      <c r="J1424" s="310"/>
      <c r="L1424" s="311"/>
    </row>
    <row r="1425" customFormat="false" ht="12.75" hidden="false" customHeight="false" outlineLevel="0" collapsed="false">
      <c r="A1425" s="307"/>
      <c r="D1425" s="2"/>
      <c r="H1425" s="309"/>
      <c r="J1425" s="310"/>
      <c r="L1425" s="311"/>
    </row>
    <row r="1426" customFormat="false" ht="12.75" hidden="false" customHeight="false" outlineLevel="0" collapsed="false">
      <c r="A1426" s="307"/>
      <c r="D1426" s="2"/>
      <c r="H1426" s="309"/>
      <c r="J1426" s="310"/>
      <c r="L1426" s="311"/>
    </row>
    <row r="1427" customFormat="false" ht="12.75" hidden="false" customHeight="false" outlineLevel="0" collapsed="false">
      <c r="A1427" s="307"/>
      <c r="D1427" s="2"/>
      <c r="H1427" s="309"/>
      <c r="J1427" s="310"/>
      <c r="L1427" s="311"/>
    </row>
    <row r="1428" customFormat="false" ht="12.75" hidden="false" customHeight="false" outlineLevel="0" collapsed="false">
      <c r="A1428" s="307"/>
      <c r="D1428" s="2"/>
      <c r="H1428" s="309"/>
      <c r="J1428" s="310"/>
      <c r="L1428" s="311"/>
    </row>
    <row r="1429" customFormat="false" ht="12.75" hidden="false" customHeight="false" outlineLevel="0" collapsed="false">
      <c r="A1429" s="307"/>
      <c r="D1429" s="2"/>
      <c r="H1429" s="309"/>
      <c r="J1429" s="310"/>
      <c r="L1429" s="311"/>
    </row>
    <row r="1430" customFormat="false" ht="12.75" hidden="false" customHeight="false" outlineLevel="0" collapsed="false">
      <c r="A1430" s="307"/>
      <c r="D1430" s="2"/>
      <c r="H1430" s="309"/>
      <c r="J1430" s="310"/>
      <c r="L1430" s="311"/>
    </row>
    <row r="1431" customFormat="false" ht="12.75" hidden="false" customHeight="false" outlineLevel="0" collapsed="false">
      <c r="A1431" s="307"/>
      <c r="D1431" s="2"/>
      <c r="H1431" s="309"/>
      <c r="J1431" s="310"/>
      <c r="L1431" s="311"/>
    </row>
    <row r="1432" customFormat="false" ht="12.75" hidden="false" customHeight="false" outlineLevel="0" collapsed="false">
      <c r="A1432" s="307"/>
      <c r="D1432" s="2"/>
      <c r="H1432" s="309"/>
      <c r="J1432" s="310"/>
      <c r="L1432" s="311"/>
    </row>
    <row r="1433" customFormat="false" ht="12.75" hidden="false" customHeight="false" outlineLevel="0" collapsed="false">
      <c r="A1433" s="307"/>
      <c r="D1433" s="2"/>
      <c r="H1433" s="309"/>
      <c r="J1433" s="310"/>
      <c r="L1433" s="311"/>
    </row>
    <row r="1434" customFormat="false" ht="12.75" hidden="false" customHeight="false" outlineLevel="0" collapsed="false">
      <c r="A1434" s="307"/>
      <c r="D1434" s="2"/>
      <c r="H1434" s="309"/>
      <c r="J1434" s="310"/>
      <c r="L1434" s="311"/>
    </row>
    <row r="1435" customFormat="false" ht="12.75" hidden="false" customHeight="false" outlineLevel="0" collapsed="false">
      <c r="A1435" s="307"/>
      <c r="D1435" s="2"/>
      <c r="H1435" s="309"/>
      <c r="J1435" s="310"/>
      <c r="L1435" s="311"/>
    </row>
    <row r="1436" customFormat="false" ht="12.75" hidden="false" customHeight="false" outlineLevel="0" collapsed="false">
      <c r="A1436" s="307"/>
      <c r="D1436" s="2"/>
      <c r="H1436" s="309"/>
      <c r="J1436" s="310"/>
      <c r="L1436" s="311"/>
    </row>
    <row r="1437" customFormat="false" ht="12.75" hidden="false" customHeight="false" outlineLevel="0" collapsed="false">
      <c r="A1437" s="307"/>
      <c r="D1437" s="2"/>
      <c r="H1437" s="309"/>
      <c r="J1437" s="310"/>
      <c r="L1437" s="311"/>
    </row>
    <row r="1438" customFormat="false" ht="12.75" hidden="false" customHeight="false" outlineLevel="0" collapsed="false">
      <c r="A1438" s="307"/>
      <c r="D1438" s="2"/>
      <c r="H1438" s="309"/>
      <c r="J1438" s="310"/>
      <c r="L1438" s="311"/>
    </row>
    <row r="1439" customFormat="false" ht="12.75" hidden="false" customHeight="false" outlineLevel="0" collapsed="false">
      <c r="A1439" s="307"/>
      <c r="D1439" s="2"/>
      <c r="H1439" s="309"/>
      <c r="J1439" s="310"/>
      <c r="L1439" s="311"/>
    </row>
    <row r="1440" customFormat="false" ht="12.75" hidden="false" customHeight="false" outlineLevel="0" collapsed="false">
      <c r="A1440" s="307"/>
      <c r="D1440" s="2"/>
      <c r="H1440" s="309"/>
      <c r="J1440" s="310"/>
      <c r="L1440" s="311"/>
    </row>
    <row r="1441" customFormat="false" ht="12.75" hidden="false" customHeight="false" outlineLevel="0" collapsed="false">
      <c r="A1441" s="307"/>
      <c r="D1441" s="2"/>
      <c r="H1441" s="309"/>
      <c r="J1441" s="310"/>
      <c r="L1441" s="311"/>
    </row>
    <row r="1442" customFormat="false" ht="12.75" hidden="false" customHeight="false" outlineLevel="0" collapsed="false">
      <c r="A1442" s="307"/>
      <c r="D1442" s="2"/>
      <c r="H1442" s="309"/>
      <c r="J1442" s="310"/>
      <c r="L1442" s="311"/>
    </row>
    <row r="1443" customFormat="false" ht="12.75" hidden="false" customHeight="false" outlineLevel="0" collapsed="false">
      <c r="A1443" s="307"/>
      <c r="D1443" s="2"/>
      <c r="H1443" s="309"/>
      <c r="J1443" s="310"/>
      <c r="L1443" s="311"/>
    </row>
    <row r="1444" customFormat="false" ht="12.75" hidden="false" customHeight="false" outlineLevel="0" collapsed="false">
      <c r="A1444" s="307"/>
      <c r="D1444" s="2"/>
      <c r="H1444" s="309"/>
      <c r="J1444" s="310"/>
      <c r="L1444" s="311"/>
    </row>
    <row r="1445" customFormat="false" ht="12.75" hidden="false" customHeight="false" outlineLevel="0" collapsed="false">
      <c r="A1445" s="307"/>
      <c r="D1445" s="2"/>
      <c r="H1445" s="309"/>
      <c r="J1445" s="310"/>
      <c r="L1445" s="311"/>
    </row>
    <row r="1446" customFormat="false" ht="12.75" hidden="false" customHeight="false" outlineLevel="0" collapsed="false">
      <c r="A1446" s="307"/>
      <c r="D1446" s="2"/>
      <c r="H1446" s="309"/>
      <c r="J1446" s="310"/>
      <c r="L1446" s="311"/>
    </row>
    <row r="1447" customFormat="false" ht="12.75" hidden="false" customHeight="false" outlineLevel="0" collapsed="false">
      <c r="A1447" s="307"/>
      <c r="D1447" s="2"/>
      <c r="H1447" s="309"/>
      <c r="J1447" s="310"/>
      <c r="L1447" s="311"/>
    </row>
    <row r="1448" customFormat="false" ht="12.75" hidden="false" customHeight="false" outlineLevel="0" collapsed="false">
      <c r="A1448" s="307"/>
      <c r="D1448" s="2"/>
      <c r="H1448" s="309"/>
      <c r="J1448" s="310"/>
      <c r="L1448" s="311"/>
    </row>
    <row r="1449" customFormat="false" ht="12.75" hidden="false" customHeight="false" outlineLevel="0" collapsed="false">
      <c r="A1449" s="307"/>
      <c r="D1449" s="2"/>
      <c r="H1449" s="309"/>
      <c r="J1449" s="310"/>
      <c r="L1449" s="311"/>
    </row>
    <row r="1450" customFormat="false" ht="12.75" hidden="false" customHeight="false" outlineLevel="0" collapsed="false">
      <c r="A1450" s="307"/>
      <c r="D1450" s="2"/>
      <c r="H1450" s="309"/>
      <c r="J1450" s="310"/>
      <c r="L1450" s="311"/>
    </row>
    <row r="1451" customFormat="false" ht="12.75" hidden="false" customHeight="false" outlineLevel="0" collapsed="false">
      <c r="A1451" s="307"/>
      <c r="D1451" s="2"/>
      <c r="H1451" s="309"/>
      <c r="J1451" s="310"/>
      <c r="L1451" s="311"/>
    </row>
    <row r="1452" customFormat="false" ht="12.75" hidden="false" customHeight="false" outlineLevel="0" collapsed="false">
      <c r="A1452" s="307"/>
      <c r="D1452" s="2"/>
      <c r="H1452" s="309"/>
      <c r="J1452" s="310"/>
      <c r="L1452" s="311"/>
    </row>
    <row r="1453" customFormat="false" ht="12.75" hidden="false" customHeight="false" outlineLevel="0" collapsed="false">
      <c r="A1453" s="307"/>
      <c r="D1453" s="2"/>
      <c r="H1453" s="309"/>
      <c r="J1453" s="310"/>
      <c r="L1453" s="311"/>
    </row>
    <row r="1454" customFormat="false" ht="12.75" hidden="false" customHeight="false" outlineLevel="0" collapsed="false">
      <c r="A1454" s="307"/>
      <c r="D1454" s="2"/>
      <c r="H1454" s="309"/>
      <c r="J1454" s="310"/>
      <c r="L1454" s="311"/>
    </row>
    <row r="1455" customFormat="false" ht="12.75" hidden="false" customHeight="false" outlineLevel="0" collapsed="false">
      <c r="A1455" s="307"/>
      <c r="D1455" s="2"/>
      <c r="H1455" s="309"/>
      <c r="J1455" s="310"/>
      <c r="L1455" s="311"/>
    </row>
    <row r="1456" customFormat="false" ht="12.75" hidden="false" customHeight="false" outlineLevel="0" collapsed="false">
      <c r="A1456" s="307"/>
      <c r="D1456" s="2"/>
      <c r="H1456" s="309"/>
      <c r="J1456" s="310"/>
      <c r="L1456" s="311"/>
    </row>
    <row r="1457" customFormat="false" ht="12.75" hidden="false" customHeight="false" outlineLevel="0" collapsed="false">
      <c r="A1457" s="307"/>
      <c r="D1457" s="2"/>
      <c r="H1457" s="309"/>
      <c r="J1457" s="310"/>
      <c r="L1457" s="311"/>
    </row>
    <row r="1458" customFormat="false" ht="12.75" hidden="false" customHeight="false" outlineLevel="0" collapsed="false">
      <c r="A1458" s="307"/>
      <c r="D1458" s="2"/>
      <c r="H1458" s="309"/>
      <c r="J1458" s="310"/>
      <c r="L1458" s="311"/>
    </row>
    <row r="1459" customFormat="false" ht="12.75" hidden="false" customHeight="false" outlineLevel="0" collapsed="false">
      <c r="A1459" s="307"/>
      <c r="D1459" s="2"/>
      <c r="H1459" s="309"/>
      <c r="J1459" s="310"/>
      <c r="L1459" s="311"/>
    </row>
    <row r="1460" customFormat="false" ht="12.75" hidden="false" customHeight="false" outlineLevel="0" collapsed="false">
      <c r="A1460" s="307"/>
      <c r="D1460" s="2"/>
      <c r="H1460" s="309"/>
      <c r="J1460" s="310"/>
      <c r="L1460" s="311"/>
    </row>
    <row r="1461" customFormat="false" ht="12.75" hidden="false" customHeight="false" outlineLevel="0" collapsed="false">
      <c r="A1461" s="307"/>
      <c r="D1461" s="2"/>
      <c r="H1461" s="309"/>
      <c r="J1461" s="310"/>
      <c r="L1461" s="311"/>
    </row>
    <row r="1462" customFormat="false" ht="12.75" hidden="false" customHeight="false" outlineLevel="0" collapsed="false">
      <c r="A1462" s="307"/>
      <c r="D1462" s="2"/>
      <c r="H1462" s="309"/>
      <c r="J1462" s="310"/>
      <c r="L1462" s="311"/>
    </row>
    <row r="1463" customFormat="false" ht="12.75" hidden="false" customHeight="false" outlineLevel="0" collapsed="false">
      <c r="A1463" s="307"/>
      <c r="D1463" s="2"/>
      <c r="H1463" s="309"/>
      <c r="J1463" s="310"/>
      <c r="L1463" s="311"/>
    </row>
    <row r="1464" customFormat="false" ht="12.75" hidden="false" customHeight="false" outlineLevel="0" collapsed="false">
      <c r="A1464" s="307"/>
      <c r="D1464" s="2"/>
      <c r="H1464" s="309"/>
      <c r="J1464" s="310"/>
      <c r="L1464" s="311"/>
    </row>
    <row r="1465" customFormat="false" ht="12.75" hidden="false" customHeight="false" outlineLevel="0" collapsed="false">
      <c r="A1465" s="307"/>
      <c r="D1465" s="2"/>
      <c r="H1465" s="309"/>
      <c r="J1465" s="310"/>
      <c r="L1465" s="311"/>
    </row>
    <row r="1466" customFormat="false" ht="12.75" hidden="false" customHeight="false" outlineLevel="0" collapsed="false">
      <c r="A1466" s="307"/>
      <c r="D1466" s="2"/>
      <c r="H1466" s="309"/>
      <c r="J1466" s="310"/>
      <c r="L1466" s="311"/>
    </row>
    <row r="1467" customFormat="false" ht="12.75" hidden="false" customHeight="false" outlineLevel="0" collapsed="false">
      <c r="A1467" s="307"/>
      <c r="D1467" s="2"/>
      <c r="H1467" s="309"/>
      <c r="J1467" s="310"/>
      <c r="L1467" s="311"/>
    </row>
    <row r="1468" customFormat="false" ht="12.75" hidden="false" customHeight="false" outlineLevel="0" collapsed="false">
      <c r="A1468" s="307"/>
      <c r="D1468" s="2"/>
      <c r="H1468" s="309"/>
      <c r="J1468" s="310"/>
      <c r="L1468" s="311"/>
    </row>
    <row r="1469" customFormat="false" ht="12.75" hidden="false" customHeight="false" outlineLevel="0" collapsed="false">
      <c r="A1469" s="307"/>
      <c r="D1469" s="2"/>
      <c r="H1469" s="309"/>
      <c r="J1469" s="310"/>
      <c r="L1469" s="311"/>
    </row>
    <row r="1470" customFormat="false" ht="12.75" hidden="false" customHeight="false" outlineLevel="0" collapsed="false">
      <c r="A1470" s="307"/>
      <c r="D1470" s="2"/>
      <c r="H1470" s="309"/>
      <c r="J1470" s="310"/>
      <c r="L1470" s="311"/>
    </row>
    <row r="1471" customFormat="false" ht="12.75" hidden="false" customHeight="false" outlineLevel="0" collapsed="false">
      <c r="A1471" s="307"/>
      <c r="D1471" s="2"/>
      <c r="H1471" s="309"/>
      <c r="J1471" s="310"/>
      <c r="L1471" s="311"/>
    </row>
    <row r="1472" customFormat="false" ht="12.75" hidden="false" customHeight="false" outlineLevel="0" collapsed="false">
      <c r="A1472" s="307"/>
      <c r="D1472" s="2"/>
      <c r="H1472" s="309"/>
      <c r="J1472" s="310"/>
      <c r="L1472" s="311"/>
    </row>
    <row r="1473" customFormat="false" ht="12.75" hidden="false" customHeight="false" outlineLevel="0" collapsed="false">
      <c r="A1473" s="307"/>
      <c r="D1473" s="2"/>
      <c r="H1473" s="309"/>
      <c r="J1473" s="310"/>
      <c r="L1473" s="311"/>
    </row>
    <row r="1474" customFormat="false" ht="12.75" hidden="false" customHeight="false" outlineLevel="0" collapsed="false">
      <c r="A1474" s="307"/>
      <c r="D1474" s="2"/>
      <c r="H1474" s="309"/>
      <c r="J1474" s="310"/>
      <c r="L1474" s="311"/>
    </row>
    <row r="1475" customFormat="false" ht="12.75" hidden="false" customHeight="false" outlineLevel="0" collapsed="false">
      <c r="A1475" s="307"/>
      <c r="D1475" s="2"/>
      <c r="H1475" s="309"/>
      <c r="J1475" s="310"/>
      <c r="L1475" s="311"/>
    </row>
    <row r="1476" customFormat="false" ht="12.75" hidden="false" customHeight="false" outlineLevel="0" collapsed="false">
      <c r="A1476" s="307"/>
      <c r="D1476" s="2"/>
      <c r="H1476" s="309"/>
      <c r="J1476" s="310"/>
      <c r="L1476" s="311"/>
    </row>
    <row r="1477" customFormat="false" ht="12.75" hidden="false" customHeight="false" outlineLevel="0" collapsed="false">
      <c r="A1477" s="307"/>
      <c r="D1477" s="2"/>
      <c r="H1477" s="309"/>
      <c r="J1477" s="310"/>
      <c r="L1477" s="311"/>
    </row>
    <row r="1478" customFormat="false" ht="12.75" hidden="false" customHeight="false" outlineLevel="0" collapsed="false">
      <c r="A1478" s="307"/>
      <c r="D1478" s="2"/>
      <c r="H1478" s="309"/>
      <c r="J1478" s="310"/>
      <c r="L1478" s="311"/>
    </row>
    <row r="1479" customFormat="false" ht="12.75" hidden="false" customHeight="false" outlineLevel="0" collapsed="false">
      <c r="A1479" s="307"/>
      <c r="D1479" s="2"/>
      <c r="H1479" s="309"/>
      <c r="J1479" s="310"/>
      <c r="L1479" s="311"/>
    </row>
    <row r="1480" customFormat="false" ht="12.75" hidden="false" customHeight="false" outlineLevel="0" collapsed="false">
      <c r="A1480" s="307"/>
      <c r="D1480" s="2"/>
      <c r="H1480" s="309"/>
      <c r="J1480" s="310"/>
      <c r="L1480" s="311"/>
    </row>
    <row r="1481" customFormat="false" ht="12.75" hidden="false" customHeight="false" outlineLevel="0" collapsed="false">
      <c r="A1481" s="307"/>
      <c r="D1481" s="2"/>
      <c r="H1481" s="309"/>
      <c r="J1481" s="310"/>
      <c r="L1481" s="311"/>
    </row>
    <row r="1482" customFormat="false" ht="12.75" hidden="false" customHeight="false" outlineLevel="0" collapsed="false">
      <c r="A1482" s="307"/>
      <c r="D1482" s="2"/>
      <c r="H1482" s="309"/>
      <c r="J1482" s="310"/>
      <c r="L1482" s="311"/>
    </row>
    <row r="1483" customFormat="false" ht="12.75" hidden="false" customHeight="false" outlineLevel="0" collapsed="false">
      <c r="A1483" s="307"/>
      <c r="D1483" s="2"/>
      <c r="H1483" s="309"/>
      <c r="J1483" s="310"/>
      <c r="L1483" s="311"/>
    </row>
    <row r="1484" customFormat="false" ht="12.75" hidden="false" customHeight="false" outlineLevel="0" collapsed="false">
      <c r="A1484" s="307"/>
      <c r="D1484" s="2"/>
      <c r="H1484" s="309"/>
      <c r="J1484" s="310"/>
      <c r="L1484" s="311"/>
    </row>
    <row r="1485" customFormat="false" ht="12.75" hidden="false" customHeight="false" outlineLevel="0" collapsed="false">
      <c r="A1485" s="307"/>
      <c r="D1485" s="2"/>
      <c r="H1485" s="309"/>
      <c r="J1485" s="310"/>
      <c r="L1485" s="311"/>
    </row>
    <row r="1486" customFormat="false" ht="12.75" hidden="false" customHeight="false" outlineLevel="0" collapsed="false">
      <c r="A1486" s="307"/>
      <c r="D1486" s="2"/>
      <c r="H1486" s="309"/>
      <c r="J1486" s="310"/>
      <c r="L1486" s="311"/>
    </row>
    <row r="1487" customFormat="false" ht="12.75" hidden="false" customHeight="false" outlineLevel="0" collapsed="false">
      <c r="A1487" s="307"/>
      <c r="D1487" s="2"/>
      <c r="H1487" s="309"/>
      <c r="J1487" s="310"/>
      <c r="L1487" s="311"/>
    </row>
    <row r="1488" customFormat="false" ht="12.75" hidden="false" customHeight="false" outlineLevel="0" collapsed="false">
      <c r="A1488" s="307"/>
      <c r="D1488" s="2"/>
      <c r="H1488" s="309"/>
      <c r="J1488" s="310"/>
      <c r="L1488" s="311"/>
    </row>
    <row r="1489" customFormat="false" ht="12.75" hidden="false" customHeight="false" outlineLevel="0" collapsed="false">
      <c r="A1489" s="307"/>
      <c r="D1489" s="2"/>
      <c r="H1489" s="309"/>
      <c r="J1489" s="310"/>
      <c r="L1489" s="311"/>
    </row>
    <row r="1490" customFormat="false" ht="12.75" hidden="false" customHeight="false" outlineLevel="0" collapsed="false">
      <c r="A1490" s="307"/>
      <c r="D1490" s="2"/>
      <c r="H1490" s="309"/>
      <c r="J1490" s="310"/>
      <c r="L1490" s="311"/>
    </row>
    <row r="1491" customFormat="false" ht="12.75" hidden="false" customHeight="false" outlineLevel="0" collapsed="false">
      <c r="A1491" s="307"/>
      <c r="D1491" s="2"/>
      <c r="H1491" s="309"/>
      <c r="J1491" s="310"/>
      <c r="L1491" s="311"/>
    </row>
    <row r="1492" customFormat="false" ht="12.75" hidden="false" customHeight="false" outlineLevel="0" collapsed="false">
      <c r="A1492" s="307"/>
      <c r="D1492" s="2"/>
      <c r="H1492" s="309"/>
      <c r="J1492" s="310"/>
      <c r="L1492" s="311"/>
    </row>
    <row r="1493" customFormat="false" ht="12.75" hidden="false" customHeight="false" outlineLevel="0" collapsed="false">
      <c r="A1493" s="307"/>
      <c r="D1493" s="2"/>
      <c r="H1493" s="309"/>
      <c r="J1493" s="310"/>
      <c r="L1493" s="311"/>
    </row>
  </sheetData>
  <autoFilter ref="A10:P136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0"/>
  <sheetViews>
    <sheetView showFormulas="false" showGridLines="true" showRowColHeaders="true" showZeros="true" rightToLeft="false" tabSelected="false" showOutlineSymbols="true" defaultGridColor="true" view="pageBreakPreview" topLeftCell="A1295" colorId="64" zoomScale="100" zoomScaleNormal="100" zoomScalePageLayoutView="100" workbookViewId="0">
      <selection pane="topLeft" activeCell="A1368" activeCellId="0" sqref="A1368"/>
    </sheetView>
  </sheetViews>
  <sheetFormatPr defaultColWidth="8.9921875" defaultRowHeight="12" zeroHeight="false" outlineLevelRow="0" outlineLevelCol="0"/>
  <cols>
    <col collapsed="false" customWidth="true" hidden="false" outlineLevel="0" max="1" min="1" style="313" width="5.28"/>
    <col collapsed="false" customWidth="true" hidden="false" outlineLevel="0" max="2" min="2" style="313" width="6.56"/>
    <col collapsed="false" customWidth="true" hidden="false" outlineLevel="0" max="3" min="3" style="313" width="12.28"/>
    <col collapsed="false" customWidth="true" hidden="false" outlineLevel="0" max="4" min="4" style="313" width="42.7"/>
    <col collapsed="false" customWidth="true" hidden="false" outlineLevel="0" max="5" min="5" style="313" width="6.99"/>
    <col collapsed="false" customWidth="true" hidden="false" outlineLevel="0" max="6" min="6" style="313" width="14.41"/>
    <col collapsed="false" customWidth="true" hidden="true" outlineLevel="0" max="7" min="7" style="313" width="4.7"/>
    <col collapsed="false" customWidth="true" hidden="true" outlineLevel="0" max="8" min="8" style="313" width="3.7"/>
    <col collapsed="false" customWidth="false" hidden="false" outlineLevel="0" max="257" min="9" style="314" width="8.99"/>
  </cols>
  <sheetData>
    <row r="1" s="313" customFormat="true" ht="20.25" hidden="false" customHeight="true" outlineLevel="0" collapsed="false">
      <c r="A1" s="315" t="s">
        <v>1161</v>
      </c>
      <c r="B1" s="316"/>
      <c r="C1" s="316"/>
      <c r="D1" s="316"/>
      <c r="E1" s="316"/>
      <c r="F1" s="316"/>
      <c r="G1" s="316"/>
      <c r="H1" s="316"/>
    </row>
    <row r="2" s="313" customFormat="true" ht="12.75" hidden="false" customHeight="true" outlineLevel="0" collapsed="false">
      <c r="A2" s="317" t="s">
        <v>1162</v>
      </c>
      <c r="B2" s="318"/>
      <c r="C2" s="317" t="s">
        <v>1163</v>
      </c>
      <c r="D2" s="319"/>
      <c r="E2" s="319"/>
      <c r="F2" s="319"/>
      <c r="G2" s="319"/>
      <c r="H2" s="316"/>
    </row>
    <row r="3" s="313" customFormat="true" ht="12.75" hidden="false" customHeight="true" outlineLevel="0" collapsed="false">
      <c r="A3" s="317" t="s">
        <v>1164</v>
      </c>
      <c r="B3" s="318"/>
      <c r="C3" s="317" t="s">
        <v>1165</v>
      </c>
      <c r="D3" s="319"/>
      <c r="E3" s="319"/>
      <c r="F3" s="320" t="s">
        <v>1166</v>
      </c>
      <c r="G3" s="320"/>
      <c r="H3" s="316"/>
    </row>
    <row r="4" s="313" customFormat="true" ht="12.75" hidden="false" customHeight="true" outlineLevel="0" collapsed="false">
      <c r="A4" s="317"/>
      <c r="B4" s="318"/>
      <c r="C4" s="317"/>
      <c r="D4" s="319"/>
      <c r="E4" s="319"/>
      <c r="F4" s="320" t="s">
        <v>1167</v>
      </c>
      <c r="G4" s="320" t="s">
        <v>1168</v>
      </c>
      <c r="H4" s="316"/>
    </row>
    <row r="5" s="313" customFormat="true" ht="6.75" hidden="false" customHeight="true" outlineLevel="0" collapsed="false">
      <c r="A5" s="316"/>
      <c r="B5" s="316"/>
      <c r="C5" s="316"/>
      <c r="D5" s="316"/>
      <c r="E5" s="316"/>
      <c r="F5" s="316"/>
      <c r="G5" s="316"/>
      <c r="H5" s="316"/>
    </row>
    <row r="6" s="313" customFormat="true" ht="24.75" hidden="false" customHeight="true" outlineLevel="0" collapsed="false">
      <c r="A6" s="321" t="s">
        <v>1169</v>
      </c>
      <c r="B6" s="321" t="s">
        <v>1170</v>
      </c>
      <c r="C6" s="321" t="s">
        <v>1171</v>
      </c>
      <c r="D6" s="321" t="s">
        <v>1172</v>
      </c>
      <c r="E6" s="321" t="s">
        <v>1173</v>
      </c>
      <c r="F6" s="321" t="s">
        <v>1174</v>
      </c>
      <c r="G6" s="322" t="s">
        <v>1175</v>
      </c>
      <c r="H6" s="321" t="s">
        <v>1176</v>
      </c>
    </row>
    <row r="7" s="313" customFormat="true" ht="3.75" hidden="false" customHeight="true" outlineLevel="0" collapsed="false">
      <c r="A7" s="319"/>
      <c r="B7" s="319"/>
      <c r="C7" s="319"/>
      <c r="D7" s="319"/>
      <c r="E7" s="319"/>
      <c r="F7" s="319"/>
      <c r="G7" s="319"/>
      <c r="H7" s="319"/>
    </row>
    <row r="8" s="313" customFormat="true" ht="6.75" hidden="false" customHeight="true" outlineLevel="0" collapsed="false">
      <c r="A8" s="323"/>
      <c r="B8" s="323"/>
      <c r="C8" s="323"/>
      <c r="D8" s="323"/>
      <c r="E8" s="323"/>
      <c r="F8" s="323"/>
      <c r="G8" s="323"/>
      <c r="H8" s="323"/>
    </row>
    <row r="9" s="313" customFormat="true" ht="15" hidden="false" customHeight="true" outlineLevel="0" collapsed="false">
      <c r="A9" s="324"/>
      <c r="B9" s="324"/>
      <c r="C9" s="324"/>
      <c r="D9" s="325" t="s">
        <v>1177</v>
      </c>
      <c r="E9" s="324"/>
      <c r="F9" s="324"/>
      <c r="G9" s="324"/>
      <c r="H9" s="326"/>
    </row>
    <row r="10" s="313" customFormat="true" ht="13.5" hidden="false" customHeight="true" outlineLevel="0" collapsed="false">
      <c r="A10" s="327"/>
      <c r="B10" s="327"/>
      <c r="C10" s="328" t="s">
        <v>50</v>
      </c>
      <c r="D10" s="328" t="s">
        <v>51</v>
      </c>
      <c r="E10" s="327"/>
      <c r="F10" s="327"/>
      <c r="G10" s="327"/>
      <c r="H10" s="329"/>
    </row>
    <row r="11" s="313" customFormat="true" ht="12.75" hidden="true" customHeight="true" outlineLevel="0" collapsed="false">
      <c r="A11" s="330"/>
      <c r="B11" s="330"/>
      <c r="C11" s="330"/>
      <c r="D11" s="331"/>
      <c r="E11" s="331"/>
      <c r="F11" s="331"/>
      <c r="G11" s="330"/>
      <c r="H11" s="330"/>
    </row>
    <row r="12" s="313" customFormat="true" ht="12.75" hidden="true" customHeight="true" outlineLevel="0" collapsed="false">
      <c r="A12" s="330"/>
      <c r="B12" s="330"/>
      <c r="C12" s="330"/>
      <c r="D12" s="331"/>
      <c r="E12" s="331"/>
      <c r="F12" s="331"/>
      <c r="G12" s="330"/>
      <c r="H12" s="330"/>
    </row>
    <row r="13" s="313" customFormat="true" ht="13.5" hidden="false" customHeight="true" outlineLevel="0" collapsed="false">
      <c r="A13" s="332" t="n">
        <v>1</v>
      </c>
      <c r="B13" s="333" t="s">
        <v>1178</v>
      </c>
      <c r="C13" s="333" t="s">
        <v>1179</v>
      </c>
      <c r="D13" s="334" t="s">
        <v>54</v>
      </c>
      <c r="E13" s="334" t="s">
        <v>3</v>
      </c>
      <c r="F13" s="335" t="n">
        <v>22.574</v>
      </c>
      <c r="G13" s="336"/>
      <c r="H13" s="336"/>
    </row>
    <row r="14" s="313" customFormat="true" ht="13.5" hidden="false" customHeight="true" outlineLevel="0" collapsed="false">
      <c r="A14" s="330"/>
      <c r="B14" s="330"/>
      <c r="C14" s="337"/>
      <c r="D14" s="331" t="s">
        <v>1180</v>
      </c>
      <c r="E14" s="331"/>
      <c r="F14" s="338" t="n">
        <v>2.35</v>
      </c>
      <c r="G14" s="330"/>
      <c r="H14" s="330"/>
    </row>
    <row r="15" s="313" customFormat="true" ht="12.75" hidden="true" customHeight="true" outlineLevel="0" collapsed="false">
      <c r="A15" s="330"/>
      <c r="B15" s="330"/>
      <c r="C15" s="337"/>
      <c r="D15" s="331"/>
      <c r="E15" s="331"/>
      <c r="F15" s="331"/>
      <c r="G15" s="330"/>
      <c r="H15" s="330"/>
    </row>
    <row r="16" s="313" customFormat="true" ht="12.75" hidden="true" customHeight="true" outlineLevel="0" collapsed="false">
      <c r="A16" s="330"/>
      <c r="B16" s="330"/>
      <c r="C16" s="337"/>
      <c r="D16" s="331"/>
      <c r="E16" s="331"/>
      <c r="F16" s="331"/>
      <c r="G16" s="330"/>
      <c r="H16" s="330"/>
    </row>
    <row r="17" s="313" customFormat="true" ht="13.5" hidden="false" customHeight="true" outlineLevel="0" collapsed="false">
      <c r="A17" s="330"/>
      <c r="B17" s="330"/>
      <c r="C17" s="337"/>
      <c r="D17" s="331" t="s">
        <v>1181</v>
      </c>
      <c r="E17" s="331"/>
      <c r="F17" s="338" t="n">
        <v>0.96</v>
      </c>
      <c r="G17" s="330"/>
      <c r="H17" s="330"/>
    </row>
    <row r="18" s="313" customFormat="true" ht="12.75" hidden="true" customHeight="true" outlineLevel="0" collapsed="false">
      <c r="A18" s="330"/>
      <c r="B18" s="330"/>
      <c r="C18" s="337"/>
      <c r="D18" s="331"/>
      <c r="E18" s="331"/>
      <c r="F18" s="331"/>
      <c r="G18" s="330"/>
      <c r="H18" s="330"/>
    </row>
    <row r="19" s="313" customFormat="true" ht="12.75" hidden="true" customHeight="true" outlineLevel="0" collapsed="false">
      <c r="A19" s="330"/>
      <c r="B19" s="330"/>
      <c r="C19" s="337"/>
      <c r="D19" s="331"/>
      <c r="E19" s="331"/>
      <c r="F19" s="331"/>
      <c r="G19" s="330"/>
      <c r="H19" s="330"/>
    </row>
    <row r="20" s="313" customFormat="true" ht="13.5" hidden="false" customHeight="true" outlineLevel="0" collapsed="false">
      <c r="A20" s="330"/>
      <c r="B20" s="330"/>
      <c r="C20" s="337"/>
      <c r="D20" s="331" t="s">
        <v>1182</v>
      </c>
      <c r="E20" s="331"/>
      <c r="F20" s="338" t="n">
        <v>0.033</v>
      </c>
      <c r="G20" s="330"/>
      <c r="H20" s="330"/>
    </row>
    <row r="21" s="313" customFormat="true" ht="12.75" hidden="true" customHeight="true" outlineLevel="0" collapsed="false">
      <c r="A21" s="330"/>
      <c r="B21" s="330"/>
      <c r="C21" s="337"/>
      <c r="D21" s="331"/>
      <c r="E21" s="331"/>
      <c r="F21" s="331"/>
      <c r="G21" s="330"/>
      <c r="H21" s="330"/>
    </row>
    <row r="22" s="313" customFormat="true" ht="12.75" hidden="true" customHeight="true" outlineLevel="0" collapsed="false">
      <c r="A22" s="330"/>
      <c r="B22" s="330"/>
      <c r="C22" s="337"/>
      <c r="D22" s="331"/>
      <c r="E22" s="331"/>
      <c r="F22" s="331"/>
      <c r="G22" s="330"/>
      <c r="H22" s="330"/>
    </row>
    <row r="23" s="313" customFormat="true" ht="13.5" hidden="false" customHeight="true" outlineLevel="0" collapsed="false">
      <c r="A23" s="330"/>
      <c r="B23" s="330"/>
      <c r="C23" s="337"/>
      <c r="D23" s="331" t="s">
        <v>1183</v>
      </c>
      <c r="E23" s="331"/>
      <c r="F23" s="338" t="n">
        <v>0.34875</v>
      </c>
      <c r="G23" s="330"/>
      <c r="H23" s="330"/>
    </row>
    <row r="24" s="313" customFormat="true" ht="12.75" hidden="true" customHeight="true" outlineLevel="0" collapsed="false">
      <c r="A24" s="330"/>
      <c r="B24" s="330"/>
      <c r="C24" s="337"/>
      <c r="D24" s="331"/>
      <c r="E24" s="331"/>
      <c r="F24" s="331"/>
      <c r="G24" s="330"/>
      <c r="H24" s="330"/>
    </row>
    <row r="25" s="313" customFormat="true" ht="12.75" hidden="true" customHeight="true" outlineLevel="0" collapsed="false">
      <c r="A25" s="330"/>
      <c r="B25" s="330"/>
      <c r="C25" s="337"/>
      <c r="D25" s="331"/>
      <c r="E25" s="331"/>
      <c r="F25" s="331"/>
      <c r="G25" s="330"/>
      <c r="H25" s="330"/>
    </row>
    <row r="26" s="313" customFormat="true" ht="13.5" hidden="false" customHeight="true" outlineLevel="0" collapsed="false">
      <c r="A26" s="330"/>
      <c r="B26" s="330"/>
      <c r="C26" s="337"/>
      <c r="D26" s="339" t="s">
        <v>1184</v>
      </c>
      <c r="E26" s="339"/>
      <c r="F26" s="340"/>
      <c r="G26" s="330"/>
      <c r="H26" s="330"/>
    </row>
    <row r="27" s="313" customFormat="true" ht="12.75" hidden="true" customHeight="true" outlineLevel="0" collapsed="false">
      <c r="A27" s="330"/>
      <c r="B27" s="330"/>
      <c r="C27" s="337"/>
      <c r="D27" s="330"/>
      <c r="E27" s="330"/>
      <c r="F27" s="330"/>
      <c r="G27" s="330"/>
      <c r="H27" s="330"/>
    </row>
    <row r="28" s="313" customFormat="true" ht="12.75" hidden="true" customHeight="true" outlineLevel="0" collapsed="false">
      <c r="A28" s="330"/>
      <c r="B28" s="330"/>
      <c r="C28" s="337"/>
      <c r="D28" s="330"/>
      <c r="E28" s="330"/>
      <c r="F28" s="330"/>
      <c r="G28" s="330"/>
      <c r="H28" s="330"/>
    </row>
    <row r="29" s="313" customFormat="true" ht="13.5" hidden="false" customHeight="true" outlineLevel="0" collapsed="false">
      <c r="A29" s="330"/>
      <c r="B29" s="330"/>
      <c r="C29" s="337"/>
      <c r="D29" s="331" t="s">
        <v>1185</v>
      </c>
      <c r="E29" s="331"/>
      <c r="F29" s="338" t="n">
        <v>18.1425</v>
      </c>
      <c r="G29" s="330"/>
      <c r="H29" s="330"/>
    </row>
    <row r="30" s="313" customFormat="true" ht="13.5" hidden="false" customHeight="true" outlineLevel="0" collapsed="false">
      <c r="A30" s="330"/>
      <c r="B30" s="330"/>
      <c r="C30" s="337"/>
      <c r="D30" s="339" t="s">
        <v>1186</v>
      </c>
      <c r="E30" s="339"/>
      <c r="F30" s="340"/>
      <c r="G30" s="330"/>
      <c r="H30" s="330"/>
    </row>
    <row r="31" s="313" customFormat="true" ht="12.75" hidden="true" customHeight="true" outlineLevel="0" collapsed="false">
      <c r="A31" s="330"/>
      <c r="B31" s="330"/>
      <c r="C31" s="337"/>
      <c r="D31" s="330"/>
      <c r="E31" s="330"/>
      <c r="F31" s="330"/>
      <c r="G31" s="330"/>
      <c r="H31" s="330"/>
    </row>
    <row r="32" s="313" customFormat="true" ht="12.75" hidden="true" customHeight="true" outlineLevel="0" collapsed="false">
      <c r="A32" s="330"/>
      <c r="B32" s="330"/>
      <c r="C32" s="337"/>
      <c r="D32" s="330"/>
      <c r="E32" s="330"/>
      <c r="F32" s="330"/>
      <c r="G32" s="330"/>
      <c r="H32" s="330"/>
    </row>
    <row r="33" s="313" customFormat="true" ht="13.5" hidden="false" customHeight="true" outlineLevel="0" collapsed="false">
      <c r="A33" s="330"/>
      <c r="B33" s="330"/>
      <c r="C33" s="337"/>
      <c r="D33" s="331" t="s">
        <v>1187</v>
      </c>
      <c r="E33" s="331"/>
      <c r="F33" s="338" t="n">
        <v>0.74</v>
      </c>
      <c r="G33" s="330"/>
      <c r="H33" s="330"/>
    </row>
    <row r="34" s="313" customFormat="true" ht="12.75" hidden="true" customHeight="true" outlineLevel="0" collapsed="false">
      <c r="A34" s="330"/>
      <c r="B34" s="330"/>
      <c r="C34" s="337"/>
      <c r="D34" s="331"/>
      <c r="E34" s="331"/>
      <c r="F34" s="331"/>
      <c r="G34" s="330"/>
      <c r="H34" s="330"/>
    </row>
    <row r="35" s="313" customFormat="true" ht="12.75" hidden="true" customHeight="true" outlineLevel="0" collapsed="false">
      <c r="A35" s="330"/>
      <c r="B35" s="330"/>
      <c r="C35" s="337"/>
      <c r="D35" s="331"/>
      <c r="E35" s="331"/>
      <c r="F35" s="331"/>
      <c r="G35" s="330"/>
      <c r="H35" s="330"/>
    </row>
    <row r="36" s="313" customFormat="true" ht="13.5" hidden="false" customHeight="true" outlineLevel="0" collapsed="false">
      <c r="A36" s="341"/>
      <c r="B36" s="341"/>
      <c r="C36" s="342"/>
      <c r="D36" s="343" t="s">
        <v>1188</v>
      </c>
      <c r="E36" s="341"/>
      <c r="F36" s="344" t="n">
        <v>22.574</v>
      </c>
      <c r="G36" s="341"/>
      <c r="H36" s="341"/>
    </row>
    <row r="37" s="313" customFormat="true" ht="12.75" hidden="true" customHeight="true" outlineLevel="0" collapsed="false">
      <c r="A37" s="330"/>
      <c r="B37" s="330"/>
      <c r="C37" s="337"/>
      <c r="D37" s="331"/>
      <c r="E37" s="331"/>
      <c r="F37" s="331"/>
      <c r="G37" s="330"/>
      <c r="H37" s="330"/>
    </row>
    <row r="38" s="313" customFormat="true" ht="12.75" hidden="true" customHeight="true" outlineLevel="0" collapsed="false">
      <c r="A38" s="330"/>
      <c r="B38" s="330"/>
      <c r="C38" s="337"/>
      <c r="D38" s="331"/>
      <c r="E38" s="331"/>
      <c r="F38" s="331"/>
      <c r="G38" s="330"/>
      <c r="H38" s="330"/>
    </row>
    <row r="39" s="313" customFormat="true" ht="13.5" hidden="false" customHeight="true" outlineLevel="0" collapsed="false">
      <c r="A39" s="327"/>
      <c r="B39" s="327"/>
      <c r="C39" s="345" t="s">
        <v>107</v>
      </c>
      <c r="D39" s="328" t="s">
        <v>108</v>
      </c>
      <c r="E39" s="327"/>
      <c r="F39" s="327"/>
      <c r="G39" s="327"/>
      <c r="H39" s="329"/>
    </row>
    <row r="40" s="313" customFormat="true" ht="24" hidden="false" customHeight="true" outlineLevel="0" collapsed="false">
      <c r="A40" s="332" t="n">
        <v>11</v>
      </c>
      <c r="B40" s="333" t="s">
        <v>1189</v>
      </c>
      <c r="C40" s="333" t="s">
        <v>1190</v>
      </c>
      <c r="D40" s="334" t="s">
        <v>110</v>
      </c>
      <c r="E40" s="334" t="s">
        <v>3</v>
      </c>
      <c r="F40" s="335" t="n">
        <v>3.874</v>
      </c>
      <c r="G40" s="336"/>
      <c r="H40" s="336"/>
    </row>
    <row r="41" s="313" customFormat="true" ht="13.5" hidden="false" customHeight="true" outlineLevel="0" collapsed="false">
      <c r="A41" s="330"/>
      <c r="B41" s="330"/>
      <c r="C41" s="337"/>
      <c r="D41" s="331" t="s">
        <v>1191</v>
      </c>
      <c r="E41" s="331"/>
      <c r="F41" s="338" t="n">
        <v>1.265</v>
      </c>
      <c r="G41" s="330"/>
      <c r="H41" s="330"/>
    </row>
    <row r="42" s="313" customFormat="true" ht="12.75" hidden="true" customHeight="true" outlineLevel="0" collapsed="false">
      <c r="A42" s="330"/>
      <c r="B42" s="330"/>
      <c r="C42" s="337"/>
      <c r="D42" s="331"/>
      <c r="E42" s="331"/>
      <c r="F42" s="331"/>
      <c r="G42" s="330"/>
      <c r="H42" s="330"/>
    </row>
    <row r="43" s="313" customFormat="true" ht="12.75" hidden="true" customHeight="true" outlineLevel="0" collapsed="false">
      <c r="A43" s="330"/>
      <c r="B43" s="330"/>
      <c r="C43" s="337"/>
      <c r="D43" s="331"/>
      <c r="E43" s="331"/>
      <c r="F43" s="331"/>
      <c r="G43" s="330"/>
      <c r="H43" s="330"/>
    </row>
    <row r="44" s="313" customFormat="true" ht="13.5" hidden="false" customHeight="true" outlineLevel="0" collapsed="false">
      <c r="A44" s="330"/>
      <c r="B44" s="330"/>
      <c r="C44" s="337"/>
      <c r="D44" s="331" t="s">
        <v>1192</v>
      </c>
      <c r="E44" s="331"/>
      <c r="F44" s="338" t="n">
        <v>2.60946</v>
      </c>
      <c r="G44" s="330"/>
      <c r="H44" s="330"/>
    </row>
    <row r="45" s="313" customFormat="true" ht="12.75" hidden="true" customHeight="true" outlineLevel="0" collapsed="false">
      <c r="A45" s="330"/>
      <c r="B45" s="330"/>
      <c r="C45" s="337"/>
      <c r="D45" s="331"/>
      <c r="E45" s="331"/>
      <c r="F45" s="331"/>
      <c r="G45" s="330"/>
      <c r="H45" s="330"/>
    </row>
    <row r="46" s="313" customFormat="true" ht="12.75" hidden="true" customHeight="true" outlineLevel="0" collapsed="false">
      <c r="A46" s="330"/>
      <c r="B46" s="330"/>
      <c r="C46" s="337"/>
      <c r="D46" s="331"/>
      <c r="E46" s="331"/>
      <c r="F46" s="331"/>
      <c r="G46" s="330"/>
      <c r="H46" s="330"/>
    </row>
    <row r="47" s="313" customFormat="true" ht="13.5" hidden="false" customHeight="true" outlineLevel="0" collapsed="false">
      <c r="A47" s="341"/>
      <c r="B47" s="341"/>
      <c r="C47" s="342"/>
      <c r="D47" s="343" t="s">
        <v>1188</v>
      </c>
      <c r="E47" s="341"/>
      <c r="F47" s="344" t="n">
        <v>3.87446</v>
      </c>
      <c r="G47" s="341"/>
      <c r="H47" s="341"/>
    </row>
    <row r="48" s="313" customFormat="true" ht="12.75" hidden="true" customHeight="true" outlineLevel="0" collapsed="false">
      <c r="A48" s="330"/>
      <c r="B48" s="330"/>
      <c r="C48" s="337"/>
      <c r="D48" s="331"/>
      <c r="E48" s="331"/>
      <c r="F48" s="331"/>
      <c r="G48" s="330"/>
      <c r="H48" s="330"/>
    </row>
    <row r="49" s="313" customFormat="true" ht="12.75" hidden="true" customHeight="true" outlineLevel="0" collapsed="false">
      <c r="A49" s="330"/>
      <c r="B49" s="330"/>
      <c r="C49" s="337"/>
      <c r="D49" s="331"/>
      <c r="E49" s="331"/>
      <c r="F49" s="331"/>
      <c r="G49" s="330"/>
      <c r="H49" s="330"/>
    </row>
    <row r="50" s="313" customFormat="true" ht="13.5" hidden="false" customHeight="true" outlineLevel="0" collapsed="false">
      <c r="A50" s="332" t="n">
        <v>13</v>
      </c>
      <c r="B50" s="333" t="s">
        <v>1189</v>
      </c>
      <c r="C50" s="333" t="s">
        <v>1193</v>
      </c>
      <c r="D50" s="334" t="s">
        <v>117</v>
      </c>
      <c r="E50" s="334" t="s">
        <v>3</v>
      </c>
      <c r="F50" s="335" t="n">
        <v>0.115</v>
      </c>
      <c r="G50" s="336"/>
      <c r="H50" s="336"/>
    </row>
    <row r="51" s="313" customFormat="true" ht="13.5" hidden="false" customHeight="true" outlineLevel="0" collapsed="false">
      <c r="A51" s="330"/>
      <c r="B51" s="330"/>
      <c r="C51" s="337"/>
      <c r="D51" s="339" t="s">
        <v>1194</v>
      </c>
      <c r="E51" s="339"/>
      <c r="F51" s="340"/>
      <c r="G51" s="330"/>
      <c r="H51" s="330"/>
    </row>
    <row r="52" s="313" customFormat="true" ht="12.75" hidden="true" customHeight="true" outlineLevel="0" collapsed="false">
      <c r="A52" s="330"/>
      <c r="B52" s="330"/>
      <c r="C52" s="337"/>
      <c r="D52" s="330"/>
      <c r="E52" s="330"/>
      <c r="F52" s="330"/>
      <c r="G52" s="330"/>
      <c r="H52" s="330"/>
    </row>
    <row r="53" s="313" customFormat="true" ht="12.75" hidden="true" customHeight="true" outlineLevel="0" collapsed="false">
      <c r="A53" s="330"/>
      <c r="B53" s="330"/>
      <c r="C53" s="337"/>
      <c r="D53" s="330"/>
      <c r="E53" s="330"/>
      <c r="F53" s="330"/>
      <c r="G53" s="330"/>
      <c r="H53" s="330"/>
    </row>
    <row r="54" s="313" customFormat="true" ht="13.5" hidden="false" customHeight="true" outlineLevel="0" collapsed="false">
      <c r="A54" s="330"/>
      <c r="B54" s="330"/>
      <c r="C54" s="337"/>
      <c r="D54" s="331" t="s">
        <v>1195</v>
      </c>
      <c r="E54" s="331"/>
      <c r="F54" s="338" t="n">
        <v>0.1152</v>
      </c>
      <c r="G54" s="330"/>
      <c r="H54" s="330"/>
    </row>
    <row r="55" s="313" customFormat="true" ht="12.75" hidden="true" customHeight="true" outlineLevel="0" collapsed="false">
      <c r="A55" s="330"/>
      <c r="B55" s="330"/>
      <c r="C55" s="337"/>
      <c r="D55" s="331"/>
      <c r="E55" s="331"/>
      <c r="F55" s="331"/>
      <c r="G55" s="330"/>
      <c r="H55" s="330"/>
    </row>
    <row r="56" s="313" customFormat="true" ht="12.75" hidden="true" customHeight="true" outlineLevel="0" collapsed="false">
      <c r="A56" s="330"/>
      <c r="B56" s="330"/>
      <c r="C56" s="337"/>
      <c r="D56" s="331"/>
      <c r="E56" s="331"/>
      <c r="F56" s="331"/>
      <c r="G56" s="330"/>
      <c r="H56" s="330"/>
    </row>
    <row r="57" s="313" customFormat="true" ht="13.5" hidden="false" customHeight="true" outlineLevel="0" collapsed="false">
      <c r="A57" s="341"/>
      <c r="B57" s="341"/>
      <c r="C57" s="342"/>
      <c r="D57" s="343" t="s">
        <v>1188</v>
      </c>
      <c r="E57" s="341"/>
      <c r="F57" s="344" t="n">
        <v>0.1152</v>
      </c>
      <c r="G57" s="341"/>
      <c r="H57" s="341"/>
    </row>
    <row r="58" s="313" customFormat="true" ht="24" hidden="false" customHeight="true" outlineLevel="0" collapsed="false">
      <c r="A58" s="332" t="n">
        <v>14</v>
      </c>
      <c r="B58" s="333" t="s">
        <v>1189</v>
      </c>
      <c r="C58" s="333" t="s">
        <v>1196</v>
      </c>
      <c r="D58" s="334" t="s">
        <v>120</v>
      </c>
      <c r="E58" s="334" t="s">
        <v>121</v>
      </c>
      <c r="F58" s="335" t="n">
        <v>0.029</v>
      </c>
      <c r="G58" s="336"/>
      <c r="H58" s="336"/>
    </row>
    <row r="59" s="313" customFormat="true" ht="13.5" hidden="false" customHeight="true" outlineLevel="0" collapsed="false">
      <c r="A59" s="330"/>
      <c r="B59" s="330"/>
      <c r="C59" s="337"/>
      <c r="D59" s="339" t="s">
        <v>1197</v>
      </c>
      <c r="E59" s="339"/>
      <c r="F59" s="340"/>
      <c r="G59" s="330"/>
      <c r="H59" s="330"/>
    </row>
    <row r="60" s="313" customFormat="true" ht="12.75" hidden="true" customHeight="true" outlineLevel="0" collapsed="false">
      <c r="A60" s="330"/>
      <c r="B60" s="330"/>
      <c r="C60" s="337"/>
      <c r="D60" s="330"/>
      <c r="E60" s="330"/>
      <c r="F60" s="330"/>
      <c r="G60" s="330"/>
      <c r="H60" s="330"/>
    </row>
    <row r="61" s="313" customFormat="true" ht="12.75" hidden="true" customHeight="true" outlineLevel="0" collapsed="false">
      <c r="A61" s="330"/>
      <c r="B61" s="330"/>
      <c r="C61" s="337"/>
      <c r="D61" s="330"/>
      <c r="E61" s="330"/>
      <c r="F61" s="330"/>
      <c r="G61" s="330"/>
      <c r="H61" s="330"/>
    </row>
    <row r="62" s="313" customFormat="true" ht="13.5" hidden="false" customHeight="true" outlineLevel="0" collapsed="false">
      <c r="A62" s="330"/>
      <c r="B62" s="330"/>
      <c r="C62" s="337"/>
      <c r="D62" s="331" t="s">
        <v>1198</v>
      </c>
      <c r="E62" s="331"/>
      <c r="F62" s="338" t="n">
        <v>0.00377</v>
      </c>
      <c r="G62" s="330"/>
      <c r="H62" s="330"/>
    </row>
    <row r="63" s="313" customFormat="true" ht="12.75" hidden="true" customHeight="true" outlineLevel="0" collapsed="false">
      <c r="A63" s="330"/>
      <c r="B63" s="330"/>
      <c r="C63" s="337"/>
      <c r="D63" s="331"/>
      <c r="E63" s="331"/>
      <c r="F63" s="331"/>
      <c r="G63" s="330"/>
      <c r="H63" s="330"/>
    </row>
    <row r="64" s="313" customFormat="true" ht="12.75" hidden="true" customHeight="true" outlineLevel="0" collapsed="false">
      <c r="A64" s="330"/>
      <c r="B64" s="330"/>
      <c r="C64" s="337"/>
      <c r="D64" s="331"/>
      <c r="E64" s="331"/>
      <c r="F64" s="331"/>
      <c r="G64" s="330"/>
      <c r="H64" s="330"/>
    </row>
    <row r="65" s="313" customFormat="true" ht="13.5" hidden="false" customHeight="true" outlineLevel="0" collapsed="false">
      <c r="A65" s="330"/>
      <c r="B65" s="330"/>
      <c r="C65" s="337"/>
      <c r="D65" s="339" t="s">
        <v>1199</v>
      </c>
      <c r="E65" s="339"/>
      <c r="F65" s="340"/>
      <c r="G65" s="330"/>
      <c r="H65" s="330"/>
    </row>
    <row r="66" s="313" customFormat="true" ht="12.75" hidden="true" customHeight="true" outlineLevel="0" collapsed="false">
      <c r="A66" s="330"/>
      <c r="B66" s="330"/>
      <c r="C66" s="337"/>
      <c r="D66" s="330"/>
      <c r="E66" s="330"/>
      <c r="F66" s="330"/>
      <c r="G66" s="330"/>
      <c r="H66" s="330"/>
    </row>
    <row r="67" s="313" customFormat="true" ht="12.75" hidden="true" customHeight="true" outlineLevel="0" collapsed="false">
      <c r="A67" s="330"/>
      <c r="B67" s="330"/>
      <c r="C67" s="337"/>
      <c r="D67" s="330"/>
      <c r="E67" s="330"/>
      <c r="F67" s="330"/>
      <c r="G67" s="330"/>
      <c r="H67" s="330"/>
    </row>
    <row r="68" s="313" customFormat="true" ht="13.5" hidden="false" customHeight="true" outlineLevel="0" collapsed="false">
      <c r="A68" s="330"/>
      <c r="B68" s="330"/>
      <c r="C68" s="337"/>
      <c r="D68" s="331" t="s">
        <v>1200</v>
      </c>
      <c r="E68" s="331"/>
      <c r="F68" s="338" t="n">
        <v>0.010933</v>
      </c>
      <c r="G68" s="330"/>
      <c r="H68" s="330"/>
    </row>
    <row r="69" s="313" customFormat="true" ht="12.75" hidden="true" customHeight="true" outlineLevel="0" collapsed="false">
      <c r="A69" s="330"/>
      <c r="B69" s="330"/>
      <c r="C69" s="337"/>
      <c r="D69" s="331"/>
      <c r="E69" s="331"/>
      <c r="F69" s="331"/>
      <c r="G69" s="330"/>
      <c r="H69" s="330"/>
    </row>
    <row r="70" s="313" customFormat="true" ht="12.75" hidden="true" customHeight="true" outlineLevel="0" collapsed="false">
      <c r="A70" s="330"/>
      <c r="B70" s="330"/>
      <c r="C70" s="337"/>
      <c r="D70" s="331"/>
      <c r="E70" s="331"/>
      <c r="F70" s="331"/>
      <c r="G70" s="330"/>
      <c r="H70" s="330"/>
    </row>
    <row r="71" s="313" customFormat="true" ht="13.5" hidden="false" customHeight="true" outlineLevel="0" collapsed="false">
      <c r="A71" s="330"/>
      <c r="B71" s="330"/>
      <c r="C71" s="337"/>
      <c r="D71" s="339" t="s">
        <v>1201</v>
      </c>
      <c r="E71" s="339"/>
      <c r="F71" s="340"/>
      <c r="G71" s="330"/>
      <c r="H71" s="330"/>
    </row>
    <row r="72" s="313" customFormat="true" ht="12.75" hidden="true" customHeight="true" outlineLevel="0" collapsed="false">
      <c r="A72" s="330"/>
      <c r="B72" s="330"/>
      <c r="C72" s="337"/>
      <c r="D72" s="330"/>
      <c r="E72" s="330"/>
      <c r="F72" s="330"/>
      <c r="G72" s="330"/>
      <c r="H72" s="330"/>
    </row>
    <row r="73" s="313" customFormat="true" ht="12.75" hidden="true" customHeight="true" outlineLevel="0" collapsed="false">
      <c r="A73" s="330"/>
      <c r="B73" s="330"/>
      <c r="C73" s="337"/>
      <c r="D73" s="330"/>
      <c r="E73" s="330"/>
      <c r="F73" s="330"/>
      <c r="G73" s="330"/>
      <c r="H73" s="330"/>
    </row>
    <row r="74" s="313" customFormat="true" ht="13.5" hidden="false" customHeight="true" outlineLevel="0" collapsed="false">
      <c r="A74" s="330"/>
      <c r="B74" s="330"/>
      <c r="C74" s="337"/>
      <c r="D74" s="331" t="s">
        <v>1202</v>
      </c>
      <c r="E74" s="331"/>
      <c r="F74" s="338" t="n">
        <v>0.0138885</v>
      </c>
      <c r="G74" s="330"/>
      <c r="H74" s="330"/>
    </row>
    <row r="75" s="313" customFormat="true" ht="12.75" hidden="true" customHeight="true" outlineLevel="0" collapsed="false">
      <c r="A75" s="330"/>
      <c r="B75" s="330"/>
      <c r="C75" s="337"/>
      <c r="D75" s="331"/>
      <c r="E75" s="331"/>
      <c r="F75" s="331"/>
      <c r="G75" s="330"/>
      <c r="H75" s="330"/>
    </row>
    <row r="76" s="313" customFormat="true" ht="12.75" hidden="true" customHeight="true" outlineLevel="0" collapsed="false">
      <c r="A76" s="330"/>
      <c r="B76" s="330"/>
      <c r="C76" s="337"/>
      <c r="D76" s="331"/>
      <c r="E76" s="331"/>
      <c r="F76" s="331"/>
      <c r="G76" s="330"/>
      <c r="H76" s="330"/>
    </row>
    <row r="77" s="313" customFormat="true" ht="13.5" hidden="false" customHeight="true" outlineLevel="0" collapsed="false">
      <c r="A77" s="341"/>
      <c r="B77" s="341"/>
      <c r="C77" s="342"/>
      <c r="D77" s="343" t="s">
        <v>1188</v>
      </c>
      <c r="E77" s="341"/>
      <c r="F77" s="344" t="n">
        <v>0.0285915</v>
      </c>
      <c r="G77" s="341"/>
      <c r="H77" s="341"/>
    </row>
    <row r="78" s="313" customFormat="true" ht="24" hidden="false" customHeight="true" outlineLevel="0" collapsed="false">
      <c r="A78" s="332" t="n">
        <v>15</v>
      </c>
      <c r="B78" s="333" t="s">
        <v>1189</v>
      </c>
      <c r="C78" s="333" t="s">
        <v>1203</v>
      </c>
      <c r="D78" s="334" t="s">
        <v>124</v>
      </c>
      <c r="E78" s="334" t="s">
        <v>121</v>
      </c>
      <c r="F78" s="335" t="n">
        <v>0.085</v>
      </c>
      <c r="G78" s="336"/>
      <c r="H78" s="336"/>
    </row>
    <row r="79" s="313" customFormat="true" ht="13.5" hidden="false" customHeight="true" outlineLevel="0" collapsed="false">
      <c r="A79" s="330"/>
      <c r="B79" s="330"/>
      <c r="C79" s="337"/>
      <c r="D79" s="339" t="s">
        <v>1204</v>
      </c>
      <c r="E79" s="339"/>
      <c r="F79" s="340"/>
      <c r="G79" s="330"/>
      <c r="H79" s="330"/>
    </row>
    <row r="80" s="313" customFormat="true" ht="12.75" hidden="true" customHeight="true" outlineLevel="0" collapsed="false">
      <c r="A80" s="330"/>
      <c r="B80" s="330"/>
      <c r="C80" s="337"/>
      <c r="D80" s="330"/>
      <c r="E80" s="330"/>
      <c r="F80" s="330"/>
      <c r="G80" s="330"/>
      <c r="H80" s="330"/>
    </row>
    <row r="81" s="313" customFormat="true" ht="12.75" hidden="true" customHeight="true" outlineLevel="0" collapsed="false">
      <c r="A81" s="330"/>
      <c r="B81" s="330"/>
      <c r="C81" s="337"/>
      <c r="D81" s="330"/>
      <c r="E81" s="330"/>
      <c r="F81" s="330"/>
      <c r="G81" s="330"/>
      <c r="H81" s="330"/>
    </row>
    <row r="82" s="313" customFormat="true" ht="13.5" hidden="false" customHeight="true" outlineLevel="0" collapsed="false">
      <c r="A82" s="330"/>
      <c r="B82" s="330"/>
      <c r="C82" s="337"/>
      <c r="D82" s="331" t="s">
        <v>1205</v>
      </c>
      <c r="E82" s="331"/>
      <c r="F82" s="338" t="n">
        <v>0.08532</v>
      </c>
      <c r="G82" s="330"/>
      <c r="H82" s="330"/>
    </row>
    <row r="83" s="313" customFormat="true" ht="12.75" hidden="true" customHeight="true" outlineLevel="0" collapsed="false">
      <c r="A83" s="330"/>
      <c r="B83" s="330"/>
      <c r="C83" s="337"/>
      <c r="D83" s="331"/>
      <c r="E83" s="331"/>
      <c r="F83" s="331"/>
      <c r="G83" s="330"/>
      <c r="H83" s="330"/>
    </row>
    <row r="84" s="313" customFormat="true" ht="12.75" hidden="true" customHeight="true" outlineLevel="0" collapsed="false">
      <c r="A84" s="330"/>
      <c r="B84" s="330"/>
      <c r="C84" s="337"/>
      <c r="D84" s="331"/>
      <c r="E84" s="331"/>
      <c r="F84" s="331"/>
      <c r="G84" s="330"/>
      <c r="H84" s="330"/>
    </row>
    <row r="85" s="313" customFormat="true" ht="13.5" hidden="false" customHeight="true" outlineLevel="0" collapsed="false">
      <c r="A85" s="341"/>
      <c r="B85" s="341"/>
      <c r="C85" s="342"/>
      <c r="D85" s="343" t="s">
        <v>1188</v>
      </c>
      <c r="E85" s="341"/>
      <c r="F85" s="344" t="n">
        <v>0.08532</v>
      </c>
      <c r="G85" s="341"/>
      <c r="H85" s="341"/>
    </row>
    <row r="86" s="313" customFormat="true" ht="24" hidden="false" customHeight="true" outlineLevel="0" collapsed="false">
      <c r="A86" s="332" t="n">
        <v>18</v>
      </c>
      <c r="B86" s="333" t="s">
        <v>1206</v>
      </c>
      <c r="C86" s="346" t="s">
        <v>133</v>
      </c>
      <c r="D86" s="334" t="s">
        <v>134</v>
      </c>
      <c r="E86" s="334" t="s">
        <v>114</v>
      </c>
      <c r="F86" s="335" t="n">
        <v>41.777</v>
      </c>
      <c r="G86" s="336"/>
      <c r="H86" s="336"/>
    </row>
    <row r="87" s="313" customFormat="true" ht="13.5" hidden="false" customHeight="true" outlineLevel="0" collapsed="false">
      <c r="A87" s="330"/>
      <c r="B87" s="330"/>
      <c r="C87" s="337"/>
      <c r="D87" s="331" t="s">
        <v>1207</v>
      </c>
      <c r="E87" s="331"/>
      <c r="F87" s="338" t="n">
        <v>4.037</v>
      </c>
      <c r="G87" s="330"/>
      <c r="H87" s="330"/>
    </row>
    <row r="88" s="313" customFormat="true" ht="12.75" hidden="true" customHeight="true" outlineLevel="0" collapsed="false">
      <c r="A88" s="330"/>
      <c r="B88" s="330"/>
      <c r="C88" s="337"/>
      <c r="D88" s="331"/>
      <c r="E88" s="331"/>
      <c r="F88" s="331"/>
      <c r="G88" s="330"/>
      <c r="H88" s="330"/>
    </row>
    <row r="89" s="313" customFormat="true" ht="12.75" hidden="true" customHeight="true" outlineLevel="0" collapsed="false">
      <c r="A89" s="330"/>
      <c r="B89" s="330"/>
      <c r="C89" s="337"/>
      <c r="D89" s="331"/>
      <c r="E89" s="331"/>
      <c r="F89" s="331"/>
      <c r="G89" s="330"/>
      <c r="H89" s="330"/>
    </row>
    <row r="90" s="313" customFormat="true" ht="13.5" hidden="false" customHeight="true" outlineLevel="0" collapsed="false">
      <c r="A90" s="330"/>
      <c r="B90" s="330"/>
      <c r="C90" s="337"/>
      <c r="D90" s="331" t="s">
        <v>1208</v>
      </c>
      <c r="E90" s="331"/>
      <c r="F90" s="338" t="n">
        <v>43.4528</v>
      </c>
      <c r="G90" s="330"/>
      <c r="H90" s="330"/>
    </row>
    <row r="91" s="313" customFormat="true" ht="12.75" hidden="true" customHeight="true" outlineLevel="0" collapsed="false">
      <c r="A91" s="330"/>
      <c r="B91" s="330"/>
      <c r="C91" s="337"/>
      <c r="D91" s="331"/>
      <c r="E91" s="331"/>
      <c r="F91" s="331"/>
      <c r="G91" s="330"/>
      <c r="H91" s="330"/>
    </row>
    <row r="92" s="313" customFormat="true" ht="12.75" hidden="true" customHeight="true" outlineLevel="0" collapsed="false">
      <c r="A92" s="330"/>
      <c r="B92" s="330"/>
      <c r="C92" s="337"/>
      <c r="D92" s="331"/>
      <c r="E92" s="331"/>
      <c r="F92" s="331"/>
      <c r="G92" s="330"/>
      <c r="H92" s="330"/>
    </row>
    <row r="93" s="313" customFormat="true" ht="13.5" hidden="false" customHeight="true" outlineLevel="0" collapsed="false">
      <c r="A93" s="330"/>
      <c r="B93" s="330"/>
      <c r="C93" s="337"/>
      <c r="D93" s="331" t="s">
        <v>1209</v>
      </c>
      <c r="E93" s="331"/>
      <c r="F93" s="338" t="n">
        <v>-4.137</v>
      </c>
      <c r="G93" s="330"/>
      <c r="H93" s="330"/>
    </row>
    <row r="94" s="313" customFormat="true" ht="12.75" hidden="true" customHeight="true" outlineLevel="0" collapsed="false">
      <c r="A94" s="330"/>
      <c r="B94" s="330"/>
      <c r="C94" s="337"/>
      <c r="D94" s="331"/>
      <c r="E94" s="331"/>
      <c r="F94" s="331"/>
      <c r="G94" s="330"/>
      <c r="H94" s="330"/>
    </row>
    <row r="95" s="313" customFormat="true" ht="12.75" hidden="true" customHeight="true" outlineLevel="0" collapsed="false">
      <c r="A95" s="330"/>
      <c r="B95" s="330"/>
      <c r="C95" s="337"/>
      <c r="D95" s="331"/>
      <c r="E95" s="331"/>
      <c r="F95" s="331"/>
      <c r="G95" s="330"/>
      <c r="H95" s="330"/>
    </row>
    <row r="96" s="313" customFormat="true" ht="13.5" hidden="false" customHeight="true" outlineLevel="0" collapsed="false">
      <c r="A96" s="330"/>
      <c r="B96" s="330"/>
      <c r="C96" s="337"/>
      <c r="D96" s="331" t="s">
        <v>1210</v>
      </c>
      <c r="E96" s="331"/>
      <c r="F96" s="338" t="n">
        <v>-1.576</v>
      </c>
      <c r="G96" s="330"/>
      <c r="H96" s="330"/>
    </row>
    <row r="97" s="313" customFormat="true" ht="12.75" hidden="true" customHeight="true" outlineLevel="0" collapsed="false">
      <c r="A97" s="330"/>
      <c r="B97" s="330"/>
      <c r="C97" s="337"/>
      <c r="D97" s="331"/>
      <c r="E97" s="331"/>
      <c r="F97" s="331"/>
      <c r="G97" s="330"/>
      <c r="H97" s="330"/>
    </row>
    <row r="98" s="313" customFormat="true" ht="12.75" hidden="true" customHeight="true" outlineLevel="0" collapsed="false">
      <c r="A98" s="330"/>
      <c r="B98" s="330"/>
      <c r="C98" s="337"/>
      <c r="D98" s="331"/>
      <c r="E98" s="331"/>
      <c r="F98" s="331"/>
      <c r="G98" s="330"/>
      <c r="H98" s="330"/>
    </row>
    <row r="99" s="313" customFormat="true" ht="13.5" hidden="false" customHeight="true" outlineLevel="0" collapsed="false">
      <c r="A99" s="341"/>
      <c r="B99" s="341"/>
      <c r="C99" s="342"/>
      <c r="D99" s="343" t="s">
        <v>1188</v>
      </c>
      <c r="E99" s="341"/>
      <c r="F99" s="344" t="n">
        <v>41.7768</v>
      </c>
      <c r="G99" s="341"/>
      <c r="H99" s="341"/>
    </row>
    <row r="100" s="313" customFormat="true" ht="24" hidden="false" customHeight="true" outlineLevel="0" collapsed="false">
      <c r="A100" s="332" t="n">
        <v>19</v>
      </c>
      <c r="B100" s="333" t="s">
        <v>1206</v>
      </c>
      <c r="C100" s="333" t="s">
        <v>1211</v>
      </c>
      <c r="D100" s="334" t="s">
        <v>136</v>
      </c>
      <c r="E100" s="334" t="s">
        <v>114</v>
      </c>
      <c r="F100" s="335" t="n">
        <v>0.576</v>
      </c>
      <c r="G100" s="336"/>
      <c r="H100" s="336"/>
    </row>
    <row r="101" s="313" customFormat="true" ht="13.5" hidden="false" customHeight="true" outlineLevel="0" collapsed="false">
      <c r="A101" s="330"/>
      <c r="B101" s="330"/>
      <c r="C101" s="337"/>
      <c r="D101" s="339" t="s">
        <v>1194</v>
      </c>
      <c r="E101" s="339"/>
      <c r="F101" s="340"/>
      <c r="G101" s="330"/>
      <c r="H101" s="330"/>
    </row>
    <row r="102" s="313" customFormat="true" ht="12.75" hidden="true" customHeight="true" outlineLevel="0" collapsed="false">
      <c r="A102" s="330"/>
      <c r="B102" s="330"/>
      <c r="C102" s="337"/>
      <c r="D102" s="330"/>
      <c r="E102" s="330"/>
      <c r="F102" s="330"/>
      <c r="G102" s="330"/>
      <c r="H102" s="330"/>
    </row>
    <row r="103" s="313" customFormat="true" ht="12.75" hidden="true" customHeight="true" outlineLevel="0" collapsed="false">
      <c r="A103" s="330"/>
      <c r="B103" s="330"/>
      <c r="C103" s="337"/>
      <c r="D103" s="330"/>
      <c r="E103" s="330"/>
      <c r="F103" s="330"/>
      <c r="G103" s="330"/>
      <c r="H103" s="330"/>
    </row>
    <row r="104" s="313" customFormat="true" ht="13.5" hidden="false" customHeight="true" outlineLevel="0" collapsed="false">
      <c r="A104" s="330"/>
      <c r="B104" s="330"/>
      <c r="C104" s="337"/>
      <c r="D104" s="331" t="s">
        <v>1212</v>
      </c>
      <c r="E104" s="331"/>
      <c r="F104" s="338" t="n">
        <v>0.576</v>
      </c>
      <c r="G104" s="330"/>
      <c r="H104" s="330"/>
    </row>
    <row r="105" s="313" customFormat="true" ht="12.75" hidden="true" customHeight="true" outlineLevel="0" collapsed="false">
      <c r="A105" s="330"/>
      <c r="B105" s="330"/>
      <c r="C105" s="337"/>
      <c r="D105" s="331"/>
      <c r="E105" s="331"/>
      <c r="F105" s="331"/>
      <c r="G105" s="330"/>
      <c r="H105" s="330"/>
    </row>
    <row r="106" s="313" customFormat="true" ht="12.75" hidden="true" customHeight="true" outlineLevel="0" collapsed="false">
      <c r="A106" s="330"/>
      <c r="B106" s="330"/>
      <c r="C106" s="337"/>
      <c r="D106" s="331"/>
      <c r="E106" s="331"/>
      <c r="F106" s="331"/>
      <c r="G106" s="330"/>
      <c r="H106" s="330"/>
    </row>
    <row r="107" s="313" customFormat="true" ht="13.5" hidden="false" customHeight="true" outlineLevel="0" collapsed="false">
      <c r="A107" s="341"/>
      <c r="B107" s="341"/>
      <c r="C107" s="342"/>
      <c r="D107" s="343" t="s">
        <v>1188</v>
      </c>
      <c r="E107" s="341"/>
      <c r="F107" s="344" t="n">
        <v>0.576</v>
      </c>
      <c r="G107" s="341"/>
      <c r="H107" s="341"/>
    </row>
    <row r="108" s="313" customFormat="true" ht="24" hidden="false" customHeight="true" outlineLevel="0" collapsed="false">
      <c r="A108" s="332" t="n">
        <v>20</v>
      </c>
      <c r="B108" s="333" t="s">
        <v>1206</v>
      </c>
      <c r="C108" s="333" t="s">
        <v>1213</v>
      </c>
      <c r="D108" s="334" t="s">
        <v>139</v>
      </c>
      <c r="E108" s="334" t="s">
        <v>114</v>
      </c>
      <c r="F108" s="335" t="n">
        <v>5.62</v>
      </c>
      <c r="G108" s="336"/>
      <c r="H108" s="336"/>
    </row>
    <row r="109" s="313" customFormat="true" ht="13.5" hidden="false" customHeight="true" outlineLevel="0" collapsed="false">
      <c r="A109" s="330"/>
      <c r="B109" s="330"/>
      <c r="C109" s="337"/>
      <c r="D109" s="331" t="s">
        <v>1214</v>
      </c>
      <c r="E109" s="331"/>
      <c r="F109" s="338" t="n">
        <v>2.36</v>
      </c>
      <c r="G109" s="330"/>
      <c r="H109" s="330"/>
    </row>
    <row r="110" s="313" customFormat="true" ht="12.75" hidden="true" customHeight="true" outlineLevel="0" collapsed="false">
      <c r="A110" s="330"/>
      <c r="B110" s="330"/>
      <c r="C110" s="337"/>
      <c r="D110" s="331"/>
      <c r="E110" s="331"/>
      <c r="F110" s="331"/>
      <c r="G110" s="330"/>
      <c r="H110" s="330"/>
    </row>
    <row r="111" s="313" customFormat="true" ht="12.75" hidden="true" customHeight="true" outlineLevel="0" collapsed="false">
      <c r="A111" s="330"/>
      <c r="B111" s="330"/>
      <c r="C111" s="337"/>
      <c r="D111" s="331"/>
      <c r="E111" s="331"/>
      <c r="F111" s="331"/>
      <c r="G111" s="330"/>
      <c r="H111" s="330"/>
    </row>
    <row r="112" s="313" customFormat="true" ht="13.5" hidden="false" customHeight="true" outlineLevel="0" collapsed="false">
      <c r="A112" s="330"/>
      <c r="B112" s="330"/>
      <c r="C112" s="337"/>
      <c r="D112" s="331" t="s">
        <v>1215</v>
      </c>
      <c r="E112" s="331"/>
      <c r="F112" s="338" t="n">
        <v>3.26</v>
      </c>
      <c r="G112" s="330"/>
      <c r="H112" s="330"/>
    </row>
    <row r="113" s="313" customFormat="true" ht="12.75" hidden="true" customHeight="true" outlineLevel="0" collapsed="false">
      <c r="A113" s="330"/>
      <c r="B113" s="330"/>
      <c r="C113" s="337"/>
      <c r="D113" s="331"/>
      <c r="E113" s="331"/>
      <c r="F113" s="331"/>
      <c r="G113" s="330"/>
      <c r="H113" s="330"/>
    </row>
    <row r="114" s="313" customFormat="true" ht="12.75" hidden="true" customHeight="true" outlineLevel="0" collapsed="false">
      <c r="A114" s="330"/>
      <c r="B114" s="330"/>
      <c r="C114" s="337"/>
      <c r="D114" s="331"/>
      <c r="E114" s="331"/>
      <c r="F114" s="331"/>
      <c r="G114" s="330"/>
      <c r="H114" s="330"/>
    </row>
    <row r="115" s="313" customFormat="true" ht="13.5" hidden="false" customHeight="true" outlineLevel="0" collapsed="false">
      <c r="A115" s="341"/>
      <c r="B115" s="341"/>
      <c r="C115" s="342"/>
      <c r="D115" s="343" t="s">
        <v>1188</v>
      </c>
      <c r="E115" s="341"/>
      <c r="F115" s="344" t="n">
        <v>5.62</v>
      </c>
      <c r="G115" s="341"/>
      <c r="H115" s="341"/>
    </row>
    <row r="116" s="313" customFormat="true" ht="12.75" hidden="true" customHeight="true" outlineLevel="0" collapsed="false">
      <c r="A116" s="330"/>
      <c r="B116" s="330"/>
      <c r="C116" s="337"/>
      <c r="D116" s="331"/>
      <c r="E116" s="331"/>
      <c r="F116" s="331"/>
      <c r="G116" s="330"/>
      <c r="H116" s="330"/>
    </row>
    <row r="117" s="313" customFormat="true" ht="12.75" hidden="true" customHeight="true" outlineLevel="0" collapsed="false">
      <c r="A117" s="330"/>
      <c r="B117" s="330"/>
      <c r="C117" s="337"/>
      <c r="D117" s="331"/>
      <c r="E117" s="331"/>
      <c r="F117" s="331"/>
      <c r="G117" s="330"/>
      <c r="H117" s="330"/>
    </row>
    <row r="118" s="313" customFormat="true" ht="13.5" hidden="false" customHeight="true" outlineLevel="0" collapsed="false">
      <c r="A118" s="327"/>
      <c r="B118" s="327"/>
      <c r="C118" s="345" t="s">
        <v>154</v>
      </c>
      <c r="D118" s="328" t="s">
        <v>155</v>
      </c>
      <c r="E118" s="327"/>
      <c r="F118" s="327"/>
      <c r="G118" s="327"/>
      <c r="H118" s="329"/>
    </row>
    <row r="119" s="313" customFormat="true" ht="13.5" hidden="false" customHeight="true" outlineLevel="0" collapsed="false">
      <c r="A119" s="332" t="n">
        <v>24</v>
      </c>
      <c r="B119" s="347" t="s">
        <v>1206</v>
      </c>
      <c r="C119" s="348" t="s">
        <v>156</v>
      </c>
      <c r="D119" s="349" t="s">
        <v>157</v>
      </c>
      <c r="E119" s="334" t="s">
        <v>114</v>
      </c>
      <c r="F119" s="335" t="n">
        <v>88.506</v>
      </c>
      <c r="G119" s="336"/>
      <c r="H119" s="336"/>
    </row>
    <row r="120" s="313" customFormat="true" ht="13.5" hidden="false" customHeight="true" outlineLevel="0" collapsed="false">
      <c r="A120" s="330"/>
      <c r="B120" s="330"/>
      <c r="C120" s="350"/>
      <c r="D120" s="331" t="s">
        <v>1216</v>
      </c>
      <c r="E120" s="331"/>
      <c r="F120" s="338" t="n">
        <v>2.352</v>
      </c>
      <c r="G120" s="330"/>
      <c r="H120" s="330"/>
    </row>
    <row r="121" s="313" customFormat="true" ht="12.75" hidden="true" customHeight="true" outlineLevel="0" collapsed="false">
      <c r="A121" s="330"/>
      <c r="B121" s="330"/>
      <c r="C121" s="337"/>
      <c r="D121" s="331"/>
      <c r="E121" s="331"/>
      <c r="F121" s="331"/>
      <c r="G121" s="330"/>
      <c r="H121" s="330"/>
    </row>
    <row r="122" s="313" customFormat="true" ht="12.75" hidden="true" customHeight="true" outlineLevel="0" collapsed="false">
      <c r="A122" s="330"/>
      <c r="B122" s="330"/>
      <c r="C122" s="337"/>
      <c r="D122" s="331"/>
      <c r="E122" s="331"/>
      <c r="F122" s="331"/>
      <c r="G122" s="330"/>
      <c r="H122" s="330"/>
    </row>
    <row r="123" s="313" customFormat="true" ht="13.5" hidden="false" customHeight="true" outlineLevel="0" collapsed="false">
      <c r="A123" s="330"/>
      <c r="B123" s="330"/>
      <c r="C123" s="337"/>
      <c r="D123" s="331" t="s">
        <v>1217</v>
      </c>
      <c r="E123" s="331"/>
      <c r="F123" s="338" t="n">
        <v>2.32</v>
      </c>
      <c r="G123" s="330"/>
      <c r="H123" s="330"/>
    </row>
    <row r="124" s="313" customFormat="true" ht="12.75" hidden="true" customHeight="true" outlineLevel="0" collapsed="false">
      <c r="A124" s="330"/>
      <c r="B124" s="330"/>
      <c r="C124" s="337"/>
      <c r="D124" s="331"/>
      <c r="E124" s="331"/>
      <c r="F124" s="331"/>
      <c r="G124" s="330"/>
      <c r="H124" s="330"/>
    </row>
    <row r="125" s="313" customFormat="true" ht="12.75" hidden="true" customHeight="true" outlineLevel="0" collapsed="false">
      <c r="A125" s="330"/>
      <c r="B125" s="330"/>
      <c r="C125" s="337"/>
      <c r="D125" s="331"/>
      <c r="E125" s="331"/>
      <c r="F125" s="331"/>
      <c r="G125" s="330"/>
      <c r="H125" s="330"/>
    </row>
    <row r="126" s="313" customFormat="true" ht="13.5" hidden="false" customHeight="true" outlineLevel="0" collapsed="false">
      <c r="A126" s="330"/>
      <c r="B126" s="330"/>
      <c r="C126" s="337"/>
      <c r="D126" s="331" t="s">
        <v>1218</v>
      </c>
      <c r="E126" s="331"/>
      <c r="F126" s="338" t="n">
        <v>3.432</v>
      </c>
      <c r="G126" s="330"/>
      <c r="H126" s="330"/>
    </row>
    <row r="127" s="313" customFormat="true" ht="12.75" hidden="true" customHeight="true" outlineLevel="0" collapsed="false">
      <c r="A127" s="330"/>
      <c r="B127" s="330"/>
      <c r="C127" s="337"/>
      <c r="D127" s="331"/>
      <c r="E127" s="331"/>
      <c r="F127" s="331"/>
      <c r="G127" s="330"/>
      <c r="H127" s="330"/>
    </row>
    <row r="128" s="313" customFormat="true" ht="12.75" hidden="true" customHeight="true" outlineLevel="0" collapsed="false">
      <c r="A128" s="330"/>
      <c r="B128" s="330"/>
      <c r="C128" s="337"/>
      <c r="D128" s="331"/>
      <c r="E128" s="331"/>
      <c r="F128" s="331"/>
      <c r="G128" s="330"/>
      <c r="H128" s="330"/>
    </row>
    <row r="129" s="313" customFormat="true" ht="13.5" hidden="false" customHeight="true" outlineLevel="0" collapsed="false">
      <c r="A129" s="330"/>
      <c r="B129" s="330"/>
      <c r="C129" s="337"/>
      <c r="D129" s="331" t="s">
        <v>1219</v>
      </c>
      <c r="E129" s="331"/>
      <c r="F129" s="338" t="n">
        <v>21.2493</v>
      </c>
      <c r="G129" s="330"/>
      <c r="H129" s="330"/>
    </row>
    <row r="130" s="313" customFormat="true" ht="12.75" hidden="true" customHeight="true" outlineLevel="0" collapsed="false">
      <c r="A130" s="330"/>
      <c r="B130" s="330"/>
      <c r="C130" s="337"/>
      <c r="D130" s="331"/>
      <c r="E130" s="331"/>
      <c r="F130" s="331"/>
      <c r="G130" s="330"/>
      <c r="H130" s="330"/>
    </row>
    <row r="131" s="313" customFormat="true" ht="12.75" hidden="true" customHeight="true" outlineLevel="0" collapsed="false">
      <c r="A131" s="330"/>
      <c r="B131" s="330"/>
      <c r="C131" s="337"/>
      <c r="D131" s="331"/>
      <c r="E131" s="331"/>
      <c r="F131" s="331"/>
      <c r="G131" s="330"/>
      <c r="H131" s="330"/>
    </row>
    <row r="132" s="313" customFormat="true" ht="13.5" hidden="false" customHeight="true" outlineLevel="0" collapsed="false">
      <c r="A132" s="330"/>
      <c r="B132" s="330"/>
      <c r="C132" s="337"/>
      <c r="D132" s="331" t="s">
        <v>1220</v>
      </c>
      <c r="E132" s="331"/>
      <c r="F132" s="338" t="n">
        <v>-2.955</v>
      </c>
      <c r="G132" s="330"/>
      <c r="H132" s="330"/>
    </row>
    <row r="133" s="313" customFormat="true" ht="12.75" hidden="true" customHeight="true" outlineLevel="0" collapsed="false">
      <c r="A133" s="330"/>
      <c r="B133" s="330"/>
      <c r="C133" s="337"/>
      <c r="D133" s="331"/>
      <c r="E133" s="331"/>
      <c r="F133" s="331"/>
      <c r="G133" s="330"/>
      <c r="H133" s="330"/>
    </row>
    <row r="134" s="313" customFormat="true" ht="12.75" hidden="true" customHeight="true" outlineLevel="0" collapsed="false">
      <c r="A134" s="330"/>
      <c r="B134" s="330"/>
      <c r="C134" s="337"/>
      <c r="D134" s="331"/>
      <c r="E134" s="331"/>
      <c r="F134" s="331"/>
      <c r="G134" s="330"/>
      <c r="H134" s="330"/>
    </row>
    <row r="135" s="313" customFormat="true" ht="13.5" hidden="false" customHeight="true" outlineLevel="0" collapsed="false">
      <c r="A135" s="330"/>
      <c r="B135" s="330"/>
      <c r="C135" s="337"/>
      <c r="D135" s="331" t="s">
        <v>1221</v>
      </c>
      <c r="E135" s="331"/>
      <c r="F135" s="338" t="n">
        <v>8.016</v>
      </c>
      <c r="G135" s="330"/>
      <c r="H135" s="330"/>
    </row>
    <row r="136" s="313" customFormat="true" ht="12.75" hidden="true" customHeight="true" outlineLevel="0" collapsed="false">
      <c r="A136" s="330"/>
      <c r="B136" s="330"/>
      <c r="C136" s="337"/>
      <c r="D136" s="331"/>
      <c r="E136" s="331"/>
      <c r="F136" s="331"/>
      <c r="G136" s="330"/>
      <c r="H136" s="330"/>
    </row>
    <row r="137" s="313" customFormat="true" ht="12.75" hidden="true" customHeight="true" outlineLevel="0" collapsed="false">
      <c r="A137" s="330"/>
      <c r="B137" s="330"/>
      <c r="C137" s="337"/>
      <c r="D137" s="331"/>
      <c r="E137" s="331"/>
      <c r="F137" s="331"/>
      <c r="G137" s="330"/>
      <c r="H137" s="330"/>
    </row>
    <row r="138" s="313" customFormat="true" ht="13.5" hidden="false" customHeight="true" outlineLevel="0" collapsed="false">
      <c r="A138" s="330"/>
      <c r="B138" s="330"/>
      <c r="C138" s="337"/>
      <c r="D138" s="331" t="s">
        <v>1222</v>
      </c>
      <c r="E138" s="331"/>
      <c r="F138" s="338" t="n">
        <v>4.175</v>
      </c>
      <c r="G138" s="330"/>
      <c r="H138" s="330"/>
    </row>
    <row r="139" s="313" customFormat="true" ht="12.75" hidden="true" customHeight="true" outlineLevel="0" collapsed="false">
      <c r="A139" s="330"/>
      <c r="B139" s="330"/>
      <c r="C139" s="337"/>
      <c r="D139" s="331"/>
      <c r="E139" s="331"/>
      <c r="F139" s="331"/>
      <c r="G139" s="330"/>
      <c r="H139" s="330"/>
    </row>
    <row r="140" s="313" customFormat="true" ht="12.75" hidden="true" customHeight="true" outlineLevel="0" collapsed="false">
      <c r="A140" s="330"/>
      <c r="B140" s="330"/>
      <c r="C140" s="337"/>
      <c r="D140" s="331"/>
      <c r="E140" s="331"/>
      <c r="F140" s="331"/>
      <c r="G140" s="330"/>
      <c r="H140" s="330"/>
    </row>
    <row r="141" s="313" customFormat="true" ht="13.5" hidden="false" customHeight="true" outlineLevel="0" collapsed="false">
      <c r="A141" s="330"/>
      <c r="B141" s="330"/>
      <c r="C141" s="337"/>
      <c r="D141" s="331" t="s">
        <v>1223</v>
      </c>
      <c r="E141" s="331"/>
      <c r="F141" s="338" t="n">
        <v>11.9238</v>
      </c>
      <c r="G141" s="330"/>
      <c r="H141" s="330"/>
    </row>
    <row r="142" s="313" customFormat="true" ht="12.75" hidden="true" customHeight="true" outlineLevel="0" collapsed="false">
      <c r="A142" s="330"/>
      <c r="B142" s="330"/>
      <c r="C142" s="337"/>
      <c r="D142" s="331"/>
      <c r="E142" s="331"/>
      <c r="F142" s="331"/>
      <c r="G142" s="330"/>
      <c r="H142" s="330"/>
    </row>
    <row r="143" s="313" customFormat="true" ht="12.75" hidden="true" customHeight="true" outlineLevel="0" collapsed="false">
      <c r="A143" s="330"/>
      <c r="B143" s="330"/>
      <c r="C143" s="337"/>
      <c r="D143" s="331"/>
      <c r="E143" s="331"/>
      <c r="F143" s="331"/>
      <c r="G143" s="330"/>
      <c r="H143" s="330"/>
    </row>
    <row r="144" s="313" customFormat="true" ht="13.5" hidden="false" customHeight="true" outlineLevel="0" collapsed="false">
      <c r="A144" s="330"/>
      <c r="B144" s="330"/>
      <c r="C144" s="337"/>
      <c r="D144" s="331" t="s">
        <v>1224</v>
      </c>
      <c r="E144" s="331"/>
      <c r="F144" s="338" t="n">
        <v>6.513</v>
      </c>
      <c r="G144" s="330"/>
      <c r="H144" s="330"/>
    </row>
    <row r="145" s="313" customFormat="true" ht="12.75" hidden="true" customHeight="true" outlineLevel="0" collapsed="false">
      <c r="A145" s="330"/>
      <c r="B145" s="330"/>
      <c r="C145" s="337"/>
      <c r="D145" s="331"/>
      <c r="E145" s="331"/>
      <c r="F145" s="331"/>
      <c r="G145" s="330"/>
      <c r="H145" s="330"/>
    </row>
    <row r="146" s="313" customFormat="true" ht="12.75" hidden="true" customHeight="true" outlineLevel="0" collapsed="false">
      <c r="A146" s="330"/>
      <c r="B146" s="330"/>
      <c r="C146" s="337"/>
      <c r="D146" s="331"/>
      <c r="E146" s="331"/>
      <c r="F146" s="331"/>
      <c r="G146" s="330"/>
      <c r="H146" s="330"/>
    </row>
    <row r="147" s="313" customFormat="true" ht="13.5" hidden="false" customHeight="true" outlineLevel="0" collapsed="false">
      <c r="A147" s="330"/>
      <c r="B147" s="330"/>
      <c r="C147" s="337"/>
      <c r="D147" s="331" t="s">
        <v>1225</v>
      </c>
      <c r="E147" s="331"/>
      <c r="F147" s="338" t="n">
        <v>0.23</v>
      </c>
      <c r="G147" s="330"/>
      <c r="H147" s="330"/>
    </row>
    <row r="148" s="313" customFormat="true" ht="12.75" hidden="true" customHeight="true" outlineLevel="0" collapsed="false">
      <c r="A148" s="330"/>
      <c r="B148" s="330"/>
      <c r="C148" s="337"/>
      <c r="D148" s="331"/>
      <c r="E148" s="331"/>
      <c r="F148" s="331"/>
      <c r="G148" s="330"/>
      <c r="H148" s="330"/>
    </row>
    <row r="149" s="313" customFormat="true" ht="12.75" hidden="true" customHeight="true" outlineLevel="0" collapsed="false">
      <c r="A149" s="330"/>
      <c r="B149" s="330"/>
      <c r="C149" s="337"/>
      <c r="D149" s="331"/>
      <c r="E149" s="331"/>
      <c r="F149" s="331"/>
      <c r="G149" s="330"/>
      <c r="H149" s="330"/>
    </row>
    <row r="150" s="313" customFormat="true" ht="13.5" hidden="false" customHeight="true" outlineLevel="0" collapsed="false">
      <c r="A150" s="330"/>
      <c r="B150" s="330"/>
      <c r="C150" s="337"/>
      <c r="D150" s="331" t="s">
        <v>1226</v>
      </c>
      <c r="E150" s="331"/>
      <c r="F150" s="338" t="n">
        <v>2.53</v>
      </c>
      <c r="G150" s="330"/>
      <c r="H150" s="330"/>
    </row>
    <row r="151" s="313" customFormat="true" ht="12.75" hidden="true" customHeight="true" outlineLevel="0" collapsed="false">
      <c r="A151" s="330"/>
      <c r="B151" s="330"/>
      <c r="C151" s="337"/>
      <c r="D151" s="331"/>
      <c r="E151" s="331"/>
      <c r="F151" s="331"/>
      <c r="G151" s="330"/>
      <c r="H151" s="330"/>
    </row>
    <row r="152" s="313" customFormat="true" ht="12.75" hidden="true" customHeight="true" outlineLevel="0" collapsed="false">
      <c r="A152" s="330"/>
      <c r="B152" s="330"/>
      <c r="C152" s="337"/>
      <c r="D152" s="331"/>
      <c r="E152" s="331"/>
      <c r="F152" s="331"/>
      <c r="G152" s="330"/>
      <c r="H152" s="330"/>
    </row>
    <row r="153" s="313" customFormat="true" ht="13.5" hidden="false" customHeight="true" outlineLevel="0" collapsed="false">
      <c r="A153" s="330"/>
      <c r="B153" s="330"/>
      <c r="C153" s="337"/>
      <c r="D153" s="331" t="s">
        <v>1227</v>
      </c>
      <c r="E153" s="331"/>
      <c r="F153" s="338" t="n">
        <v>17.649</v>
      </c>
      <c r="G153" s="330"/>
      <c r="H153" s="330"/>
    </row>
    <row r="154" s="313" customFormat="true" ht="12.75" hidden="true" customHeight="true" outlineLevel="0" collapsed="false">
      <c r="A154" s="330"/>
      <c r="B154" s="330"/>
      <c r="C154" s="337"/>
      <c r="D154" s="331"/>
      <c r="E154" s="331"/>
      <c r="F154" s="331"/>
      <c r="G154" s="330"/>
      <c r="H154" s="330"/>
    </row>
    <row r="155" s="313" customFormat="true" ht="12.75" hidden="true" customHeight="true" outlineLevel="0" collapsed="false">
      <c r="A155" s="330"/>
      <c r="B155" s="330"/>
      <c r="C155" s="337"/>
      <c r="D155" s="331"/>
      <c r="E155" s="331"/>
      <c r="F155" s="331"/>
      <c r="G155" s="330"/>
      <c r="H155" s="330"/>
    </row>
    <row r="156" s="313" customFormat="true" ht="13.5" hidden="false" customHeight="true" outlineLevel="0" collapsed="false">
      <c r="A156" s="330"/>
      <c r="B156" s="330"/>
      <c r="C156" s="337"/>
      <c r="D156" s="331" t="s">
        <v>1228</v>
      </c>
      <c r="E156" s="331"/>
      <c r="F156" s="338" t="n">
        <v>7.4556</v>
      </c>
      <c r="G156" s="330"/>
      <c r="H156" s="330"/>
    </row>
    <row r="157" s="313" customFormat="true" ht="12.75" hidden="true" customHeight="true" outlineLevel="0" collapsed="false">
      <c r="A157" s="330"/>
      <c r="B157" s="330"/>
      <c r="C157" s="337"/>
      <c r="D157" s="331"/>
      <c r="E157" s="331"/>
      <c r="F157" s="331"/>
      <c r="G157" s="330"/>
      <c r="H157" s="330"/>
    </row>
    <row r="158" s="313" customFormat="true" ht="12.75" hidden="true" customHeight="true" outlineLevel="0" collapsed="false">
      <c r="A158" s="330"/>
      <c r="B158" s="330"/>
      <c r="C158" s="337"/>
      <c r="D158" s="331"/>
      <c r="E158" s="331"/>
      <c r="F158" s="331"/>
      <c r="G158" s="330"/>
      <c r="H158" s="330"/>
    </row>
    <row r="159" s="313" customFormat="true" ht="13.5" hidden="false" customHeight="true" outlineLevel="0" collapsed="false">
      <c r="A159" s="330"/>
      <c r="B159" s="330"/>
      <c r="C159" s="337"/>
      <c r="D159" s="339" t="s">
        <v>1229</v>
      </c>
      <c r="E159" s="339"/>
      <c r="F159" s="340"/>
      <c r="G159" s="330"/>
      <c r="H159" s="330"/>
    </row>
    <row r="160" s="313" customFormat="true" ht="12.75" hidden="true" customHeight="true" outlineLevel="0" collapsed="false">
      <c r="A160" s="330"/>
      <c r="B160" s="330"/>
      <c r="C160" s="337"/>
      <c r="D160" s="330"/>
      <c r="E160" s="330"/>
      <c r="F160" s="330"/>
      <c r="G160" s="330"/>
      <c r="H160" s="330"/>
    </row>
    <row r="161" s="313" customFormat="true" ht="12.75" hidden="true" customHeight="true" outlineLevel="0" collapsed="false">
      <c r="A161" s="330"/>
      <c r="B161" s="330"/>
      <c r="C161" s="337"/>
      <c r="D161" s="330"/>
      <c r="E161" s="330"/>
      <c r="F161" s="330"/>
      <c r="G161" s="330"/>
      <c r="H161" s="330"/>
    </row>
    <row r="162" s="313" customFormat="true" ht="13.5" hidden="false" customHeight="true" outlineLevel="0" collapsed="false">
      <c r="A162" s="330"/>
      <c r="B162" s="330"/>
      <c r="C162" s="337"/>
      <c r="D162" s="331" t="s">
        <v>1230</v>
      </c>
      <c r="E162" s="331"/>
      <c r="F162" s="338" t="n">
        <v>3.615</v>
      </c>
      <c r="G162" s="330"/>
      <c r="H162" s="330"/>
    </row>
    <row r="163" s="313" customFormat="true" ht="12.75" hidden="true" customHeight="true" outlineLevel="0" collapsed="false">
      <c r="A163" s="330"/>
      <c r="B163" s="330"/>
      <c r="C163" s="337"/>
      <c r="D163" s="331"/>
      <c r="E163" s="331"/>
      <c r="F163" s="331"/>
      <c r="G163" s="330"/>
      <c r="H163" s="330"/>
    </row>
    <row r="164" s="313" customFormat="true" ht="12.75" hidden="true" customHeight="true" outlineLevel="0" collapsed="false">
      <c r="A164" s="330"/>
      <c r="B164" s="330"/>
      <c r="C164" s="337"/>
      <c r="D164" s="331"/>
      <c r="E164" s="331"/>
      <c r="F164" s="331"/>
      <c r="G164" s="330"/>
      <c r="H164" s="330"/>
    </row>
    <row r="165" s="313" customFormat="true" ht="13.5" hidden="false" customHeight="true" outlineLevel="0" collapsed="false">
      <c r="A165" s="341"/>
      <c r="B165" s="341"/>
      <c r="C165" s="342"/>
      <c r="D165" s="343" t="s">
        <v>1188</v>
      </c>
      <c r="E165" s="341"/>
      <c r="F165" s="344" t="n">
        <v>88.5057</v>
      </c>
      <c r="G165" s="341"/>
      <c r="H165" s="341"/>
    </row>
    <row r="166" s="313" customFormat="true" ht="24" hidden="false" customHeight="true" outlineLevel="0" collapsed="false">
      <c r="A166" s="332" t="n">
        <v>25</v>
      </c>
      <c r="B166" s="333" t="s">
        <v>1189</v>
      </c>
      <c r="C166" s="333" t="s">
        <v>1231</v>
      </c>
      <c r="D166" s="334" t="s">
        <v>159</v>
      </c>
      <c r="E166" s="334" t="s">
        <v>114</v>
      </c>
      <c r="F166" s="335" t="n">
        <v>444.188</v>
      </c>
      <c r="G166" s="336"/>
      <c r="H166" s="336"/>
    </row>
    <row r="167" s="313" customFormat="true" ht="13.5" hidden="false" customHeight="true" outlineLevel="0" collapsed="false">
      <c r="A167" s="330"/>
      <c r="B167" s="330"/>
      <c r="C167" s="337"/>
      <c r="D167" s="339" t="s">
        <v>1232</v>
      </c>
      <c r="E167" s="339"/>
      <c r="F167" s="340"/>
      <c r="G167" s="330"/>
      <c r="H167" s="330"/>
    </row>
    <row r="168" s="313" customFormat="true" ht="12.75" hidden="true" customHeight="true" outlineLevel="0" collapsed="false">
      <c r="A168" s="330"/>
      <c r="B168" s="330"/>
      <c r="C168" s="337"/>
      <c r="D168" s="330"/>
      <c r="E168" s="330"/>
      <c r="F168" s="330"/>
      <c r="G168" s="330"/>
      <c r="H168" s="330"/>
    </row>
    <row r="169" s="313" customFormat="true" ht="12.75" hidden="true" customHeight="true" outlineLevel="0" collapsed="false">
      <c r="A169" s="330"/>
      <c r="B169" s="330"/>
      <c r="C169" s="337"/>
      <c r="D169" s="330"/>
      <c r="E169" s="330"/>
      <c r="F169" s="330"/>
      <c r="G169" s="330"/>
      <c r="H169" s="330"/>
    </row>
    <row r="170" s="313" customFormat="true" ht="13.5" hidden="false" customHeight="true" outlineLevel="0" collapsed="false">
      <c r="A170" s="330"/>
      <c r="B170" s="330"/>
      <c r="C170" s="337"/>
      <c r="D170" s="331" t="s">
        <v>1233</v>
      </c>
      <c r="E170" s="331"/>
      <c r="F170" s="338" t="n">
        <v>444.188</v>
      </c>
      <c r="G170" s="330"/>
      <c r="H170" s="330"/>
    </row>
    <row r="171" s="313" customFormat="true" ht="12.75" hidden="true" customHeight="true" outlineLevel="0" collapsed="false">
      <c r="A171" s="330"/>
      <c r="B171" s="330"/>
      <c r="C171" s="337"/>
      <c r="D171" s="331"/>
      <c r="E171" s="331"/>
      <c r="F171" s="331"/>
      <c r="G171" s="330"/>
      <c r="H171" s="330"/>
    </row>
    <row r="172" s="313" customFormat="true" ht="12.75" hidden="true" customHeight="true" outlineLevel="0" collapsed="false">
      <c r="A172" s="330"/>
      <c r="B172" s="330"/>
      <c r="C172" s="337"/>
      <c r="D172" s="331"/>
      <c r="E172" s="331"/>
      <c r="F172" s="331"/>
      <c r="G172" s="330"/>
      <c r="H172" s="330"/>
    </row>
    <row r="173" s="313" customFormat="true" ht="13.5" hidden="false" customHeight="true" outlineLevel="0" collapsed="false">
      <c r="A173" s="341"/>
      <c r="B173" s="341"/>
      <c r="C173" s="342"/>
      <c r="D173" s="343" t="s">
        <v>1188</v>
      </c>
      <c r="E173" s="341"/>
      <c r="F173" s="344" t="n">
        <v>444.188</v>
      </c>
      <c r="G173" s="341"/>
      <c r="H173" s="341"/>
    </row>
    <row r="174" s="313" customFormat="true" ht="13.5" hidden="false" customHeight="true" outlineLevel="0" collapsed="false">
      <c r="A174" s="332" t="n">
        <v>26</v>
      </c>
      <c r="B174" s="333" t="s">
        <v>327</v>
      </c>
      <c r="C174" s="346" t="s">
        <v>161</v>
      </c>
      <c r="D174" s="334" t="s">
        <v>162</v>
      </c>
      <c r="E174" s="334" t="s">
        <v>114</v>
      </c>
      <c r="F174" s="335" t="n">
        <v>17.93</v>
      </c>
      <c r="G174" s="336"/>
      <c r="H174" s="336"/>
    </row>
    <row r="175" s="313" customFormat="true" ht="13.5" hidden="false" customHeight="true" outlineLevel="0" collapsed="false">
      <c r="A175" s="330"/>
      <c r="B175" s="330"/>
      <c r="C175" s="337"/>
      <c r="D175" s="339" t="s">
        <v>1234</v>
      </c>
      <c r="E175" s="339"/>
      <c r="F175" s="340"/>
      <c r="G175" s="330"/>
      <c r="H175" s="330"/>
    </row>
    <row r="176" s="313" customFormat="true" ht="12.75" hidden="true" customHeight="true" outlineLevel="0" collapsed="false">
      <c r="A176" s="330"/>
      <c r="B176" s="330"/>
      <c r="C176" s="337"/>
      <c r="D176" s="330"/>
      <c r="E176" s="330"/>
      <c r="F176" s="330"/>
      <c r="G176" s="330"/>
      <c r="H176" s="330"/>
    </row>
    <row r="177" s="313" customFormat="true" ht="12.75" hidden="true" customHeight="true" outlineLevel="0" collapsed="false">
      <c r="A177" s="330"/>
      <c r="B177" s="330"/>
      <c r="C177" s="337"/>
      <c r="D177" s="330"/>
      <c r="E177" s="330"/>
      <c r="F177" s="330"/>
      <c r="G177" s="330"/>
      <c r="H177" s="330"/>
    </row>
    <row r="178" s="313" customFormat="true" ht="13.5" hidden="false" customHeight="true" outlineLevel="0" collapsed="false">
      <c r="A178" s="330"/>
      <c r="B178" s="330"/>
      <c r="C178" s="337"/>
      <c r="D178" s="331" t="s">
        <v>1235</v>
      </c>
      <c r="E178" s="331"/>
      <c r="F178" s="338" t="n">
        <v>17.9304</v>
      </c>
      <c r="G178" s="330"/>
      <c r="H178" s="330"/>
    </row>
    <row r="179" s="313" customFormat="true" ht="12.75" hidden="true" customHeight="true" outlineLevel="0" collapsed="false">
      <c r="A179" s="330"/>
      <c r="B179" s="330"/>
      <c r="C179" s="337"/>
      <c r="D179" s="331"/>
      <c r="E179" s="331"/>
      <c r="F179" s="331"/>
      <c r="G179" s="330"/>
      <c r="H179" s="330"/>
    </row>
    <row r="180" s="313" customFormat="true" ht="12.75" hidden="true" customHeight="true" outlineLevel="0" collapsed="false">
      <c r="A180" s="330"/>
      <c r="B180" s="330"/>
      <c r="C180" s="337"/>
      <c r="D180" s="331"/>
      <c r="E180" s="331"/>
      <c r="F180" s="331"/>
      <c r="G180" s="330"/>
      <c r="H180" s="330"/>
    </row>
    <row r="181" s="313" customFormat="true" ht="13.5" hidden="false" customHeight="true" outlineLevel="0" collapsed="false">
      <c r="A181" s="341"/>
      <c r="B181" s="341"/>
      <c r="C181" s="342"/>
      <c r="D181" s="343" t="s">
        <v>1188</v>
      </c>
      <c r="E181" s="341"/>
      <c r="F181" s="344" t="n">
        <v>17.9304</v>
      </c>
      <c r="G181" s="341"/>
      <c r="H181" s="341"/>
    </row>
    <row r="182" s="313" customFormat="true" ht="24" hidden="false" customHeight="true" outlineLevel="0" collapsed="false">
      <c r="A182" s="332" t="n">
        <v>27</v>
      </c>
      <c r="B182" s="333" t="s">
        <v>1189</v>
      </c>
      <c r="C182" s="333" t="s">
        <v>1236</v>
      </c>
      <c r="D182" s="334" t="s">
        <v>164</v>
      </c>
      <c r="E182" s="334" t="s">
        <v>114</v>
      </c>
      <c r="F182" s="335" t="n">
        <v>2.08</v>
      </c>
      <c r="G182" s="336"/>
      <c r="H182" s="336"/>
    </row>
    <row r="183" s="313" customFormat="true" ht="13.5" hidden="false" customHeight="true" outlineLevel="0" collapsed="false">
      <c r="A183" s="330"/>
      <c r="B183" s="330"/>
      <c r="C183" s="337"/>
      <c r="D183" s="339" t="s">
        <v>1194</v>
      </c>
      <c r="E183" s="339"/>
      <c r="F183" s="340"/>
      <c r="G183" s="330"/>
      <c r="H183" s="330"/>
    </row>
    <row r="184" s="313" customFormat="true" ht="12.75" hidden="true" customHeight="true" outlineLevel="0" collapsed="false">
      <c r="A184" s="330"/>
      <c r="B184" s="330"/>
      <c r="C184" s="337"/>
      <c r="D184" s="330"/>
      <c r="E184" s="330"/>
      <c r="F184" s="330"/>
      <c r="G184" s="330"/>
      <c r="H184" s="330"/>
    </row>
    <row r="185" s="313" customFormat="true" ht="12.75" hidden="true" customHeight="true" outlineLevel="0" collapsed="false">
      <c r="A185" s="330"/>
      <c r="B185" s="330"/>
      <c r="C185" s="337"/>
      <c r="D185" s="330"/>
      <c r="E185" s="330"/>
      <c r="F185" s="330"/>
      <c r="G185" s="330"/>
      <c r="H185" s="330"/>
    </row>
    <row r="186" s="313" customFormat="true" ht="13.5" hidden="false" customHeight="true" outlineLevel="0" collapsed="false">
      <c r="A186" s="330"/>
      <c r="B186" s="330"/>
      <c r="C186" s="337"/>
      <c r="D186" s="331" t="s">
        <v>1237</v>
      </c>
      <c r="E186" s="331"/>
      <c r="F186" s="338" t="n">
        <v>2.08</v>
      </c>
      <c r="G186" s="330"/>
      <c r="H186" s="330"/>
    </row>
    <row r="187" s="313" customFormat="true" ht="12.75" hidden="true" customHeight="true" outlineLevel="0" collapsed="false">
      <c r="A187" s="330"/>
      <c r="B187" s="330"/>
      <c r="C187" s="337"/>
      <c r="D187" s="331"/>
      <c r="E187" s="331"/>
      <c r="F187" s="331"/>
      <c r="G187" s="330"/>
      <c r="H187" s="330"/>
    </row>
    <row r="188" s="313" customFormat="true" ht="12.75" hidden="true" customHeight="true" outlineLevel="0" collapsed="false">
      <c r="A188" s="330"/>
      <c r="B188" s="330"/>
      <c r="C188" s="337"/>
      <c r="D188" s="331"/>
      <c r="E188" s="331"/>
      <c r="F188" s="331"/>
      <c r="G188" s="330"/>
      <c r="H188" s="330"/>
    </row>
    <row r="189" s="313" customFormat="true" ht="13.5" hidden="false" customHeight="true" outlineLevel="0" collapsed="false">
      <c r="A189" s="341"/>
      <c r="B189" s="341"/>
      <c r="C189" s="342"/>
      <c r="D189" s="343" t="s">
        <v>1188</v>
      </c>
      <c r="E189" s="341"/>
      <c r="F189" s="344" t="n">
        <v>2.08</v>
      </c>
      <c r="G189" s="341"/>
      <c r="H189" s="341"/>
    </row>
    <row r="190" s="313" customFormat="true" ht="24" hidden="false" customHeight="true" outlineLevel="0" collapsed="false">
      <c r="A190" s="332" t="n">
        <v>28</v>
      </c>
      <c r="B190" s="333" t="s">
        <v>56</v>
      </c>
      <c r="C190" s="346" t="s">
        <v>166</v>
      </c>
      <c r="D190" s="334" t="s">
        <v>167</v>
      </c>
      <c r="E190" s="334" t="s">
        <v>114</v>
      </c>
      <c r="F190" s="335" t="n">
        <v>3.339</v>
      </c>
      <c r="G190" s="336"/>
      <c r="H190" s="336"/>
    </row>
    <row r="191" s="313" customFormat="true" ht="13.5" hidden="false" customHeight="true" outlineLevel="0" collapsed="false">
      <c r="A191" s="330"/>
      <c r="B191" s="330"/>
      <c r="C191" s="337"/>
      <c r="D191" s="331" t="s">
        <v>1238</v>
      </c>
      <c r="E191" s="331"/>
      <c r="F191" s="338" t="n">
        <v>1.769</v>
      </c>
      <c r="G191" s="330"/>
      <c r="H191" s="330"/>
    </row>
    <row r="192" s="313" customFormat="true" ht="12.75" hidden="true" customHeight="true" outlineLevel="0" collapsed="false">
      <c r="A192" s="330"/>
      <c r="B192" s="330"/>
      <c r="C192" s="337"/>
      <c r="D192" s="331"/>
      <c r="E192" s="331"/>
      <c r="F192" s="331"/>
      <c r="G192" s="330"/>
      <c r="H192" s="330"/>
    </row>
    <row r="193" s="313" customFormat="true" ht="12.75" hidden="true" customHeight="true" outlineLevel="0" collapsed="false">
      <c r="A193" s="330"/>
      <c r="B193" s="330"/>
      <c r="C193" s="337"/>
      <c r="D193" s="331"/>
      <c r="E193" s="331"/>
      <c r="F193" s="331"/>
      <c r="G193" s="330"/>
      <c r="H193" s="330"/>
    </row>
    <row r="194" s="313" customFormat="true" ht="13.5" hidden="false" customHeight="true" outlineLevel="0" collapsed="false">
      <c r="A194" s="330"/>
      <c r="B194" s="330"/>
      <c r="C194" s="337"/>
      <c r="D194" s="331" t="s">
        <v>1239</v>
      </c>
      <c r="E194" s="331"/>
      <c r="F194" s="338" t="n">
        <v>1.5696</v>
      </c>
      <c r="G194" s="330"/>
      <c r="H194" s="330"/>
    </row>
    <row r="195" s="313" customFormat="true" ht="12.75" hidden="true" customHeight="true" outlineLevel="0" collapsed="false">
      <c r="A195" s="330"/>
      <c r="B195" s="330"/>
      <c r="C195" s="337"/>
      <c r="D195" s="331"/>
      <c r="E195" s="331"/>
      <c r="F195" s="331"/>
      <c r="G195" s="330"/>
      <c r="H195" s="330"/>
    </row>
    <row r="196" s="313" customFormat="true" ht="12.75" hidden="true" customHeight="true" outlineLevel="0" collapsed="false">
      <c r="A196" s="330"/>
      <c r="B196" s="330"/>
      <c r="C196" s="337"/>
      <c r="D196" s="331"/>
      <c r="E196" s="331"/>
      <c r="F196" s="331"/>
      <c r="G196" s="330"/>
      <c r="H196" s="330"/>
    </row>
    <row r="197" s="313" customFormat="true" ht="13.5" hidden="false" customHeight="true" outlineLevel="0" collapsed="false">
      <c r="A197" s="341"/>
      <c r="B197" s="341"/>
      <c r="C197" s="342"/>
      <c r="D197" s="343" t="s">
        <v>1188</v>
      </c>
      <c r="E197" s="341"/>
      <c r="F197" s="344" t="n">
        <v>3.3386</v>
      </c>
      <c r="G197" s="341"/>
      <c r="H197" s="341"/>
    </row>
    <row r="198" s="313" customFormat="true" ht="34.5" hidden="false" customHeight="true" outlineLevel="0" collapsed="false">
      <c r="A198" s="332" t="n">
        <v>29</v>
      </c>
      <c r="B198" s="333" t="s">
        <v>56</v>
      </c>
      <c r="C198" s="346" t="s">
        <v>168</v>
      </c>
      <c r="D198" s="334" t="s">
        <v>169</v>
      </c>
      <c r="E198" s="334" t="s">
        <v>114</v>
      </c>
      <c r="F198" s="335" t="n">
        <v>1.647</v>
      </c>
      <c r="G198" s="336"/>
      <c r="H198" s="336"/>
    </row>
    <row r="199" s="313" customFormat="true" ht="13.5" hidden="false" customHeight="true" outlineLevel="0" collapsed="false">
      <c r="A199" s="330"/>
      <c r="B199" s="330"/>
      <c r="C199" s="337"/>
      <c r="D199" s="331" t="s">
        <v>1240</v>
      </c>
      <c r="E199" s="331"/>
      <c r="F199" s="338" t="n">
        <v>0.4</v>
      </c>
      <c r="G199" s="330"/>
      <c r="H199" s="330"/>
    </row>
    <row r="200" s="313" customFormat="true" ht="12.75" hidden="true" customHeight="true" outlineLevel="0" collapsed="false">
      <c r="A200" s="330"/>
      <c r="B200" s="330"/>
      <c r="C200" s="337"/>
      <c r="D200" s="331"/>
      <c r="E200" s="331"/>
      <c r="F200" s="331"/>
      <c r="G200" s="330"/>
      <c r="H200" s="330"/>
    </row>
    <row r="201" s="313" customFormat="true" ht="12.75" hidden="true" customHeight="true" outlineLevel="0" collapsed="false">
      <c r="A201" s="330"/>
      <c r="B201" s="330"/>
      <c r="C201" s="337"/>
      <c r="D201" s="331"/>
      <c r="E201" s="331"/>
      <c r="F201" s="331"/>
      <c r="G201" s="330"/>
      <c r="H201" s="330"/>
    </row>
    <row r="202" s="313" customFormat="true" ht="13.5" hidden="false" customHeight="true" outlineLevel="0" collapsed="false">
      <c r="A202" s="330"/>
      <c r="B202" s="330"/>
      <c r="C202" s="337"/>
      <c r="D202" s="331" t="s">
        <v>1241</v>
      </c>
      <c r="E202" s="331"/>
      <c r="F202" s="338" t="n">
        <v>0.667</v>
      </c>
      <c r="G202" s="330"/>
      <c r="H202" s="330"/>
    </row>
    <row r="203" s="313" customFormat="true" ht="12.75" hidden="true" customHeight="true" outlineLevel="0" collapsed="false">
      <c r="A203" s="330"/>
      <c r="B203" s="330"/>
      <c r="C203" s="337"/>
      <c r="D203" s="331"/>
      <c r="E203" s="331"/>
      <c r="F203" s="331"/>
      <c r="G203" s="330"/>
      <c r="H203" s="330"/>
    </row>
    <row r="204" s="313" customFormat="true" ht="12.75" hidden="true" customHeight="true" outlineLevel="0" collapsed="false">
      <c r="A204" s="330"/>
      <c r="B204" s="330"/>
      <c r="C204" s="337"/>
      <c r="D204" s="331"/>
      <c r="E204" s="331"/>
      <c r="F204" s="331"/>
      <c r="G204" s="330"/>
      <c r="H204" s="330"/>
    </row>
    <row r="205" s="313" customFormat="true" ht="13.5" hidden="false" customHeight="true" outlineLevel="0" collapsed="false">
      <c r="A205" s="330"/>
      <c r="B205" s="330"/>
      <c r="C205" s="337"/>
      <c r="D205" s="331" t="s">
        <v>1242</v>
      </c>
      <c r="E205" s="331"/>
      <c r="F205" s="338" t="n">
        <v>0.58</v>
      </c>
      <c r="G205" s="330"/>
      <c r="H205" s="330"/>
    </row>
    <row r="206" s="313" customFormat="true" ht="12.75" hidden="true" customHeight="true" outlineLevel="0" collapsed="false">
      <c r="A206" s="330"/>
      <c r="B206" s="330"/>
      <c r="C206" s="337"/>
      <c r="D206" s="331"/>
      <c r="E206" s="331"/>
      <c r="F206" s="331"/>
      <c r="G206" s="330"/>
      <c r="H206" s="330"/>
    </row>
    <row r="207" s="313" customFormat="true" ht="12.75" hidden="true" customHeight="true" outlineLevel="0" collapsed="false">
      <c r="A207" s="330"/>
      <c r="B207" s="330"/>
      <c r="C207" s="337"/>
      <c r="D207" s="331"/>
      <c r="E207" s="331"/>
      <c r="F207" s="331"/>
      <c r="G207" s="330"/>
      <c r="H207" s="330"/>
    </row>
    <row r="208" s="313" customFormat="true" ht="13.5" hidden="false" customHeight="true" outlineLevel="0" collapsed="false">
      <c r="A208" s="341"/>
      <c r="B208" s="341"/>
      <c r="C208" s="342"/>
      <c r="D208" s="343" t="s">
        <v>1188</v>
      </c>
      <c r="E208" s="341"/>
      <c r="F208" s="344" t="n">
        <v>1.647</v>
      </c>
      <c r="G208" s="341"/>
      <c r="H208" s="341"/>
    </row>
    <row r="209" s="313" customFormat="true" ht="12.75" hidden="true" customHeight="true" outlineLevel="0" collapsed="false">
      <c r="A209" s="330"/>
      <c r="B209" s="330"/>
      <c r="C209" s="337"/>
      <c r="D209" s="330"/>
      <c r="E209" s="330"/>
      <c r="F209" s="330"/>
      <c r="G209" s="330"/>
      <c r="H209" s="330"/>
    </row>
    <row r="210" s="313" customFormat="true" ht="12.75" hidden="true" customHeight="true" outlineLevel="0" collapsed="false">
      <c r="A210" s="330"/>
      <c r="B210" s="330"/>
      <c r="C210" s="337"/>
      <c r="D210" s="330"/>
      <c r="E210" s="330"/>
      <c r="F210" s="330"/>
      <c r="G210" s="330"/>
      <c r="H210" s="330"/>
    </row>
    <row r="211" s="313" customFormat="true" ht="24" hidden="false" customHeight="true" outlineLevel="0" collapsed="false">
      <c r="A211" s="332" t="n">
        <v>31</v>
      </c>
      <c r="B211" s="333" t="s">
        <v>56</v>
      </c>
      <c r="C211" s="346" t="s">
        <v>173</v>
      </c>
      <c r="D211" s="334" t="s">
        <v>174</v>
      </c>
      <c r="E211" s="334" t="s">
        <v>114</v>
      </c>
      <c r="F211" s="335" t="n">
        <v>38.953</v>
      </c>
      <c r="G211" s="336"/>
      <c r="H211" s="336"/>
    </row>
    <row r="212" s="313" customFormat="true" ht="13.5" hidden="false" customHeight="true" outlineLevel="0" collapsed="false">
      <c r="A212" s="330"/>
      <c r="B212" s="330"/>
      <c r="C212" s="337"/>
      <c r="D212" s="339" t="s">
        <v>1243</v>
      </c>
      <c r="E212" s="339"/>
      <c r="F212" s="340"/>
      <c r="G212" s="330"/>
      <c r="H212" s="330"/>
    </row>
    <row r="213" s="313" customFormat="true" ht="12.75" hidden="true" customHeight="true" outlineLevel="0" collapsed="false">
      <c r="A213" s="330"/>
      <c r="B213" s="330"/>
      <c r="C213" s="337"/>
      <c r="D213" s="330"/>
      <c r="E213" s="330"/>
      <c r="F213" s="330"/>
      <c r="G213" s="330"/>
      <c r="H213" s="330"/>
    </row>
    <row r="214" s="313" customFormat="true" ht="12.75" hidden="true" customHeight="true" outlineLevel="0" collapsed="false">
      <c r="A214" s="330"/>
      <c r="B214" s="330"/>
      <c r="C214" s="337"/>
      <c r="D214" s="330"/>
      <c r="E214" s="330"/>
      <c r="F214" s="330"/>
      <c r="G214" s="330"/>
      <c r="H214" s="330"/>
    </row>
    <row r="215" s="313" customFormat="true" ht="13.5" hidden="false" customHeight="true" outlineLevel="0" collapsed="false">
      <c r="A215" s="330"/>
      <c r="B215" s="330"/>
      <c r="C215" s="337"/>
      <c r="D215" s="331" t="s">
        <v>1244</v>
      </c>
      <c r="E215" s="331"/>
      <c r="F215" s="338" t="n">
        <v>35.124</v>
      </c>
      <c r="G215" s="330"/>
      <c r="H215" s="330"/>
    </row>
    <row r="216" s="313" customFormat="true" ht="12.75" hidden="true" customHeight="true" outlineLevel="0" collapsed="false">
      <c r="A216" s="330"/>
      <c r="B216" s="330"/>
      <c r="C216" s="337"/>
      <c r="D216" s="331"/>
      <c r="E216" s="331"/>
      <c r="F216" s="331"/>
      <c r="G216" s="330"/>
      <c r="H216" s="330"/>
    </row>
    <row r="217" s="313" customFormat="true" ht="12.75" hidden="true" customHeight="true" outlineLevel="0" collapsed="false">
      <c r="A217" s="330"/>
      <c r="B217" s="330"/>
      <c r="C217" s="337"/>
      <c r="D217" s="331"/>
      <c r="E217" s="331"/>
      <c r="F217" s="331"/>
      <c r="G217" s="330"/>
      <c r="H217" s="330"/>
    </row>
    <row r="218" s="313" customFormat="true" ht="13.5" hidden="false" customHeight="true" outlineLevel="0" collapsed="false">
      <c r="A218" s="330"/>
      <c r="B218" s="330"/>
      <c r="C218" s="337"/>
      <c r="D218" s="331" t="s">
        <v>1245</v>
      </c>
      <c r="E218" s="331"/>
      <c r="F218" s="338" t="n">
        <v>-0.6014</v>
      </c>
      <c r="G218" s="330"/>
      <c r="H218" s="330"/>
    </row>
    <row r="219" s="313" customFormat="true" ht="12.75" hidden="true" customHeight="true" outlineLevel="0" collapsed="false">
      <c r="A219" s="330"/>
      <c r="B219" s="330"/>
      <c r="C219" s="337"/>
      <c r="D219" s="331"/>
      <c r="E219" s="331"/>
      <c r="F219" s="331"/>
      <c r="G219" s="330"/>
      <c r="H219" s="330"/>
    </row>
    <row r="220" s="313" customFormat="true" ht="12.75" hidden="true" customHeight="true" outlineLevel="0" collapsed="false">
      <c r="A220" s="330"/>
      <c r="B220" s="330"/>
      <c r="C220" s="337"/>
      <c r="D220" s="331"/>
      <c r="E220" s="331"/>
      <c r="F220" s="331"/>
      <c r="G220" s="330"/>
      <c r="H220" s="330"/>
    </row>
    <row r="221" s="313" customFormat="true" ht="13.5" hidden="false" customHeight="true" outlineLevel="0" collapsed="false">
      <c r="A221" s="330"/>
      <c r="B221" s="330"/>
      <c r="C221" s="337"/>
      <c r="D221" s="339" t="s">
        <v>1246</v>
      </c>
      <c r="E221" s="339"/>
      <c r="F221" s="340"/>
      <c r="G221" s="330"/>
      <c r="H221" s="330"/>
    </row>
    <row r="222" s="313" customFormat="true" ht="12.75" hidden="true" customHeight="true" outlineLevel="0" collapsed="false">
      <c r="A222" s="330"/>
      <c r="B222" s="330"/>
      <c r="C222" s="337"/>
      <c r="D222" s="330"/>
      <c r="E222" s="330"/>
      <c r="F222" s="330"/>
      <c r="G222" s="330"/>
      <c r="H222" s="330"/>
    </row>
    <row r="223" s="313" customFormat="true" ht="12.75" hidden="true" customHeight="true" outlineLevel="0" collapsed="false">
      <c r="A223" s="330"/>
      <c r="B223" s="330"/>
      <c r="C223" s="337"/>
      <c r="D223" s="330"/>
      <c r="E223" s="330"/>
      <c r="F223" s="330"/>
      <c r="G223" s="330"/>
      <c r="H223" s="330"/>
    </row>
    <row r="224" s="313" customFormat="true" ht="13.5" hidden="false" customHeight="true" outlineLevel="0" collapsed="false">
      <c r="A224" s="330"/>
      <c r="B224" s="330"/>
      <c r="C224" s="337"/>
      <c r="D224" s="331" t="s">
        <v>1247</v>
      </c>
      <c r="E224" s="331"/>
      <c r="F224" s="338" t="n">
        <v>4.4304</v>
      </c>
      <c r="G224" s="330"/>
      <c r="H224" s="330"/>
    </row>
    <row r="225" s="313" customFormat="true" ht="12.75" hidden="true" customHeight="true" outlineLevel="0" collapsed="false">
      <c r="A225" s="330"/>
      <c r="B225" s="330"/>
      <c r="C225" s="337"/>
      <c r="D225" s="331"/>
      <c r="E225" s="331"/>
      <c r="F225" s="331"/>
      <c r="G225" s="330"/>
      <c r="H225" s="330"/>
    </row>
    <row r="226" s="313" customFormat="true" ht="12.75" hidden="true" customHeight="true" outlineLevel="0" collapsed="false">
      <c r="A226" s="330"/>
      <c r="B226" s="330"/>
      <c r="C226" s="337"/>
      <c r="D226" s="331"/>
      <c r="E226" s="331"/>
      <c r="F226" s="331"/>
      <c r="G226" s="330"/>
      <c r="H226" s="330"/>
    </row>
    <row r="227" s="313" customFormat="true" ht="13.5" hidden="false" customHeight="true" outlineLevel="0" collapsed="false">
      <c r="A227" s="341"/>
      <c r="B227" s="341"/>
      <c r="C227" s="342"/>
      <c r="D227" s="343" t="s">
        <v>1188</v>
      </c>
      <c r="E227" s="341"/>
      <c r="F227" s="344" t="n">
        <v>38.953</v>
      </c>
      <c r="G227" s="341"/>
      <c r="H227" s="341"/>
    </row>
    <row r="228" s="313" customFormat="true" ht="12.75" hidden="true" customHeight="true" outlineLevel="0" collapsed="false">
      <c r="A228" s="330"/>
      <c r="B228" s="330"/>
      <c r="C228" s="337"/>
      <c r="D228" s="330"/>
      <c r="E228" s="330"/>
      <c r="F228" s="330"/>
      <c r="G228" s="330"/>
      <c r="H228" s="330"/>
    </row>
    <row r="229" s="313" customFormat="true" ht="12.75" hidden="true" customHeight="true" outlineLevel="0" collapsed="false">
      <c r="A229" s="330"/>
      <c r="B229" s="330"/>
      <c r="C229" s="337"/>
      <c r="D229" s="330"/>
      <c r="E229" s="330"/>
      <c r="F229" s="330"/>
      <c r="G229" s="330"/>
      <c r="H229" s="330"/>
    </row>
    <row r="230" s="313" customFormat="true" ht="24" hidden="false" customHeight="true" outlineLevel="0" collapsed="false">
      <c r="A230" s="332" t="n">
        <v>32</v>
      </c>
      <c r="B230" s="333" t="s">
        <v>56</v>
      </c>
      <c r="C230" s="346" t="s">
        <v>175</v>
      </c>
      <c r="D230" s="334" t="s">
        <v>176</v>
      </c>
      <c r="E230" s="334" t="s">
        <v>114</v>
      </c>
      <c r="F230" s="335" t="n">
        <v>15.389</v>
      </c>
      <c r="G230" s="336"/>
      <c r="H230" s="336"/>
    </row>
    <row r="231" s="313" customFormat="true" ht="13.5" hidden="false" customHeight="true" outlineLevel="0" collapsed="false">
      <c r="A231" s="330"/>
      <c r="B231" s="330"/>
      <c r="C231" s="337"/>
      <c r="D231" s="339" t="s">
        <v>1243</v>
      </c>
      <c r="E231" s="339"/>
      <c r="F231" s="340"/>
      <c r="G231" s="330"/>
      <c r="H231" s="330"/>
    </row>
    <row r="232" s="313" customFormat="true" ht="12.75" hidden="true" customHeight="true" outlineLevel="0" collapsed="false">
      <c r="A232" s="330"/>
      <c r="B232" s="330"/>
      <c r="C232" s="337"/>
      <c r="D232" s="330"/>
      <c r="E232" s="330"/>
      <c r="F232" s="330"/>
      <c r="G232" s="330"/>
      <c r="H232" s="330"/>
    </row>
    <row r="233" s="313" customFormat="true" ht="12.75" hidden="true" customHeight="true" outlineLevel="0" collapsed="false">
      <c r="A233" s="330"/>
      <c r="B233" s="330"/>
      <c r="C233" s="337"/>
      <c r="D233" s="330"/>
      <c r="E233" s="330"/>
      <c r="F233" s="330"/>
      <c r="G233" s="330"/>
      <c r="H233" s="330"/>
    </row>
    <row r="234" s="313" customFormat="true" ht="13.5" hidden="false" customHeight="true" outlineLevel="0" collapsed="false">
      <c r="A234" s="330"/>
      <c r="B234" s="330"/>
      <c r="C234" s="337"/>
      <c r="D234" s="331" t="s">
        <v>1248</v>
      </c>
      <c r="E234" s="331"/>
      <c r="F234" s="338" t="n">
        <v>12.4186</v>
      </c>
      <c r="G234" s="330"/>
      <c r="H234" s="330"/>
    </row>
    <row r="235" s="313" customFormat="true" ht="12.75" hidden="true" customHeight="true" outlineLevel="0" collapsed="false">
      <c r="A235" s="330"/>
      <c r="B235" s="330"/>
      <c r="C235" s="337"/>
      <c r="D235" s="331"/>
      <c r="E235" s="331"/>
      <c r="F235" s="331"/>
      <c r="G235" s="330"/>
      <c r="H235" s="330"/>
    </row>
    <row r="236" s="313" customFormat="true" ht="12.75" hidden="true" customHeight="true" outlineLevel="0" collapsed="false">
      <c r="A236" s="330"/>
      <c r="B236" s="330"/>
      <c r="C236" s="337"/>
      <c r="D236" s="331"/>
      <c r="E236" s="331"/>
      <c r="F236" s="331"/>
      <c r="G236" s="330"/>
      <c r="H236" s="330"/>
    </row>
    <row r="237" s="313" customFormat="true" ht="13.5" hidden="false" customHeight="true" outlineLevel="0" collapsed="false">
      <c r="A237" s="330"/>
      <c r="B237" s="330"/>
      <c r="C237" s="337"/>
      <c r="D237" s="331" t="s">
        <v>1249</v>
      </c>
      <c r="E237" s="331"/>
      <c r="F237" s="338" t="n">
        <v>-0.529</v>
      </c>
      <c r="G237" s="330"/>
      <c r="H237" s="330"/>
    </row>
    <row r="238" s="313" customFormat="true" ht="12.75" hidden="true" customHeight="true" outlineLevel="0" collapsed="false">
      <c r="A238" s="330"/>
      <c r="B238" s="330"/>
      <c r="C238" s="337"/>
      <c r="D238" s="331"/>
      <c r="E238" s="331"/>
      <c r="F238" s="331"/>
      <c r="G238" s="330"/>
      <c r="H238" s="330"/>
    </row>
    <row r="239" s="313" customFormat="true" ht="12.75" hidden="true" customHeight="true" outlineLevel="0" collapsed="false">
      <c r="A239" s="330"/>
      <c r="B239" s="330"/>
      <c r="C239" s="337"/>
      <c r="D239" s="331"/>
      <c r="E239" s="331"/>
      <c r="F239" s="331"/>
      <c r="G239" s="330"/>
      <c r="H239" s="330"/>
    </row>
    <row r="240" s="313" customFormat="true" ht="13.5" hidden="false" customHeight="true" outlineLevel="0" collapsed="false">
      <c r="A240" s="330"/>
      <c r="B240" s="330"/>
      <c r="C240" s="337"/>
      <c r="D240" s="331" t="s">
        <v>1250</v>
      </c>
      <c r="E240" s="331"/>
      <c r="F240" s="338" t="n">
        <v>-0.851</v>
      </c>
      <c r="G240" s="330"/>
      <c r="H240" s="330"/>
    </row>
    <row r="241" s="313" customFormat="true" ht="12.75" hidden="true" customHeight="true" outlineLevel="0" collapsed="false">
      <c r="A241" s="330"/>
      <c r="B241" s="330"/>
      <c r="C241" s="337"/>
      <c r="D241" s="331"/>
      <c r="E241" s="331"/>
      <c r="F241" s="331"/>
      <c r="G241" s="330"/>
      <c r="H241" s="330"/>
    </row>
    <row r="242" s="313" customFormat="true" ht="12.75" hidden="true" customHeight="true" outlineLevel="0" collapsed="false">
      <c r="A242" s="330"/>
      <c r="B242" s="330"/>
      <c r="C242" s="337"/>
      <c r="D242" s="331"/>
      <c r="E242" s="331"/>
      <c r="F242" s="331"/>
      <c r="G242" s="330"/>
      <c r="H242" s="330"/>
    </row>
    <row r="243" s="313" customFormat="true" ht="13.5" hidden="false" customHeight="true" outlineLevel="0" collapsed="false">
      <c r="A243" s="330"/>
      <c r="B243" s="330"/>
      <c r="C243" s="337"/>
      <c r="D243" s="331" t="s">
        <v>1251</v>
      </c>
      <c r="E243" s="331"/>
      <c r="F243" s="338" t="n">
        <v>4.35</v>
      </c>
      <c r="G243" s="330"/>
      <c r="H243" s="330"/>
    </row>
    <row r="244" s="313" customFormat="true" ht="12.75" hidden="true" customHeight="true" outlineLevel="0" collapsed="false">
      <c r="A244" s="330"/>
      <c r="B244" s="330"/>
      <c r="C244" s="337"/>
      <c r="D244" s="331"/>
      <c r="E244" s="331"/>
      <c r="F244" s="331"/>
      <c r="G244" s="330"/>
      <c r="H244" s="330"/>
    </row>
    <row r="245" s="313" customFormat="true" ht="12.75" hidden="true" customHeight="true" outlineLevel="0" collapsed="false">
      <c r="A245" s="330"/>
      <c r="B245" s="330"/>
      <c r="C245" s="337"/>
      <c r="D245" s="331"/>
      <c r="E245" s="331"/>
      <c r="F245" s="331"/>
      <c r="G245" s="330"/>
      <c r="H245" s="330"/>
    </row>
    <row r="246" s="313" customFormat="true" ht="13.5" hidden="false" customHeight="true" outlineLevel="0" collapsed="false">
      <c r="A246" s="341"/>
      <c r="B246" s="341"/>
      <c r="C246" s="342"/>
      <c r="D246" s="343" t="s">
        <v>1188</v>
      </c>
      <c r="E246" s="341"/>
      <c r="F246" s="344" t="n">
        <v>15.3886</v>
      </c>
      <c r="G246" s="341"/>
      <c r="H246" s="341"/>
    </row>
    <row r="247" s="313" customFormat="true" ht="13.5" hidden="false" customHeight="true" outlineLevel="0" collapsed="false">
      <c r="A247" s="332" t="n">
        <v>33</v>
      </c>
      <c r="B247" s="333" t="s">
        <v>1206</v>
      </c>
      <c r="C247" s="333" t="s">
        <v>1252</v>
      </c>
      <c r="D247" s="334" t="s">
        <v>178</v>
      </c>
      <c r="E247" s="334" t="s">
        <v>3</v>
      </c>
      <c r="F247" s="335" t="n">
        <v>0.042</v>
      </c>
      <c r="G247" s="336"/>
      <c r="H247" s="336"/>
    </row>
    <row r="248" s="313" customFormat="true" ht="13.5" hidden="false" customHeight="true" outlineLevel="0" collapsed="false">
      <c r="A248" s="330"/>
      <c r="B248" s="330"/>
      <c r="C248" s="337"/>
      <c r="D248" s="339" t="s">
        <v>1253</v>
      </c>
      <c r="E248" s="339"/>
      <c r="F248" s="340"/>
      <c r="G248" s="330"/>
      <c r="H248" s="330"/>
    </row>
    <row r="249" s="313" customFormat="true" ht="12.75" hidden="true" customHeight="true" outlineLevel="0" collapsed="false">
      <c r="A249" s="330"/>
      <c r="B249" s="330"/>
      <c r="C249" s="337"/>
      <c r="D249" s="330"/>
      <c r="E249" s="330"/>
      <c r="F249" s="330"/>
      <c r="G249" s="330"/>
      <c r="H249" s="330"/>
    </row>
    <row r="250" s="313" customFormat="true" ht="12.75" hidden="true" customHeight="true" outlineLevel="0" collapsed="false">
      <c r="A250" s="330"/>
      <c r="B250" s="330"/>
      <c r="C250" s="337"/>
      <c r="D250" s="330"/>
      <c r="E250" s="330"/>
      <c r="F250" s="330"/>
      <c r="G250" s="330"/>
      <c r="H250" s="330"/>
    </row>
    <row r="251" s="313" customFormat="true" ht="13.5" hidden="false" customHeight="true" outlineLevel="0" collapsed="false">
      <c r="A251" s="330"/>
      <c r="B251" s="330"/>
      <c r="C251" s="337"/>
      <c r="D251" s="331" t="s">
        <v>1254</v>
      </c>
      <c r="E251" s="331"/>
      <c r="F251" s="338" t="n">
        <v>0.04185</v>
      </c>
      <c r="G251" s="330"/>
      <c r="H251" s="330"/>
    </row>
    <row r="252" s="313" customFormat="true" ht="12.75" hidden="true" customHeight="true" outlineLevel="0" collapsed="false">
      <c r="A252" s="330"/>
      <c r="B252" s="330"/>
      <c r="C252" s="337"/>
      <c r="D252" s="331"/>
      <c r="E252" s="331"/>
      <c r="F252" s="331"/>
      <c r="G252" s="330"/>
      <c r="H252" s="330"/>
    </row>
    <row r="253" s="313" customFormat="true" ht="12.75" hidden="true" customHeight="true" outlineLevel="0" collapsed="false">
      <c r="A253" s="330"/>
      <c r="B253" s="330"/>
      <c r="C253" s="337"/>
      <c r="D253" s="331"/>
      <c r="E253" s="331"/>
      <c r="F253" s="331"/>
      <c r="G253" s="330"/>
      <c r="H253" s="330"/>
    </row>
    <row r="254" s="313" customFormat="true" ht="13.5" hidden="false" customHeight="true" outlineLevel="0" collapsed="false">
      <c r="A254" s="341"/>
      <c r="B254" s="341"/>
      <c r="C254" s="342"/>
      <c r="D254" s="343" t="s">
        <v>1188</v>
      </c>
      <c r="E254" s="341"/>
      <c r="F254" s="344" t="n">
        <v>0.04185</v>
      </c>
      <c r="G254" s="341"/>
      <c r="H254" s="341"/>
    </row>
    <row r="255" s="313" customFormat="true" ht="13.5" hidden="false" customHeight="true" outlineLevel="0" collapsed="false">
      <c r="A255" s="332" t="n">
        <v>34</v>
      </c>
      <c r="B255" s="333" t="s">
        <v>1206</v>
      </c>
      <c r="C255" s="333" t="s">
        <v>1255</v>
      </c>
      <c r="D255" s="334" t="s">
        <v>181</v>
      </c>
      <c r="E255" s="334" t="s">
        <v>3</v>
      </c>
      <c r="F255" s="335" t="n">
        <v>2.981</v>
      </c>
      <c r="G255" s="336"/>
      <c r="H255" s="336"/>
    </row>
    <row r="256" s="313" customFormat="true" ht="13.5" hidden="false" customHeight="true" outlineLevel="0" collapsed="false">
      <c r="A256" s="330"/>
      <c r="B256" s="330"/>
      <c r="C256" s="337"/>
      <c r="D256" s="339" t="s">
        <v>1256</v>
      </c>
      <c r="E256" s="339"/>
      <c r="F256" s="340"/>
      <c r="G256" s="330"/>
      <c r="H256" s="330"/>
    </row>
    <row r="257" s="313" customFormat="true" ht="12.75" hidden="true" customHeight="true" outlineLevel="0" collapsed="false">
      <c r="A257" s="330"/>
      <c r="B257" s="330"/>
      <c r="C257" s="337"/>
      <c r="D257" s="330"/>
      <c r="E257" s="330"/>
      <c r="F257" s="330"/>
      <c r="G257" s="330"/>
      <c r="H257" s="330"/>
    </row>
    <row r="258" s="313" customFormat="true" ht="12.75" hidden="true" customHeight="true" outlineLevel="0" collapsed="false">
      <c r="A258" s="330"/>
      <c r="B258" s="330"/>
      <c r="C258" s="337"/>
      <c r="D258" s="330"/>
      <c r="E258" s="330"/>
      <c r="F258" s="330"/>
      <c r="G258" s="330"/>
      <c r="H258" s="330"/>
    </row>
    <row r="259" s="313" customFormat="true" ht="13.5" hidden="false" customHeight="true" outlineLevel="0" collapsed="false">
      <c r="A259" s="330"/>
      <c r="B259" s="330"/>
      <c r="C259" s="337"/>
      <c r="D259" s="339" t="s">
        <v>1234</v>
      </c>
      <c r="E259" s="339"/>
      <c r="F259" s="340"/>
      <c r="G259" s="330"/>
      <c r="H259" s="330"/>
    </row>
    <row r="260" s="313" customFormat="true" ht="12.75" hidden="true" customHeight="true" outlineLevel="0" collapsed="false">
      <c r="A260" s="330"/>
      <c r="B260" s="330"/>
      <c r="C260" s="337"/>
      <c r="D260" s="330"/>
      <c r="E260" s="330"/>
      <c r="F260" s="330"/>
      <c r="G260" s="330"/>
      <c r="H260" s="330"/>
    </row>
    <row r="261" s="313" customFormat="true" ht="12.75" hidden="true" customHeight="true" outlineLevel="0" collapsed="false">
      <c r="A261" s="330"/>
      <c r="B261" s="330"/>
      <c r="C261" s="337"/>
      <c r="D261" s="330"/>
      <c r="E261" s="330"/>
      <c r="F261" s="330"/>
      <c r="G261" s="330"/>
      <c r="H261" s="330"/>
    </row>
    <row r="262" s="313" customFormat="true" ht="13.5" hidden="false" customHeight="true" outlineLevel="0" collapsed="false">
      <c r="A262" s="330"/>
      <c r="B262" s="330"/>
      <c r="C262" s="337"/>
      <c r="D262" s="331" t="s">
        <v>1257</v>
      </c>
      <c r="E262" s="331"/>
      <c r="F262" s="338" t="n">
        <v>2.24224</v>
      </c>
      <c r="G262" s="330"/>
      <c r="H262" s="330"/>
    </row>
    <row r="263" s="313" customFormat="true" ht="12.75" hidden="true" customHeight="true" outlineLevel="0" collapsed="false">
      <c r="A263" s="330"/>
      <c r="B263" s="330"/>
      <c r="C263" s="337"/>
      <c r="D263" s="331"/>
      <c r="E263" s="331"/>
      <c r="F263" s="331"/>
      <c r="G263" s="330"/>
      <c r="H263" s="330"/>
    </row>
    <row r="264" s="313" customFormat="true" ht="12.75" hidden="true" customHeight="true" outlineLevel="0" collapsed="false">
      <c r="A264" s="330"/>
      <c r="B264" s="330"/>
      <c r="C264" s="337"/>
      <c r="D264" s="331"/>
      <c r="E264" s="331"/>
      <c r="F264" s="331"/>
      <c r="G264" s="330"/>
      <c r="H264" s="330"/>
    </row>
    <row r="265" s="313" customFormat="true" ht="13.5" hidden="false" customHeight="true" outlineLevel="0" collapsed="false">
      <c r="A265" s="330"/>
      <c r="B265" s="330"/>
      <c r="C265" s="337"/>
      <c r="D265" s="339" t="s">
        <v>1253</v>
      </c>
      <c r="E265" s="339"/>
      <c r="F265" s="340"/>
      <c r="G265" s="330"/>
      <c r="H265" s="330"/>
    </row>
    <row r="266" s="313" customFormat="true" ht="12.75" hidden="true" customHeight="true" outlineLevel="0" collapsed="false">
      <c r="A266" s="330"/>
      <c r="B266" s="330"/>
      <c r="C266" s="337"/>
      <c r="D266" s="330"/>
      <c r="E266" s="330"/>
      <c r="F266" s="330"/>
      <c r="G266" s="330"/>
      <c r="H266" s="330"/>
    </row>
    <row r="267" s="313" customFormat="true" ht="12.75" hidden="true" customHeight="true" outlineLevel="0" collapsed="false">
      <c r="A267" s="330"/>
      <c r="B267" s="330"/>
      <c r="C267" s="337"/>
      <c r="D267" s="330"/>
      <c r="E267" s="330"/>
      <c r="F267" s="330"/>
      <c r="G267" s="330"/>
      <c r="H267" s="330"/>
    </row>
    <row r="268" s="313" customFormat="true" ht="13.5" hidden="false" customHeight="true" outlineLevel="0" collapsed="false">
      <c r="A268" s="330"/>
      <c r="B268" s="330"/>
      <c r="C268" s="337"/>
      <c r="D268" s="331" t="s">
        <v>1258</v>
      </c>
      <c r="E268" s="331"/>
      <c r="F268" s="338" t="n">
        <v>0.06975</v>
      </c>
      <c r="G268" s="330"/>
      <c r="H268" s="330"/>
    </row>
    <row r="269" s="313" customFormat="true" ht="12.75" hidden="true" customHeight="true" outlineLevel="0" collapsed="false">
      <c r="A269" s="330"/>
      <c r="B269" s="330"/>
      <c r="C269" s="337"/>
      <c r="D269" s="331"/>
      <c r="E269" s="331"/>
      <c r="F269" s="331"/>
      <c r="G269" s="330"/>
      <c r="H269" s="330"/>
    </row>
    <row r="270" s="313" customFormat="true" ht="12.75" hidden="true" customHeight="true" outlineLevel="0" collapsed="false">
      <c r="A270" s="330"/>
      <c r="B270" s="330"/>
      <c r="C270" s="337"/>
      <c r="D270" s="331"/>
      <c r="E270" s="331"/>
      <c r="F270" s="331"/>
      <c r="G270" s="330"/>
      <c r="H270" s="330"/>
    </row>
    <row r="271" s="313" customFormat="true" ht="13.5" hidden="false" customHeight="true" outlineLevel="0" collapsed="false">
      <c r="A271" s="330"/>
      <c r="B271" s="330"/>
      <c r="C271" s="337"/>
      <c r="D271" s="339" t="s">
        <v>1259</v>
      </c>
      <c r="E271" s="339"/>
      <c r="F271" s="340"/>
      <c r="G271" s="330"/>
      <c r="H271" s="330"/>
    </row>
    <row r="272" s="313" customFormat="true" ht="12.75" hidden="true" customHeight="true" outlineLevel="0" collapsed="false">
      <c r="A272" s="330"/>
      <c r="B272" s="330"/>
      <c r="C272" s="337"/>
      <c r="D272" s="330"/>
      <c r="E272" s="330"/>
      <c r="F272" s="330"/>
      <c r="G272" s="330"/>
      <c r="H272" s="330"/>
    </row>
    <row r="273" s="313" customFormat="true" ht="12.75" hidden="true" customHeight="true" outlineLevel="0" collapsed="false">
      <c r="A273" s="330"/>
      <c r="B273" s="330"/>
      <c r="C273" s="337"/>
      <c r="D273" s="330"/>
      <c r="E273" s="330"/>
      <c r="F273" s="330"/>
      <c r="G273" s="330"/>
      <c r="H273" s="330"/>
    </row>
    <row r="274" s="313" customFormat="true" ht="13.5" hidden="false" customHeight="true" outlineLevel="0" collapsed="false">
      <c r="A274" s="330"/>
      <c r="B274" s="330"/>
      <c r="C274" s="337"/>
      <c r="D274" s="331" t="s">
        <v>1260</v>
      </c>
      <c r="E274" s="331"/>
      <c r="F274" s="338" t="n">
        <v>0.47</v>
      </c>
      <c r="G274" s="330"/>
      <c r="H274" s="330"/>
    </row>
    <row r="275" s="313" customFormat="true" ht="12.75" hidden="true" customHeight="true" outlineLevel="0" collapsed="false">
      <c r="A275" s="330"/>
      <c r="B275" s="330"/>
      <c r="C275" s="337"/>
      <c r="D275" s="331"/>
      <c r="E275" s="331"/>
      <c r="F275" s="331"/>
      <c r="G275" s="330"/>
      <c r="H275" s="330"/>
    </row>
    <row r="276" s="313" customFormat="true" ht="12.75" hidden="true" customHeight="true" outlineLevel="0" collapsed="false">
      <c r="A276" s="330"/>
      <c r="B276" s="330"/>
      <c r="C276" s="337"/>
      <c r="D276" s="331"/>
      <c r="E276" s="331"/>
      <c r="F276" s="331"/>
      <c r="G276" s="330"/>
      <c r="H276" s="330"/>
    </row>
    <row r="277" s="313" customFormat="true" ht="13.5" hidden="false" customHeight="true" outlineLevel="0" collapsed="false">
      <c r="A277" s="330"/>
      <c r="B277" s="330"/>
      <c r="C277" s="337"/>
      <c r="D277" s="331" t="s">
        <v>1261</v>
      </c>
      <c r="E277" s="331"/>
      <c r="F277" s="338" t="n">
        <v>0.192</v>
      </c>
      <c r="G277" s="330"/>
      <c r="H277" s="330"/>
    </row>
    <row r="278" s="313" customFormat="true" ht="12.75" hidden="true" customHeight="true" outlineLevel="0" collapsed="false">
      <c r="A278" s="330"/>
      <c r="B278" s="330"/>
      <c r="C278" s="337"/>
      <c r="D278" s="331"/>
      <c r="E278" s="331"/>
      <c r="F278" s="331"/>
      <c r="G278" s="330"/>
      <c r="H278" s="330"/>
    </row>
    <row r="279" s="313" customFormat="true" ht="12.75" hidden="true" customHeight="true" outlineLevel="0" collapsed="false">
      <c r="A279" s="330"/>
      <c r="B279" s="330"/>
      <c r="C279" s="337"/>
      <c r="D279" s="331"/>
      <c r="E279" s="331"/>
      <c r="F279" s="331"/>
      <c r="G279" s="330"/>
      <c r="H279" s="330"/>
    </row>
    <row r="280" s="313" customFormat="true" ht="13.5" hidden="false" customHeight="true" outlineLevel="0" collapsed="false">
      <c r="A280" s="330"/>
      <c r="B280" s="330"/>
      <c r="C280" s="337"/>
      <c r="D280" s="331" t="s">
        <v>1262</v>
      </c>
      <c r="E280" s="331"/>
      <c r="F280" s="338" t="n">
        <v>0.0066</v>
      </c>
      <c r="G280" s="330"/>
      <c r="H280" s="330"/>
    </row>
    <row r="281" s="313" customFormat="true" ht="12.75" hidden="true" customHeight="true" outlineLevel="0" collapsed="false">
      <c r="A281" s="330"/>
      <c r="B281" s="330"/>
      <c r="C281" s="337"/>
      <c r="D281" s="331"/>
      <c r="E281" s="331"/>
      <c r="F281" s="331"/>
      <c r="G281" s="330"/>
      <c r="H281" s="330"/>
    </row>
    <row r="282" s="313" customFormat="true" ht="12.75" hidden="true" customHeight="true" outlineLevel="0" collapsed="false">
      <c r="A282" s="330"/>
      <c r="B282" s="330"/>
      <c r="C282" s="337"/>
      <c r="D282" s="331"/>
      <c r="E282" s="331"/>
      <c r="F282" s="331"/>
      <c r="G282" s="330"/>
      <c r="H282" s="330"/>
    </row>
    <row r="283" s="313" customFormat="true" ht="13.5" hidden="false" customHeight="true" outlineLevel="0" collapsed="false">
      <c r="A283" s="341"/>
      <c r="B283" s="341"/>
      <c r="C283" s="342"/>
      <c r="D283" s="343" t="s">
        <v>1188</v>
      </c>
      <c r="E283" s="341"/>
      <c r="F283" s="344" t="n">
        <v>2.98059</v>
      </c>
      <c r="G283" s="341"/>
      <c r="H283" s="341"/>
    </row>
    <row r="284" s="313" customFormat="true" ht="13.5" hidden="false" customHeight="true" outlineLevel="0" collapsed="false">
      <c r="A284" s="332" t="n">
        <v>35</v>
      </c>
      <c r="B284" s="333" t="s">
        <v>1206</v>
      </c>
      <c r="C284" s="333" t="s">
        <v>1263</v>
      </c>
      <c r="D284" s="334" t="s">
        <v>184</v>
      </c>
      <c r="E284" s="334" t="s">
        <v>3</v>
      </c>
      <c r="F284" s="335" t="n">
        <v>0.197</v>
      </c>
      <c r="G284" s="336"/>
      <c r="H284" s="336"/>
    </row>
    <row r="285" s="313" customFormat="true" ht="13.5" hidden="false" customHeight="true" outlineLevel="0" collapsed="false">
      <c r="A285" s="330"/>
      <c r="B285" s="330"/>
      <c r="C285" s="337"/>
      <c r="D285" s="339" t="s">
        <v>1264</v>
      </c>
      <c r="E285" s="339"/>
      <c r="F285" s="340"/>
      <c r="G285" s="330"/>
      <c r="H285" s="330"/>
    </row>
    <row r="286" s="313" customFormat="true" ht="12.75" hidden="true" customHeight="true" outlineLevel="0" collapsed="false">
      <c r="A286" s="330"/>
      <c r="B286" s="330"/>
      <c r="C286" s="337"/>
      <c r="D286" s="330"/>
      <c r="E286" s="330"/>
      <c r="F286" s="330"/>
      <c r="G286" s="330"/>
      <c r="H286" s="330"/>
    </row>
    <row r="287" s="313" customFormat="true" ht="12.75" hidden="true" customHeight="true" outlineLevel="0" collapsed="false">
      <c r="A287" s="330"/>
      <c r="B287" s="330"/>
      <c r="C287" s="337"/>
      <c r="D287" s="330"/>
      <c r="E287" s="330"/>
      <c r="F287" s="330"/>
      <c r="G287" s="330"/>
      <c r="H287" s="330"/>
    </row>
    <row r="288" s="313" customFormat="true" ht="13.5" hidden="false" customHeight="true" outlineLevel="0" collapsed="false">
      <c r="A288" s="330"/>
      <c r="B288" s="330"/>
      <c r="C288" s="337"/>
      <c r="D288" s="331" t="s">
        <v>1265</v>
      </c>
      <c r="E288" s="331"/>
      <c r="F288" s="338" t="n">
        <v>0.0826</v>
      </c>
      <c r="G288" s="330"/>
      <c r="H288" s="330"/>
    </row>
    <row r="289" s="313" customFormat="true" ht="12.75" hidden="true" customHeight="true" outlineLevel="0" collapsed="false">
      <c r="A289" s="330"/>
      <c r="B289" s="330"/>
      <c r="C289" s="337"/>
      <c r="D289" s="331"/>
      <c r="E289" s="331"/>
      <c r="F289" s="331"/>
      <c r="G289" s="330"/>
      <c r="H289" s="330"/>
    </row>
    <row r="290" s="313" customFormat="true" ht="12.75" hidden="true" customHeight="true" outlineLevel="0" collapsed="false">
      <c r="A290" s="330"/>
      <c r="B290" s="330"/>
      <c r="C290" s="337"/>
      <c r="D290" s="331"/>
      <c r="E290" s="331"/>
      <c r="F290" s="331"/>
      <c r="G290" s="330"/>
      <c r="H290" s="330"/>
    </row>
    <row r="291" s="313" customFormat="true" ht="13.5" hidden="false" customHeight="true" outlineLevel="0" collapsed="false">
      <c r="A291" s="330"/>
      <c r="B291" s="330"/>
      <c r="C291" s="337"/>
      <c r="D291" s="331" t="s">
        <v>1266</v>
      </c>
      <c r="E291" s="331"/>
      <c r="F291" s="338" t="n">
        <v>0.1141</v>
      </c>
      <c r="G291" s="330"/>
      <c r="H291" s="330"/>
    </row>
    <row r="292" s="313" customFormat="true" ht="12.75" hidden="true" customHeight="true" outlineLevel="0" collapsed="false">
      <c r="A292" s="330"/>
      <c r="B292" s="330"/>
      <c r="C292" s="337"/>
      <c r="D292" s="331"/>
      <c r="E292" s="331"/>
      <c r="F292" s="331"/>
      <c r="G292" s="330"/>
      <c r="H292" s="330"/>
    </row>
    <row r="293" s="313" customFormat="true" ht="12.75" hidden="true" customHeight="true" outlineLevel="0" collapsed="false">
      <c r="A293" s="330"/>
      <c r="B293" s="330"/>
      <c r="C293" s="337"/>
      <c r="D293" s="331"/>
      <c r="E293" s="331"/>
      <c r="F293" s="331"/>
      <c r="G293" s="330"/>
      <c r="H293" s="330"/>
    </row>
    <row r="294" s="313" customFormat="true" ht="13.5" hidden="false" customHeight="true" outlineLevel="0" collapsed="false">
      <c r="A294" s="341"/>
      <c r="B294" s="341"/>
      <c r="C294" s="342"/>
      <c r="D294" s="343" t="s">
        <v>1188</v>
      </c>
      <c r="E294" s="341"/>
      <c r="F294" s="344" t="n">
        <v>0.1967</v>
      </c>
      <c r="G294" s="341"/>
      <c r="H294" s="341"/>
    </row>
    <row r="295" s="313" customFormat="true" ht="13.5" hidden="false" customHeight="true" outlineLevel="0" collapsed="false">
      <c r="A295" s="332" t="n">
        <v>36</v>
      </c>
      <c r="B295" s="333" t="s">
        <v>1206</v>
      </c>
      <c r="C295" s="333" t="s">
        <v>1267</v>
      </c>
      <c r="D295" s="334" t="s">
        <v>187</v>
      </c>
      <c r="E295" s="334" t="s">
        <v>3</v>
      </c>
      <c r="F295" s="335" t="n">
        <v>3.363</v>
      </c>
      <c r="G295" s="336"/>
      <c r="H295" s="336"/>
    </row>
    <row r="296" s="313" customFormat="true" ht="13.5" hidden="false" customHeight="true" outlineLevel="0" collapsed="false">
      <c r="A296" s="330"/>
      <c r="B296" s="330"/>
      <c r="C296" s="337"/>
      <c r="D296" s="339" t="s">
        <v>1256</v>
      </c>
      <c r="E296" s="339"/>
      <c r="F296" s="340"/>
      <c r="G296" s="330"/>
      <c r="H296" s="330"/>
    </row>
    <row r="297" s="313" customFormat="true" ht="12.75" hidden="true" customHeight="true" outlineLevel="0" collapsed="false">
      <c r="A297" s="330"/>
      <c r="B297" s="330"/>
      <c r="C297" s="337"/>
      <c r="D297" s="330"/>
      <c r="E297" s="330"/>
      <c r="F297" s="330"/>
      <c r="G297" s="330"/>
      <c r="H297" s="330"/>
    </row>
    <row r="298" s="313" customFormat="true" ht="12.75" hidden="true" customHeight="true" outlineLevel="0" collapsed="false">
      <c r="A298" s="330"/>
      <c r="B298" s="330"/>
      <c r="C298" s="337"/>
      <c r="D298" s="330"/>
      <c r="E298" s="330"/>
      <c r="F298" s="330"/>
      <c r="G298" s="330"/>
      <c r="H298" s="330"/>
    </row>
    <row r="299" s="313" customFormat="true" ht="13.5" hidden="false" customHeight="true" outlineLevel="0" collapsed="false">
      <c r="A299" s="330"/>
      <c r="B299" s="330"/>
      <c r="C299" s="337"/>
      <c r="D299" s="339" t="s">
        <v>1234</v>
      </c>
      <c r="E299" s="339"/>
      <c r="F299" s="340"/>
      <c r="G299" s="330"/>
      <c r="H299" s="330"/>
    </row>
    <row r="300" s="313" customFormat="true" ht="12.75" hidden="true" customHeight="true" outlineLevel="0" collapsed="false">
      <c r="A300" s="330"/>
      <c r="B300" s="330"/>
      <c r="C300" s="337"/>
      <c r="D300" s="330"/>
      <c r="E300" s="330"/>
      <c r="F300" s="330"/>
      <c r="G300" s="330"/>
      <c r="H300" s="330"/>
    </row>
    <row r="301" s="313" customFormat="true" ht="12.75" hidden="true" customHeight="true" outlineLevel="0" collapsed="false">
      <c r="A301" s="330"/>
      <c r="B301" s="330"/>
      <c r="C301" s="337"/>
      <c r="D301" s="330"/>
      <c r="E301" s="330"/>
      <c r="F301" s="330"/>
      <c r="G301" s="330"/>
      <c r="H301" s="330"/>
    </row>
    <row r="302" s="313" customFormat="true" ht="13.5" hidden="false" customHeight="true" outlineLevel="0" collapsed="false">
      <c r="A302" s="330"/>
      <c r="B302" s="330"/>
      <c r="C302" s="337"/>
      <c r="D302" s="331" t="s">
        <v>1268</v>
      </c>
      <c r="E302" s="331"/>
      <c r="F302" s="338" t="n">
        <v>3.36336</v>
      </c>
      <c r="G302" s="330"/>
      <c r="H302" s="330"/>
    </row>
    <row r="303" s="313" customFormat="true" ht="12.75" hidden="true" customHeight="true" outlineLevel="0" collapsed="false">
      <c r="A303" s="330"/>
      <c r="B303" s="330"/>
      <c r="C303" s="337"/>
      <c r="D303" s="331"/>
      <c r="E303" s="331"/>
      <c r="F303" s="331"/>
      <c r="G303" s="330"/>
      <c r="H303" s="330"/>
    </row>
    <row r="304" s="313" customFormat="true" ht="12.75" hidden="true" customHeight="true" outlineLevel="0" collapsed="false">
      <c r="A304" s="330"/>
      <c r="B304" s="330"/>
      <c r="C304" s="337"/>
      <c r="D304" s="331"/>
      <c r="E304" s="331"/>
      <c r="F304" s="331"/>
      <c r="G304" s="330"/>
      <c r="H304" s="330"/>
    </row>
    <row r="305" s="313" customFormat="true" ht="13.5" hidden="false" customHeight="true" outlineLevel="0" collapsed="false">
      <c r="A305" s="341"/>
      <c r="B305" s="341"/>
      <c r="C305" s="342"/>
      <c r="D305" s="343" t="s">
        <v>1188</v>
      </c>
      <c r="E305" s="341"/>
      <c r="F305" s="344" t="n">
        <v>3.36336</v>
      </c>
      <c r="G305" s="341"/>
      <c r="H305" s="341"/>
    </row>
    <row r="306" s="313" customFormat="true" ht="34.5" hidden="false" customHeight="true" outlineLevel="0" collapsed="false">
      <c r="A306" s="332" t="n">
        <v>37</v>
      </c>
      <c r="B306" s="333" t="s">
        <v>1206</v>
      </c>
      <c r="C306" s="333" t="s">
        <v>1269</v>
      </c>
      <c r="D306" s="334" t="s">
        <v>190</v>
      </c>
      <c r="E306" s="334" t="s">
        <v>3</v>
      </c>
      <c r="F306" s="335" t="n">
        <v>0.042</v>
      </c>
      <c r="G306" s="336"/>
      <c r="H306" s="336"/>
    </row>
    <row r="307" s="313" customFormat="true" ht="13.5" hidden="false" customHeight="true" outlineLevel="0" collapsed="false">
      <c r="A307" s="330"/>
      <c r="B307" s="330"/>
      <c r="C307" s="337"/>
      <c r="D307" s="339" t="s">
        <v>1270</v>
      </c>
      <c r="E307" s="339"/>
      <c r="F307" s="340"/>
      <c r="G307" s="330"/>
      <c r="H307" s="330"/>
    </row>
    <row r="308" s="313" customFormat="true" ht="12.75" hidden="true" customHeight="true" outlineLevel="0" collapsed="false">
      <c r="A308" s="330"/>
      <c r="B308" s="330"/>
      <c r="C308" s="337"/>
      <c r="D308" s="330"/>
      <c r="E308" s="330"/>
      <c r="F308" s="330"/>
      <c r="G308" s="330"/>
      <c r="H308" s="330"/>
    </row>
    <row r="309" s="313" customFormat="true" ht="12.75" hidden="true" customHeight="true" outlineLevel="0" collapsed="false">
      <c r="A309" s="330"/>
      <c r="B309" s="330"/>
      <c r="C309" s="337"/>
      <c r="D309" s="330"/>
      <c r="E309" s="330"/>
      <c r="F309" s="330"/>
      <c r="G309" s="330"/>
      <c r="H309" s="330"/>
    </row>
    <row r="310" s="313" customFormat="true" ht="13.5" hidden="false" customHeight="true" outlineLevel="0" collapsed="false">
      <c r="A310" s="330"/>
      <c r="B310" s="330"/>
      <c r="C310" s="337"/>
      <c r="D310" s="331" t="s">
        <v>1254</v>
      </c>
      <c r="E310" s="331"/>
      <c r="F310" s="338" t="n">
        <v>0.04185</v>
      </c>
      <c r="G310" s="330"/>
      <c r="H310" s="330"/>
    </row>
    <row r="311" s="313" customFormat="true" ht="12.75" hidden="true" customHeight="true" outlineLevel="0" collapsed="false">
      <c r="A311" s="330"/>
      <c r="B311" s="330"/>
      <c r="C311" s="337"/>
      <c r="D311" s="331"/>
      <c r="E311" s="331"/>
      <c r="F311" s="331"/>
      <c r="G311" s="330"/>
      <c r="H311" s="330"/>
    </row>
    <row r="312" s="313" customFormat="true" ht="12.75" hidden="true" customHeight="true" outlineLevel="0" collapsed="false">
      <c r="A312" s="330"/>
      <c r="B312" s="330"/>
      <c r="C312" s="337"/>
      <c r="D312" s="331"/>
      <c r="E312" s="331"/>
      <c r="F312" s="331"/>
      <c r="G312" s="330"/>
      <c r="H312" s="330"/>
    </row>
    <row r="313" s="313" customFormat="true" ht="13.5" hidden="false" customHeight="true" outlineLevel="0" collapsed="false">
      <c r="A313" s="341"/>
      <c r="B313" s="341"/>
      <c r="C313" s="342"/>
      <c r="D313" s="343" t="s">
        <v>1188</v>
      </c>
      <c r="E313" s="341"/>
      <c r="F313" s="344" t="n">
        <v>0.04185</v>
      </c>
      <c r="G313" s="341"/>
      <c r="H313" s="341"/>
    </row>
    <row r="314" s="313" customFormat="true" ht="24" hidden="false" customHeight="true" outlineLevel="0" collapsed="false">
      <c r="A314" s="332" t="n">
        <v>38</v>
      </c>
      <c r="B314" s="333" t="s">
        <v>1206</v>
      </c>
      <c r="C314" s="333" t="s">
        <v>1271</v>
      </c>
      <c r="D314" s="334" t="s">
        <v>192</v>
      </c>
      <c r="E314" s="334" t="s">
        <v>3</v>
      </c>
      <c r="F314" s="335" t="n">
        <v>2.509</v>
      </c>
      <c r="G314" s="336"/>
      <c r="H314" s="336"/>
    </row>
    <row r="315" s="313" customFormat="true" ht="13.5" hidden="false" customHeight="true" outlineLevel="0" collapsed="false">
      <c r="A315" s="330"/>
      <c r="B315" s="330"/>
      <c r="C315" s="337"/>
      <c r="D315" s="339" t="s">
        <v>1256</v>
      </c>
      <c r="E315" s="339"/>
      <c r="F315" s="340"/>
      <c r="G315" s="330"/>
      <c r="H315" s="330"/>
    </row>
    <row r="316" s="313" customFormat="true" ht="12.75" hidden="true" customHeight="true" outlineLevel="0" collapsed="false">
      <c r="A316" s="330"/>
      <c r="B316" s="330"/>
      <c r="C316" s="337"/>
      <c r="D316" s="330"/>
      <c r="E316" s="330"/>
      <c r="F316" s="330"/>
      <c r="G316" s="330"/>
      <c r="H316" s="330"/>
    </row>
    <row r="317" s="313" customFormat="true" ht="12.75" hidden="true" customHeight="true" outlineLevel="0" collapsed="false">
      <c r="A317" s="330"/>
      <c r="B317" s="330"/>
      <c r="C317" s="337"/>
      <c r="D317" s="330"/>
      <c r="E317" s="330"/>
      <c r="F317" s="330"/>
      <c r="G317" s="330"/>
      <c r="H317" s="330"/>
    </row>
    <row r="318" s="313" customFormat="true" ht="13.5" hidden="false" customHeight="true" outlineLevel="0" collapsed="false">
      <c r="A318" s="330"/>
      <c r="B318" s="330"/>
      <c r="C318" s="337"/>
      <c r="D318" s="339" t="s">
        <v>1234</v>
      </c>
      <c r="E318" s="339"/>
      <c r="F318" s="340"/>
      <c r="G318" s="330"/>
      <c r="H318" s="330"/>
    </row>
    <row r="319" s="313" customFormat="true" ht="12.75" hidden="true" customHeight="true" outlineLevel="0" collapsed="false">
      <c r="A319" s="330"/>
      <c r="B319" s="330"/>
      <c r="C319" s="337"/>
      <c r="D319" s="330"/>
      <c r="E319" s="330"/>
      <c r="F319" s="330"/>
      <c r="G319" s="330"/>
      <c r="H319" s="330"/>
    </row>
    <row r="320" s="313" customFormat="true" ht="12.75" hidden="true" customHeight="true" outlineLevel="0" collapsed="false">
      <c r="A320" s="330"/>
      <c r="B320" s="330"/>
      <c r="C320" s="337"/>
      <c r="D320" s="330"/>
      <c r="E320" s="330"/>
      <c r="F320" s="330"/>
      <c r="G320" s="330"/>
      <c r="H320" s="330"/>
    </row>
    <row r="321" s="313" customFormat="true" ht="13.5" hidden="false" customHeight="true" outlineLevel="0" collapsed="false">
      <c r="A321" s="330"/>
      <c r="B321" s="330"/>
      <c r="C321" s="337"/>
      <c r="D321" s="331" t="s">
        <v>1257</v>
      </c>
      <c r="E321" s="331"/>
      <c r="F321" s="338" t="n">
        <v>2.24224</v>
      </c>
      <c r="G321" s="330"/>
      <c r="H321" s="330"/>
    </row>
    <row r="322" s="313" customFormat="true" ht="12.75" hidden="true" customHeight="true" outlineLevel="0" collapsed="false">
      <c r="A322" s="330"/>
      <c r="B322" s="330"/>
      <c r="C322" s="337"/>
      <c r="D322" s="331"/>
      <c r="E322" s="331"/>
      <c r="F322" s="331"/>
      <c r="G322" s="330"/>
      <c r="H322" s="330"/>
    </row>
    <row r="323" s="313" customFormat="true" ht="12.75" hidden="true" customHeight="true" outlineLevel="0" collapsed="false">
      <c r="A323" s="330"/>
      <c r="B323" s="330"/>
      <c r="C323" s="337"/>
      <c r="D323" s="331"/>
      <c r="E323" s="331"/>
      <c r="F323" s="331"/>
      <c r="G323" s="330"/>
      <c r="H323" s="330"/>
    </row>
    <row r="324" s="313" customFormat="true" ht="13.5" hidden="false" customHeight="true" outlineLevel="0" collapsed="false">
      <c r="A324" s="330"/>
      <c r="B324" s="330"/>
      <c r="C324" s="337"/>
      <c r="D324" s="339" t="s">
        <v>1253</v>
      </c>
      <c r="E324" s="339"/>
      <c r="F324" s="340"/>
      <c r="G324" s="330"/>
      <c r="H324" s="330"/>
    </row>
    <row r="325" s="313" customFormat="true" ht="12.75" hidden="true" customHeight="true" outlineLevel="0" collapsed="false">
      <c r="A325" s="330"/>
      <c r="B325" s="330"/>
      <c r="C325" s="337"/>
      <c r="D325" s="330"/>
      <c r="E325" s="330"/>
      <c r="F325" s="330"/>
      <c r="G325" s="330"/>
      <c r="H325" s="330"/>
    </row>
    <row r="326" s="313" customFormat="true" ht="12.75" hidden="true" customHeight="true" outlineLevel="0" collapsed="false">
      <c r="A326" s="330"/>
      <c r="B326" s="330"/>
      <c r="C326" s="337"/>
      <c r="D326" s="330"/>
      <c r="E326" s="330"/>
      <c r="F326" s="330"/>
      <c r="G326" s="330"/>
      <c r="H326" s="330"/>
    </row>
    <row r="327" s="313" customFormat="true" ht="13.5" hidden="false" customHeight="true" outlineLevel="0" collapsed="false">
      <c r="A327" s="330"/>
      <c r="B327" s="330"/>
      <c r="C327" s="337"/>
      <c r="D327" s="331" t="s">
        <v>1258</v>
      </c>
      <c r="E327" s="331"/>
      <c r="F327" s="338" t="n">
        <v>0.06975</v>
      </c>
      <c r="G327" s="330"/>
      <c r="H327" s="330"/>
    </row>
    <row r="328" s="313" customFormat="true" ht="12.75" hidden="true" customHeight="true" outlineLevel="0" collapsed="false">
      <c r="A328" s="330"/>
      <c r="B328" s="330"/>
      <c r="C328" s="337"/>
      <c r="D328" s="331"/>
      <c r="E328" s="331"/>
      <c r="F328" s="331"/>
      <c r="G328" s="330"/>
      <c r="H328" s="330"/>
    </row>
    <row r="329" s="313" customFormat="true" ht="12.75" hidden="true" customHeight="true" outlineLevel="0" collapsed="false">
      <c r="A329" s="330"/>
      <c r="B329" s="330"/>
      <c r="C329" s="337"/>
      <c r="D329" s="331"/>
      <c r="E329" s="331"/>
      <c r="F329" s="331"/>
      <c r="G329" s="330"/>
      <c r="H329" s="330"/>
    </row>
    <row r="330" s="313" customFormat="true" ht="13.5" hidden="false" customHeight="true" outlineLevel="0" collapsed="false">
      <c r="A330" s="330"/>
      <c r="B330" s="330"/>
      <c r="C330" s="337"/>
      <c r="D330" s="339" t="s">
        <v>1264</v>
      </c>
      <c r="E330" s="339"/>
      <c r="F330" s="340"/>
      <c r="G330" s="330"/>
      <c r="H330" s="330"/>
    </row>
    <row r="331" s="313" customFormat="true" ht="12.75" hidden="true" customHeight="true" outlineLevel="0" collapsed="false">
      <c r="A331" s="330"/>
      <c r="B331" s="330"/>
      <c r="C331" s="337"/>
      <c r="D331" s="330"/>
      <c r="E331" s="330"/>
      <c r="F331" s="330"/>
      <c r="G331" s="330"/>
      <c r="H331" s="330"/>
    </row>
    <row r="332" s="313" customFormat="true" ht="12.75" hidden="true" customHeight="true" outlineLevel="0" collapsed="false">
      <c r="A332" s="330"/>
      <c r="B332" s="330"/>
      <c r="C332" s="337"/>
      <c r="D332" s="330"/>
      <c r="E332" s="330"/>
      <c r="F332" s="330"/>
      <c r="G332" s="330"/>
      <c r="H332" s="330"/>
    </row>
    <row r="333" s="313" customFormat="true" ht="13.5" hidden="false" customHeight="true" outlineLevel="0" collapsed="false">
      <c r="A333" s="330"/>
      <c r="B333" s="330"/>
      <c r="C333" s="337"/>
      <c r="D333" s="331" t="s">
        <v>1265</v>
      </c>
      <c r="E333" s="331"/>
      <c r="F333" s="338" t="n">
        <v>0.0826</v>
      </c>
      <c r="G333" s="330"/>
      <c r="H333" s="330"/>
    </row>
    <row r="334" s="313" customFormat="true" ht="12.75" hidden="true" customHeight="true" outlineLevel="0" collapsed="false">
      <c r="A334" s="330"/>
      <c r="B334" s="330"/>
      <c r="C334" s="337"/>
      <c r="D334" s="331"/>
      <c r="E334" s="331"/>
      <c r="F334" s="331"/>
      <c r="G334" s="330"/>
      <c r="H334" s="330"/>
    </row>
    <row r="335" s="313" customFormat="true" ht="12.75" hidden="true" customHeight="true" outlineLevel="0" collapsed="false">
      <c r="A335" s="330"/>
      <c r="B335" s="330"/>
      <c r="C335" s="337"/>
      <c r="D335" s="331"/>
      <c r="E335" s="331"/>
      <c r="F335" s="331"/>
      <c r="G335" s="330"/>
      <c r="H335" s="330"/>
    </row>
    <row r="336" s="313" customFormat="true" ht="13.5" hidden="false" customHeight="true" outlineLevel="0" collapsed="false">
      <c r="A336" s="330"/>
      <c r="B336" s="330"/>
      <c r="C336" s="337"/>
      <c r="D336" s="331" t="s">
        <v>1266</v>
      </c>
      <c r="E336" s="331"/>
      <c r="F336" s="338" t="n">
        <v>0.1141</v>
      </c>
      <c r="G336" s="330"/>
      <c r="H336" s="330"/>
    </row>
    <row r="337" s="313" customFormat="true" ht="12.75" hidden="true" customHeight="true" outlineLevel="0" collapsed="false">
      <c r="A337" s="330"/>
      <c r="B337" s="330"/>
      <c r="C337" s="337"/>
      <c r="D337" s="331"/>
      <c r="E337" s="331"/>
      <c r="F337" s="331"/>
      <c r="G337" s="330"/>
      <c r="H337" s="330"/>
    </row>
    <row r="338" s="313" customFormat="true" ht="12.75" hidden="true" customHeight="true" outlineLevel="0" collapsed="false">
      <c r="A338" s="330"/>
      <c r="B338" s="330"/>
      <c r="C338" s="337"/>
      <c r="D338" s="331"/>
      <c r="E338" s="331"/>
      <c r="F338" s="331"/>
      <c r="G338" s="330"/>
      <c r="H338" s="330"/>
    </row>
    <row r="339" s="313" customFormat="true" ht="13.5" hidden="false" customHeight="true" outlineLevel="0" collapsed="false">
      <c r="A339" s="341"/>
      <c r="B339" s="341"/>
      <c r="C339" s="342"/>
      <c r="D339" s="343" t="s">
        <v>1188</v>
      </c>
      <c r="E339" s="341"/>
      <c r="F339" s="344" t="n">
        <v>2.50869</v>
      </c>
      <c r="G339" s="341"/>
      <c r="H339" s="341"/>
    </row>
    <row r="340" s="313" customFormat="true" ht="24" hidden="false" customHeight="true" outlineLevel="0" collapsed="false">
      <c r="A340" s="332" t="n">
        <v>39</v>
      </c>
      <c r="B340" s="333" t="s">
        <v>1206</v>
      </c>
      <c r="C340" s="333" t="s">
        <v>1272</v>
      </c>
      <c r="D340" s="334" t="s">
        <v>195</v>
      </c>
      <c r="E340" s="334" t="s">
        <v>3</v>
      </c>
      <c r="F340" s="335" t="n">
        <v>3.363</v>
      </c>
      <c r="G340" s="336"/>
      <c r="H340" s="336"/>
    </row>
    <row r="341" s="313" customFormat="true" ht="13.5" hidden="false" customHeight="true" outlineLevel="0" collapsed="false">
      <c r="A341" s="330"/>
      <c r="B341" s="330"/>
      <c r="C341" s="337"/>
      <c r="D341" s="339" t="s">
        <v>1256</v>
      </c>
      <c r="E341" s="339"/>
      <c r="F341" s="340"/>
      <c r="G341" s="330"/>
      <c r="H341" s="330"/>
    </row>
    <row r="342" s="313" customFormat="true" ht="12.75" hidden="true" customHeight="true" outlineLevel="0" collapsed="false">
      <c r="A342" s="330"/>
      <c r="B342" s="330"/>
      <c r="C342" s="337"/>
      <c r="D342" s="330"/>
      <c r="E342" s="330"/>
      <c r="F342" s="330"/>
      <c r="G342" s="330"/>
      <c r="H342" s="330"/>
    </row>
    <row r="343" s="313" customFormat="true" ht="12.75" hidden="true" customHeight="true" outlineLevel="0" collapsed="false">
      <c r="A343" s="330"/>
      <c r="B343" s="330"/>
      <c r="C343" s="337"/>
      <c r="D343" s="330"/>
      <c r="E343" s="330"/>
      <c r="F343" s="330"/>
      <c r="G343" s="330"/>
      <c r="H343" s="330"/>
    </row>
    <row r="344" s="313" customFormat="true" ht="13.5" hidden="false" customHeight="true" outlineLevel="0" collapsed="false">
      <c r="A344" s="330"/>
      <c r="B344" s="330"/>
      <c r="C344" s="337"/>
      <c r="D344" s="339" t="s">
        <v>1234</v>
      </c>
      <c r="E344" s="339"/>
      <c r="F344" s="340"/>
      <c r="G344" s="330"/>
      <c r="H344" s="330"/>
    </row>
    <row r="345" s="313" customFormat="true" ht="12.75" hidden="true" customHeight="true" outlineLevel="0" collapsed="false">
      <c r="A345" s="330"/>
      <c r="B345" s="330"/>
      <c r="C345" s="337"/>
      <c r="D345" s="330"/>
      <c r="E345" s="330"/>
      <c r="F345" s="330"/>
      <c r="G345" s="330"/>
      <c r="H345" s="330"/>
    </row>
    <row r="346" s="313" customFormat="true" ht="12.75" hidden="true" customHeight="true" outlineLevel="0" collapsed="false">
      <c r="A346" s="330"/>
      <c r="B346" s="330"/>
      <c r="C346" s="337"/>
      <c r="D346" s="330"/>
      <c r="E346" s="330"/>
      <c r="F346" s="330"/>
      <c r="G346" s="330"/>
      <c r="H346" s="330"/>
    </row>
    <row r="347" s="313" customFormat="true" ht="13.5" hidden="false" customHeight="true" outlineLevel="0" collapsed="false">
      <c r="A347" s="330"/>
      <c r="B347" s="330"/>
      <c r="C347" s="337"/>
      <c r="D347" s="331" t="s">
        <v>1268</v>
      </c>
      <c r="E347" s="331"/>
      <c r="F347" s="338" t="n">
        <v>3.36336</v>
      </c>
      <c r="G347" s="330"/>
      <c r="H347" s="330"/>
    </row>
    <row r="348" s="313" customFormat="true" ht="12.75" hidden="true" customHeight="true" outlineLevel="0" collapsed="false">
      <c r="A348" s="330"/>
      <c r="B348" s="330"/>
      <c r="C348" s="337"/>
      <c r="D348" s="331"/>
      <c r="E348" s="331"/>
      <c r="F348" s="331"/>
      <c r="G348" s="330"/>
      <c r="H348" s="330"/>
    </row>
    <row r="349" s="313" customFormat="true" ht="12.75" hidden="true" customHeight="true" outlineLevel="0" collapsed="false">
      <c r="A349" s="330"/>
      <c r="B349" s="330"/>
      <c r="C349" s="337"/>
      <c r="D349" s="331"/>
      <c r="E349" s="331"/>
      <c r="F349" s="331"/>
      <c r="G349" s="330"/>
      <c r="H349" s="330"/>
    </row>
    <row r="350" s="313" customFormat="true" ht="13.5" hidden="false" customHeight="true" outlineLevel="0" collapsed="false">
      <c r="A350" s="341"/>
      <c r="B350" s="341"/>
      <c r="C350" s="342"/>
      <c r="D350" s="343" t="s">
        <v>1188</v>
      </c>
      <c r="E350" s="341"/>
      <c r="F350" s="344" t="n">
        <v>3.36336</v>
      </c>
      <c r="G350" s="341"/>
      <c r="H350" s="341"/>
    </row>
    <row r="351" s="313" customFormat="true" ht="13.5" hidden="false" customHeight="true" outlineLevel="0" collapsed="false">
      <c r="A351" s="332" t="n">
        <v>40</v>
      </c>
      <c r="B351" s="333" t="s">
        <v>1206</v>
      </c>
      <c r="C351" s="333" t="s">
        <v>1273</v>
      </c>
      <c r="D351" s="334" t="s">
        <v>198</v>
      </c>
      <c r="E351" s="334" t="s">
        <v>121</v>
      </c>
      <c r="F351" s="335" t="n">
        <v>0.214</v>
      </c>
      <c r="G351" s="336"/>
      <c r="H351" s="336"/>
    </row>
    <row r="352" s="313" customFormat="true" ht="13.5" hidden="false" customHeight="true" outlineLevel="0" collapsed="false">
      <c r="A352" s="330"/>
      <c r="B352" s="330"/>
      <c r="C352" s="337"/>
      <c r="D352" s="339" t="s">
        <v>1256</v>
      </c>
      <c r="E352" s="339"/>
      <c r="F352" s="340"/>
      <c r="G352" s="330"/>
      <c r="H352" s="330"/>
    </row>
    <row r="353" s="313" customFormat="true" ht="12.75" hidden="true" customHeight="true" outlineLevel="0" collapsed="false">
      <c r="A353" s="330"/>
      <c r="B353" s="330"/>
      <c r="C353" s="337"/>
      <c r="D353" s="330"/>
      <c r="E353" s="330"/>
      <c r="F353" s="330"/>
      <c r="G353" s="330"/>
      <c r="H353" s="330"/>
    </row>
    <row r="354" s="313" customFormat="true" ht="12.75" hidden="true" customHeight="true" outlineLevel="0" collapsed="false">
      <c r="A354" s="330"/>
      <c r="B354" s="330"/>
      <c r="C354" s="337"/>
      <c r="D354" s="330"/>
      <c r="E354" s="330"/>
      <c r="F354" s="330"/>
      <c r="G354" s="330"/>
      <c r="H354" s="330"/>
    </row>
    <row r="355" s="313" customFormat="true" ht="13.5" hidden="false" customHeight="true" outlineLevel="0" collapsed="false">
      <c r="A355" s="330"/>
      <c r="B355" s="330"/>
      <c r="C355" s="337"/>
      <c r="D355" s="339" t="s">
        <v>1234</v>
      </c>
      <c r="E355" s="339"/>
      <c r="F355" s="340"/>
      <c r="G355" s="330"/>
      <c r="H355" s="330"/>
    </row>
    <row r="356" s="313" customFormat="true" ht="12.75" hidden="true" customHeight="true" outlineLevel="0" collapsed="false">
      <c r="A356" s="330"/>
      <c r="B356" s="330"/>
      <c r="C356" s="337"/>
      <c r="D356" s="330"/>
      <c r="E356" s="330"/>
      <c r="F356" s="330"/>
      <c r="G356" s="330"/>
      <c r="H356" s="330"/>
    </row>
    <row r="357" s="313" customFormat="true" ht="12.75" hidden="true" customHeight="true" outlineLevel="0" collapsed="false">
      <c r="A357" s="330"/>
      <c r="B357" s="330"/>
      <c r="C357" s="337"/>
      <c r="D357" s="330"/>
      <c r="E357" s="330"/>
      <c r="F357" s="330"/>
      <c r="G357" s="330"/>
      <c r="H357" s="330"/>
    </row>
    <row r="358" s="313" customFormat="true" ht="13.5" hidden="false" customHeight="true" outlineLevel="0" collapsed="false">
      <c r="A358" s="330"/>
      <c r="B358" s="330"/>
      <c r="C358" s="337"/>
      <c r="D358" s="331" t="s">
        <v>1274</v>
      </c>
      <c r="E358" s="331"/>
      <c r="F358" s="338" t="n">
        <v>0.199110912</v>
      </c>
      <c r="G358" s="330"/>
      <c r="H358" s="330"/>
    </row>
    <row r="359" s="313" customFormat="true" ht="12.75" hidden="true" customHeight="true" outlineLevel="0" collapsed="false">
      <c r="A359" s="330"/>
      <c r="B359" s="330"/>
      <c r="C359" s="337"/>
      <c r="D359" s="331"/>
      <c r="E359" s="331"/>
      <c r="F359" s="331"/>
      <c r="G359" s="330"/>
      <c r="H359" s="330"/>
    </row>
    <row r="360" s="313" customFormat="true" ht="12.75" hidden="true" customHeight="true" outlineLevel="0" collapsed="false">
      <c r="A360" s="330"/>
      <c r="B360" s="330"/>
      <c r="C360" s="337"/>
      <c r="D360" s="331"/>
      <c r="E360" s="331"/>
      <c r="F360" s="331"/>
      <c r="G360" s="330"/>
      <c r="H360" s="330"/>
    </row>
    <row r="361" s="313" customFormat="true" ht="13.5" hidden="false" customHeight="true" outlineLevel="0" collapsed="false">
      <c r="A361" s="330"/>
      <c r="B361" s="330"/>
      <c r="C361" s="337"/>
      <c r="D361" s="339" t="s">
        <v>1253</v>
      </c>
      <c r="E361" s="339"/>
      <c r="F361" s="340"/>
      <c r="G361" s="330"/>
      <c r="H361" s="330"/>
    </row>
    <row r="362" s="313" customFormat="true" ht="12.75" hidden="true" customHeight="true" outlineLevel="0" collapsed="false">
      <c r="A362" s="330"/>
      <c r="B362" s="330"/>
      <c r="C362" s="337"/>
      <c r="D362" s="330"/>
      <c r="E362" s="330"/>
      <c r="F362" s="330"/>
      <c r="G362" s="330"/>
      <c r="H362" s="330"/>
    </row>
    <row r="363" s="313" customFormat="true" ht="12.75" hidden="true" customHeight="true" outlineLevel="0" collapsed="false">
      <c r="A363" s="330"/>
      <c r="B363" s="330"/>
      <c r="C363" s="337"/>
      <c r="D363" s="330"/>
      <c r="E363" s="330"/>
      <c r="F363" s="330"/>
      <c r="G363" s="330"/>
      <c r="H363" s="330"/>
    </row>
    <row r="364" s="313" customFormat="true" ht="13.5" hidden="false" customHeight="true" outlineLevel="0" collapsed="false">
      <c r="A364" s="330"/>
      <c r="B364" s="330"/>
      <c r="C364" s="337"/>
      <c r="D364" s="331" t="s">
        <v>1275</v>
      </c>
      <c r="E364" s="331"/>
      <c r="F364" s="338" t="n">
        <v>0.0061938</v>
      </c>
      <c r="G364" s="330"/>
      <c r="H364" s="330"/>
    </row>
    <row r="365" s="313" customFormat="true" ht="12.75" hidden="true" customHeight="true" outlineLevel="0" collapsed="false">
      <c r="A365" s="330"/>
      <c r="B365" s="330"/>
      <c r="C365" s="337"/>
      <c r="D365" s="331"/>
      <c r="E365" s="331"/>
      <c r="F365" s="331"/>
      <c r="G365" s="330"/>
      <c r="H365" s="330"/>
    </row>
    <row r="366" s="313" customFormat="true" ht="12.75" hidden="true" customHeight="true" outlineLevel="0" collapsed="false">
      <c r="A366" s="330"/>
      <c r="B366" s="330"/>
      <c r="C366" s="337"/>
      <c r="D366" s="331"/>
      <c r="E366" s="331"/>
      <c r="F366" s="331"/>
      <c r="G366" s="330"/>
      <c r="H366" s="330"/>
    </row>
    <row r="367" s="313" customFormat="true" ht="13.5" hidden="false" customHeight="true" outlineLevel="0" collapsed="false">
      <c r="A367" s="330"/>
      <c r="B367" s="330"/>
      <c r="C367" s="337"/>
      <c r="D367" s="339" t="s">
        <v>1264</v>
      </c>
      <c r="E367" s="339"/>
      <c r="F367" s="340"/>
      <c r="G367" s="330"/>
      <c r="H367" s="330"/>
    </row>
    <row r="368" s="313" customFormat="true" ht="12.75" hidden="true" customHeight="true" outlineLevel="0" collapsed="false">
      <c r="A368" s="330"/>
      <c r="B368" s="330"/>
      <c r="C368" s="337"/>
      <c r="D368" s="330"/>
      <c r="E368" s="330"/>
      <c r="F368" s="330"/>
      <c r="G368" s="330"/>
      <c r="H368" s="330"/>
    </row>
    <row r="369" s="313" customFormat="true" ht="12.75" hidden="true" customHeight="true" outlineLevel="0" collapsed="false">
      <c r="A369" s="330"/>
      <c r="B369" s="330"/>
      <c r="C369" s="337"/>
      <c r="D369" s="330"/>
      <c r="E369" s="330"/>
      <c r="F369" s="330"/>
      <c r="G369" s="330"/>
      <c r="H369" s="330"/>
    </row>
    <row r="370" s="313" customFormat="true" ht="13.5" hidden="false" customHeight="true" outlineLevel="0" collapsed="false">
      <c r="A370" s="330"/>
      <c r="B370" s="330"/>
      <c r="C370" s="337"/>
      <c r="D370" s="331" t="s">
        <v>1276</v>
      </c>
      <c r="E370" s="331"/>
      <c r="F370" s="338" t="n">
        <v>0.00366744</v>
      </c>
      <c r="G370" s="330"/>
      <c r="H370" s="330"/>
    </row>
    <row r="371" s="313" customFormat="true" ht="12.75" hidden="true" customHeight="true" outlineLevel="0" collapsed="false">
      <c r="A371" s="330"/>
      <c r="B371" s="330"/>
      <c r="C371" s="337"/>
      <c r="D371" s="331"/>
      <c r="E371" s="331"/>
      <c r="F371" s="331"/>
      <c r="G371" s="330"/>
      <c r="H371" s="330"/>
    </row>
    <row r="372" s="313" customFormat="true" ht="12.75" hidden="true" customHeight="true" outlineLevel="0" collapsed="false">
      <c r="A372" s="330"/>
      <c r="B372" s="330"/>
      <c r="C372" s="337"/>
      <c r="D372" s="331"/>
      <c r="E372" s="331"/>
      <c r="F372" s="331"/>
      <c r="G372" s="330"/>
      <c r="H372" s="330"/>
    </row>
    <row r="373" s="313" customFormat="true" ht="13.5" hidden="false" customHeight="true" outlineLevel="0" collapsed="false">
      <c r="A373" s="330"/>
      <c r="B373" s="330"/>
      <c r="C373" s="337"/>
      <c r="D373" s="331" t="s">
        <v>1277</v>
      </c>
      <c r="E373" s="331"/>
      <c r="F373" s="338" t="n">
        <v>0.00506604</v>
      </c>
      <c r="G373" s="330"/>
      <c r="H373" s="330"/>
    </row>
    <row r="374" s="313" customFormat="true" ht="12.75" hidden="true" customHeight="true" outlineLevel="0" collapsed="false">
      <c r="A374" s="330"/>
      <c r="B374" s="330"/>
      <c r="C374" s="337"/>
      <c r="D374" s="331"/>
      <c r="E374" s="331"/>
      <c r="F374" s="331"/>
      <c r="G374" s="330"/>
      <c r="H374" s="330"/>
    </row>
    <row r="375" s="313" customFormat="true" ht="12.75" hidden="true" customHeight="true" outlineLevel="0" collapsed="false">
      <c r="A375" s="330"/>
      <c r="B375" s="330"/>
      <c r="C375" s="337"/>
      <c r="D375" s="331"/>
      <c r="E375" s="331"/>
      <c r="F375" s="331"/>
      <c r="G375" s="330"/>
      <c r="H375" s="330"/>
    </row>
    <row r="376" s="313" customFormat="true" ht="13.5" hidden="false" customHeight="true" outlineLevel="0" collapsed="false">
      <c r="A376" s="341"/>
      <c r="B376" s="341"/>
      <c r="C376" s="342"/>
      <c r="D376" s="343" t="s">
        <v>1188</v>
      </c>
      <c r="E376" s="341"/>
      <c r="F376" s="344" t="n">
        <v>0.214038192</v>
      </c>
      <c r="G376" s="341"/>
      <c r="H376" s="341"/>
    </row>
    <row r="377" s="313" customFormat="true" ht="12.75" hidden="true" customHeight="true" outlineLevel="0" collapsed="false">
      <c r="A377" s="330"/>
      <c r="B377" s="330"/>
      <c r="C377" s="337"/>
      <c r="D377" s="331"/>
      <c r="E377" s="331"/>
      <c r="F377" s="331"/>
      <c r="G377" s="330"/>
      <c r="H377" s="330"/>
    </row>
    <row r="378" s="313" customFormat="true" ht="12.75" hidden="true" customHeight="true" outlineLevel="0" collapsed="false">
      <c r="A378" s="330"/>
      <c r="B378" s="330"/>
      <c r="C378" s="337"/>
      <c r="D378" s="331"/>
      <c r="E378" s="331"/>
      <c r="F378" s="331"/>
      <c r="G378" s="330"/>
      <c r="H378" s="330"/>
    </row>
    <row r="379" s="313" customFormat="true" ht="13.5" hidden="false" customHeight="true" outlineLevel="0" collapsed="false">
      <c r="A379" s="332" t="n">
        <v>43</v>
      </c>
      <c r="B379" s="333" t="s">
        <v>1206</v>
      </c>
      <c r="C379" s="346" t="s">
        <v>205</v>
      </c>
      <c r="D379" s="334" t="s">
        <v>206</v>
      </c>
      <c r="E379" s="334" t="s">
        <v>3</v>
      </c>
      <c r="F379" s="335" t="n">
        <v>3.573</v>
      </c>
      <c r="G379" s="336"/>
      <c r="H379" s="336"/>
    </row>
    <row r="380" s="313" customFormat="true" ht="13.5" hidden="false" customHeight="true" outlineLevel="0" collapsed="false">
      <c r="A380" s="330"/>
      <c r="B380" s="330"/>
      <c r="C380" s="337"/>
      <c r="D380" s="339" t="s">
        <v>1256</v>
      </c>
      <c r="E380" s="339"/>
      <c r="F380" s="340"/>
      <c r="G380" s="330"/>
      <c r="H380" s="330"/>
    </row>
    <row r="381" s="313" customFormat="true" ht="12.75" hidden="true" customHeight="true" outlineLevel="0" collapsed="false">
      <c r="A381" s="330"/>
      <c r="B381" s="330"/>
      <c r="C381" s="337"/>
      <c r="D381" s="330"/>
      <c r="E381" s="330"/>
      <c r="F381" s="330"/>
      <c r="G381" s="330"/>
      <c r="H381" s="330"/>
    </row>
    <row r="382" s="313" customFormat="true" ht="12.75" hidden="true" customHeight="true" outlineLevel="0" collapsed="false">
      <c r="A382" s="330"/>
      <c r="B382" s="330"/>
      <c r="C382" s="337"/>
      <c r="D382" s="330"/>
      <c r="E382" s="330"/>
      <c r="F382" s="330"/>
      <c r="G382" s="330"/>
      <c r="H382" s="330"/>
    </row>
    <row r="383" s="313" customFormat="true" ht="13.5" hidden="false" customHeight="true" outlineLevel="0" collapsed="false">
      <c r="A383" s="330"/>
      <c r="B383" s="330"/>
      <c r="C383" s="337"/>
      <c r="D383" s="339" t="s">
        <v>1234</v>
      </c>
      <c r="E383" s="339"/>
      <c r="F383" s="340"/>
      <c r="G383" s="330"/>
      <c r="H383" s="330"/>
    </row>
    <row r="384" s="313" customFormat="true" ht="12.75" hidden="true" customHeight="true" outlineLevel="0" collapsed="false">
      <c r="A384" s="330"/>
      <c r="B384" s="330"/>
      <c r="C384" s="337"/>
      <c r="D384" s="330"/>
      <c r="E384" s="330"/>
      <c r="F384" s="330"/>
      <c r="G384" s="330"/>
      <c r="H384" s="330"/>
    </row>
    <row r="385" s="313" customFormat="true" ht="12.75" hidden="true" customHeight="true" outlineLevel="0" collapsed="false">
      <c r="A385" s="330"/>
      <c r="B385" s="330"/>
      <c r="C385" s="337"/>
      <c r="D385" s="330"/>
      <c r="E385" s="330"/>
      <c r="F385" s="330"/>
      <c r="G385" s="330"/>
      <c r="H385" s="330"/>
    </row>
    <row r="386" s="313" customFormat="true" ht="13.5" hidden="false" customHeight="true" outlineLevel="0" collapsed="false">
      <c r="A386" s="330"/>
      <c r="B386" s="330"/>
      <c r="C386" s="337"/>
      <c r="D386" s="331" t="s">
        <v>1268</v>
      </c>
      <c r="E386" s="331"/>
      <c r="F386" s="338" t="n">
        <v>3.36336</v>
      </c>
      <c r="G386" s="330"/>
      <c r="H386" s="330"/>
    </row>
    <row r="387" s="313" customFormat="true" ht="12.75" hidden="true" customHeight="true" outlineLevel="0" collapsed="false">
      <c r="A387" s="330"/>
      <c r="B387" s="330"/>
      <c r="C387" s="337"/>
      <c r="D387" s="331"/>
      <c r="E387" s="331"/>
      <c r="F387" s="331"/>
      <c r="G387" s="330"/>
      <c r="H387" s="330"/>
    </row>
    <row r="388" s="313" customFormat="true" ht="12.75" hidden="true" customHeight="true" outlineLevel="0" collapsed="false">
      <c r="A388" s="330"/>
      <c r="B388" s="330"/>
      <c r="C388" s="337"/>
      <c r="D388" s="331"/>
      <c r="E388" s="331"/>
      <c r="F388" s="331"/>
      <c r="G388" s="330"/>
      <c r="H388" s="330"/>
    </row>
    <row r="389" s="313" customFormat="true" ht="13.5" hidden="false" customHeight="true" outlineLevel="0" collapsed="false">
      <c r="A389" s="330"/>
      <c r="B389" s="330"/>
      <c r="C389" s="337"/>
      <c r="D389" s="339" t="s">
        <v>1253</v>
      </c>
      <c r="E389" s="339"/>
      <c r="F389" s="340"/>
      <c r="G389" s="330"/>
      <c r="H389" s="330"/>
    </row>
    <row r="390" s="313" customFormat="true" ht="12.75" hidden="true" customHeight="true" outlineLevel="0" collapsed="false">
      <c r="A390" s="330"/>
      <c r="B390" s="330"/>
      <c r="C390" s="337"/>
      <c r="D390" s="330"/>
      <c r="E390" s="330"/>
      <c r="F390" s="330"/>
      <c r="G390" s="330"/>
      <c r="H390" s="330"/>
    </row>
    <row r="391" s="313" customFormat="true" ht="12.75" hidden="true" customHeight="true" outlineLevel="0" collapsed="false">
      <c r="A391" s="330"/>
      <c r="B391" s="330"/>
      <c r="C391" s="337"/>
      <c r="D391" s="330"/>
      <c r="E391" s="330"/>
      <c r="F391" s="330"/>
      <c r="G391" s="330"/>
      <c r="H391" s="330"/>
    </row>
    <row r="392" s="313" customFormat="true" ht="13.5" hidden="false" customHeight="true" outlineLevel="0" collapsed="false">
      <c r="A392" s="330"/>
      <c r="B392" s="330"/>
      <c r="C392" s="337"/>
      <c r="D392" s="331" t="s">
        <v>1278</v>
      </c>
      <c r="E392" s="331"/>
      <c r="F392" s="338" t="n">
        <v>0.20925</v>
      </c>
      <c r="G392" s="330"/>
      <c r="H392" s="330"/>
    </row>
    <row r="393" s="313" customFormat="true" ht="12.75" hidden="true" customHeight="true" outlineLevel="0" collapsed="false">
      <c r="A393" s="330"/>
      <c r="B393" s="330"/>
      <c r="C393" s="337"/>
      <c r="D393" s="331"/>
      <c r="E393" s="331"/>
      <c r="F393" s="331"/>
      <c r="G393" s="330"/>
      <c r="H393" s="330"/>
    </row>
    <row r="394" s="313" customFormat="true" ht="12.75" hidden="true" customHeight="true" outlineLevel="0" collapsed="false">
      <c r="A394" s="330"/>
      <c r="B394" s="330"/>
      <c r="C394" s="337"/>
      <c r="D394" s="331"/>
      <c r="E394" s="331"/>
      <c r="F394" s="331"/>
      <c r="G394" s="330"/>
      <c r="H394" s="330"/>
    </row>
    <row r="395" s="313" customFormat="true" ht="13.5" hidden="false" customHeight="true" outlineLevel="0" collapsed="false">
      <c r="A395" s="341"/>
      <c r="B395" s="341"/>
      <c r="C395" s="342"/>
      <c r="D395" s="343" t="s">
        <v>1188</v>
      </c>
      <c r="E395" s="341"/>
      <c r="F395" s="344" t="n">
        <v>3.57261</v>
      </c>
      <c r="G395" s="341"/>
      <c r="H395" s="341"/>
    </row>
    <row r="396" s="313" customFormat="true" ht="13.5" hidden="false" customHeight="true" outlineLevel="0" collapsed="false">
      <c r="A396" s="332" t="n">
        <v>44</v>
      </c>
      <c r="B396" s="333" t="s">
        <v>56</v>
      </c>
      <c r="C396" s="346" t="s">
        <v>207</v>
      </c>
      <c r="D396" s="334" t="s">
        <v>208</v>
      </c>
      <c r="E396" s="334" t="s">
        <v>114</v>
      </c>
      <c r="F396" s="335" t="n">
        <v>22.422</v>
      </c>
      <c r="G396" s="336"/>
      <c r="H396" s="336"/>
    </row>
    <row r="397" s="313" customFormat="true" ht="13.5" hidden="false" customHeight="true" outlineLevel="0" collapsed="false">
      <c r="A397" s="330"/>
      <c r="B397" s="330"/>
      <c r="C397" s="337"/>
      <c r="D397" s="339" t="s">
        <v>1256</v>
      </c>
      <c r="E397" s="339"/>
      <c r="F397" s="340"/>
      <c r="G397" s="330"/>
      <c r="H397" s="330"/>
    </row>
    <row r="398" s="313" customFormat="true" ht="12.75" hidden="true" customHeight="true" outlineLevel="0" collapsed="false">
      <c r="A398" s="330"/>
      <c r="B398" s="330"/>
      <c r="C398" s="337"/>
      <c r="D398" s="330"/>
      <c r="E398" s="330"/>
      <c r="F398" s="330"/>
      <c r="G398" s="330"/>
      <c r="H398" s="330"/>
    </row>
    <row r="399" s="313" customFormat="true" ht="12.75" hidden="true" customHeight="true" outlineLevel="0" collapsed="false">
      <c r="A399" s="330"/>
      <c r="B399" s="330"/>
      <c r="C399" s="337"/>
      <c r="D399" s="330"/>
      <c r="E399" s="330"/>
      <c r="F399" s="330"/>
      <c r="G399" s="330"/>
      <c r="H399" s="330"/>
    </row>
    <row r="400" s="313" customFormat="true" ht="13.5" hidden="false" customHeight="true" outlineLevel="0" collapsed="false">
      <c r="A400" s="330"/>
      <c r="B400" s="330"/>
      <c r="C400" s="337"/>
      <c r="D400" s="339" t="s">
        <v>1234</v>
      </c>
      <c r="E400" s="339"/>
      <c r="F400" s="340"/>
      <c r="G400" s="330"/>
      <c r="H400" s="330"/>
    </row>
    <row r="401" s="313" customFormat="true" ht="12.75" hidden="true" customHeight="true" outlineLevel="0" collapsed="false">
      <c r="A401" s="330"/>
      <c r="B401" s="330"/>
      <c r="C401" s="337"/>
      <c r="D401" s="330"/>
      <c r="E401" s="330"/>
      <c r="F401" s="330"/>
      <c r="G401" s="330"/>
      <c r="H401" s="330"/>
    </row>
    <row r="402" s="313" customFormat="true" ht="12.75" hidden="true" customHeight="true" outlineLevel="0" collapsed="false">
      <c r="A402" s="330"/>
      <c r="B402" s="330"/>
      <c r="C402" s="337"/>
      <c r="D402" s="330"/>
      <c r="E402" s="330"/>
      <c r="F402" s="330"/>
      <c r="G402" s="330"/>
      <c r="H402" s="330"/>
    </row>
    <row r="403" s="313" customFormat="true" ht="13.5" hidden="false" customHeight="true" outlineLevel="0" collapsed="false">
      <c r="A403" s="330"/>
      <c r="B403" s="330"/>
      <c r="C403" s="337"/>
      <c r="D403" s="331" t="s">
        <v>1279</v>
      </c>
      <c r="E403" s="331"/>
      <c r="F403" s="338" t="n">
        <v>22.4224</v>
      </c>
      <c r="G403" s="330"/>
      <c r="H403" s="330"/>
    </row>
    <row r="404" s="313" customFormat="true" ht="12.75" hidden="true" customHeight="true" outlineLevel="0" collapsed="false">
      <c r="A404" s="330"/>
      <c r="B404" s="330"/>
      <c r="C404" s="337"/>
      <c r="D404" s="331"/>
      <c r="E404" s="331"/>
      <c r="F404" s="331"/>
      <c r="G404" s="330"/>
      <c r="H404" s="330"/>
    </row>
    <row r="405" s="313" customFormat="true" ht="12.75" hidden="true" customHeight="true" outlineLevel="0" collapsed="false">
      <c r="A405" s="330"/>
      <c r="B405" s="330"/>
      <c r="C405" s="337"/>
      <c r="D405" s="331"/>
      <c r="E405" s="331"/>
      <c r="F405" s="331"/>
      <c r="G405" s="330"/>
      <c r="H405" s="330"/>
    </row>
    <row r="406" s="313" customFormat="true" ht="13.5" hidden="false" customHeight="true" outlineLevel="0" collapsed="false">
      <c r="A406" s="341"/>
      <c r="B406" s="341"/>
      <c r="C406" s="342"/>
      <c r="D406" s="343" t="s">
        <v>1188</v>
      </c>
      <c r="E406" s="341"/>
      <c r="F406" s="344" t="n">
        <v>22.4224</v>
      </c>
      <c r="G406" s="341"/>
      <c r="H406" s="341"/>
    </row>
    <row r="407" s="313" customFormat="true" ht="13.5" hidden="false" customHeight="true" outlineLevel="0" collapsed="false">
      <c r="A407" s="327"/>
      <c r="B407" s="327"/>
      <c r="C407" s="345" t="s">
        <v>228</v>
      </c>
      <c r="D407" s="328" t="s">
        <v>229</v>
      </c>
      <c r="E407" s="327"/>
      <c r="F407" s="327"/>
      <c r="G407" s="327"/>
      <c r="H407" s="329"/>
    </row>
    <row r="408" s="313" customFormat="true" ht="24" hidden="false" customHeight="true" outlineLevel="0" collapsed="false">
      <c r="A408" s="332" t="n">
        <v>53</v>
      </c>
      <c r="B408" s="333" t="s">
        <v>1206</v>
      </c>
      <c r="C408" s="333" t="s">
        <v>1280</v>
      </c>
      <c r="D408" s="334" t="s">
        <v>240</v>
      </c>
      <c r="E408" s="334" t="s">
        <v>114</v>
      </c>
      <c r="F408" s="335" t="n">
        <v>377.839</v>
      </c>
      <c r="G408" s="336"/>
      <c r="H408" s="336"/>
    </row>
    <row r="409" s="313" customFormat="true" ht="13.5" hidden="false" customHeight="true" outlineLevel="0" collapsed="false">
      <c r="A409" s="330"/>
      <c r="B409" s="330"/>
      <c r="C409" s="337"/>
      <c r="D409" s="331" t="s">
        <v>1281</v>
      </c>
      <c r="E409" s="331"/>
      <c r="F409" s="338" t="n">
        <v>216.396</v>
      </c>
      <c r="G409" s="330"/>
      <c r="H409" s="330"/>
    </row>
    <row r="410" s="313" customFormat="true" ht="12.75" hidden="true" customHeight="true" outlineLevel="0" collapsed="false">
      <c r="A410" s="330"/>
      <c r="B410" s="330"/>
      <c r="C410" s="337"/>
      <c r="D410" s="331"/>
      <c r="E410" s="331"/>
      <c r="F410" s="331"/>
      <c r="G410" s="330"/>
      <c r="H410" s="330"/>
    </row>
    <row r="411" s="313" customFormat="true" ht="12.75" hidden="true" customHeight="true" outlineLevel="0" collapsed="false">
      <c r="A411" s="330"/>
      <c r="B411" s="330"/>
      <c r="C411" s="337"/>
      <c r="D411" s="331"/>
      <c r="E411" s="331"/>
      <c r="F411" s="331"/>
      <c r="G411" s="330"/>
      <c r="H411" s="330"/>
    </row>
    <row r="412" s="313" customFormat="true" ht="13.5" hidden="false" customHeight="true" outlineLevel="0" collapsed="false">
      <c r="A412" s="330"/>
      <c r="B412" s="330"/>
      <c r="C412" s="337"/>
      <c r="D412" s="331" t="s">
        <v>1282</v>
      </c>
      <c r="E412" s="331"/>
      <c r="F412" s="338" t="n">
        <v>161.4431</v>
      </c>
      <c r="G412" s="330"/>
      <c r="H412" s="330"/>
    </row>
    <row r="413" s="313" customFormat="true" ht="12.75" hidden="true" customHeight="true" outlineLevel="0" collapsed="false">
      <c r="A413" s="330"/>
      <c r="B413" s="330"/>
      <c r="C413" s="337"/>
      <c r="D413" s="331"/>
      <c r="E413" s="331"/>
      <c r="F413" s="331"/>
      <c r="G413" s="330"/>
      <c r="H413" s="330"/>
    </row>
    <row r="414" s="313" customFormat="true" ht="12.75" hidden="true" customHeight="true" outlineLevel="0" collapsed="false">
      <c r="A414" s="330"/>
      <c r="B414" s="330"/>
      <c r="C414" s="337"/>
      <c r="D414" s="331"/>
      <c r="E414" s="331"/>
      <c r="F414" s="331"/>
      <c r="G414" s="330"/>
      <c r="H414" s="330"/>
    </row>
    <row r="415" s="313" customFormat="true" ht="13.5" hidden="false" customHeight="true" outlineLevel="0" collapsed="false">
      <c r="A415" s="341"/>
      <c r="B415" s="341"/>
      <c r="C415" s="342"/>
      <c r="D415" s="343" t="s">
        <v>1188</v>
      </c>
      <c r="E415" s="341"/>
      <c r="F415" s="344" t="n">
        <v>377.8391</v>
      </c>
      <c r="G415" s="341"/>
      <c r="H415" s="341"/>
    </row>
    <row r="416" s="313" customFormat="true" ht="13.5" hidden="false" customHeight="true" outlineLevel="0" collapsed="false">
      <c r="A416" s="332" t="n">
        <v>54</v>
      </c>
      <c r="B416" s="333" t="s">
        <v>1206</v>
      </c>
      <c r="C416" s="333" t="s">
        <v>1283</v>
      </c>
      <c r="D416" s="334" t="s">
        <v>243</v>
      </c>
      <c r="E416" s="334" t="s">
        <v>211</v>
      </c>
      <c r="F416" s="335" t="n">
        <v>30</v>
      </c>
      <c r="G416" s="336"/>
      <c r="H416" s="336"/>
    </row>
    <row r="417" s="313" customFormat="true" ht="13.5" hidden="false" customHeight="true" outlineLevel="0" collapsed="false">
      <c r="A417" s="330"/>
      <c r="B417" s="330"/>
      <c r="C417" s="337"/>
      <c r="D417" s="339" t="s">
        <v>1284</v>
      </c>
      <c r="E417" s="339"/>
      <c r="F417" s="340"/>
      <c r="G417" s="330"/>
      <c r="H417" s="330"/>
    </row>
    <row r="418" s="313" customFormat="true" ht="12.75" hidden="true" customHeight="true" outlineLevel="0" collapsed="false">
      <c r="A418" s="330"/>
      <c r="B418" s="330"/>
      <c r="C418" s="337"/>
      <c r="D418" s="330"/>
      <c r="E418" s="330"/>
      <c r="F418" s="330"/>
      <c r="G418" s="330"/>
      <c r="H418" s="330"/>
    </row>
    <row r="419" s="313" customFormat="true" ht="12.75" hidden="true" customHeight="true" outlineLevel="0" collapsed="false">
      <c r="A419" s="330"/>
      <c r="B419" s="330"/>
      <c r="C419" s="337"/>
      <c r="D419" s="330"/>
      <c r="E419" s="330"/>
      <c r="F419" s="330"/>
      <c r="G419" s="330"/>
      <c r="H419" s="330"/>
    </row>
    <row r="420" s="313" customFormat="true" ht="13.5" hidden="false" customHeight="true" outlineLevel="0" collapsed="false">
      <c r="A420" s="330"/>
      <c r="B420" s="330"/>
      <c r="C420" s="337"/>
      <c r="D420" s="331" t="s">
        <v>1285</v>
      </c>
      <c r="E420" s="331"/>
      <c r="F420" s="338" t="n">
        <v>30</v>
      </c>
      <c r="G420" s="330"/>
      <c r="H420" s="330"/>
    </row>
    <row r="421" s="313" customFormat="true" ht="12.75" hidden="true" customHeight="true" outlineLevel="0" collapsed="false">
      <c r="A421" s="330"/>
      <c r="B421" s="330"/>
      <c r="C421" s="337"/>
      <c r="D421" s="331"/>
      <c r="E421" s="331"/>
      <c r="F421" s="331"/>
      <c r="G421" s="330"/>
      <c r="H421" s="330"/>
    </row>
    <row r="422" s="313" customFormat="true" ht="12.75" hidden="true" customHeight="true" outlineLevel="0" collapsed="false">
      <c r="A422" s="330"/>
      <c r="B422" s="330"/>
      <c r="C422" s="337"/>
      <c r="D422" s="331"/>
      <c r="E422" s="331"/>
      <c r="F422" s="331"/>
      <c r="G422" s="330"/>
      <c r="H422" s="330"/>
    </row>
    <row r="423" s="313" customFormat="true" ht="13.5" hidden="false" customHeight="true" outlineLevel="0" collapsed="false">
      <c r="A423" s="341"/>
      <c r="B423" s="341"/>
      <c r="C423" s="342"/>
      <c r="D423" s="343" t="s">
        <v>1188</v>
      </c>
      <c r="E423" s="341"/>
      <c r="F423" s="344" t="n">
        <v>30</v>
      </c>
      <c r="G423" s="341"/>
      <c r="H423" s="341"/>
    </row>
    <row r="424" s="313" customFormat="true" ht="24" hidden="false" customHeight="true" outlineLevel="0" collapsed="false">
      <c r="A424" s="351" t="n">
        <v>55</v>
      </c>
      <c r="B424" s="352" t="s">
        <v>1286</v>
      </c>
      <c r="C424" s="346" t="s">
        <v>245</v>
      </c>
      <c r="D424" s="353" t="s">
        <v>246</v>
      </c>
      <c r="E424" s="353" t="s">
        <v>247</v>
      </c>
      <c r="F424" s="354" t="n">
        <v>79.1</v>
      </c>
      <c r="G424" s="355"/>
      <c r="H424" s="355"/>
    </row>
    <row r="425" s="313" customFormat="true" ht="13.5" hidden="false" customHeight="true" outlineLevel="0" collapsed="false">
      <c r="A425" s="330"/>
      <c r="B425" s="330"/>
      <c r="C425" s="337"/>
      <c r="D425" s="339" t="s">
        <v>1284</v>
      </c>
      <c r="E425" s="339"/>
      <c r="F425" s="340"/>
      <c r="G425" s="330"/>
      <c r="H425" s="330"/>
    </row>
    <row r="426" s="313" customFormat="true" ht="12.75" hidden="true" customHeight="true" outlineLevel="0" collapsed="false">
      <c r="A426" s="330"/>
      <c r="B426" s="330"/>
      <c r="C426" s="337"/>
      <c r="D426" s="330"/>
      <c r="E426" s="330"/>
      <c r="F426" s="330"/>
      <c r="G426" s="330"/>
      <c r="H426" s="330"/>
    </row>
    <row r="427" s="313" customFormat="true" ht="12.75" hidden="true" customHeight="true" outlineLevel="0" collapsed="false">
      <c r="A427" s="330"/>
      <c r="B427" s="330"/>
      <c r="C427" s="337"/>
      <c r="D427" s="330"/>
      <c r="E427" s="330"/>
      <c r="F427" s="330"/>
      <c r="G427" s="330"/>
      <c r="H427" s="330"/>
    </row>
    <row r="428" s="313" customFormat="true" ht="13.5" hidden="false" customHeight="true" outlineLevel="0" collapsed="false">
      <c r="A428" s="330"/>
      <c r="B428" s="330"/>
      <c r="C428" s="337"/>
      <c r="D428" s="339" t="s">
        <v>1287</v>
      </c>
      <c r="E428" s="339"/>
      <c r="F428" s="340"/>
      <c r="G428" s="330"/>
      <c r="H428" s="330"/>
    </row>
    <row r="429" s="313" customFormat="true" ht="12.75" hidden="true" customHeight="true" outlineLevel="0" collapsed="false">
      <c r="A429" s="330"/>
      <c r="B429" s="330"/>
      <c r="C429" s="337"/>
      <c r="D429" s="330"/>
      <c r="E429" s="330"/>
      <c r="F429" s="330"/>
      <c r="G429" s="330"/>
      <c r="H429" s="330"/>
    </row>
    <row r="430" s="313" customFormat="true" ht="12.75" hidden="true" customHeight="true" outlineLevel="0" collapsed="false">
      <c r="A430" s="330"/>
      <c r="B430" s="330"/>
      <c r="C430" s="337"/>
      <c r="D430" s="330"/>
      <c r="E430" s="330"/>
      <c r="F430" s="330"/>
      <c r="G430" s="330"/>
      <c r="H430" s="330"/>
    </row>
    <row r="431" s="313" customFormat="true" ht="13.5" hidden="false" customHeight="true" outlineLevel="0" collapsed="false">
      <c r="A431" s="330"/>
      <c r="B431" s="330"/>
      <c r="C431" s="337"/>
      <c r="D431" s="331" t="s">
        <v>1288</v>
      </c>
      <c r="E431" s="331"/>
      <c r="F431" s="338" t="n">
        <v>54.7</v>
      </c>
      <c r="G431" s="330"/>
      <c r="H431" s="330"/>
    </row>
    <row r="432" s="313" customFormat="true" ht="12.75" hidden="true" customHeight="true" outlineLevel="0" collapsed="false">
      <c r="A432" s="330"/>
      <c r="B432" s="330"/>
      <c r="C432" s="337"/>
      <c r="D432" s="331"/>
      <c r="E432" s="331"/>
      <c r="F432" s="331"/>
      <c r="G432" s="330"/>
      <c r="H432" s="330"/>
    </row>
    <row r="433" s="313" customFormat="true" ht="12.75" hidden="true" customHeight="true" outlineLevel="0" collapsed="false">
      <c r="A433" s="330"/>
      <c r="B433" s="330"/>
      <c r="C433" s="337"/>
      <c r="D433" s="331"/>
      <c r="E433" s="331"/>
      <c r="F433" s="331"/>
      <c r="G433" s="330"/>
      <c r="H433" s="330"/>
    </row>
    <row r="434" s="313" customFormat="true" ht="13.5" hidden="false" customHeight="true" outlineLevel="0" collapsed="false">
      <c r="A434" s="330"/>
      <c r="B434" s="330"/>
      <c r="C434" s="337"/>
      <c r="D434" s="339" t="s">
        <v>1289</v>
      </c>
      <c r="E434" s="339"/>
      <c r="F434" s="340"/>
      <c r="G434" s="330"/>
      <c r="H434" s="330"/>
    </row>
    <row r="435" s="313" customFormat="true" ht="12.75" hidden="true" customHeight="true" outlineLevel="0" collapsed="false">
      <c r="A435" s="330"/>
      <c r="B435" s="330"/>
      <c r="C435" s="337"/>
      <c r="D435" s="330"/>
      <c r="E435" s="330"/>
      <c r="F435" s="330"/>
      <c r="G435" s="330"/>
      <c r="H435" s="330"/>
    </row>
    <row r="436" s="313" customFormat="true" ht="12.75" hidden="true" customHeight="true" outlineLevel="0" collapsed="false">
      <c r="A436" s="330"/>
      <c r="B436" s="330"/>
      <c r="C436" s="337"/>
      <c r="D436" s="330"/>
      <c r="E436" s="330"/>
      <c r="F436" s="330"/>
      <c r="G436" s="330"/>
      <c r="H436" s="330"/>
    </row>
    <row r="437" s="313" customFormat="true" ht="13.5" hidden="false" customHeight="true" outlineLevel="0" collapsed="false">
      <c r="A437" s="330"/>
      <c r="B437" s="330"/>
      <c r="C437" s="337"/>
      <c r="D437" s="331" t="s">
        <v>1290</v>
      </c>
      <c r="E437" s="331"/>
      <c r="F437" s="338" t="n">
        <v>10.7</v>
      </c>
      <c r="G437" s="330"/>
      <c r="H437" s="330"/>
    </row>
    <row r="438" s="313" customFormat="true" ht="12.75" hidden="true" customHeight="true" outlineLevel="0" collapsed="false">
      <c r="A438" s="330"/>
      <c r="B438" s="330"/>
      <c r="C438" s="337"/>
      <c r="D438" s="331"/>
      <c r="E438" s="331"/>
      <c r="F438" s="331"/>
      <c r="G438" s="330"/>
      <c r="H438" s="330"/>
    </row>
    <row r="439" s="313" customFormat="true" ht="12.75" hidden="true" customHeight="true" outlineLevel="0" collapsed="false">
      <c r="A439" s="330"/>
      <c r="B439" s="330"/>
      <c r="C439" s="337"/>
      <c r="D439" s="331"/>
      <c r="E439" s="331"/>
      <c r="F439" s="331"/>
      <c r="G439" s="330"/>
      <c r="H439" s="330"/>
    </row>
    <row r="440" s="313" customFormat="true" ht="13.5" hidden="false" customHeight="true" outlineLevel="0" collapsed="false">
      <c r="A440" s="330"/>
      <c r="B440" s="330"/>
      <c r="C440" s="337"/>
      <c r="D440" s="339" t="s">
        <v>1291</v>
      </c>
      <c r="E440" s="339"/>
      <c r="F440" s="340"/>
      <c r="G440" s="330"/>
      <c r="H440" s="330"/>
    </row>
    <row r="441" s="313" customFormat="true" ht="12.75" hidden="true" customHeight="true" outlineLevel="0" collapsed="false">
      <c r="A441" s="330"/>
      <c r="B441" s="330"/>
      <c r="C441" s="337"/>
      <c r="D441" s="330"/>
      <c r="E441" s="330"/>
      <c r="F441" s="330"/>
      <c r="G441" s="330"/>
      <c r="H441" s="330"/>
    </row>
    <row r="442" s="313" customFormat="true" ht="12.75" hidden="true" customHeight="true" outlineLevel="0" collapsed="false">
      <c r="A442" s="330"/>
      <c r="B442" s="330"/>
      <c r="C442" s="337"/>
      <c r="D442" s="330"/>
      <c r="E442" s="330"/>
      <c r="F442" s="330"/>
      <c r="G442" s="330"/>
      <c r="H442" s="330"/>
    </row>
    <row r="443" s="313" customFormat="true" ht="13.5" hidden="false" customHeight="true" outlineLevel="0" collapsed="false">
      <c r="A443" s="330"/>
      <c r="B443" s="330"/>
      <c r="C443" s="337"/>
      <c r="D443" s="331" t="s">
        <v>1292</v>
      </c>
      <c r="E443" s="331"/>
      <c r="F443" s="338" t="n">
        <v>13.7</v>
      </c>
      <c r="G443" s="330"/>
      <c r="H443" s="330"/>
    </row>
    <row r="444" s="313" customFormat="true" ht="12.75" hidden="true" customHeight="true" outlineLevel="0" collapsed="false">
      <c r="A444" s="330"/>
      <c r="B444" s="330"/>
      <c r="C444" s="337"/>
      <c r="D444" s="331"/>
      <c r="E444" s="331"/>
      <c r="F444" s="331"/>
      <c r="G444" s="330"/>
      <c r="H444" s="330"/>
    </row>
    <row r="445" s="313" customFormat="true" ht="12.75" hidden="true" customHeight="true" outlineLevel="0" collapsed="false">
      <c r="A445" s="330"/>
      <c r="B445" s="330"/>
      <c r="C445" s="337"/>
      <c r="D445" s="331"/>
      <c r="E445" s="331"/>
      <c r="F445" s="331"/>
      <c r="G445" s="330"/>
      <c r="H445" s="330"/>
    </row>
    <row r="446" s="313" customFormat="true" ht="13.5" hidden="false" customHeight="true" outlineLevel="0" collapsed="false">
      <c r="A446" s="341"/>
      <c r="B446" s="341"/>
      <c r="C446" s="342"/>
      <c r="D446" s="343" t="s">
        <v>1188</v>
      </c>
      <c r="E446" s="341"/>
      <c r="F446" s="344" t="n">
        <v>79.1</v>
      </c>
      <c r="G446" s="341"/>
      <c r="H446" s="341"/>
    </row>
    <row r="447" s="313" customFormat="true" ht="12.75" hidden="true" customHeight="true" outlineLevel="0" collapsed="false">
      <c r="A447" s="330"/>
      <c r="B447" s="330"/>
      <c r="C447" s="337"/>
      <c r="D447" s="331"/>
      <c r="E447" s="331"/>
      <c r="F447" s="331"/>
      <c r="G447" s="330"/>
      <c r="H447" s="330"/>
    </row>
    <row r="448" s="313" customFormat="true" ht="12.75" hidden="true" customHeight="true" outlineLevel="0" collapsed="false">
      <c r="A448" s="330"/>
      <c r="B448" s="330"/>
      <c r="C448" s="337"/>
      <c r="D448" s="331"/>
      <c r="E448" s="331"/>
      <c r="F448" s="331"/>
      <c r="G448" s="330"/>
      <c r="H448" s="330"/>
    </row>
    <row r="449" s="313" customFormat="true" ht="13.5" hidden="false" customHeight="true" outlineLevel="0" collapsed="false">
      <c r="A449" s="332" t="n">
        <v>63</v>
      </c>
      <c r="B449" s="333" t="s">
        <v>1293</v>
      </c>
      <c r="C449" s="333" t="s">
        <v>1294</v>
      </c>
      <c r="D449" s="334" t="s">
        <v>264</v>
      </c>
      <c r="E449" s="334" t="s">
        <v>114</v>
      </c>
      <c r="F449" s="335" t="n">
        <v>43.588</v>
      </c>
      <c r="G449" s="336"/>
      <c r="H449" s="336"/>
    </row>
    <row r="450" s="313" customFormat="true" ht="13.5" hidden="false" customHeight="true" outlineLevel="0" collapsed="false">
      <c r="A450" s="330"/>
      <c r="B450" s="330"/>
      <c r="C450" s="337"/>
      <c r="D450" s="331" t="s">
        <v>1295</v>
      </c>
      <c r="E450" s="331"/>
      <c r="F450" s="338" t="n">
        <v>35.40082</v>
      </c>
      <c r="G450" s="330"/>
      <c r="H450" s="330"/>
    </row>
    <row r="451" s="313" customFormat="true" ht="12.75" hidden="true" customHeight="true" outlineLevel="0" collapsed="false">
      <c r="A451" s="330"/>
      <c r="B451" s="330"/>
      <c r="C451" s="337"/>
      <c r="D451" s="331"/>
      <c r="E451" s="331"/>
      <c r="F451" s="331"/>
      <c r="G451" s="330"/>
      <c r="H451" s="330"/>
    </row>
    <row r="452" s="313" customFormat="true" ht="12.75" hidden="true" customHeight="true" outlineLevel="0" collapsed="false">
      <c r="A452" s="330"/>
      <c r="B452" s="330"/>
      <c r="C452" s="337"/>
      <c r="D452" s="331"/>
      <c r="E452" s="331"/>
      <c r="F452" s="331"/>
      <c r="G452" s="330"/>
      <c r="H452" s="330"/>
    </row>
    <row r="453" s="313" customFormat="true" ht="13.5" hidden="false" customHeight="true" outlineLevel="0" collapsed="false">
      <c r="A453" s="330"/>
      <c r="B453" s="330"/>
      <c r="C453" s="337"/>
      <c r="D453" s="331" t="s">
        <v>1296</v>
      </c>
      <c r="E453" s="331"/>
      <c r="F453" s="338" t="n">
        <v>-4.728</v>
      </c>
      <c r="G453" s="330"/>
      <c r="H453" s="330"/>
    </row>
    <row r="454" s="313" customFormat="true" ht="12.75" hidden="true" customHeight="true" outlineLevel="0" collapsed="false">
      <c r="A454" s="330"/>
      <c r="B454" s="330"/>
      <c r="C454" s="337"/>
      <c r="D454" s="331"/>
      <c r="E454" s="331"/>
      <c r="F454" s="331"/>
      <c r="G454" s="330"/>
      <c r="H454" s="330"/>
    </row>
    <row r="455" s="313" customFormat="true" ht="12.75" hidden="true" customHeight="true" outlineLevel="0" collapsed="false">
      <c r="A455" s="330"/>
      <c r="B455" s="330"/>
      <c r="C455" s="337"/>
      <c r="D455" s="331"/>
      <c r="E455" s="331"/>
      <c r="F455" s="331"/>
      <c r="G455" s="330"/>
      <c r="H455" s="330"/>
    </row>
    <row r="456" s="313" customFormat="true" ht="13.5" hidden="false" customHeight="true" outlineLevel="0" collapsed="false">
      <c r="A456" s="330"/>
      <c r="B456" s="330"/>
      <c r="C456" s="337"/>
      <c r="D456" s="331" t="s">
        <v>1297</v>
      </c>
      <c r="E456" s="331"/>
      <c r="F456" s="338" t="n">
        <v>12.915</v>
      </c>
      <c r="G456" s="330"/>
      <c r="H456" s="330"/>
    </row>
    <row r="457" s="313" customFormat="true" ht="12.75" hidden="true" customHeight="true" outlineLevel="0" collapsed="false">
      <c r="A457" s="330"/>
      <c r="B457" s="330"/>
      <c r="C457" s="337"/>
      <c r="D457" s="331"/>
      <c r="E457" s="331"/>
      <c r="F457" s="331"/>
      <c r="G457" s="330"/>
      <c r="H457" s="330"/>
    </row>
    <row r="458" s="313" customFormat="true" ht="12.75" hidden="true" customHeight="true" outlineLevel="0" collapsed="false">
      <c r="A458" s="330"/>
      <c r="B458" s="330"/>
      <c r="C458" s="337"/>
      <c r="D458" s="331"/>
      <c r="E458" s="331"/>
      <c r="F458" s="331"/>
      <c r="G458" s="330"/>
      <c r="H458" s="330"/>
    </row>
    <row r="459" s="313" customFormat="true" ht="13.5" hidden="false" customHeight="true" outlineLevel="0" collapsed="false">
      <c r="A459" s="341"/>
      <c r="B459" s="341"/>
      <c r="C459" s="342"/>
      <c r="D459" s="343" t="s">
        <v>1188</v>
      </c>
      <c r="E459" s="341"/>
      <c r="F459" s="344" t="n">
        <v>43.58782</v>
      </c>
      <c r="G459" s="341"/>
      <c r="H459" s="341"/>
    </row>
    <row r="460" s="313" customFormat="true" ht="24" hidden="false" customHeight="true" outlineLevel="0" collapsed="false">
      <c r="A460" s="332" t="n">
        <v>64</v>
      </c>
      <c r="B460" s="333" t="s">
        <v>1293</v>
      </c>
      <c r="C460" s="346" t="s">
        <v>266</v>
      </c>
      <c r="D460" s="334" t="s">
        <v>267</v>
      </c>
      <c r="E460" s="334" t="s">
        <v>3</v>
      </c>
      <c r="F460" s="335" t="n">
        <v>4.736</v>
      </c>
      <c r="G460" s="336"/>
      <c r="H460" s="336"/>
    </row>
    <row r="461" s="313" customFormat="true" ht="13.5" hidden="false" customHeight="true" outlineLevel="0" collapsed="false">
      <c r="A461" s="330"/>
      <c r="B461" s="330"/>
      <c r="C461" s="337"/>
      <c r="D461" s="331" t="s">
        <v>1298</v>
      </c>
      <c r="E461" s="331"/>
      <c r="F461" s="338" t="n">
        <v>0.705</v>
      </c>
      <c r="G461" s="330"/>
      <c r="H461" s="330"/>
    </row>
    <row r="462" s="313" customFormat="true" ht="12.75" hidden="true" customHeight="true" outlineLevel="0" collapsed="false">
      <c r="A462" s="330"/>
      <c r="B462" s="330"/>
      <c r="C462" s="337"/>
      <c r="D462" s="331"/>
      <c r="E462" s="331"/>
      <c r="F462" s="331"/>
      <c r="G462" s="330"/>
      <c r="H462" s="330"/>
    </row>
    <row r="463" s="313" customFormat="true" ht="12.75" hidden="true" customHeight="true" outlineLevel="0" collapsed="false">
      <c r="A463" s="330"/>
      <c r="B463" s="330"/>
      <c r="C463" s="337"/>
      <c r="D463" s="331"/>
      <c r="E463" s="331"/>
      <c r="F463" s="331"/>
      <c r="G463" s="330"/>
      <c r="H463" s="330"/>
    </row>
    <row r="464" s="313" customFormat="true" ht="13.5" hidden="false" customHeight="true" outlineLevel="0" collapsed="false">
      <c r="A464" s="330"/>
      <c r="B464" s="330"/>
      <c r="C464" s="337"/>
      <c r="D464" s="331" t="s">
        <v>1299</v>
      </c>
      <c r="E464" s="331"/>
      <c r="F464" s="338" t="n">
        <v>0.288</v>
      </c>
      <c r="G464" s="330"/>
      <c r="H464" s="330"/>
    </row>
    <row r="465" s="313" customFormat="true" ht="12.75" hidden="true" customHeight="true" outlineLevel="0" collapsed="false">
      <c r="A465" s="330"/>
      <c r="B465" s="330"/>
      <c r="C465" s="337"/>
      <c r="D465" s="331"/>
      <c r="E465" s="331"/>
      <c r="F465" s="331"/>
      <c r="G465" s="330"/>
      <c r="H465" s="330"/>
    </row>
    <row r="466" s="313" customFormat="true" ht="12.75" hidden="true" customHeight="true" outlineLevel="0" collapsed="false">
      <c r="A466" s="330"/>
      <c r="B466" s="330"/>
      <c r="C466" s="337"/>
      <c r="D466" s="331"/>
      <c r="E466" s="331"/>
      <c r="F466" s="331"/>
      <c r="G466" s="330"/>
      <c r="H466" s="330"/>
    </row>
    <row r="467" s="313" customFormat="true" ht="13.5" hidden="false" customHeight="true" outlineLevel="0" collapsed="false">
      <c r="A467" s="330"/>
      <c r="B467" s="330"/>
      <c r="C467" s="337"/>
      <c r="D467" s="331" t="s">
        <v>1300</v>
      </c>
      <c r="E467" s="331"/>
      <c r="F467" s="338" t="n">
        <v>0.0099</v>
      </c>
      <c r="G467" s="330"/>
      <c r="H467" s="330"/>
    </row>
    <row r="468" s="313" customFormat="true" ht="12.75" hidden="true" customHeight="true" outlineLevel="0" collapsed="false">
      <c r="A468" s="330"/>
      <c r="B468" s="330"/>
      <c r="C468" s="337"/>
      <c r="D468" s="331"/>
      <c r="E468" s="331"/>
      <c r="F468" s="331"/>
      <c r="G468" s="330"/>
      <c r="H468" s="330"/>
    </row>
    <row r="469" s="313" customFormat="true" ht="12.75" hidden="true" customHeight="true" outlineLevel="0" collapsed="false">
      <c r="A469" s="330"/>
      <c r="B469" s="330"/>
      <c r="C469" s="337"/>
      <c r="D469" s="331"/>
      <c r="E469" s="331"/>
      <c r="F469" s="331"/>
      <c r="G469" s="330"/>
      <c r="H469" s="330"/>
    </row>
    <row r="470" s="313" customFormat="true" ht="13.5" hidden="false" customHeight="true" outlineLevel="0" collapsed="false">
      <c r="A470" s="330"/>
      <c r="B470" s="330"/>
      <c r="C470" s="337"/>
      <c r="D470" s="331" t="s">
        <v>1301</v>
      </c>
      <c r="E470" s="331"/>
      <c r="F470" s="338" t="n">
        <v>0.104625</v>
      </c>
      <c r="G470" s="330"/>
      <c r="H470" s="330"/>
    </row>
    <row r="471" s="313" customFormat="true" ht="12.75" hidden="true" customHeight="true" outlineLevel="0" collapsed="false">
      <c r="A471" s="330"/>
      <c r="B471" s="330"/>
      <c r="C471" s="337"/>
      <c r="D471" s="331"/>
      <c r="E471" s="331"/>
      <c r="F471" s="331"/>
      <c r="G471" s="330"/>
      <c r="H471" s="330"/>
    </row>
    <row r="472" s="313" customFormat="true" ht="12.75" hidden="true" customHeight="true" outlineLevel="0" collapsed="false">
      <c r="A472" s="330"/>
      <c r="B472" s="330"/>
      <c r="C472" s="337"/>
      <c r="D472" s="331"/>
      <c r="E472" s="331"/>
      <c r="F472" s="331"/>
      <c r="G472" s="330"/>
      <c r="H472" s="330"/>
    </row>
    <row r="473" s="313" customFormat="true" ht="13.5" hidden="false" customHeight="true" outlineLevel="0" collapsed="false">
      <c r="A473" s="330"/>
      <c r="B473" s="330"/>
      <c r="C473" s="337"/>
      <c r="D473" s="339" t="s">
        <v>1184</v>
      </c>
      <c r="E473" s="339"/>
      <c r="F473" s="340"/>
      <c r="G473" s="330"/>
      <c r="H473" s="330"/>
    </row>
    <row r="474" s="313" customFormat="true" ht="12.75" hidden="true" customHeight="true" outlineLevel="0" collapsed="false">
      <c r="A474" s="330"/>
      <c r="B474" s="330"/>
      <c r="C474" s="337"/>
      <c r="D474" s="330"/>
      <c r="E474" s="330"/>
      <c r="F474" s="330"/>
      <c r="G474" s="330"/>
      <c r="H474" s="330"/>
    </row>
    <row r="475" s="313" customFormat="true" ht="12.75" hidden="true" customHeight="true" outlineLevel="0" collapsed="false">
      <c r="A475" s="330"/>
      <c r="B475" s="330"/>
      <c r="C475" s="337"/>
      <c r="D475" s="330"/>
      <c r="E475" s="330"/>
      <c r="F475" s="330"/>
      <c r="G475" s="330"/>
      <c r="H475" s="330"/>
    </row>
    <row r="476" s="313" customFormat="true" ht="13.5" hidden="false" customHeight="true" outlineLevel="0" collapsed="false">
      <c r="A476" s="330"/>
      <c r="B476" s="330"/>
      <c r="C476" s="337"/>
      <c r="D476" s="331" t="s">
        <v>1302</v>
      </c>
      <c r="E476" s="331"/>
      <c r="F476" s="338" t="n">
        <v>3.6285</v>
      </c>
      <c r="G476" s="330"/>
      <c r="H476" s="330"/>
    </row>
    <row r="477" s="313" customFormat="true" ht="12.75" hidden="true" customHeight="true" outlineLevel="0" collapsed="false">
      <c r="A477" s="330"/>
      <c r="B477" s="330"/>
      <c r="C477" s="337"/>
      <c r="D477" s="331"/>
      <c r="E477" s="331"/>
      <c r="F477" s="331"/>
      <c r="G477" s="330"/>
      <c r="H477" s="330"/>
    </row>
    <row r="478" s="313" customFormat="true" ht="12.75" hidden="true" customHeight="true" outlineLevel="0" collapsed="false">
      <c r="A478" s="330"/>
      <c r="B478" s="330"/>
      <c r="C478" s="337"/>
      <c r="D478" s="331"/>
      <c r="E478" s="331"/>
      <c r="F478" s="331"/>
      <c r="G478" s="330"/>
      <c r="H478" s="330"/>
    </row>
    <row r="479" s="313" customFormat="true" ht="13.5" hidden="false" customHeight="true" outlineLevel="0" collapsed="false">
      <c r="A479" s="341"/>
      <c r="B479" s="341"/>
      <c r="C479" s="342"/>
      <c r="D479" s="343" t="s">
        <v>1188</v>
      </c>
      <c r="E479" s="341"/>
      <c r="F479" s="344" t="n">
        <v>4.736025</v>
      </c>
      <c r="G479" s="341"/>
      <c r="H479" s="341"/>
    </row>
    <row r="480" s="313" customFormat="true" ht="13.5" hidden="false" customHeight="true" outlineLevel="0" collapsed="false">
      <c r="A480" s="332" t="n">
        <v>65</v>
      </c>
      <c r="B480" s="333" t="s">
        <v>1293</v>
      </c>
      <c r="C480" s="333" t="s">
        <v>1303</v>
      </c>
      <c r="D480" s="334" t="s">
        <v>269</v>
      </c>
      <c r="E480" s="334" t="s">
        <v>114</v>
      </c>
      <c r="F480" s="335" t="n">
        <v>7.88</v>
      </c>
      <c r="G480" s="336"/>
      <c r="H480" s="336"/>
    </row>
    <row r="481" s="313" customFormat="true" ht="13.5" hidden="false" customHeight="true" outlineLevel="0" collapsed="false">
      <c r="A481" s="330"/>
      <c r="B481" s="330"/>
      <c r="C481" s="337"/>
      <c r="D481" s="339" t="s">
        <v>1304</v>
      </c>
      <c r="E481" s="339"/>
      <c r="F481" s="340"/>
      <c r="G481" s="330"/>
      <c r="H481" s="330"/>
    </row>
    <row r="482" s="313" customFormat="true" ht="12.75" hidden="true" customHeight="true" outlineLevel="0" collapsed="false">
      <c r="A482" s="330"/>
      <c r="B482" s="330"/>
      <c r="C482" s="337"/>
      <c r="D482" s="330"/>
      <c r="E482" s="330"/>
      <c r="F482" s="330"/>
      <c r="G482" s="330"/>
      <c r="H482" s="330"/>
    </row>
    <row r="483" s="313" customFormat="true" ht="12.75" hidden="true" customHeight="true" outlineLevel="0" collapsed="false">
      <c r="A483" s="330"/>
      <c r="B483" s="330"/>
      <c r="C483" s="337"/>
      <c r="D483" s="330"/>
      <c r="E483" s="330"/>
      <c r="F483" s="330"/>
      <c r="G483" s="330"/>
      <c r="H483" s="330"/>
    </row>
    <row r="484" s="313" customFormat="true" ht="13.5" hidden="false" customHeight="true" outlineLevel="0" collapsed="false">
      <c r="A484" s="330"/>
      <c r="B484" s="330"/>
      <c r="C484" s="337"/>
      <c r="D484" s="331" t="s">
        <v>1305</v>
      </c>
      <c r="E484" s="331"/>
      <c r="F484" s="338" t="n">
        <v>4.728</v>
      </c>
      <c r="G484" s="330"/>
      <c r="H484" s="330"/>
    </row>
    <row r="485" s="313" customFormat="true" ht="12.75" hidden="true" customHeight="true" outlineLevel="0" collapsed="false">
      <c r="A485" s="330"/>
      <c r="B485" s="330"/>
      <c r="C485" s="337"/>
      <c r="D485" s="331"/>
      <c r="E485" s="331"/>
      <c r="F485" s="331"/>
      <c r="G485" s="330"/>
      <c r="H485" s="330"/>
    </row>
    <row r="486" s="313" customFormat="true" ht="12.75" hidden="true" customHeight="true" outlineLevel="0" collapsed="false">
      <c r="A486" s="330"/>
      <c r="B486" s="330"/>
      <c r="C486" s="337"/>
      <c r="D486" s="331"/>
      <c r="E486" s="331"/>
      <c r="F486" s="331"/>
      <c r="G486" s="330"/>
      <c r="H486" s="330"/>
    </row>
    <row r="487" s="313" customFormat="true" ht="13.5" hidden="false" customHeight="true" outlineLevel="0" collapsed="false">
      <c r="A487" s="330"/>
      <c r="B487" s="330"/>
      <c r="C487" s="337"/>
      <c r="D487" s="339" t="s">
        <v>1306</v>
      </c>
      <c r="E487" s="339"/>
      <c r="F487" s="340"/>
      <c r="G487" s="330"/>
      <c r="H487" s="330"/>
    </row>
    <row r="488" s="313" customFormat="true" ht="12.75" hidden="true" customHeight="true" outlineLevel="0" collapsed="false">
      <c r="A488" s="330"/>
      <c r="B488" s="330"/>
      <c r="C488" s="337"/>
      <c r="D488" s="330"/>
      <c r="E488" s="330"/>
      <c r="F488" s="330"/>
      <c r="G488" s="330"/>
      <c r="H488" s="330"/>
    </row>
    <row r="489" s="313" customFormat="true" ht="12.75" hidden="true" customHeight="true" outlineLevel="0" collapsed="false">
      <c r="A489" s="330"/>
      <c r="B489" s="330"/>
      <c r="C489" s="337"/>
      <c r="D489" s="330"/>
      <c r="E489" s="330"/>
      <c r="F489" s="330"/>
      <c r="G489" s="330"/>
      <c r="H489" s="330"/>
    </row>
    <row r="490" s="313" customFormat="true" ht="13.5" hidden="false" customHeight="true" outlineLevel="0" collapsed="false">
      <c r="A490" s="330"/>
      <c r="B490" s="330"/>
      <c r="C490" s="337"/>
      <c r="D490" s="331" t="s">
        <v>1307</v>
      </c>
      <c r="E490" s="331"/>
      <c r="F490" s="338" t="n">
        <v>3.152</v>
      </c>
      <c r="G490" s="330"/>
      <c r="H490" s="330"/>
    </row>
    <row r="491" s="313" customFormat="true" ht="12.75" hidden="true" customHeight="true" outlineLevel="0" collapsed="false">
      <c r="A491" s="330"/>
      <c r="B491" s="330"/>
      <c r="C491" s="337"/>
      <c r="D491" s="331"/>
      <c r="E491" s="331"/>
      <c r="F491" s="331"/>
      <c r="G491" s="330"/>
      <c r="H491" s="330"/>
    </row>
    <row r="492" s="313" customFormat="true" ht="12.75" hidden="true" customHeight="true" outlineLevel="0" collapsed="false">
      <c r="A492" s="330"/>
      <c r="B492" s="330"/>
      <c r="C492" s="337"/>
      <c r="D492" s="331"/>
      <c r="E492" s="331"/>
      <c r="F492" s="331"/>
      <c r="G492" s="330"/>
      <c r="H492" s="330"/>
    </row>
    <row r="493" s="313" customFormat="true" ht="13.5" hidden="false" customHeight="true" outlineLevel="0" collapsed="false">
      <c r="A493" s="341"/>
      <c r="B493" s="341"/>
      <c r="C493" s="342"/>
      <c r="D493" s="343" t="s">
        <v>1188</v>
      </c>
      <c r="E493" s="341"/>
      <c r="F493" s="344" t="n">
        <v>7.88</v>
      </c>
      <c r="G493" s="341"/>
      <c r="H493" s="341"/>
    </row>
    <row r="494" s="313" customFormat="true" ht="34.5" hidden="false" customHeight="true" outlineLevel="0" collapsed="false">
      <c r="A494" s="332" t="n">
        <v>67</v>
      </c>
      <c r="B494" s="333" t="s">
        <v>56</v>
      </c>
      <c r="C494" s="346" t="s">
        <v>274</v>
      </c>
      <c r="D494" s="334" t="s">
        <v>275</v>
      </c>
      <c r="E494" s="334" t="s">
        <v>114</v>
      </c>
      <c r="F494" s="335" t="n">
        <v>5.068</v>
      </c>
      <c r="G494" s="336"/>
      <c r="H494" s="336"/>
    </row>
    <row r="495" s="313" customFormat="true" ht="13.5" hidden="false" customHeight="true" outlineLevel="0" collapsed="false">
      <c r="A495" s="330"/>
      <c r="B495" s="330"/>
      <c r="C495" s="337"/>
      <c r="D495" s="339" t="s">
        <v>1308</v>
      </c>
      <c r="E495" s="339"/>
      <c r="F495" s="340"/>
      <c r="G495" s="330"/>
      <c r="H495" s="330"/>
    </row>
    <row r="496" s="313" customFormat="true" ht="12.75" hidden="true" customHeight="true" outlineLevel="0" collapsed="false">
      <c r="A496" s="330"/>
      <c r="B496" s="330"/>
      <c r="C496" s="337"/>
      <c r="D496" s="330"/>
      <c r="E496" s="330"/>
      <c r="F496" s="330"/>
      <c r="G496" s="330"/>
      <c r="H496" s="330"/>
    </row>
    <row r="497" s="313" customFormat="true" ht="12.75" hidden="true" customHeight="true" outlineLevel="0" collapsed="false">
      <c r="A497" s="330"/>
      <c r="B497" s="330"/>
      <c r="C497" s="337"/>
      <c r="D497" s="330"/>
      <c r="E497" s="330"/>
      <c r="F497" s="330"/>
      <c r="G497" s="330"/>
      <c r="H497" s="330"/>
    </row>
    <row r="498" s="313" customFormat="true" ht="13.5" hidden="false" customHeight="true" outlineLevel="0" collapsed="false">
      <c r="A498" s="330"/>
      <c r="B498" s="330"/>
      <c r="C498" s="337"/>
      <c r="D498" s="331" t="s">
        <v>1309</v>
      </c>
      <c r="E498" s="331"/>
      <c r="F498" s="338" t="n">
        <v>3.09</v>
      </c>
      <c r="G498" s="330"/>
      <c r="H498" s="330"/>
    </row>
    <row r="499" s="313" customFormat="true" ht="12.75" hidden="true" customHeight="true" outlineLevel="0" collapsed="false">
      <c r="A499" s="330"/>
      <c r="B499" s="330"/>
      <c r="C499" s="337"/>
      <c r="D499" s="331"/>
      <c r="E499" s="331"/>
      <c r="F499" s="331"/>
      <c r="G499" s="330"/>
      <c r="H499" s="330"/>
    </row>
    <row r="500" s="313" customFormat="true" ht="12.75" hidden="true" customHeight="true" outlineLevel="0" collapsed="false">
      <c r="A500" s="330"/>
      <c r="B500" s="330"/>
      <c r="C500" s="337"/>
      <c r="D500" s="331"/>
      <c r="E500" s="331"/>
      <c r="F500" s="331"/>
      <c r="G500" s="330"/>
      <c r="H500" s="330"/>
    </row>
    <row r="501" s="313" customFormat="true" ht="13.5" hidden="false" customHeight="true" outlineLevel="0" collapsed="false">
      <c r="A501" s="330"/>
      <c r="B501" s="330"/>
      <c r="C501" s="337"/>
      <c r="D501" s="331" t="s">
        <v>1310</v>
      </c>
      <c r="E501" s="331"/>
      <c r="F501" s="338" t="n">
        <v>1.978</v>
      </c>
      <c r="G501" s="330"/>
      <c r="H501" s="330"/>
    </row>
    <row r="502" s="313" customFormat="true" ht="12.75" hidden="true" customHeight="true" outlineLevel="0" collapsed="false">
      <c r="A502" s="330"/>
      <c r="B502" s="330"/>
      <c r="C502" s="337"/>
      <c r="D502" s="331"/>
      <c r="E502" s="331"/>
      <c r="F502" s="331"/>
      <c r="G502" s="330"/>
      <c r="H502" s="330"/>
    </row>
    <row r="503" s="313" customFormat="true" ht="12.75" hidden="true" customHeight="true" outlineLevel="0" collapsed="false">
      <c r="A503" s="330"/>
      <c r="B503" s="330"/>
      <c r="C503" s="337"/>
      <c r="D503" s="331"/>
      <c r="E503" s="331"/>
      <c r="F503" s="331"/>
      <c r="G503" s="330"/>
      <c r="H503" s="330"/>
    </row>
    <row r="504" s="313" customFormat="true" ht="13.5" hidden="false" customHeight="true" outlineLevel="0" collapsed="false">
      <c r="A504" s="341"/>
      <c r="B504" s="341"/>
      <c r="C504" s="342"/>
      <c r="D504" s="343" t="s">
        <v>1188</v>
      </c>
      <c r="E504" s="341"/>
      <c r="F504" s="344" t="n">
        <v>5.068</v>
      </c>
      <c r="G504" s="341"/>
      <c r="H504" s="341"/>
    </row>
    <row r="505" s="313" customFormat="true" ht="24" hidden="false" customHeight="true" outlineLevel="0" collapsed="false">
      <c r="A505" s="332" t="n">
        <v>68</v>
      </c>
      <c r="B505" s="333" t="s">
        <v>1293</v>
      </c>
      <c r="C505" s="333" t="s">
        <v>1311</v>
      </c>
      <c r="D505" s="334" t="s">
        <v>277</v>
      </c>
      <c r="E505" s="334" t="s">
        <v>114</v>
      </c>
      <c r="F505" s="335" t="n">
        <v>1.16</v>
      </c>
      <c r="G505" s="336"/>
      <c r="H505" s="336"/>
    </row>
    <row r="506" s="313" customFormat="true" ht="13.5" hidden="false" customHeight="true" outlineLevel="0" collapsed="false">
      <c r="A506" s="330"/>
      <c r="B506" s="330"/>
      <c r="C506" s="337"/>
      <c r="D506" s="339" t="s">
        <v>1312</v>
      </c>
      <c r="E506" s="339"/>
      <c r="F506" s="340"/>
      <c r="G506" s="330"/>
      <c r="H506" s="330"/>
    </row>
    <row r="507" s="313" customFormat="true" ht="12.75" hidden="true" customHeight="true" outlineLevel="0" collapsed="false">
      <c r="A507" s="330"/>
      <c r="B507" s="330"/>
      <c r="C507" s="337"/>
      <c r="D507" s="330"/>
      <c r="E507" s="330"/>
      <c r="F507" s="330"/>
      <c r="G507" s="330"/>
      <c r="H507" s="330"/>
    </row>
    <row r="508" s="313" customFormat="true" ht="12.75" hidden="true" customHeight="true" outlineLevel="0" collapsed="false">
      <c r="A508" s="330"/>
      <c r="B508" s="330"/>
      <c r="C508" s="337"/>
      <c r="D508" s="330"/>
      <c r="E508" s="330"/>
      <c r="F508" s="330"/>
      <c r="G508" s="330"/>
      <c r="H508" s="330"/>
    </row>
    <row r="509" s="313" customFormat="true" ht="13.5" hidden="false" customHeight="true" outlineLevel="0" collapsed="false">
      <c r="A509" s="330"/>
      <c r="B509" s="330"/>
      <c r="C509" s="337"/>
      <c r="D509" s="331" t="s">
        <v>1313</v>
      </c>
      <c r="E509" s="331"/>
      <c r="F509" s="338" t="n">
        <v>1.16</v>
      </c>
      <c r="G509" s="330"/>
      <c r="H509" s="330"/>
    </row>
    <row r="510" s="313" customFormat="true" ht="12.75" hidden="true" customHeight="true" outlineLevel="0" collapsed="false">
      <c r="A510" s="330"/>
      <c r="B510" s="330"/>
      <c r="C510" s="337"/>
      <c r="D510" s="331"/>
      <c r="E510" s="331"/>
      <c r="F510" s="331"/>
      <c r="G510" s="330"/>
      <c r="H510" s="330"/>
    </row>
    <row r="511" s="313" customFormat="true" ht="12.75" hidden="true" customHeight="true" outlineLevel="0" collapsed="false">
      <c r="A511" s="330"/>
      <c r="B511" s="330"/>
      <c r="C511" s="337"/>
      <c r="D511" s="331"/>
      <c r="E511" s="331"/>
      <c r="F511" s="331"/>
      <c r="G511" s="330"/>
      <c r="H511" s="330"/>
    </row>
    <row r="512" s="313" customFormat="true" ht="13.5" hidden="false" customHeight="true" outlineLevel="0" collapsed="false">
      <c r="A512" s="341"/>
      <c r="B512" s="341"/>
      <c r="C512" s="342"/>
      <c r="D512" s="343" t="s">
        <v>1188</v>
      </c>
      <c r="E512" s="341"/>
      <c r="F512" s="344" t="n">
        <v>1.16</v>
      </c>
      <c r="G512" s="341"/>
      <c r="H512" s="341"/>
    </row>
    <row r="513" s="313" customFormat="true" ht="24" hidden="false" customHeight="true" outlineLevel="0" collapsed="false">
      <c r="A513" s="332" t="n">
        <v>69</v>
      </c>
      <c r="B513" s="333" t="s">
        <v>1293</v>
      </c>
      <c r="C513" s="333" t="s">
        <v>1314</v>
      </c>
      <c r="D513" s="334" t="s">
        <v>280</v>
      </c>
      <c r="E513" s="334" t="s">
        <v>3</v>
      </c>
      <c r="F513" s="335" t="n">
        <v>1.501</v>
      </c>
      <c r="G513" s="336"/>
      <c r="H513" s="336"/>
    </row>
    <row r="514" s="313" customFormat="true" ht="13.5" hidden="false" customHeight="true" outlineLevel="0" collapsed="false">
      <c r="A514" s="330"/>
      <c r="B514" s="330"/>
      <c r="C514" s="337"/>
      <c r="D514" s="339" t="s">
        <v>1315</v>
      </c>
      <c r="E514" s="339"/>
      <c r="F514" s="340"/>
      <c r="G514" s="330"/>
      <c r="H514" s="330"/>
    </row>
    <row r="515" s="313" customFormat="true" ht="12.75" hidden="true" customHeight="true" outlineLevel="0" collapsed="false">
      <c r="A515" s="330"/>
      <c r="B515" s="330"/>
      <c r="C515" s="337"/>
      <c r="D515" s="330"/>
      <c r="E515" s="330"/>
      <c r="F515" s="330"/>
      <c r="G515" s="330"/>
      <c r="H515" s="330"/>
    </row>
    <row r="516" s="313" customFormat="true" ht="12.75" hidden="true" customHeight="true" outlineLevel="0" collapsed="false">
      <c r="A516" s="330"/>
      <c r="B516" s="330"/>
      <c r="C516" s="337"/>
      <c r="D516" s="330"/>
      <c r="E516" s="330"/>
      <c r="F516" s="330"/>
      <c r="G516" s="330"/>
      <c r="H516" s="330"/>
    </row>
    <row r="517" s="313" customFormat="true" ht="13.5" hidden="false" customHeight="true" outlineLevel="0" collapsed="false">
      <c r="A517" s="330"/>
      <c r="B517" s="330"/>
      <c r="C517" s="337"/>
      <c r="D517" s="331" t="s">
        <v>1316</v>
      </c>
      <c r="E517" s="331"/>
      <c r="F517" s="338" t="n">
        <v>0.76544</v>
      </c>
      <c r="G517" s="330"/>
      <c r="H517" s="330"/>
    </row>
    <row r="518" s="313" customFormat="true" ht="12.75" hidden="true" customHeight="true" outlineLevel="0" collapsed="false">
      <c r="A518" s="330"/>
      <c r="B518" s="330"/>
      <c r="C518" s="337"/>
      <c r="D518" s="331"/>
      <c r="E518" s="331"/>
      <c r="F518" s="331"/>
      <c r="G518" s="330"/>
      <c r="H518" s="330"/>
    </row>
    <row r="519" s="313" customFormat="true" ht="12.75" hidden="true" customHeight="true" outlineLevel="0" collapsed="false">
      <c r="A519" s="330"/>
      <c r="B519" s="330"/>
      <c r="C519" s="337"/>
      <c r="D519" s="331"/>
      <c r="E519" s="331"/>
      <c r="F519" s="331"/>
      <c r="G519" s="330"/>
      <c r="H519" s="330"/>
    </row>
    <row r="520" s="313" customFormat="true" ht="13.5" hidden="false" customHeight="true" outlineLevel="0" collapsed="false">
      <c r="A520" s="330"/>
      <c r="B520" s="330"/>
      <c r="C520" s="337"/>
      <c r="D520" s="339" t="s">
        <v>1317</v>
      </c>
      <c r="E520" s="339"/>
      <c r="F520" s="340"/>
      <c r="G520" s="330"/>
      <c r="H520" s="330"/>
    </row>
    <row r="521" s="313" customFormat="true" ht="12.75" hidden="true" customHeight="true" outlineLevel="0" collapsed="false">
      <c r="A521" s="330"/>
      <c r="B521" s="330"/>
      <c r="C521" s="337"/>
      <c r="D521" s="330"/>
      <c r="E521" s="330"/>
      <c r="F521" s="330"/>
      <c r="G521" s="330"/>
      <c r="H521" s="330"/>
    </row>
    <row r="522" s="313" customFormat="true" ht="12.75" hidden="true" customHeight="true" outlineLevel="0" collapsed="false">
      <c r="A522" s="330"/>
      <c r="B522" s="330"/>
      <c r="C522" s="337"/>
      <c r="D522" s="330"/>
      <c r="E522" s="330"/>
      <c r="F522" s="330"/>
      <c r="G522" s="330"/>
      <c r="H522" s="330"/>
    </row>
    <row r="523" s="313" customFormat="true" ht="13.5" hidden="false" customHeight="true" outlineLevel="0" collapsed="false">
      <c r="A523" s="330"/>
      <c r="B523" s="330"/>
      <c r="C523" s="337"/>
      <c r="D523" s="331" t="s">
        <v>1318</v>
      </c>
      <c r="E523" s="331"/>
      <c r="F523" s="338" t="n">
        <v>0.736</v>
      </c>
      <c r="G523" s="330"/>
      <c r="H523" s="330"/>
    </row>
    <row r="524" s="313" customFormat="true" ht="12.75" hidden="true" customHeight="true" outlineLevel="0" collapsed="false">
      <c r="A524" s="330"/>
      <c r="B524" s="330"/>
      <c r="C524" s="337"/>
      <c r="D524" s="331"/>
      <c r="E524" s="331"/>
      <c r="F524" s="331"/>
      <c r="G524" s="330"/>
      <c r="H524" s="330"/>
    </row>
    <row r="525" s="313" customFormat="true" ht="12.75" hidden="true" customHeight="true" outlineLevel="0" collapsed="false">
      <c r="A525" s="330"/>
      <c r="B525" s="330"/>
      <c r="C525" s="337"/>
      <c r="D525" s="331"/>
      <c r="E525" s="331"/>
      <c r="F525" s="331"/>
      <c r="G525" s="330"/>
      <c r="H525" s="330"/>
    </row>
    <row r="526" s="313" customFormat="true" ht="13.5" hidden="false" customHeight="true" outlineLevel="0" collapsed="false">
      <c r="A526" s="341"/>
      <c r="B526" s="341"/>
      <c r="C526" s="342"/>
      <c r="D526" s="343" t="s">
        <v>1188</v>
      </c>
      <c r="E526" s="341"/>
      <c r="F526" s="344" t="n">
        <v>1.50144</v>
      </c>
      <c r="G526" s="341"/>
      <c r="H526" s="341"/>
    </row>
    <row r="527" s="313" customFormat="true" ht="12.75" hidden="true" customHeight="true" outlineLevel="0" collapsed="false">
      <c r="A527" s="330"/>
      <c r="B527" s="330"/>
      <c r="C527" s="337"/>
      <c r="D527" s="331"/>
      <c r="E527" s="331"/>
      <c r="F527" s="331"/>
      <c r="G527" s="330"/>
      <c r="H527" s="330"/>
    </row>
    <row r="528" s="313" customFormat="true" ht="12.75" hidden="true" customHeight="true" outlineLevel="0" collapsed="false">
      <c r="A528" s="330"/>
      <c r="B528" s="330"/>
      <c r="C528" s="337"/>
      <c r="D528" s="331"/>
      <c r="E528" s="331"/>
      <c r="F528" s="331"/>
      <c r="G528" s="330"/>
      <c r="H528" s="330"/>
    </row>
    <row r="529" s="313" customFormat="true" ht="13.5" hidden="false" customHeight="true" outlineLevel="0" collapsed="false">
      <c r="A529" s="332" t="n">
        <v>75</v>
      </c>
      <c r="B529" s="333" t="s">
        <v>1293</v>
      </c>
      <c r="C529" s="333" t="s">
        <v>1319</v>
      </c>
      <c r="D529" s="334" t="s">
        <v>301</v>
      </c>
      <c r="E529" s="334" t="s">
        <v>146</v>
      </c>
      <c r="F529" s="335" t="n">
        <v>3.9</v>
      </c>
      <c r="G529" s="336"/>
      <c r="H529" s="336"/>
    </row>
    <row r="530" s="313" customFormat="true" ht="13.5" hidden="false" customHeight="true" outlineLevel="0" collapsed="false">
      <c r="A530" s="330"/>
      <c r="B530" s="330"/>
      <c r="C530" s="337"/>
      <c r="D530" s="339" t="s">
        <v>1197</v>
      </c>
      <c r="E530" s="339"/>
      <c r="F530" s="340"/>
      <c r="G530" s="330"/>
      <c r="H530" s="330"/>
    </row>
    <row r="531" s="313" customFormat="true" ht="12.75" hidden="true" customHeight="true" outlineLevel="0" collapsed="false">
      <c r="A531" s="330"/>
      <c r="B531" s="330"/>
      <c r="C531" s="337"/>
      <c r="D531" s="330"/>
      <c r="E531" s="330"/>
      <c r="F531" s="330"/>
      <c r="G531" s="330"/>
      <c r="H531" s="330"/>
    </row>
    <row r="532" s="313" customFormat="true" ht="12.75" hidden="true" customHeight="true" outlineLevel="0" collapsed="false">
      <c r="A532" s="330"/>
      <c r="B532" s="330"/>
      <c r="C532" s="337"/>
      <c r="D532" s="330"/>
      <c r="E532" s="330"/>
      <c r="F532" s="330"/>
      <c r="G532" s="330"/>
      <c r="H532" s="330"/>
    </row>
    <row r="533" s="313" customFormat="true" ht="13.5" hidden="false" customHeight="true" outlineLevel="0" collapsed="false">
      <c r="A533" s="330"/>
      <c r="B533" s="330"/>
      <c r="C533" s="337"/>
      <c r="D533" s="331" t="s">
        <v>1320</v>
      </c>
      <c r="E533" s="331"/>
      <c r="F533" s="338" t="n">
        <v>1</v>
      </c>
      <c r="G533" s="330"/>
      <c r="H533" s="330"/>
    </row>
    <row r="534" s="313" customFormat="true" ht="12.75" hidden="true" customHeight="true" outlineLevel="0" collapsed="false">
      <c r="A534" s="330"/>
      <c r="B534" s="330"/>
      <c r="C534" s="337"/>
      <c r="D534" s="331"/>
      <c r="E534" s="331"/>
      <c r="F534" s="331"/>
      <c r="G534" s="330"/>
      <c r="H534" s="330"/>
    </row>
    <row r="535" s="313" customFormat="true" ht="12.75" hidden="true" customHeight="true" outlineLevel="0" collapsed="false">
      <c r="A535" s="330"/>
      <c r="B535" s="330"/>
      <c r="C535" s="337"/>
      <c r="D535" s="331"/>
      <c r="E535" s="331"/>
      <c r="F535" s="331"/>
      <c r="G535" s="330"/>
      <c r="H535" s="330"/>
    </row>
    <row r="536" s="313" customFormat="true" ht="13.5" hidden="false" customHeight="true" outlineLevel="0" collapsed="false">
      <c r="A536" s="330"/>
      <c r="B536" s="330"/>
      <c r="C536" s="337"/>
      <c r="D536" s="339" t="s">
        <v>1199</v>
      </c>
      <c r="E536" s="339"/>
      <c r="F536" s="340"/>
      <c r="G536" s="330"/>
      <c r="H536" s="330"/>
    </row>
    <row r="537" s="313" customFormat="true" ht="12.75" hidden="true" customHeight="true" outlineLevel="0" collapsed="false">
      <c r="A537" s="330"/>
      <c r="B537" s="330"/>
      <c r="C537" s="337"/>
      <c r="D537" s="330"/>
      <c r="E537" s="330"/>
      <c r="F537" s="330"/>
      <c r="G537" s="330"/>
      <c r="H537" s="330"/>
    </row>
    <row r="538" s="313" customFormat="true" ht="12.75" hidden="true" customHeight="true" outlineLevel="0" collapsed="false">
      <c r="A538" s="330"/>
      <c r="B538" s="330"/>
      <c r="C538" s="337"/>
      <c r="D538" s="330"/>
      <c r="E538" s="330"/>
      <c r="F538" s="330"/>
      <c r="G538" s="330"/>
      <c r="H538" s="330"/>
    </row>
    <row r="539" s="313" customFormat="true" ht="13.5" hidden="false" customHeight="true" outlineLevel="0" collapsed="false">
      <c r="A539" s="330"/>
      <c r="B539" s="330"/>
      <c r="C539" s="337"/>
      <c r="D539" s="331" t="s">
        <v>1321</v>
      </c>
      <c r="E539" s="331"/>
      <c r="F539" s="338" t="n">
        <v>2.9</v>
      </c>
      <c r="G539" s="330"/>
      <c r="H539" s="330"/>
    </row>
    <row r="540" s="313" customFormat="true" ht="12.75" hidden="true" customHeight="true" outlineLevel="0" collapsed="false">
      <c r="A540" s="330"/>
      <c r="B540" s="330"/>
      <c r="C540" s="337"/>
      <c r="D540" s="331"/>
      <c r="E540" s="331"/>
      <c r="F540" s="331"/>
      <c r="G540" s="330"/>
      <c r="H540" s="330"/>
    </row>
    <row r="541" s="313" customFormat="true" ht="12.75" hidden="true" customHeight="true" outlineLevel="0" collapsed="false">
      <c r="A541" s="330"/>
      <c r="B541" s="330"/>
      <c r="C541" s="337"/>
      <c r="D541" s="331"/>
      <c r="E541" s="331"/>
      <c r="F541" s="331"/>
      <c r="G541" s="330"/>
      <c r="H541" s="330"/>
    </row>
    <row r="542" s="313" customFormat="true" ht="13.5" hidden="false" customHeight="true" outlineLevel="0" collapsed="false">
      <c r="A542" s="341"/>
      <c r="B542" s="341"/>
      <c r="C542" s="342"/>
      <c r="D542" s="343" t="s">
        <v>1188</v>
      </c>
      <c r="E542" s="341"/>
      <c r="F542" s="344" t="n">
        <v>3.9</v>
      </c>
      <c r="G542" s="341"/>
      <c r="H542" s="341"/>
    </row>
    <row r="543" s="313" customFormat="true" ht="13.5" hidden="false" customHeight="true" outlineLevel="0" collapsed="false">
      <c r="A543" s="332" t="n">
        <v>76</v>
      </c>
      <c r="B543" s="333" t="s">
        <v>1293</v>
      </c>
      <c r="C543" s="333" t="s">
        <v>1322</v>
      </c>
      <c r="D543" s="334" t="s">
        <v>304</v>
      </c>
      <c r="E543" s="334" t="s">
        <v>146</v>
      </c>
      <c r="F543" s="335" t="n">
        <v>1.5</v>
      </c>
      <c r="G543" s="336"/>
      <c r="H543" s="336"/>
    </row>
    <row r="544" s="313" customFormat="true" ht="13.5" hidden="false" customHeight="true" outlineLevel="0" collapsed="false">
      <c r="A544" s="330"/>
      <c r="B544" s="330"/>
      <c r="C544" s="337"/>
      <c r="D544" s="339" t="s">
        <v>1201</v>
      </c>
      <c r="E544" s="339"/>
      <c r="F544" s="340"/>
      <c r="G544" s="330"/>
      <c r="H544" s="330"/>
    </row>
    <row r="545" s="313" customFormat="true" ht="12.75" hidden="true" customHeight="true" outlineLevel="0" collapsed="false">
      <c r="A545" s="330"/>
      <c r="B545" s="330"/>
      <c r="C545" s="337"/>
      <c r="D545" s="330"/>
      <c r="E545" s="330"/>
      <c r="F545" s="330"/>
      <c r="G545" s="330"/>
      <c r="H545" s="330"/>
    </row>
    <row r="546" s="313" customFormat="true" ht="12.75" hidden="true" customHeight="true" outlineLevel="0" collapsed="false">
      <c r="A546" s="330"/>
      <c r="B546" s="330"/>
      <c r="C546" s="337"/>
      <c r="D546" s="330"/>
      <c r="E546" s="330"/>
      <c r="F546" s="330"/>
      <c r="G546" s="330"/>
      <c r="H546" s="330"/>
    </row>
    <row r="547" s="313" customFormat="true" ht="13.5" hidden="false" customHeight="true" outlineLevel="0" collapsed="false">
      <c r="A547" s="330"/>
      <c r="B547" s="330"/>
      <c r="C547" s="337"/>
      <c r="D547" s="331" t="s">
        <v>1323</v>
      </c>
      <c r="E547" s="331"/>
      <c r="F547" s="338" t="n">
        <v>1.5</v>
      </c>
      <c r="G547" s="330"/>
      <c r="H547" s="330"/>
    </row>
    <row r="548" s="313" customFormat="true" ht="12.75" hidden="true" customHeight="true" outlineLevel="0" collapsed="false">
      <c r="A548" s="330"/>
      <c r="B548" s="330"/>
      <c r="C548" s="337"/>
      <c r="D548" s="331"/>
      <c r="E548" s="331"/>
      <c r="F548" s="331"/>
      <c r="G548" s="330"/>
      <c r="H548" s="330"/>
    </row>
    <row r="549" s="313" customFormat="true" ht="12.75" hidden="true" customHeight="true" outlineLevel="0" collapsed="false">
      <c r="A549" s="330"/>
      <c r="B549" s="330"/>
      <c r="C549" s="337"/>
      <c r="D549" s="331"/>
      <c r="E549" s="331"/>
      <c r="F549" s="331"/>
      <c r="G549" s="330"/>
      <c r="H549" s="330"/>
    </row>
    <row r="550" s="313" customFormat="true" ht="13.5" hidden="false" customHeight="true" outlineLevel="0" collapsed="false">
      <c r="A550" s="341"/>
      <c r="B550" s="341"/>
      <c r="C550" s="342"/>
      <c r="D550" s="343" t="s">
        <v>1188</v>
      </c>
      <c r="E550" s="341"/>
      <c r="F550" s="344" t="n">
        <v>1.5</v>
      </c>
      <c r="G550" s="341"/>
      <c r="H550" s="341"/>
    </row>
    <row r="551" s="313" customFormat="true" ht="24" hidden="false" customHeight="true" outlineLevel="0" collapsed="false">
      <c r="A551" s="332" t="n">
        <v>77</v>
      </c>
      <c r="B551" s="333" t="s">
        <v>1293</v>
      </c>
      <c r="C551" s="333" t="s">
        <v>1324</v>
      </c>
      <c r="D551" s="334" t="s">
        <v>307</v>
      </c>
      <c r="E551" s="334" t="s">
        <v>146</v>
      </c>
      <c r="F551" s="335" t="n">
        <v>7.2</v>
      </c>
      <c r="G551" s="336"/>
      <c r="H551" s="336"/>
    </row>
    <row r="552" s="313" customFormat="true" ht="13.5" hidden="false" customHeight="true" outlineLevel="0" collapsed="false">
      <c r="A552" s="330"/>
      <c r="B552" s="330"/>
      <c r="C552" s="337"/>
      <c r="D552" s="339" t="s">
        <v>1194</v>
      </c>
      <c r="E552" s="339"/>
      <c r="F552" s="340"/>
      <c r="G552" s="330"/>
      <c r="H552" s="330"/>
    </row>
    <row r="553" s="313" customFormat="true" ht="12.75" hidden="true" customHeight="true" outlineLevel="0" collapsed="false">
      <c r="A553" s="330"/>
      <c r="B553" s="330"/>
      <c r="C553" s="337"/>
      <c r="D553" s="330"/>
      <c r="E553" s="330"/>
      <c r="F553" s="330"/>
      <c r="G553" s="330"/>
      <c r="H553" s="330"/>
    </row>
    <row r="554" s="313" customFormat="true" ht="12.75" hidden="true" customHeight="true" outlineLevel="0" collapsed="false">
      <c r="A554" s="330"/>
      <c r="B554" s="330"/>
      <c r="C554" s="337"/>
      <c r="D554" s="330"/>
      <c r="E554" s="330"/>
      <c r="F554" s="330"/>
      <c r="G554" s="330"/>
      <c r="H554" s="330"/>
    </row>
    <row r="555" s="313" customFormat="true" ht="13.5" hidden="false" customHeight="true" outlineLevel="0" collapsed="false">
      <c r="A555" s="330"/>
      <c r="B555" s="330"/>
      <c r="C555" s="337"/>
      <c r="D555" s="331" t="s">
        <v>1325</v>
      </c>
      <c r="E555" s="331"/>
      <c r="F555" s="338" t="n">
        <v>7.2</v>
      </c>
      <c r="G555" s="330"/>
      <c r="H555" s="330"/>
    </row>
    <row r="556" s="313" customFormat="true" ht="12.75" hidden="true" customHeight="true" outlineLevel="0" collapsed="false">
      <c r="A556" s="330"/>
      <c r="B556" s="330"/>
      <c r="C556" s="337"/>
      <c r="D556" s="331"/>
      <c r="E556" s="331"/>
      <c r="F556" s="331"/>
      <c r="G556" s="330"/>
      <c r="H556" s="330"/>
    </row>
    <row r="557" s="313" customFormat="true" ht="12.75" hidden="true" customHeight="true" outlineLevel="0" collapsed="false">
      <c r="A557" s="330"/>
      <c r="B557" s="330"/>
      <c r="C557" s="337"/>
      <c r="D557" s="331"/>
      <c r="E557" s="331"/>
      <c r="F557" s="331"/>
      <c r="G557" s="330"/>
      <c r="H557" s="330"/>
    </row>
    <row r="558" s="313" customFormat="true" ht="13.5" hidden="false" customHeight="true" outlineLevel="0" collapsed="false">
      <c r="A558" s="341"/>
      <c r="B558" s="341"/>
      <c r="C558" s="342"/>
      <c r="D558" s="343" t="s">
        <v>1188</v>
      </c>
      <c r="E558" s="341"/>
      <c r="F558" s="344" t="n">
        <v>7.2</v>
      </c>
      <c r="G558" s="341"/>
      <c r="H558" s="341"/>
    </row>
    <row r="559" s="313" customFormat="true" ht="12.75" hidden="true" customHeight="true" outlineLevel="0" collapsed="false">
      <c r="A559" s="330"/>
      <c r="B559" s="330"/>
      <c r="C559" s="337"/>
      <c r="D559" s="331"/>
      <c r="E559" s="331"/>
      <c r="F559" s="331"/>
      <c r="G559" s="330"/>
      <c r="H559" s="330"/>
    </row>
    <row r="560" s="313" customFormat="true" ht="12.75" hidden="true" customHeight="true" outlineLevel="0" collapsed="false">
      <c r="A560" s="330"/>
      <c r="B560" s="330"/>
      <c r="C560" s="337"/>
      <c r="D560" s="331"/>
      <c r="E560" s="331"/>
      <c r="F560" s="331"/>
      <c r="G560" s="330"/>
      <c r="H560" s="330"/>
    </row>
    <row r="561" s="313" customFormat="true" ht="24" hidden="false" customHeight="true" outlineLevel="0" collapsed="false">
      <c r="A561" s="332" t="n">
        <v>79</v>
      </c>
      <c r="B561" s="333" t="s">
        <v>1293</v>
      </c>
      <c r="C561" s="333" t="s">
        <v>1326</v>
      </c>
      <c r="D561" s="334" t="s">
        <v>313</v>
      </c>
      <c r="E561" s="334" t="s">
        <v>114</v>
      </c>
      <c r="F561" s="335" t="n">
        <v>444.188</v>
      </c>
      <c r="G561" s="336"/>
      <c r="H561" s="336"/>
    </row>
    <row r="562" s="313" customFormat="true" ht="13.5" hidden="false" customHeight="true" outlineLevel="0" collapsed="false">
      <c r="A562" s="330"/>
      <c r="B562" s="330"/>
      <c r="C562" s="337"/>
      <c r="D562" s="339" t="s">
        <v>1327</v>
      </c>
      <c r="E562" s="339"/>
      <c r="F562" s="340"/>
      <c r="G562" s="330"/>
      <c r="H562" s="330"/>
    </row>
    <row r="563" s="313" customFormat="true" ht="12.75" hidden="true" customHeight="true" outlineLevel="0" collapsed="false">
      <c r="A563" s="330"/>
      <c r="B563" s="330"/>
      <c r="C563" s="337"/>
      <c r="D563" s="330"/>
      <c r="E563" s="330"/>
      <c r="F563" s="330"/>
      <c r="G563" s="330"/>
      <c r="H563" s="330"/>
    </row>
    <row r="564" s="313" customFormat="true" ht="12.75" hidden="true" customHeight="true" outlineLevel="0" collapsed="false">
      <c r="A564" s="330"/>
      <c r="B564" s="330"/>
      <c r="C564" s="337"/>
      <c r="D564" s="330"/>
      <c r="E564" s="330"/>
      <c r="F564" s="330"/>
      <c r="G564" s="330"/>
      <c r="H564" s="330"/>
    </row>
    <row r="565" s="313" customFormat="true" ht="13.5" hidden="false" customHeight="true" outlineLevel="0" collapsed="false">
      <c r="A565" s="330"/>
      <c r="B565" s="330"/>
      <c r="C565" s="337"/>
      <c r="D565" s="339" t="s">
        <v>1328</v>
      </c>
      <c r="E565" s="339"/>
      <c r="F565" s="340"/>
      <c r="G565" s="330"/>
      <c r="H565" s="330"/>
    </row>
    <row r="566" s="313" customFormat="true" ht="12.75" hidden="true" customHeight="true" outlineLevel="0" collapsed="false">
      <c r="A566" s="330"/>
      <c r="B566" s="330"/>
      <c r="C566" s="337"/>
      <c r="D566" s="330"/>
      <c r="E566" s="330"/>
      <c r="F566" s="330"/>
      <c r="G566" s="330"/>
      <c r="H566" s="330"/>
    </row>
    <row r="567" s="313" customFormat="true" ht="12.75" hidden="true" customHeight="true" outlineLevel="0" collapsed="false">
      <c r="A567" s="330"/>
      <c r="B567" s="330"/>
      <c r="C567" s="337"/>
      <c r="D567" s="330"/>
      <c r="E567" s="330"/>
      <c r="F567" s="330"/>
      <c r="G567" s="330"/>
      <c r="H567" s="330"/>
    </row>
    <row r="568" s="313" customFormat="true" ht="13.5" hidden="false" customHeight="true" outlineLevel="0" collapsed="false">
      <c r="A568" s="330"/>
      <c r="B568" s="330"/>
      <c r="C568" s="337"/>
      <c r="D568" s="331" t="s">
        <v>1329</v>
      </c>
      <c r="E568" s="331"/>
      <c r="F568" s="338" t="n">
        <v>68.556</v>
      </c>
      <c r="G568" s="330"/>
      <c r="H568" s="330"/>
    </row>
    <row r="569" s="313" customFormat="true" ht="12.75" hidden="true" customHeight="true" outlineLevel="0" collapsed="false">
      <c r="A569" s="330"/>
      <c r="B569" s="330"/>
      <c r="C569" s="337"/>
      <c r="D569" s="331"/>
      <c r="E569" s="331"/>
      <c r="F569" s="331"/>
      <c r="G569" s="330"/>
      <c r="H569" s="330"/>
    </row>
    <row r="570" s="313" customFormat="true" ht="12.75" hidden="true" customHeight="true" outlineLevel="0" collapsed="false">
      <c r="A570" s="330"/>
      <c r="B570" s="330"/>
      <c r="C570" s="337"/>
      <c r="D570" s="331"/>
      <c r="E570" s="331"/>
      <c r="F570" s="331"/>
      <c r="G570" s="330"/>
      <c r="H570" s="330"/>
    </row>
    <row r="571" s="313" customFormat="true" ht="13.5" hidden="false" customHeight="true" outlineLevel="0" collapsed="false">
      <c r="A571" s="330"/>
      <c r="B571" s="330"/>
      <c r="C571" s="337"/>
      <c r="D571" s="331" t="s">
        <v>1330</v>
      </c>
      <c r="E571" s="331"/>
      <c r="F571" s="338" t="n">
        <v>-1.0825</v>
      </c>
      <c r="G571" s="330"/>
      <c r="H571" s="330"/>
    </row>
    <row r="572" s="313" customFormat="true" ht="12.75" hidden="true" customHeight="true" outlineLevel="0" collapsed="false">
      <c r="A572" s="330"/>
      <c r="B572" s="330"/>
      <c r="C572" s="337"/>
      <c r="D572" s="331"/>
      <c r="E572" s="331"/>
      <c r="F572" s="331"/>
      <c r="G572" s="330"/>
      <c r="H572" s="330"/>
    </row>
    <row r="573" s="313" customFormat="true" ht="12.75" hidden="true" customHeight="true" outlineLevel="0" collapsed="false">
      <c r="A573" s="330"/>
      <c r="B573" s="330"/>
      <c r="C573" s="337"/>
      <c r="D573" s="331"/>
      <c r="E573" s="331"/>
      <c r="F573" s="331"/>
      <c r="G573" s="330"/>
      <c r="H573" s="330"/>
    </row>
    <row r="574" s="313" customFormat="true" ht="13.5" hidden="false" customHeight="true" outlineLevel="0" collapsed="false">
      <c r="A574" s="330"/>
      <c r="B574" s="330"/>
      <c r="C574" s="337"/>
      <c r="D574" s="331" t="s">
        <v>1331</v>
      </c>
      <c r="E574" s="331"/>
      <c r="F574" s="338" t="n">
        <v>-5.5574</v>
      </c>
      <c r="G574" s="330"/>
      <c r="H574" s="330"/>
    </row>
    <row r="575" s="313" customFormat="true" ht="12.75" hidden="true" customHeight="true" outlineLevel="0" collapsed="false">
      <c r="A575" s="330"/>
      <c r="B575" s="330"/>
      <c r="C575" s="337"/>
      <c r="D575" s="331"/>
      <c r="E575" s="331"/>
      <c r="F575" s="331"/>
      <c r="G575" s="330"/>
      <c r="H575" s="330"/>
    </row>
    <row r="576" s="313" customFormat="true" ht="12.75" hidden="true" customHeight="true" outlineLevel="0" collapsed="false">
      <c r="A576" s="330"/>
      <c r="B576" s="330"/>
      <c r="C576" s="337"/>
      <c r="D576" s="331"/>
      <c r="E576" s="331"/>
      <c r="F576" s="331"/>
      <c r="G576" s="330"/>
      <c r="H576" s="330"/>
    </row>
    <row r="577" s="313" customFormat="true" ht="13.5" hidden="false" customHeight="true" outlineLevel="0" collapsed="false">
      <c r="A577" s="330"/>
      <c r="B577" s="330"/>
      <c r="C577" s="337"/>
      <c r="D577" s="339" t="s">
        <v>1332</v>
      </c>
      <c r="E577" s="339"/>
      <c r="F577" s="340"/>
      <c r="G577" s="330"/>
      <c r="H577" s="330"/>
    </row>
    <row r="578" s="313" customFormat="true" ht="12.75" hidden="true" customHeight="true" outlineLevel="0" collapsed="false">
      <c r="A578" s="330"/>
      <c r="B578" s="330"/>
      <c r="C578" s="337"/>
      <c r="D578" s="330"/>
      <c r="E578" s="330"/>
      <c r="F578" s="330"/>
      <c r="G578" s="330"/>
      <c r="H578" s="330"/>
    </row>
    <row r="579" s="313" customFormat="true" ht="12.75" hidden="true" customHeight="true" outlineLevel="0" collapsed="false">
      <c r="A579" s="330"/>
      <c r="B579" s="330"/>
      <c r="C579" s="337"/>
      <c r="D579" s="330"/>
      <c r="E579" s="330"/>
      <c r="F579" s="330"/>
      <c r="G579" s="330"/>
      <c r="H579" s="330"/>
    </row>
    <row r="580" s="313" customFormat="true" ht="13.5" hidden="false" customHeight="true" outlineLevel="0" collapsed="false">
      <c r="A580" s="330"/>
      <c r="B580" s="330"/>
      <c r="C580" s="337"/>
      <c r="D580" s="331" t="s">
        <v>1333</v>
      </c>
      <c r="E580" s="331"/>
      <c r="F580" s="338" t="n">
        <v>77.658</v>
      </c>
      <c r="G580" s="330"/>
      <c r="H580" s="330"/>
    </row>
    <row r="581" s="313" customFormat="true" ht="12.75" hidden="true" customHeight="true" outlineLevel="0" collapsed="false">
      <c r="A581" s="330"/>
      <c r="B581" s="330"/>
      <c r="C581" s="337"/>
      <c r="D581" s="331"/>
      <c r="E581" s="331"/>
      <c r="F581" s="331"/>
      <c r="G581" s="330"/>
      <c r="H581" s="330"/>
    </row>
    <row r="582" s="313" customFormat="true" ht="12.75" hidden="true" customHeight="true" outlineLevel="0" collapsed="false">
      <c r="A582" s="330"/>
      <c r="B582" s="330"/>
      <c r="C582" s="337"/>
      <c r="D582" s="331"/>
      <c r="E582" s="331"/>
      <c r="F582" s="331"/>
      <c r="G582" s="330"/>
      <c r="H582" s="330"/>
    </row>
    <row r="583" s="313" customFormat="true" ht="13.5" hidden="false" customHeight="true" outlineLevel="0" collapsed="false">
      <c r="A583" s="330"/>
      <c r="B583" s="330"/>
      <c r="C583" s="337"/>
      <c r="D583" s="331" t="s">
        <v>1334</v>
      </c>
      <c r="E583" s="331"/>
      <c r="F583" s="338" t="n">
        <v>-2.7922</v>
      </c>
      <c r="G583" s="330"/>
      <c r="H583" s="330"/>
    </row>
    <row r="584" s="313" customFormat="true" ht="12.75" hidden="true" customHeight="true" outlineLevel="0" collapsed="false">
      <c r="A584" s="330"/>
      <c r="B584" s="330"/>
      <c r="C584" s="337"/>
      <c r="D584" s="331"/>
      <c r="E584" s="331"/>
      <c r="F584" s="331"/>
      <c r="G584" s="330"/>
      <c r="H584" s="330"/>
    </row>
    <row r="585" s="313" customFormat="true" ht="12.75" hidden="true" customHeight="true" outlineLevel="0" collapsed="false">
      <c r="A585" s="330"/>
      <c r="B585" s="330"/>
      <c r="C585" s="337"/>
      <c r="D585" s="331"/>
      <c r="E585" s="331"/>
      <c r="F585" s="331"/>
      <c r="G585" s="330"/>
      <c r="H585" s="330"/>
    </row>
    <row r="586" s="313" customFormat="true" ht="13.5" hidden="false" customHeight="true" outlineLevel="0" collapsed="false">
      <c r="A586" s="330"/>
      <c r="B586" s="330"/>
      <c r="C586" s="337"/>
      <c r="D586" s="331" t="s">
        <v>1335</v>
      </c>
      <c r="E586" s="331"/>
      <c r="F586" s="338" t="n">
        <v>-1.4054</v>
      </c>
      <c r="G586" s="330"/>
      <c r="H586" s="330"/>
    </row>
    <row r="587" s="313" customFormat="true" ht="12.75" hidden="true" customHeight="true" outlineLevel="0" collapsed="false">
      <c r="A587" s="330"/>
      <c r="B587" s="330"/>
      <c r="C587" s="337"/>
      <c r="D587" s="331"/>
      <c r="E587" s="331"/>
      <c r="F587" s="331"/>
      <c r="G587" s="330"/>
      <c r="H587" s="330"/>
    </row>
    <row r="588" s="313" customFormat="true" ht="12.75" hidden="true" customHeight="true" outlineLevel="0" collapsed="false">
      <c r="A588" s="330"/>
      <c r="B588" s="330"/>
      <c r="C588" s="337"/>
      <c r="D588" s="331"/>
      <c r="E588" s="331"/>
      <c r="F588" s="331"/>
      <c r="G588" s="330"/>
      <c r="H588" s="330"/>
    </row>
    <row r="589" s="313" customFormat="true" ht="13.5" hidden="false" customHeight="true" outlineLevel="0" collapsed="false">
      <c r="A589" s="330"/>
      <c r="B589" s="330"/>
      <c r="C589" s="337"/>
      <c r="D589" s="339" t="s">
        <v>1336</v>
      </c>
      <c r="E589" s="339"/>
      <c r="F589" s="340"/>
      <c r="G589" s="330"/>
      <c r="H589" s="330"/>
    </row>
    <row r="590" s="313" customFormat="true" ht="12.75" hidden="true" customHeight="true" outlineLevel="0" collapsed="false">
      <c r="A590" s="330"/>
      <c r="B590" s="330"/>
      <c r="C590" s="337"/>
      <c r="D590" s="330"/>
      <c r="E590" s="330"/>
      <c r="F590" s="330"/>
      <c r="G590" s="330"/>
      <c r="H590" s="330"/>
    </row>
    <row r="591" s="313" customFormat="true" ht="12.75" hidden="true" customHeight="true" outlineLevel="0" collapsed="false">
      <c r="A591" s="330"/>
      <c r="B591" s="330"/>
      <c r="C591" s="337"/>
      <c r="D591" s="330"/>
      <c r="E591" s="330"/>
      <c r="F591" s="330"/>
      <c r="G591" s="330"/>
      <c r="H591" s="330"/>
    </row>
    <row r="592" s="313" customFormat="true" ht="13.5" hidden="false" customHeight="true" outlineLevel="0" collapsed="false">
      <c r="A592" s="330"/>
      <c r="B592" s="330"/>
      <c r="C592" s="337"/>
      <c r="D592" s="331" t="s">
        <v>1337</v>
      </c>
      <c r="E592" s="331"/>
      <c r="F592" s="338" t="n">
        <v>56.4446</v>
      </c>
      <c r="G592" s="330"/>
      <c r="H592" s="330"/>
    </row>
    <row r="593" s="313" customFormat="true" ht="12.75" hidden="true" customHeight="true" outlineLevel="0" collapsed="false">
      <c r="A593" s="330"/>
      <c r="B593" s="330"/>
      <c r="C593" s="337"/>
      <c r="D593" s="331"/>
      <c r="E593" s="331"/>
      <c r="F593" s="331"/>
      <c r="G593" s="330"/>
      <c r="H593" s="330"/>
    </row>
    <row r="594" s="313" customFormat="true" ht="12.75" hidden="true" customHeight="true" outlineLevel="0" collapsed="false">
      <c r="A594" s="330"/>
      <c r="B594" s="330"/>
      <c r="C594" s="337"/>
      <c r="D594" s="331"/>
      <c r="E594" s="331"/>
      <c r="F594" s="331"/>
      <c r="G594" s="330"/>
      <c r="H594" s="330"/>
    </row>
    <row r="595" s="313" customFormat="true" ht="13.5" hidden="false" customHeight="true" outlineLevel="0" collapsed="false">
      <c r="A595" s="330"/>
      <c r="B595" s="330"/>
      <c r="C595" s="337"/>
      <c r="D595" s="331" t="s">
        <v>1338</v>
      </c>
      <c r="E595" s="331"/>
      <c r="F595" s="338" t="n">
        <v>-4.728</v>
      </c>
      <c r="G595" s="330"/>
      <c r="H595" s="330"/>
    </row>
    <row r="596" s="313" customFormat="true" ht="12.75" hidden="true" customHeight="true" outlineLevel="0" collapsed="false">
      <c r="A596" s="330"/>
      <c r="B596" s="330"/>
      <c r="C596" s="337"/>
      <c r="D596" s="331"/>
      <c r="E596" s="331"/>
      <c r="F596" s="331"/>
      <c r="G596" s="330"/>
      <c r="H596" s="330"/>
    </row>
    <row r="597" s="313" customFormat="true" ht="12.75" hidden="true" customHeight="true" outlineLevel="0" collapsed="false">
      <c r="A597" s="330"/>
      <c r="B597" s="330"/>
      <c r="C597" s="337"/>
      <c r="D597" s="331"/>
      <c r="E597" s="331"/>
      <c r="F597" s="331"/>
      <c r="G597" s="330"/>
      <c r="H597" s="330"/>
    </row>
    <row r="598" s="313" customFormat="true" ht="13.5" hidden="false" customHeight="true" outlineLevel="0" collapsed="false">
      <c r="A598" s="330"/>
      <c r="B598" s="330"/>
      <c r="C598" s="337"/>
      <c r="D598" s="331" t="s">
        <v>1339</v>
      </c>
      <c r="E598" s="331"/>
      <c r="F598" s="338" t="n">
        <v>-1.379</v>
      </c>
      <c r="G598" s="330"/>
      <c r="H598" s="330"/>
    </row>
    <row r="599" s="313" customFormat="true" ht="12.75" hidden="true" customHeight="true" outlineLevel="0" collapsed="false">
      <c r="A599" s="330"/>
      <c r="B599" s="330"/>
      <c r="C599" s="337"/>
      <c r="D599" s="331"/>
      <c r="E599" s="331"/>
      <c r="F599" s="331"/>
      <c r="G599" s="330"/>
      <c r="H599" s="330"/>
    </row>
    <row r="600" s="313" customFormat="true" ht="12.75" hidden="true" customHeight="true" outlineLevel="0" collapsed="false">
      <c r="A600" s="330"/>
      <c r="B600" s="330"/>
      <c r="C600" s="337"/>
      <c r="D600" s="331"/>
      <c r="E600" s="331"/>
      <c r="F600" s="331"/>
      <c r="G600" s="330"/>
      <c r="H600" s="330"/>
    </row>
    <row r="601" s="313" customFormat="true" ht="13.5" hidden="false" customHeight="true" outlineLevel="0" collapsed="false">
      <c r="A601" s="330"/>
      <c r="B601" s="330"/>
      <c r="C601" s="337"/>
      <c r="D601" s="339" t="s">
        <v>1340</v>
      </c>
      <c r="E601" s="339"/>
      <c r="F601" s="340"/>
      <c r="G601" s="330"/>
      <c r="H601" s="330"/>
    </row>
    <row r="602" s="313" customFormat="true" ht="12.75" hidden="true" customHeight="true" outlineLevel="0" collapsed="false">
      <c r="A602" s="330"/>
      <c r="B602" s="330"/>
      <c r="C602" s="337"/>
      <c r="D602" s="330"/>
      <c r="E602" s="330"/>
      <c r="F602" s="330"/>
      <c r="G602" s="330"/>
      <c r="H602" s="330"/>
    </row>
    <row r="603" s="313" customFormat="true" ht="12.75" hidden="true" customHeight="true" outlineLevel="0" collapsed="false">
      <c r="A603" s="330"/>
      <c r="B603" s="330"/>
      <c r="C603" s="337"/>
      <c r="D603" s="330"/>
      <c r="E603" s="330"/>
      <c r="F603" s="330"/>
      <c r="G603" s="330"/>
      <c r="H603" s="330"/>
    </row>
    <row r="604" s="313" customFormat="true" ht="13.5" hidden="false" customHeight="true" outlineLevel="0" collapsed="false">
      <c r="A604" s="330"/>
      <c r="B604" s="330"/>
      <c r="C604" s="337"/>
      <c r="D604" s="331" t="s">
        <v>1341</v>
      </c>
      <c r="E604" s="331"/>
      <c r="F604" s="338" t="n">
        <v>59.6576</v>
      </c>
      <c r="G604" s="330"/>
      <c r="H604" s="330"/>
    </row>
    <row r="605" s="313" customFormat="true" ht="12.75" hidden="true" customHeight="true" outlineLevel="0" collapsed="false">
      <c r="A605" s="330"/>
      <c r="B605" s="330"/>
      <c r="C605" s="337"/>
      <c r="D605" s="331"/>
      <c r="E605" s="331"/>
      <c r="F605" s="331"/>
      <c r="G605" s="330"/>
      <c r="H605" s="330"/>
    </row>
    <row r="606" s="313" customFormat="true" ht="12.75" hidden="true" customHeight="true" outlineLevel="0" collapsed="false">
      <c r="A606" s="330"/>
      <c r="B606" s="330"/>
      <c r="C606" s="337"/>
      <c r="D606" s="331"/>
      <c r="E606" s="331"/>
      <c r="F606" s="331"/>
      <c r="G606" s="330"/>
      <c r="H606" s="330"/>
    </row>
    <row r="607" s="313" customFormat="true" ht="13.5" hidden="false" customHeight="true" outlineLevel="0" collapsed="false">
      <c r="A607" s="330"/>
      <c r="B607" s="330"/>
      <c r="C607" s="337"/>
      <c r="D607" s="331" t="s">
        <v>1210</v>
      </c>
      <c r="E607" s="331"/>
      <c r="F607" s="338" t="n">
        <v>-1.576</v>
      </c>
      <c r="G607" s="330"/>
      <c r="H607" s="330"/>
    </row>
    <row r="608" s="313" customFormat="true" ht="12.75" hidden="true" customHeight="true" outlineLevel="0" collapsed="false">
      <c r="A608" s="330"/>
      <c r="B608" s="330"/>
      <c r="C608" s="337"/>
      <c r="D608" s="331"/>
      <c r="E608" s="331"/>
      <c r="F608" s="331"/>
      <c r="G608" s="330"/>
      <c r="H608" s="330"/>
    </row>
    <row r="609" s="313" customFormat="true" ht="12.75" hidden="true" customHeight="true" outlineLevel="0" collapsed="false">
      <c r="A609" s="330"/>
      <c r="B609" s="330"/>
      <c r="C609" s="337"/>
      <c r="D609" s="331"/>
      <c r="E609" s="331"/>
      <c r="F609" s="331"/>
      <c r="G609" s="330"/>
      <c r="H609" s="330"/>
    </row>
    <row r="610" s="313" customFormat="true" ht="13.5" hidden="false" customHeight="true" outlineLevel="0" collapsed="false">
      <c r="A610" s="330"/>
      <c r="B610" s="330"/>
      <c r="C610" s="337"/>
      <c r="D610" s="331" t="s">
        <v>1342</v>
      </c>
      <c r="E610" s="331"/>
      <c r="F610" s="338" t="n">
        <v>-0.7027</v>
      </c>
      <c r="G610" s="330"/>
      <c r="H610" s="330"/>
    </row>
    <row r="611" s="313" customFormat="true" ht="12.75" hidden="true" customHeight="true" outlineLevel="0" collapsed="false">
      <c r="A611" s="330"/>
      <c r="B611" s="330"/>
      <c r="C611" s="337"/>
      <c r="D611" s="331"/>
      <c r="E611" s="331"/>
      <c r="F611" s="331"/>
      <c r="G611" s="330"/>
      <c r="H611" s="330"/>
    </row>
    <row r="612" s="313" customFormat="true" ht="12.75" hidden="true" customHeight="true" outlineLevel="0" collapsed="false">
      <c r="A612" s="330"/>
      <c r="B612" s="330"/>
      <c r="C612" s="337"/>
      <c r="D612" s="331"/>
      <c r="E612" s="331"/>
      <c r="F612" s="331"/>
      <c r="G612" s="330"/>
      <c r="H612" s="330"/>
    </row>
    <row r="613" s="313" customFormat="true" ht="13.5" hidden="false" customHeight="true" outlineLevel="0" collapsed="false">
      <c r="A613" s="330"/>
      <c r="B613" s="330"/>
      <c r="C613" s="337"/>
      <c r="D613" s="339" t="s">
        <v>1343</v>
      </c>
      <c r="E613" s="339"/>
      <c r="F613" s="340"/>
      <c r="G613" s="330"/>
      <c r="H613" s="330"/>
    </row>
    <row r="614" s="313" customFormat="true" ht="12.75" hidden="true" customHeight="true" outlineLevel="0" collapsed="false">
      <c r="A614" s="330"/>
      <c r="B614" s="330"/>
      <c r="C614" s="337"/>
      <c r="D614" s="330"/>
      <c r="E614" s="330"/>
      <c r="F614" s="330"/>
      <c r="G614" s="330"/>
      <c r="H614" s="330"/>
    </row>
    <row r="615" s="313" customFormat="true" ht="12.75" hidden="true" customHeight="true" outlineLevel="0" collapsed="false">
      <c r="A615" s="330"/>
      <c r="B615" s="330"/>
      <c r="C615" s="337"/>
      <c r="D615" s="330"/>
      <c r="E615" s="330"/>
      <c r="F615" s="330"/>
      <c r="G615" s="330"/>
      <c r="H615" s="330"/>
    </row>
    <row r="616" s="313" customFormat="true" ht="13.5" hidden="false" customHeight="true" outlineLevel="0" collapsed="false">
      <c r="A616" s="330"/>
      <c r="B616" s="330"/>
      <c r="C616" s="337"/>
      <c r="D616" s="331" t="s">
        <v>1344</v>
      </c>
      <c r="E616" s="331"/>
      <c r="F616" s="338" t="n">
        <v>23.488</v>
      </c>
      <c r="G616" s="330"/>
      <c r="H616" s="330"/>
    </row>
    <row r="617" s="313" customFormat="true" ht="12.75" hidden="true" customHeight="true" outlineLevel="0" collapsed="false">
      <c r="A617" s="330"/>
      <c r="B617" s="330"/>
      <c r="C617" s="337"/>
      <c r="D617" s="331"/>
      <c r="E617" s="331"/>
      <c r="F617" s="331"/>
      <c r="G617" s="330"/>
      <c r="H617" s="330"/>
    </row>
    <row r="618" s="313" customFormat="true" ht="12.75" hidden="true" customHeight="true" outlineLevel="0" collapsed="false">
      <c r="A618" s="330"/>
      <c r="B618" s="330"/>
      <c r="C618" s="337"/>
      <c r="D618" s="331"/>
      <c r="E618" s="331"/>
      <c r="F618" s="331"/>
      <c r="G618" s="330"/>
      <c r="H618" s="330"/>
    </row>
    <row r="619" s="313" customFormat="true" ht="13.5" hidden="false" customHeight="true" outlineLevel="0" collapsed="false">
      <c r="A619" s="330"/>
      <c r="B619" s="330"/>
      <c r="C619" s="337"/>
      <c r="D619" s="331" t="s">
        <v>1345</v>
      </c>
      <c r="E619" s="331"/>
      <c r="F619" s="338" t="n">
        <v>-2.758</v>
      </c>
      <c r="G619" s="330"/>
      <c r="H619" s="330"/>
    </row>
    <row r="620" s="313" customFormat="true" ht="12.75" hidden="true" customHeight="true" outlineLevel="0" collapsed="false">
      <c r="A620" s="330"/>
      <c r="B620" s="330"/>
      <c r="C620" s="337"/>
      <c r="D620" s="331"/>
      <c r="E620" s="331"/>
      <c r="F620" s="331"/>
      <c r="G620" s="330"/>
      <c r="H620" s="330"/>
    </row>
    <row r="621" s="313" customFormat="true" ht="12.75" hidden="true" customHeight="true" outlineLevel="0" collapsed="false">
      <c r="A621" s="330"/>
      <c r="B621" s="330"/>
      <c r="C621" s="337"/>
      <c r="D621" s="331"/>
      <c r="E621" s="331"/>
      <c r="F621" s="331"/>
      <c r="G621" s="330"/>
      <c r="H621" s="330"/>
    </row>
    <row r="622" s="313" customFormat="true" ht="13.5" hidden="false" customHeight="true" outlineLevel="0" collapsed="false">
      <c r="A622" s="330"/>
      <c r="B622" s="330"/>
      <c r="C622" s="337"/>
      <c r="D622" s="339" t="s">
        <v>1346</v>
      </c>
      <c r="E622" s="339"/>
      <c r="F622" s="340"/>
      <c r="G622" s="330"/>
      <c r="H622" s="330"/>
    </row>
    <row r="623" s="313" customFormat="true" ht="12.75" hidden="true" customHeight="true" outlineLevel="0" collapsed="false">
      <c r="A623" s="330"/>
      <c r="B623" s="330"/>
      <c r="C623" s="337"/>
      <c r="D623" s="330"/>
      <c r="E623" s="330"/>
      <c r="F623" s="330"/>
      <c r="G623" s="330"/>
      <c r="H623" s="330"/>
    </row>
    <row r="624" s="313" customFormat="true" ht="12.75" hidden="true" customHeight="true" outlineLevel="0" collapsed="false">
      <c r="A624" s="330"/>
      <c r="B624" s="330"/>
      <c r="C624" s="337"/>
      <c r="D624" s="330"/>
      <c r="E624" s="330"/>
      <c r="F624" s="330"/>
      <c r="G624" s="330"/>
      <c r="H624" s="330"/>
    </row>
    <row r="625" s="313" customFormat="true" ht="13.5" hidden="false" customHeight="true" outlineLevel="0" collapsed="false">
      <c r="A625" s="330"/>
      <c r="B625" s="330"/>
      <c r="C625" s="337"/>
      <c r="D625" s="331" t="s">
        <v>1347</v>
      </c>
      <c r="E625" s="331"/>
      <c r="F625" s="338" t="n">
        <v>18.35</v>
      </c>
      <c r="G625" s="330"/>
      <c r="H625" s="330"/>
    </row>
    <row r="626" s="313" customFormat="true" ht="12.75" hidden="true" customHeight="true" outlineLevel="0" collapsed="false">
      <c r="A626" s="330"/>
      <c r="B626" s="330"/>
      <c r="C626" s="337"/>
      <c r="D626" s="331"/>
      <c r="E626" s="331"/>
      <c r="F626" s="331"/>
      <c r="G626" s="330"/>
      <c r="H626" s="330"/>
    </row>
    <row r="627" s="313" customFormat="true" ht="12.75" hidden="true" customHeight="true" outlineLevel="0" collapsed="false">
      <c r="A627" s="330"/>
      <c r="B627" s="330"/>
      <c r="C627" s="337"/>
      <c r="D627" s="331"/>
      <c r="E627" s="331"/>
      <c r="F627" s="331"/>
      <c r="G627" s="330"/>
      <c r="H627" s="330"/>
    </row>
    <row r="628" s="313" customFormat="true" ht="13.5" hidden="false" customHeight="true" outlineLevel="0" collapsed="false">
      <c r="A628" s="330"/>
      <c r="B628" s="330"/>
      <c r="C628" s="337"/>
      <c r="D628" s="331" t="s">
        <v>1339</v>
      </c>
      <c r="E628" s="331"/>
      <c r="F628" s="338" t="n">
        <v>-1.379</v>
      </c>
      <c r="G628" s="330"/>
      <c r="H628" s="330"/>
    </row>
    <row r="629" s="313" customFormat="true" ht="12.75" hidden="true" customHeight="true" outlineLevel="0" collapsed="false">
      <c r="A629" s="330"/>
      <c r="B629" s="330"/>
      <c r="C629" s="337"/>
      <c r="D629" s="331"/>
      <c r="E629" s="331"/>
      <c r="F629" s="331"/>
      <c r="G629" s="330"/>
      <c r="H629" s="330"/>
    </row>
    <row r="630" s="313" customFormat="true" ht="12.75" hidden="true" customHeight="true" outlineLevel="0" collapsed="false">
      <c r="A630" s="330"/>
      <c r="B630" s="330"/>
      <c r="C630" s="337"/>
      <c r="D630" s="331"/>
      <c r="E630" s="331"/>
      <c r="F630" s="331"/>
      <c r="G630" s="330"/>
      <c r="H630" s="330"/>
    </row>
    <row r="631" s="313" customFormat="true" ht="13.5" hidden="false" customHeight="true" outlineLevel="0" collapsed="false">
      <c r="A631" s="330"/>
      <c r="B631" s="330"/>
      <c r="C631" s="337"/>
      <c r="D631" s="331" t="s">
        <v>1348</v>
      </c>
      <c r="E631" s="331"/>
      <c r="F631" s="338" t="n">
        <v>-0.0719999999999996</v>
      </c>
      <c r="G631" s="330"/>
      <c r="H631" s="330"/>
    </row>
    <row r="632" s="313" customFormat="true" ht="12.75" hidden="true" customHeight="true" outlineLevel="0" collapsed="false">
      <c r="A632" s="330"/>
      <c r="B632" s="330"/>
      <c r="C632" s="337"/>
      <c r="D632" s="331"/>
      <c r="E632" s="331"/>
      <c r="F632" s="331"/>
      <c r="G632" s="330"/>
      <c r="H632" s="330"/>
    </row>
    <row r="633" s="313" customFormat="true" ht="12.75" hidden="true" customHeight="true" outlineLevel="0" collapsed="false">
      <c r="A633" s="330"/>
      <c r="B633" s="330"/>
      <c r="C633" s="337"/>
      <c r="D633" s="331"/>
      <c r="E633" s="331"/>
      <c r="F633" s="331"/>
      <c r="G633" s="330"/>
      <c r="H633" s="330"/>
    </row>
    <row r="634" s="313" customFormat="true" ht="13.5" hidden="false" customHeight="true" outlineLevel="0" collapsed="false">
      <c r="A634" s="330"/>
      <c r="B634" s="330"/>
      <c r="C634" s="337"/>
      <c r="D634" s="339" t="s">
        <v>1349</v>
      </c>
      <c r="E634" s="339"/>
      <c r="F634" s="340"/>
      <c r="G634" s="330"/>
      <c r="H634" s="330"/>
    </row>
    <row r="635" s="313" customFormat="true" ht="12.75" hidden="true" customHeight="true" outlineLevel="0" collapsed="false">
      <c r="A635" s="330"/>
      <c r="B635" s="330"/>
      <c r="C635" s="337"/>
      <c r="D635" s="330"/>
      <c r="E635" s="330"/>
      <c r="F635" s="330"/>
      <c r="G635" s="330"/>
      <c r="H635" s="330"/>
    </row>
    <row r="636" s="313" customFormat="true" ht="12.75" hidden="true" customHeight="true" outlineLevel="0" collapsed="false">
      <c r="A636" s="330"/>
      <c r="B636" s="330"/>
      <c r="C636" s="337"/>
      <c r="D636" s="330"/>
      <c r="E636" s="330"/>
      <c r="F636" s="330"/>
      <c r="G636" s="330"/>
      <c r="H636" s="330"/>
    </row>
    <row r="637" s="313" customFormat="true" ht="13.5" hidden="false" customHeight="true" outlineLevel="0" collapsed="false">
      <c r="A637" s="330"/>
      <c r="B637" s="330"/>
      <c r="C637" s="337"/>
      <c r="D637" s="331" t="s">
        <v>1350</v>
      </c>
      <c r="E637" s="331"/>
      <c r="F637" s="338" t="n">
        <v>33.3236</v>
      </c>
      <c r="G637" s="330"/>
      <c r="H637" s="330"/>
    </row>
    <row r="638" s="313" customFormat="true" ht="12.75" hidden="true" customHeight="true" outlineLevel="0" collapsed="false">
      <c r="A638" s="330"/>
      <c r="B638" s="330"/>
      <c r="C638" s="337"/>
      <c r="D638" s="331"/>
      <c r="E638" s="331"/>
      <c r="F638" s="331"/>
      <c r="G638" s="330"/>
      <c r="H638" s="330"/>
    </row>
    <row r="639" s="313" customFormat="true" ht="12.75" hidden="true" customHeight="true" outlineLevel="0" collapsed="false">
      <c r="A639" s="330"/>
      <c r="B639" s="330"/>
      <c r="C639" s="337"/>
      <c r="D639" s="331"/>
      <c r="E639" s="331"/>
      <c r="F639" s="331"/>
      <c r="G639" s="330"/>
      <c r="H639" s="330"/>
    </row>
    <row r="640" s="313" customFormat="true" ht="13.5" hidden="false" customHeight="true" outlineLevel="0" collapsed="false">
      <c r="A640" s="330"/>
      <c r="B640" s="330"/>
      <c r="C640" s="337"/>
      <c r="D640" s="331" t="s">
        <v>1339</v>
      </c>
      <c r="E640" s="331"/>
      <c r="F640" s="338" t="n">
        <v>-1.379</v>
      </c>
      <c r="G640" s="330"/>
      <c r="H640" s="330"/>
    </row>
    <row r="641" s="313" customFormat="true" ht="12.75" hidden="true" customHeight="true" outlineLevel="0" collapsed="false">
      <c r="A641" s="330"/>
      <c r="B641" s="330"/>
      <c r="C641" s="337"/>
      <c r="D641" s="331"/>
      <c r="E641" s="331"/>
      <c r="F641" s="331"/>
      <c r="G641" s="330"/>
      <c r="H641" s="330"/>
    </row>
    <row r="642" s="313" customFormat="true" ht="12.75" hidden="true" customHeight="true" outlineLevel="0" collapsed="false">
      <c r="A642" s="330"/>
      <c r="B642" s="330"/>
      <c r="C642" s="337"/>
      <c r="D642" s="331"/>
      <c r="E642" s="331"/>
      <c r="F642" s="331"/>
      <c r="G642" s="330"/>
      <c r="H642" s="330"/>
    </row>
    <row r="643" s="313" customFormat="true" ht="13.5" hidden="false" customHeight="true" outlineLevel="0" collapsed="false">
      <c r="A643" s="330"/>
      <c r="B643" s="330"/>
      <c r="C643" s="337"/>
      <c r="D643" s="331" t="s">
        <v>1210</v>
      </c>
      <c r="E643" s="331"/>
      <c r="F643" s="338" t="n">
        <v>-1.576</v>
      </c>
      <c r="G643" s="330"/>
      <c r="H643" s="330"/>
    </row>
    <row r="644" s="313" customFormat="true" ht="12.75" hidden="true" customHeight="true" outlineLevel="0" collapsed="false">
      <c r="A644" s="330"/>
      <c r="B644" s="330"/>
      <c r="C644" s="337"/>
      <c r="D644" s="331"/>
      <c r="E644" s="331"/>
      <c r="F644" s="331"/>
      <c r="G644" s="330"/>
      <c r="H644" s="330"/>
    </row>
    <row r="645" s="313" customFormat="true" ht="12.75" hidden="true" customHeight="true" outlineLevel="0" collapsed="false">
      <c r="A645" s="330"/>
      <c r="B645" s="330"/>
      <c r="C645" s="337"/>
      <c r="D645" s="331"/>
      <c r="E645" s="331"/>
      <c r="F645" s="331"/>
      <c r="G645" s="330"/>
      <c r="H645" s="330"/>
    </row>
    <row r="646" s="313" customFormat="true" ht="13.5" hidden="false" customHeight="true" outlineLevel="0" collapsed="false">
      <c r="A646" s="330"/>
      <c r="B646" s="330"/>
      <c r="C646" s="337"/>
      <c r="D646" s="331" t="s">
        <v>1351</v>
      </c>
      <c r="E646" s="331"/>
      <c r="F646" s="338" t="n">
        <v>-1.026</v>
      </c>
      <c r="G646" s="330"/>
      <c r="H646" s="330"/>
    </row>
    <row r="647" s="313" customFormat="true" ht="12.75" hidden="true" customHeight="true" outlineLevel="0" collapsed="false">
      <c r="A647" s="330"/>
      <c r="B647" s="330"/>
      <c r="C647" s="337"/>
      <c r="D647" s="331"/>
      <c r="E647" s="331"/>
      <c r="F647" s="331"/>
      <c r="G647" s="330"/>
      <c r="H647" s="330"/>
    </row>
    <row r="648" s="313" customFormat="true" ht="12.75" hidden="true" customHeight="true" outlineLevel="0" collapsed="false">
      <c r="A648" s="330"/>
      <c r="B648" s="330"/>
      <c r="C648" s="337"/>
      <c r="D648" s="331"/>
      <c r="E648" s="331"/>
      <c r="F648" s="331"/>
      <c r="G648" s="330"/>
      <c r="H648" s="330"/>
    </row>
    <row r="649" s="313" customFormat="true" ht="13.5" hidden="false" customHeight="true" outlineLevel="0" collapsed="false">
      <c r="A649" s="330"/>
      <c r="B649" s="330"/>
      <c r="C649" s="337"/>
      <c r="D649" s="339" t="s">
        <v>1352</v>
      </c>
      <c r="E649" s="339"/>
      <c r="F649" s="340"/>
      <c r="G649" s="330"/>
      <c r="H649" s="330"/>
    </row>
    <row r="650" s="313" customFormat="true" ht="12.75" hidden="true" customHeight="true" outlineLevel="0" collapsed="false">
      <c r="A650" s="330"/>
      <c r="B650" s="330"/>
      <c r="C650" s="337"/>
      <c r="D650" s="330"/>
      <c r="E650" s="330"/>
      <c r="F650" s="330"/>
      <c r="G650" s="330"/>
      <c r="H650" s="330"/>
    </row>
    <row r="651" s="313" customFormat="true" ht="12.75" hidden="true" customHeight="true" outlineLevel="0" collapsed="false">
      <c r="A651" s="330"/>
      <c r="B651" s="330"/>
      <c r="C651" s="337"/>
      <c r="D651" s="330"/>
      <c r="E651" s="330"/>
      <c r="F651" s="330"/>
      <c r="G651" s="330"/>
      <c r="H651" s="330"/>
    </row>
    <row r="652" s="313" customFormat="true" ht="13.5" hidden="false" customHeight="true" outlineLevel="0" collapsed="false">
      <c r="A652" s="330"/>
      <c r="B652" s="330"/>
      <c r="C652" s="337"/>
      <c r="D652" s="331" t="s">
        <v>1353</v>
      </c>
      <c r="E652" s="331"/>
      <c r="F652" s="338" t="n">
        <v>28.626</v>
      </c>
      <c r="G652" s="330"/>
      <c r="H652" s="330"/>
    </row>
    <row r="653" s="313" customFormat="true" ht="12.75" hidden="true" customHeight="true" outlineLevel="0" collapsed="false">
      <c r="A653" s="330"/>
      <c r="B653" s="330"/>
      <c r="C653" s="337"/>
      <c r="D653" s="331"/>
      <c r="E653" s="331"/>
      <c r="F653" s="331"/>
      <c r="G653" s="330"/>
      <c r="H653" s="330"/>
    </row>
    <row r="654" s="313" customFormat="true" ht="12.75" hidden="true" customHeight="true" outlineLevel="0" collapsed="false">
      <c r="A654" s="330"/>
      <c r="B654" s="330"/>
      <c r="C654" s="337"/>
      <c r="D654" s="331"/>
      <c r="E654" s="331"/>
      <c r="F654" s="331"/>
      <c r="G654" s="330"/>
      <c r="H654" s="330"/>
    </row>
    <row r="655" s="313" customFormat="true" ht="13.5" hidden="false" customHeight="true" outlineLevel="0" collapsed="false">
      <c r="A655" s="330"/>
      <c r="B655" s="330"/>
      <c r="C655" s="337"/>
      <c r="D655" s="331" t="s">
        <v>1348</v>
      </c>
      <c r="E655" s="331"/>
      <c r="F655" s="338" t="n">
        <v>-0.0719999999999996</v>
      </c>
      <c r="G655" s="330"/>
      <c r="H655" s="330"/>
    </row>
    <row r="656" s="313" customFormat="true" ht="12.75" hidden="true" customHeight="true" outlineLevel="0" collapsed="false">
      <c r="A656" s="330"/>
      <c r="B656" s="330"/>
      <c r="C656" s="337"/>
      <c r="D656" s="331"/>
      <c r="E656" s="331"/>
      <c r="F656" s="331"/>
      <c r="G656" s="330"/>
      <c r="H656" s="330"/>
    </row>
    <row r="657" s="313" customFormat="true" ht="12.75" hidden="true" customHeight="true" outlineLevel="0" collapsed="false">
      <c r="A657" s="330"/>
      <c r="B657" s="330"/>
      <c r="C657" s="337"/>
      <c r="D657" s="331"/>
      <c r="E657" s="331"/>
      <c r="F657" s="331"/>
      <c r="G657" s="330"/>
      <c r="H657" s="330"/>
    </row>
    <row r="658" s="313" customFormat="true" ht="13.5" hidden="false" customHeight="true" outlineLevel="0" collapsed="false">
      <c r="A658" s="330"/>
      <c r="B658" s="330"/>
      <c r="C658" s="337"/>
      <c r="D658" s="339" t="s">
        <v>1234</v>
      </c>
      <c r="E658" s="339"/>
      <c r="F658" s="340"/>
      <c r="G658" s="330"/>
      <c r="H658" s="330"/>
    </row>
    <row r="659" s="313" customFormat="true" ht="12.75" hidden="true" customHeight="true" outlineLevel="0" collapsed="false">
      <c r="A659" s="330"/>
      <c r="B659" s="330"/>
      <c r="C659" s="337"/>
      <c r="D659" s="330"/>
      <c r="E659" s="330"/>
      <c r="F659" s="330"/>
      <c r="G659" s="330"/>
      <c r="H659" s="330"/>
    </row>
    <row r="660" s="313" customFormat="true" ht="12.75" hidden="true" customHeight="true" outlineLevel="0" collapsed="false">
      <c r="A660" s="330"/>
      <c r="B660" s="330"/>
      <c r="C660" s="337"/>
      <c r="D660" s="330"/>
      <c r="E660" s="330"/>
      <c r="F660" s="330"/>
      <c r="G660" s="330"/>
      <c r="H660" s="330"/>
    </row>
    <row r="661" s="313" customFormat="true" ht="13.5" hidden="false" customHeight="true" outlineLevel="0" collapsed="false">
      <c r="A661" s="330"/>
      <c r="B661" s="330"/>
      <c r="C661" s="337"/>
      <c r="D661" s="331" t="s">
        <v>1354</v>
      </c>
      <c r="E661" s="331"/>
      <c r="F661" s="338" t="n">
        <v>63</v>
      </c>
      <c r="G661" s="330"/>
      <c r="H661" s="330"/>
    </row>
    <row r="662" s="313" customFormat="true" ht="12.75" hidden="true" customHeight="true" outlineLevel="0" collapsed="false">
      <c r="A662" s="330"/>
      <c r="B662" s="330"/>
      <c r="C662" s="337"/>
      <c r="D662" s="331"/>
      <c r="E662" s="331"/>
      <c r="F662" s="331"/>
      <c r="G662" s="330"/>
      <c r="H662" s="330"/>
    </row>
    <row r="663" s="313" customFormat="true" ht="12.75" hidden="true" customHeight="true" outlineLevel="0" collapsed="false">
      <c r="A663" s="330"/>
      <c r="B663" s="330"/>
      <c r="C663" s="337"/>
      <c r="D663" s="331"/>
      <c r="E663" s="331"/>
      <c r="F663" s="331"/>
      <c r="G663" s="330"/>
      <c r="H663" s="330"/>
    </row>
    <row r="664" s="313" customFormat="true" ht="13.5" hidden="false" customHeight="true" outlineLevel="0" collapsed="false">
      <c r="A664" s="330"/>
      <c r="B664" s="330"/>
      <c r="C664" s="337"/>
      <c r="D664" s="331" t="s">
        <v>1355</v>
      </c>
      <c r="E664" s="331"/>
      <c r="F664" s="338" t="n">
        <v>-1.3597</v>
      </c>
      <c r="G664" s="330"/>
      <c r="H664" s="330"/>
    </row>
    <row r="665" s="313" customFormat="true" ht="12.75" hidden="true" customHeight="true" outlineLevel="0" collapsed="false">
      <c r="A665" s="330"/>
      <c r="B665" s="330"/>
      <c r="C665" s="337"/>
      <c r="D665" s="331"/>
      <c r="E665" s="331"/>
      <c r="F665" s="331"/>
      <c r="G665" s="330"/>
      <c r="H665" s="330"/>
    </row>
    <row r="666" s="313" customFormat="true" ht="12.75" hidden="true" customHeight="true" outlineLevel="0" collapsed="false">
      <c r="A666" s="330"/>
      <c r="B666" s="330"/>
      <c r="C666" s="337"/>
      <c r="D666" s="331"/>
      <c r="E666" s="331"/>
      <c r="F666" s="331"/>
      <c r="G666" s="330"/>
      <c r="H666" s="330"/>
    </row>
    <row r="667" s="313" customFormat="true" ht="13.5" hidden="false" customHeight="true" outlineLevel="0" collapsed="false">
      <c r="A667" s="330"/>
      <c r="B667" s="330"/>
      <c r="C667" s="337"/>
      <c r="D667" s="339" t="s">
        <v>1356</v>
      </c>
      <c r="E667" s="339"/>
      <c r="F667" s="340"/>
      <c r="G667" s="330"/>
      <c r="H667" s="330"/>
    </row>
    <row r="668" s="313" customFormat="true" ht="12.75" hidden="true" customHeight="true" outlineLevel="0" collapsed="false">
      <c r="A668" s="330"/>
      <c r="B668" s="330"/>
      <c r="C668" s="337"/>
      <c r="D668" s="330"/>
      <c r="E668" s="330"/>
      <c r="F668" s="330"/>
      <c r="G668" s="330"/>
      <c r="H668" s="330"/>
    </row>
    <row r="669" s="313" customFormat="true" ht="12.75" hidden="true" customHeight="true" outlineLevel="0" collapsed="false">
      <c r="A669" s="330"/>
      <c r="B669" s="330"/>
      <c r="C669" s="337"/>
      <c r="D669" s="330"/>
      <c r="E669" s="330"/>
      <c r="F669" s="330"/>
      <c r="G669" s="330"/>
      <c r="H669" s="330"/>
    </row>
    <row r="670" s="313" customFormat="true" ht="13.5" hidden="false" customHeight="true" outlineLevel="0" collapsed="false">
      <c r="A670" s="330"/>
      <c r="B670" s="330"/>
      <c r="C670" s="337"/>
      <c r="D670" s="331" t="s">
        <v>1357</v>
      </c>
      <c r="E670" s="331"/>
      <c r="F670" s="338" t="n">
        <v>61.656</v>
      </c>
      <c r="G670" s="330"/>
      <c r="H670" s="330"/>
    </row>
    <row r="671" s="313" customFormat="true" ht="12.75" hidden="true" customHeight="true" outlineLevel="0" collapsed="false">
      <c r="A671" s="330"/>
      <c r="B671" s="330"/>
      <c r="C671" s="337"/>
      <c r="D671" s="331"/>
      <c r="E671" s="331"/>
      <c r="F671" s="331"/>
      <c r="G671" s="330"/>
      <c r="H671" s="330"/>
    </row>
    <row r="672" s="313" customFormat="true" ht="12.75" hidden="true" customHeight="true" outlineLevel="0" collapsed="false">
      <c r="A672" s="330"/>
      <c r="B672" s="330"/>
      <c r="C672" s="337"/>
      <c r="D672" s="331"/>
      <c r="E672" s="331"/>
      <c r="F672" s="331"/>
      <c r="G672" s="330"/>
      <c r="H672" s="330"/>
    </row>
    <row r="673" s="313" customFormat="true" ht="13.5" hidden="false" customHeight="true" outlineLevel="0" collapsed="false">
      <c r="A673" s="330"/>
      <c r="B673" s="330"/>
      <c r="C673" s="337"/>
      <c r="D673" s="331" t="s">
        <v>1358</v>
      </c>
      <c r="E673" s="331"/>
      <c r="F673" s="338" t="n">
        <v>-1.3585</v>
      </c>
      <c r="G673" s="330"/>
      <c r="H673" s="330"/>
    </row>
    <row r="674" s="313" customFormat="true" ht="12.75" hidden="true" customHeight="true" outlineLevel="0" collapsed="false">
      <c r="A674" s="330"/>
      <c r="B674" s="330"/>
      <c r="C674" s="337"/>
      <c r="D674" s="331"/>
      <c r="E674" s="331"/>
      <c r="F674" s="331"/>
      <c r="G674" s="330"/>
      <c r="H674" s="330"/>
    </row>
    <row r="675" s="313" customFormat="true" ht="12.75" hidden="true" customHeight="true" outlineLevel="0" collapsed="false">
      <c r="A675" s="330"/>
      <c r="B675" s="330"/>
      <c r="C675" s="337"/>
      <c r="D675" s="331"/>
      <c r="E675" s="331"/>
      <c r="F675" s="331"/>
      <c r="G675" s="330"/>
      <c r="H675" s="330"/>
    </row>
    <row r="676" s="313" customFormat="true" ht="13.5" hidden="false" customHeight="true" outlineLevel="0" collapsed="false">
      <c r="A676" s="330"/>
      <c r="B676" s="330"/>
      <c r="C676" s="337"/>
      <c r="D676" s="339" t="s">
        <v>1359</v>
      </c>
      <c r="E676" s="339"/>
      <c r="F676" s="340"/>
      <c r="G676" s="330"/>
      <c r="H676" s="330"/>
    </row>
    <row r="677" s="313" customFormat="true" ht="12.75" hidden="true" customHeight="true" outlineLevel="0" collapsed="false">
      <c r="A677" s="330"/>
      <c r="B677" s="330"/>
      <c r="C677" s="337"/>
      <c r="D677" s="330"/>
      <c r="E677" s="330"/>
      <c r="F677" s="330"/>
      <c r="G677" s="330"/>
      <c r="H677" s="330"/>
    </row>
    <row r="678" s="313" customFormat="true" ht="12.75" hidden="true" customHeight="true" outlineLevel="0" collapsed="false">
      <c r="A678" s="330"/>
      <c r="B678" s="330"/>
      <c r="C678" s="337"/>
      <c r="D678" s="330"/>
      <c r="E678" s="330"/>
      <c r="F678" s="330"/>
      <c r="G678" s="330"/>
      <c r="H678" s="330"/>
    </row>
    <row r="679" s="313" customFormat="true" ht="13.5" hidden="false" customHeight="true" outlineLevel="0" collapsed="false">
      <c r="A679" s="330"/>
      <c r="B679" s="330"/>
      <c r="C679" s="337"/>
      <c r="D679" s="331" t="s">
        <v>1360</v>
      </c>
      <c r="E679" s="331"/>
      <c r="F679" s="338" t="n">
        <v>35.0852</v>
      </c>
      <c r="G679" s="330"/>
      <c r="H679" s="330"/>
    </row>
    <row r="680" s="313" customFormat="true" ht="12.75" hidden="true" customHeight="true" outlineLevel="0" collapsed="false">
      <c r="A680" s="330"/>
      <c r="B680" s="330"/>
      <c r="C680" s="337"/>
      <c r="D680" s="331"/>
      <c r="E680" s="331"/>
      <c r="F680" s="331"/>
      <c r="G680" s="330"/>
      <c r="H680" s="330"/>
    </row>
    <row r="681" s="313" customFormat="true" ht="12.75" hidden="true" customHeight="true" outlineLevel="0" collapsed="false">
      <c r="A681" s="330"/>
      <c r="B681" s="330"/>
      <c r="C681" s="337"/>
      <c r="D681" s="331"/>
      <c r="E681" s="331"/>
      <c r="F681" s="331"/>
      <c r="G681" s="330"/>
      <c r="H681" s="330"/>
    </row>
    <row r="682" s="313" customFormat="true" ht="13.5" hidden="false" customHeight="true" outlineLevel="0" collapsed="false">
      <c r="A682" s="330"/>
      <c r="B682" s="330"/>
      <c r="C682" s="337"/>
      <c r="D682" s="331" t="s">
        <v>1210</v>
      </c>
      <c r="E682" s="331"/>
      <c r="F682" s="338" t="n">
        <v>-1.576</v>
      </c>
      <c r="G682" s="330"/>
      <c r="H682" s="330"/>
    </row>
    <row r="683" s="313" customFormat="true" ht="12.75" hidden="true" customHeight="true" outlineLevel="0" collapsed="false">
      <c r="A683" s="330"/>
      <c r="B683" s="330"/>
      <c r="C683" s="337"/>
      <c r="D683" s="331"/>
      <c r="E683" s="331"/>
      <c r="F683" s="331"/>
      <c r="G683" s="330"/>
      <c r="H683" s="330"/>
    </row>
    <row r="684" s="313" customFormat="true" ht="12.75" hidden="true" customHeight="true" outlineLevel="0" collapsed="false">
      <c r="A684" s="330"/>
      <c r="B684" s="330"/>
      <c r="C684" s="337"/>
      <c r="D684" s="331"/>
      <c r="E684" s="331"/>
      <c r="F684" s="331"/>
      <c r="G684" s="330"/>
      <c r="H684" s="330"/>
    </row>
    <row r="685" s="313" customFormat="true" ht="13.5" hidden="false" customHeight="true" outlineLevel="0" collapsed="false">
      <c r="A685" s="330"/>
      <c r="B685" s="330"/>
      <c r="C685" s="337"/>
      <c r="D685" s="331" t="s">
        <v>1342</v>
      </c>
      <c r="E685" s="331"/>
      <c r="F685" s="338" t="n">
        <v>-0.7027</v>
      </c>
      <c r="G685" s="330"/>
      <c r="H685" s="330"/>
    </row>
    <row r="686" s="313" customFormat="true" ht="12.75" hidden="true" customHeight="true" outlineLevel="0" collapsed="false">
      <c r="A686" s="330"/>
      <c r="B686" s="330"/>
      <c r="C686" s="337"/>
      <c r="D686" s="331"/>
      <c r="E686" s="331"/>
      <c r="F686" s="331"/>
      <c r="G686" s="330"/>
      <c r="H686" s="330"/>
    </row>
    <row r="687" s="313" customFormat="true" ht="12.75" hidden="true" customHeight="true" outlineLevel="0" collapsed="false">
      <c r="A687" s="330"/>
      <c r="B687" s="330"/>
      <c r="C687" s="337"/>
      <c r="D687" s="331"/>
      <c r="E687" s="331"/>
      <c r="F687" s="331"/>
      <c r="G687" s="330"/>
      <c r="H687" s="330"/>
    </row>
    <row r="688" s="313" customFormat="true" ht="13.5" hidden="false" customHeight="true" outlineLevel="0" collapsed="false">
      <c r="A688" s="330"/>
      <c r="B688" s="330"/>
      <c r="C688" s="337"/>
      <c r="D688" s="339" t="s">
        <v>1361</v>
      </c>
      <c r="E688" s="339"/>
      <c r="F688" s="340"/>
      <c r="G688" s="330"/>
      <c r="H688" s="330"/>
    </row>
    <row r="689" s="313" customFormat="true" ht="12.75" hidden="true" customHeight="true" outlineLevel="0" collapsed="false">
      <c r="A689" s="330"/>
      <c r="B689" s="330"/>
      <c r="C689" s="337"/>
      <c r="D689" s="330"/>
      <c r="E689" s="330"/>
      <c r="F689" s="330"/>
      <c r="G689" s="330"/>
      <c r="H689" s="330"/>
    </row>
    <row r="690" s="313" customFormat="true" ht="12.75" hidden="true" customHeight="true" outlineLevel="0" collapsed="false">
      <c r="A690" s="330"/>
      <c r="B690" s="330"/>
      <c r="C690" s="337"/>
      <c r="D690" s="330"/>
      <c r="E690" s="330"/>
      <c r="F690" s="330"/>
      <c r="G690" s="330"/>
      <c r="H690" s="330"/>
    </row>
    <row r="691" s="313" customFormat="true" ht="13.5" hidden="false" customHeight="true" outlineLevel="0" collapsed="false">
      <c r="A691" s="330"/>
      <c r="B691" s="330"/>
      <c r="C691" s="337"/>
      <c r="D691" s="331" t="s">
        <v>1362</v>
      </c>
      <c r="E691" s="331"/>
      <c r="F691" s="338" t="n">
        <v>38.3148</v>
      </c>
      <c r="G691" s="330"/>
      <c r="H691" s="330"/>
    </row>
    <row r="692" s="313" customFormat="true" ht="12.75" hidden="true" customHeight="true" outlineLevel="0" collapsed="false">
      <c r="A692" s="330"/>
      <c r="B692" s="330"/>
      <c r="C692" s="337"/>
      <c r="D692" s="331"/>
      <c r="E692" s="331"/>
      <c r="F692" s="331"/>
      <c r="G692" s="330"/>
      <c r="H692" s="330"/>
    </row>
    <row r="693" s="313" customFormat="true" ht="12.75" hidden="true" customHeight="true" outlineLevel="0" collapsed="false">
      <c r="A693" s="330"/>
      <c r="B693" s="330"/>
      <c r="C693" s="337"/>
      <c r="D693" s="331"/>
      <c r="E693" s="331"/>
      <c r="F693" s="331"/>
      <c r="G693" s="330"/>
      <c r="H693" s="330"/>
    </row>
    <row r="694" s="313" customFormat="true" ht="13.5" hidden="false" customHeight="true" outlineLevel="0" collapsed="false">
      <c r="A694" s="330"/>
      <c r="B694" s="330"/>
      <c r="C694" s="337"/>
      <c r="D694" s="331" t="s">
        <v>1363</v>
      </c>
      <c r="E694" s="331"/>
      <c r="F694" s="338" t="n">
        <v>0.0384999999999998</v>
      </c>
      <c r="G694" s="330"/>
      <c r="H694" s="330"/>
    </row>
    <row r="695" s="313" customFormat="true" ht="12.75" hidden="true" customHeight="true" outlineLevel="0" collapsed="false">
      <c r="A695" s="330"/>
      <c r="B695" s="330"/>
      <c r="C695" s="337"/>
      <c r="D695" s="331"/>
      <c r="E695" s="331"/>
      <c r="F695" s="331"/>
      <c r="G695" s="330"/>
      <c r="H695" s="330"/>
    </row>
    <row r="696" s="313" customFormat="true" ht="12.75" hidden="true" customHeight="true" outlineLevel="0" collapsed="false">
      <c r="A696" s="330"/>
      <c r="B696" s="330"/>
      <c r="C696" s="337"/>
      <c r="D696" s="331"/>
      <c r="E696" s="331"/>
      <c r="F696" s="331"/>
      <c r="G696" s="330"/>
      <c r="H696" s="330"/>
    </row>
    <row r="697" s="313" customFormat="true" ht="13.5" hidden="false" customHeight="true" outlineLevel="0" collapsed="false">
      <c r="A697" s="330"/>
      <c r="B697" s="330"/>
      <c r="C697" s="337"/>
      <c r="D697" s="331" t="s">
        <v>1364</v>
      </c>
      <c r="E697" s="331"/>
      <c r="F697" s="338" t="n">
        <v>0.5534</v>
      </c>
      <c r="G697" s="330"/>
      <c r="H697" s="330"/>
    </row>
    <row r="698" s="313" customFormat="true" ht="12.75" hidden="true" customHeight="true" outlineLevel="0" collapsed="false">
      <c r="A698" s="330"/>
      <c r="B698" s="330"/>
      <c r="C698" s="337"/>
      <c r="D698" s="331"/>
      <c r="E698" s="331"/>
      <c r="F698" s="331"/>
      <c r="G698" s="330"/>
      <c r="H698" s="330"/>
    </row>
    <row r="699" s="313" customFormat="true" ht="12.75" hidden="true" customHeight="true" outlineLevel="0" collapsed="false">
      <c r="A699" s="330"/>
      <c r="B699" s="330"/>
      <c r="C699" s="337"/>
      <c r="D699" s="331"/>
      <c r="E699" s="331"/>
      <c r="F699" s="331"/>
      <c r="G699" s="330"/>
      <c r="H699" s="330"/>
    </row>
    <row r="700" s="313" customFormat="true" ht="13.5" hidden="false" customHeight="true" outlineLevel="0" collapsed="false">
      <c r="A700" s="330"/>
      <c r="B700" s="330"/>
      <c r="C700" s="337"/>
      <c r="D700" s="331" t="s">
        <v>1365</v>
      </c>
      <c r="E700" s="331"/>
      <c r="F700" s="338" t="n">
        <v>9.1585</v>
      </c>
      <c r="G700" s="330"/>
      <c r="H700" s="330"/>
    </row>
    <row r="701" s="313" customFormat="true" ht="12.75" hidden="true" customHeight="true" outlineLevel="0" collapsed="false">
      <c r="A701" s="330"/>
      <c r="B701" s="330"/>
      <c r="C701" s="337"/>
      <c r="D701" s="331"/>
      <c r="E701" s="331"/>
      <c r="F701" s="331"/>
      <c r="G701" s="330"/>
      <c r="H701" s="330"/>
    </row>
    <row r="702" s="313" customFormat="true" ht="12.75" hidden="true" customHeight="true" outlineLevel="0" collapsed="false">
      <c r="A702" s="330"/>
      <c r="B702" s="330"/>
      <c r="C702" s="337"/>
      <c r="D702" s="331"/>
      <c r="E702" s="331"/>
      <c r="F702" s="331"/>
      <c r="G702" s="330"/>
      <c r="H702" s="330"/>
    </row>
    <row r="703" s="313" customFormat="true" ht="13.5" hidden="false" customHeight="true" outlineLevel="0" collapsed="false">
      <c r="A703" s="330"/>
      <c r="B703" s="330"/>
      <c r="C703" s="337"/>
      <c r="D703" s="331" t="s">
        <v>1366</v>
      </c>
      <c r="E703" s="331"/>
      <c r="F703" s="338" t="n">
        <v>27.336375</v>
      </c>
      <c r="G703" s="330"/>
      <c r="H703" s="330"/>
    </row>
    <row r="704" s="313" customFormat="true" ht="12.75" hidden="true" customHeight="true" outlineLevel="0" collapsed="false">
      <c r="A704" s="330"/>
      <c r="B704" s="330"/>
      <c r="C704" s="337"/>
      <c r="D704" s="331"/>
      <c r="E704" s="331"/>
      <c r="F704" s="331"/>
      <c r="G704" s="330"/>
      <c r="H704" s="330"/>
    </row>
    <row r="705" s="313" customFormat="true" ht="12.75" hidden="true" customHeight="true" outlineLevel="0" collapsed="false">
      <c r="A705" s="330"/>
      <c r="B705" s="330"/>
      <c r="C705" s="337"/>
      <c r="D705" s="331"/>
      <c r="E705" s="331"/>
      <c r="F705" s="331"/>
      <c r="G705" s="330"/>
      <c r="H705" s="330"/>
    </row>
    <row r="706" s="313" customFormat="true" ht="13.5" hidden="false" customHeight="true" outlineLevel="0" collapsed="false">
      <c r="A706" s="330"/>
      <c r="B706" s="330"/>
      <c r="C706" s="337"/>
      <c r="D706" s="331" t="s">
        <v>1210</v>
      </c>
      <c r="E706" s="331"/>
      <c r="F706" s="338" t="n">
        <v>-1.576</v>
      </c>
      <c r="G706" s="330"/>
      <c r="H706" s="330"/>
    </row>
    <row r="707" s="313" customFormat="true" ht="12.75" hidden="true" customHeight="true" outlineLevel="0" collapsed="false">
      <c r="A707" s="330"/>
      <c r="B707" s="330"/>
      <c r="C707" s="337"/>
      <c r="D707" s="331"/>
      <c r="E707" s="331"/>
      <c r="F707" s="331"/>
      <c r="G707" s="330"/>
      <c r="H707" s="330"/>
    </row>
    <row r="708" s="313" customFormat="true" ht="12.75" hidden="true" customHeight="true" outlineLevel="0" collapsed="false">
      <c r="A708" s="330"/>
      <c r="B708" s="330"/>
      <c r="C708" s="337"/>
      <c r="D708" s="331"/>
      <c r="E708" s="331"/>
      <c r="F708" s="331"/>
      <c r="G708" s="330"/>
      <c r="H708" s="330"/>
    </row>
    <row r="709" s="313" customFormat="true" ht="13.5" hidden="false" customHeight="true" outlineLevel="0" collapsed="false">
      <c r="A709" s="330"/>
      <c r="B709" s="330"/>
      <c r="C709" s="337"/>
      <c r="D709" s="339" t="s">
        <v>1367</v>
      </c>
      <c r="E709" s="339"/>
      <c r="F709" s="340"/>
      <c r="G709" s="330"/>
      <c r="H709" s="330"/>
    </row>
    <row r="710" s="313" customFormat="true" ht="12.75" hidden="true" customHeight="true" outlineLevel="0" collapsed="false">
      <c r="A710" s="330"/>
      <c r="B710" s="330"/>
      <c r="C710" s="337"/>
      <c r="D710" s="330"/>
      <c r="E710" s="330"/>
      <c r="F710" s="330"/>
      <c r="G710" s="330"/>
      <c r="H710" s="330"/>
    </row>
    <row r="711" s="313" customFormat="true" ht="12.75" hidden="true" customHeight="true" outlineLevel="0" collapsed="false">
      <c r="A711" s="330"/>
      <c r="B711" s="330"/>
      <c r="C711" s="337"/>
      <c r="D711" s="330"/>
      <c r="E711" s="330"/>
      <c r="F711" s="330"/>
      <c r="G711" s="330"/>
      <c r="H711" s="330"/>
    </row>
    <row r="712" s="313" customFormat="true" ht="13.5" hidden="false" customHeight="true" outlineLevel="0" collapsed="false">
      <c r="A712" s="330"/>
      <c r="B712" s="330"/>
      <c r="C712" s="337"/>
      <c r="D712" s="331" t="s">
        <v>1368</v>
      </c>
      <c r="E712" s="331"/>
      <c r="F712" s="338" t="n">
        <v>-88.506</v>
      </c>
      <c r="G712" s="330"/>
      <c r="H712" s="330"/>
    </row>
    <row r="713" s="313" customFormat="true" ht="12.75" hidden="true" customHeight="true" outlineLevel="0" collapsed="false">
      <c r="A713" s="330"/>
      <c r="B713" s="330"/>
      <c r="C713" s="337"/>
      <c r="D713" s="331"/>
      <c r="E713" s="331"/>
      <c r="F713" s="331"/>
      <c r="G713" s="330"/>
      <c r="H713" s="330"/>
    </row>
    <row r="714" s="313" customFormat="true" ht="12.75" hidden="true" customHeight="true" outlineLevel="0" collapsed="false">
      <c r="A714" s="330"/>
      <c r="B714" s="330"/>
      <c r="C714" s="337"/>
      <c r="D714" s="331"/>
      <c r="E714" s="331"/>
      <c r="F714" s="331"/>
      <c r="G714" s="330"/>
      <c r="H714" s="330"/>
    </row>
    <row r="715" s="313" customFormat="true" ht="13.5" hidden="false" customHeight="true" outlineLevel="0" collapsed="false">
      <c r="A715" s="330"/>
      <c r="B715" s="330"/>
      <c r="C715" s="337"/>
      <c r="D715" s="339" t="s">
        <v>1369</v>
      </c>
      <c r="E715" s="339"/>
      <c r="F715" s="340"/>
      <c r="G715" s="330"/>
      <c r="H715" s="330"/>
    </row>
    <row r="716" s="313" customFormat="true" ht="12.75" hidden="true" customHeight="true" outlineLevel="0" collapsed="false">
      <c r="A716" s="330"/>
      <c r="B716" s="330"/>
      <c r="C716" s="337"/>
      <c r="D716" s="330"/>
      <c r="E716" s="330"/>
      <c r="F716" s="330"/>
      <c r="G716" s="330"/>
      <c r="H716" s="330"/>
    </row>
    <row r="717" s="313" customFormat="true" ht="12.75" hidden="true" customHeight="true" outlineLevel="0" collapsed="false">
      <c r="A717" s="330"/>
      <c r="B717" s="330"/>
      <c r="C717" s="337"/>
      <c r="D717" s="330"/>
      <c r="E717" s="330"/>
      <c r="F717" s="330"/>
      <c r="G717" s="330"/>
      <c r="H717" s="330"/>
    </row>
    <row r="718" s="313" customFormat="true" ht="13.5" hidden="false" customHeight="true" outlineLevel="0" collapsed="false">
      <c r="A718" s="330"/>
      <c r="B718" s="330"/>
      <c r="C718" s="337"/>
      <c r="D718" s="331" t="s">
        <v>1370</v>
      </c>
      <c r="E718" s="331"/>
      <c r="F718" s="338" t="n">
        <v>-34.494</v>
      </c>
      <c r="G718" s="330"/>
      <c r="H718" s="330"/>
    </row>
    <row r="719" s="313" customFormat="true" ht="12.75" hidden="true" customHeight="true" outlineLevel="0" collapsed="false">
      <c r="A719" s="330"/>
      <c r="B719" s="330"/>
      <c r="C719" s="337"/>
      <c r="D719" s="331"/>
      <c r="E719" s="331"/>
      <c r="F719" s="331"/>
      <c r="G719" s="330"/>
      <c r="H719" s="330"/>
    </row>
    <row r="720" s="313" customFormat="true" ht="12.75" hidden="true" customHeight="true" outlineLevel="0" collapsed="false">
      <c r="A720" s="330"/>
      <c r="B720" s="330"/>
      <c r="C720" s="337"/>
      <c r="D720" s="331"/>
      <c r="E720" s="331"/>
      <c r="F720" s="331"/>
      <c r="G720" s="330"/>
      <c r="H720" s="330"/>
    </row>
    <row r="721" s="313" customFormat="true" ht="13.5" hidden="false" customHeight="true" outlineLevel="0" collapsed="false">
      <c r="A721" s="341"/>
      <c r="B721" s="341"/>
      <c r="C721" s="342"/>
      <c r="D721" s="343" t="s">
        <v>1188</v>
      </c>
      <c r="E721" s="341"/>
      <c r="F721" s="344" t="n">
        <v>444.188475</v>
      </c>
      <c r="G721" s="341"/>
      <c r="H721" s="341"/>
    </row>
    <row r="722" s="361" customFormat="true" ht="13.5" hidden="false" customHeight="true" outlineLevel="0" collapsed="false">
      <c r="A722" s="356" t="n">
        <v>81</v>
      </c>
      <c r="B722" s="357" t="s">
        <v>1293</v>
      </c>
      <c r="C722" s="358" t="s">
        <v>1371</v>
      </c>
      <c r="D722" s="358" t="s">
        <v>320</v>
      </c>
      <c r="E722" s="358" t="s">
        <v>121</v>
      </c>
      <c r="F722" s="359" t="n">
        <f aca="false">+F779</f>
        <v>33.488</v>
      </c>
      <c r="G722" s="360"/>
      <c r="H722" s="360"/>
    </row>
    <row r="723" s="361" customFormat="true" ht="13.5" hidden="false" customHeight="true" outlineLevel="0" collapsed="false">
      <c r="A723" s="362"/>
      <c r="B723" s="362"/>
      <c r="C723" s="362"/>
      <c r="D723" s="363" t="s">
        <v>1372</v>
      </c>
      <c r="E723" s="363"/>
      <c r="F723" s="364"/>
      <c r="G723" s="362"/>
      <c r="H723" s="362"/>
    </row>
    <row r="724" s="361" customFormat="true" ht="12.75" hidden="true" customHeight="true" outlineLevel="0" collapsed="false">
      <c r="A724" s="362"/>
      <c r="B724" s="362"/>
      <c r="C724" s="362"/>
      <c r="D724" s="362"/>
      <c r="E724" s="362"/>
      <c r="F724" s="362"/>
      <c r="G724" s="362"/>
      <c r="H724" s="362"/>
    </row>
    <row r="725" s="361" customFormat="true" ht="12.75" hidden="true" customHeight="true" outlineLevel="0" collapsed="false">
      <c r="A725" s="362"/>
      <c r="B725" s="362"/>
      <c r="C725" s="362"/>
      <c r="D725" s="362"/>
      <c r="E725" s="362"/>
      <c r="F725" s="362"/>
      <c r="G725" s="362"/>
      <c r="H725" s="362"/>
    </row>
    <row r="726" s="361" customFormat="true" ht="13.5" hidden="false" customHeight="true" outlineLevel="0" collapsed="false">
      <c r="A726" s="362"/>
      <c r="B726" s="362"/>
      <c r="C726" s="362"/>
      <c r="D726" s="365" t="n">
        <v>10.838</v>
      </c>
      <c r="E726" s="365"/>
      <c r="F726" s="366" t="n">
        <v>10.838</v>
      </c>
      <c r="G726" s="362"/>
      <c r="H726" s="362"/>
    </row>
    <row r="727" s="361" customFormat="true" ht="12.75" hidden="true" customHeight="true" outlineLevel="0" collapsed="false">
      <c r="A727" s="362"/>
      <c r="B727" s="362"/>
      <c r="C727" s="362"/>
      <c r="D727" s="365"/>
      <c r="E727" s="365"/>
      <c r="F727" s="365"/>
      <c r="G727" s="362"/>
      <c r="H727" s="362"/>
    </row>
    <row r="728" s="361" customFormat="true" ht="12.75" hidden="true" customHeight="true" outlineLevel="0" collapsed="false">
      <c r="A728" s="362"/>
      <c r="B728" s="362"/>
      <c r="C728" s="362"/>
      <c r="D728" s="365"/>
      <c r="E728" s="365"/>
      <c r="F728" s="365"/>
      <c r="G728" s="362"/>
      <c r="H728" s="362"/>
    </row>
    <row r="729" s="361" customFormat="true" ht="13.5" hidden="false" customHeight="true" outlineLevel="0" collapsed="false">
      <c r="A729" s="362"/>
      <c r="B729" s="362"/>
      <c r="C729" s="362"/>
      <c r="D729" s="363" t="s">
        <v>1373</v>
      </c>
      <c r="E729" s="363"/>
      <c r="F729" s="364"/>
      <c r="G729" s="362"/>
      <c r="H729" s="362"/>
    </row>
    <row r="730" s="361" customFormat="true" ht="12.75" hidden="true" customHeight="true" outlineLevel="0" collapsed="false">
      <c r="A730" s="362"/>
      <c r="B730" s="362"/>
      <c r="C730" s="362"/>
      <c r="D730" s="362"/>
      <c r="E730" s="362"/>
      <c r="F730" s="362"/>
      <c r="G730" s="362"/>
      <c r="H730" s="362"/>
    </row>
    <row r="731" s="361" customFormat="true" ht="12.75" hidden="true" customHeight="true" outlineLevel="0" collapsed="false">
      <c r="A731" s="362"/>
      <c r="B731" s="362"/>
      <c r="C731" s="362"/>
      <c r="D731" s="362"/>
      <c r="E731" s="362"/>
      <c r="F731" s="362"/>
      <c r="G731" s="362"/>
      <c r="H731" s="362"/>
    </row>
    <row r="732" s="361" customFormat="true" ht="13.5" hidden="false" customHeight="true" outlineLevel="0" collapsed="false">
      <c r="A732" s="362"/>
      <c r="B732" s="362"/>
      <c r="C732" s="362"/>
      <c r="D732" s="365" t="n">
        <v>9.535</v>
      </c>
      <c r="E732" s="365"/>
      <c r="F732" s="366" t="n">
        <v>9.535</v>
      </c>
      <c r="G732" s="362"/>
      <c r="H732" s="362"/>
    </row>
    <row r="733" s="361" customFormat="true" ht="12.75" hidden="true" customHeight="true" outlineLevel="0" collapsed="false">
      <c r="A733" s="362"/>
      <c r="B733" s="362"/>
      <c r="C733" s="362"/>
      <c r="D733" s="365"/>
      <c r="E733" s="365"/>
      <c r="F733" s="365"/>
      <c r="G733" s="362"/>
      <c r="H733" s="362"/>
    </row>
    <row r="734" s="361" customFormat="true" ht="12.75" hidden="true" customHeight="true" outlineLevel="0" collapsed="false">
      <c r="A734" s="362"/>
      <c r="B734" s="362"/>
      <c r="C734" s="362"/>
      <c r="D734" s="365"/>
      <c r="E734" s="365"/>
      <c r="F734" s="365"/>
      <c r="G734" s="362"/>
      <c r="H734" s="362"/>
    </row>
    <row r="735" s="361" customFormat="true" ht="12.75" hidden="true" customHeight="true" outlineLevel="0" collapsed="false">
      <c r="A735" s="362"/>
      <c r="B735" s="362"/>
      <c r="C735" s="362"/>
      <c r="D735" s="365"/>
      <c r="E735" s="365"/>
      <c r="F735" s="365"/>
      <c r="G735" s="362"/>
      <c r="H735" s="362"/>
    </row>
    <row r="736" s="361" customFormat="true" ht="12.75" hidden="true" customHeight="true" outlineLevel="0" collapsed="false">
      <c r="A736" s="362"/>
      <c r="B736" s="362"/>
      <c r="C736" s="362"/>
      <c r="D736" s="365"/>
      <c r="E736" s="365"/>
      <c r="F736" s="365"/>
      <c r="G736" s="362"/>
      <c r="H736" s="362"/>
    </row>
    <row r="737" s="361" customFormat="true" ht="13.5" hidden="false" customHeight="true" outlineLevel="0" collapsed="false">
      <c r="A737" s="362"/>
      <c r="B737" s="362"/>
      <c r="C737" s="362"/>
      <c r="D737" s="363" t="s">
        <v>1374</v>
      </c>
      <c r="E737" s="363"/>
      <c r="F737" s="364"/>
      <c r="G737" s="362"/>
      <c r="H737" s="362"/>
    </row>
    <row r="738" s="361" customFormat="true" ht="12.75" hidden="true" customHeight="true" outlineLevel="0" collapsed="false">
      <c r="A738" s="362"/>
      <c r="B738" s="362"/>
      <c r="C738" s="362"/>
      <c r="D738" s="362"/>
      <c r="E738" s="362"/>
      <c r="F738" s="362"/>
      <c r="G738" s="362"/>
      <c r="H738" s="362"/>
    </row>
    <row r="739" s="361" customFormat="true" ht="12.75" hidden="true" customHeight="true" outlineLevel="0" collapsed="false">
      <c r="A739" s="362"/>
      <c r="B739" s="362"/>
      <c r="C739" s="362"/>
      <c r="D739" s="362"/>
      <c r="E739" s="362"/>
      <c r="F739" s="362"/>
      <c r="G739" s="362"/>
      <c r="H739" s="362"/>
    </row>
    <row r="740" s="361" customFormat="true" ht="13.5" hidden="false" customHeight="true" outlineLevel="0" collapsed="false">
      <c r="A740" s="362"/>
      <c r="B740" s="362"/>
      <c r="C740" s="362"/>
      <c r="D740" s="365" t="n">
        <v>0.3</v>
      </c>
      <c r="E740" s="365"/>
      <c r="F740" s="366" t="n">
        <v>0.3</v>
      </c>
      <c r="G740" s="362"/>
      <c r="H740" s="362"/>
    </row>
    <row r="741" s="361" customFormat="true" ht="12.75" hidden="true" customHeight="true" outlineLevel="0" collapsed="false">
      <c r="A741" s="362"/>
      <c r="B741" s="362"/>
      <c r="C741" s="362"/>
      <c r="D741" s="365"/>
      <c r="E741" s="365"/>
      <c r="F741" s="365"/>
      <c r="G741" s="362"/>
      <c r="H741" s="362"/>
    </row>
    <row r="742" s="361" customFormat="true" ht="12.75" hidden="true" customHeight="true" outlineLevel="0" collapsed="false">
      <c r="A742" s="362"/>
      <c r="B742" s="362"/>
      <c r="C742" s="362"/>
      <c r="D742" s="365"/>
      <c r="E742" s="365"/>
      <c r="F742" s="365"/>
      <c r="G742" s="362"/>
      <c r="H742" s="362"/>
    </row>
    <row r="743" s="361" customFormat="true" ht="13.5" hidden="false" customHeight="true" outlineLevel="0" collapsed="false">
      <c r="A743" s="362"/>
      <c r="B743" s="362"/>
      <c r="C743" s="362"/>
      <c r="D743" s="363" t="s">
        <v>1375</v>
      </c>
      <c r="E743" s="363"/>
      <c r="F743" s="364"/>
      <c r="G743" s="362"/>
      <c r="H743" s="362"/>
    </row>
    <row r="744" s="361" customFormat="true" ht="12.75" hidden="true" customHeight="true" outlineLevel="0" collapsed="false">
      <c r="A744" s="362"/>
      <c r="B744" s="362"/>
      <c r="C744" s="362"/>
      <c r="D744" s="362"/>
      <c r="E744" s="362"/>
      <c r="F744" s="362"/>
      <c r="G744" s="362"/>
      <c r="H744" s="362"/>
    </row>
    <row r="745" s="361" customFormat="true" ht="12.75" hidden="true" customHeight="true" outlineLevel="0" collapsed="false">
      <c r="A745" s="362"/>
      <c r="B745" s="362"/>
      <c r="C745" s="362"/>
      <c r="D745" s="362"/>
      <c r="E745" s="362"/>
      <c r="F745" s="362"/>
      <c r="G745" s="362"/>
      <c r="H745" s="362"/>
    </row>
    <row r="746" s="361" customFormat="true" ht="13.5" hidden="false" customHeight="true" outlineLevel="0" collapsed="false">
      <c r="A746" s="362"/>
      <c r="B746" s="362"/>
      <c r="C746" s="362"/>
      <c r="D746" s="365" t="n">
        <v>0.15</v>
      </c>
      <c r="E746" s="365"/>
      <c r="F746" s="366" t="n">
        <v>0.15</v>
      </c>
      <c r="G746" s="362"/>
      <c r="H746" s="362"/>
    </row>
    <row r="747" s="361" customFormat="true" ht="12.75" hidden="true" customHeight="true" outlineLevel="0" collapsed="false">
      <c r="A747" s="362"/>
      <c r="B747" s="362"/>
      <c r="C747" s="362"/>
      <c r="D747" s="365"/>
      <c r="E747" s="365"/>
      <c r="F747" s="365"/>
      <c r="G747" s="362"/>
      <c r="H747" s="362"/>
    </row>
    <row r="748" s="361" customFormat="true" ht="12.75" hidden="true" customHeight="true" outlineLevel="0" collapsed="false">
      <c r="A748" s="362"/>
      <c r="B748" s="362"/>
      <c r="C748" s="362"/>
      <c r="D748" s="365"/>
      <c r="E748" s="365"/>
      <c r="F748" s="365"/>
      <c r="G748" s="362"/>
      <c r="H748" s="362"/>
    </row>
    <row r="749" s="361" customFormat="true" ht="13.5" hidden="false" customHeight="true" outlineLevel="0" collapsed="false">
      <c r="A749" s="362"/>
      <c r="B749" s="362"/>
      <c r="C749" s="362"/>
      <c r="D749" s="363" t="s">
        <v>1376</v>
      </c>
      <c r="E749" s="363"/>
      <c r="F749" s="364"/>
      <c r="G749" s="362"/>
      <c r="H749" s="362"/>
    </row>
    <row r="750" s="361" customFormat="true" ht="12.75" hidden="true" customHeight="true" outlineLevel="0" collapsed="false">
      <c r="A750" s="362"/>
      <c r="B750" s="362"/>
      <c r="C750" s="362"/>
      <c r="D750" s="362"/>
      <c r="E750" s="362"/>
      <c r="F750" s="362"/>
      <c r="G750" s="362"/>
      <c r="H750" s="362"/>
    </row>
    <row r="751" s="361" customFormat="true" ht="12.75" hidden="true" customHeight="true" outlineLevel="0" collapsed="false">
      <c r="A751" s="362"/>
      <c r="B751" s="362"/>
      <c r="C751" s="362"/>
      <c r="D751" s="362"/>
      <c r="E751" s="362"/>
      <c r="F751" s="362"/>
      <c r="G751" s="362"/>
      <c r="H751" s="362"/>
    </row>
    <row r="752" s="361" customFormat="true" ht="13.5" hidden="false" customHeight="true" outlineLevel="0" collapsed="false">
      <c r="A752" s="362"/>
      <c r="B752" s="362"/>
      <c r="C752" s="362"/>
      <c r="D752" s="365" t="n">
        <v>0.275</v>
      </c>
      <c r="E752" s="365"/>
      <c r="F752" s="366" t="n">
        <v>0.275</v>
      </c>
      <c r="G752" s="362"/>
      <c r="H752" s="362"/>
    </row>
    <row r="753" s="361" customFormat="true" ht="12.75" hidden="true" customHeight="true" outlineLevel="0" collapsed="false">
      <c r="A753" s="362"/>
      <c r="B753" s="362"/>
      <c r="C753" s="362"/>
      <c r="D753" s="365"/>
      <c r="E753" s="365"/>
      <c r="F753" s="365"/>
      <c r="G753" s="362"/>
      <c r="H753" s="362"/>
    </row>
    <row r="754" s="361" customFormat="true" ht="12.75" hidden="true" customHeight="true" outlineLevel="0" collapsed="false">
      <c r="A754" s="362"/>
      <c r="B754" s="362"/>
      <c r="C754" s="362"/>
      <c r="D754" s="365"/>
      <c r="E754" s="365"/>
      <c r="F754" s="365"/>
      <c r="G754" s="362"/>
      <c r="H754" s="362"/>
    </row>
    <row r="755" s="361" customFormat="true" ht="12.75" hidden="true" customHeight="true" outlineLevel="0" collapsed="false">
      <c r="A755" s="362"/>
      <c r="B755" s="362"/>
      <c r="C755" s="362"/>
      <c r="D755" s="365"/>
      <c r="E755" s="365"/>
      <c r="F755" s="365"/>
      <c r="G755" s="362"/>
      <c r="H755" s="362"/>
    </row>
    <row r="756" s="361" customFormat="true" ht="12.75" hidden="true" customHeight="true" outlineLevel="0" collapsed="false">
      <c r="A756" s="362"/>
      <c r="B756" s="362"/>
      <c r="C756" s="362"/>
      <c r="D756" s="365"/>
      <c r="E756" s="365"/>
      <c r="F756" s="365"/>
      <c r="G756" s="362"/>
      <c r="H756" s="362"/>
    </row>
    <row r="757" s="361" customFormat="true" ht="24" hidden="false" customHeight="true" outlineLevel="0" collapsed="false">
      <c r="A757" s="362"/>
      <c r="B757" s="362"/>
      <c r="C757" s="362"/>
      <c r="D757" s="363" t="s">
        <v>1377</v>
      </c>
      <c r="E757" s="363"/>
      <c r="F757" s="364"/>
      <c r="G757" s="362"/>
      <c r="H757" s="362"/>
    </row>
    <row r="758" s="361" customFormat="true" ht="12.75" hidden="true" customHeight="true" outlineLevel="0" collapsed="false">
      <c r="A758" s="362"/>
      <c r="B758" s="362"/>
      <c r="C758" s="362"/>
      <c r="D758" s="362"/>
      <c r="E758" s="362"/>
      <c r="F758" s="362"/>
      <c r="G758" s="362"/>
      <c r="H758" s="362"/>
    </row>
    <row r="759" s="361" customFormat="true" ht="12.75" hidden="true" customHeight="true" outlineLevel="0" collapsed="false">
      <c r="A759" s="362"/>
      <c r="B759" s="362"/>
      <c r="C759" s="362"/>
      <c r="D759" s="362"/>
      <c r="E759" s="362"/>
      <c r="F759" s="362"/>
      <c r="G759" s="362"/>
      <c r="H759" s="362"/>
    </row>
    <row r="760" s="361" customFormat="true" ht="13.5" hidden="false" customHeight="true" outlineLevel="0" collapsed="false">
      <c r="A760" s="362"/>
      <c r="B760" s="362"/>
      <c r="C760" s="362"/>
      <c r="D760" s="365" t="n">
        <v>0.1</v>
      </c>
      <c r="E760" s="365"/>
      <c r="F760" s="366" t="n">
        <v>0.1</v>
      </c>
      <c r="G760" s="362"/>
      <c r="H760" s="362"/>
    </row>
    <row r="761" s="361" customFormat="true" ht="12.75" hidden="true" customHeight="true" outlineLevel="0" collapsed="false">
      <c r="A761" s="362"/>
      <c r="B761" s="362"/>
      <c r="C761" s="362"/>
      <c r="D761" s="365"/>
      <c r="E761" s="365"/>
      <c r="F761" s="365"/>
      <c r="G761" s="362"/>
      <c r="H761" s="362"/>
    </row>
    <row r="762" s="361" customFormat="true" ht="12.75" hidden="true" customHeight="true" outlineLevel="0" collapsed="false">
      <c r="A762" s="362"/>
      <c r="B762" s="362"/>
      <c r="C762" s="362"/>
      <c r="D762" s="365"/>
      <c r="E762" s="365"/>
      <c r="F762" s="365"/>
      <c r="G762" s="362"/>
      <c r="H762" s="362"/>
    </row>
    <row r="763" s="361" customFormat="true" ht="13.5" hidden="false" customHeight="true" outlineLevel="0" collapsed="false">
      <c r="A763" s="362"/>
      <c r="B763" s="362"/>
      <c r="C763" s="362"/>
      <c r="D763" s="363" t="s">
        <v>1378</v>
      </c>
      <c r="E763" s="363"/>
      <c r="F763" s="364"/>
      <c r="G763" s="362"/>
      <c r="H763" s="362"/>
    </row>
    <row r="764" s="361" customFormat="true" ht="12.75" hidden="true" customHeight="true" outlineLevel="0" collapsed="false">
      <c r="A764" s="362"/>
      <c r="B764" s="362"/>
      <c r="C764" s="362"/>
      <c r="D764" s="362"/>
      <c r="E764" s="362"/>
      <c r="F764" s="362"/>
      <c r="G764" s="362"/>
      <c r="H764" s="362"/>
    </row>
    <row r="765" s="361" customFormat="true" ht="12.75" hidden="true" customHeight="true" outlineLevel="0" collapsed="false">
      <c r="A765" s="362"/>
      <c r="B765" s="362"/>
      <c r="C765" s="362"/>
      <c r="D765" s="362"/>
      <c r="E765" s="362"/>
      <c r="F765" s="362"/>
      <c r="G765" s="362"/>
      <c r="H765" s="362"/>
    </row>
    <row r="766" s="361" customFormat="true" ht="13.5" hidden="false" customHeight="true" outlineLevel="0" collapsed="false">
      <c r="A766" s="362"/>
      <c r="B766" s="362"/>
      <c r="C766" s="362"/>
      <c r="D766" s="365" t="n">
        <v>2.05</v>
      </c>
      <c r="E766" s="365"/>
      <c r="F766" s="366" t="n">
        <v>2.05</v>
      </c>
      <c r="G766" s="362"/>
      <c r="H766" s="362"/>
    </row>
    <row r="767" s="361" customFormat="true" ht="12.75" hidden="true" customHeight="true" outlineLevel="0" collapsed="false">
      <c r="A767" s="362"/>
      <c r="B767" s="362"/>
      <c r="C767" s="362"/>
      <c r="D767" s="365"/>
      <c r="E767" s="365"/>
      <c r="F767" s="365"/>
      <c r="G767" s="362"/>
      <c r="H767" s="362"/>
    </row>
    <row r="768" s="361" customFormat="true" ht="12.75" hidden="true" customHeight="true" outlineLevel="0" collapsed="false">
      <c r="A768" s="362"/>
      <c r="B768" s="362"/>
      <c r="C768" s="362"/>
      <c r="D768" s="365"/>
      <c r="E768" s="365"/>
      <c r="F768" s="365"/>
      <c r="G768" s="362"/>
      <c r="H768" s="362"/>
    </row>
    <row r="769" s="361" customFormat="true" ht="12.75" hidden="true" customHeight="true" outlineLevel="0" collapsed="false">
      <c r="A769" s="362"/>
      <c r="B769" s="362"/>
      <c r="C769" s="362"/>
      <c r="D769" s="365"/>
      <c r="E769" s="365"/>
      <c r="F769" s="365"/>
      <c r="G769" s="362"/>
      <c r="H769" s="362"/>
    </row>
    <row r="770" s="361" customFormat="true" ht="12.75" hidden="true" customHeight="true" outlineLevel="0" collapsed="false">
      <c r="A770" s="362"/>
      <c r="B770" s="362"/>
      <c r="C770" s="362"/>
      <c r="D770" s="365"/>
      <c r="E770" s="365"/>
      <c r="F770" s="365"/>
      <c r="G770" s="362"/>
      <c r="H770" s="362"/>
    </row>
    <row r="771" s="361" customFormat="true" ht="13.5" hidden="false" customHeight="true" outlineLevel="0" collapsed="false">
      <c r="A771" s="362"/>
      <c r="B771" s="362"/>
      <c r="C771" s="362"/>
      <c r="D771" s="363" t="s">
        <v>1379</v>
      </c>
      <c r="E771" s="363"/>
      <c r="F771" s="364"/>
      <c r="G771" s="362"/>
      <c r="H771" s="362"/>
    </row>
    <row r="772" s="361" customFormat="true" ht="12.75" hidden="true" customHeight="true" outlineLevel="0" collapsed="false">
      <c r="A772" s="362"/>
      <c r="B772" s="362"/>
      <c r="C772" s="362"/>
      <c r="D772" s="362"/>
      <c r="E772" s="362"/>
      <c r="F772" s="362"/>
      <c r="G772" s="362"/>
      <c r="H772" s="362"/>
    </row>
    <row r="773" s="361" customFormat="true" ht="12.75" hidden="true" customHeight="true" outlineLevel="0" collapsed="false">
      <c r="A773" s="362"/>
      <c r="B773" s="362"/>
      <c r="C773" s="362"/>
      <c r="D773" s="362"/>
      <c r="E773" s="362"/>
      <c r="F773" s="362"/>
      <c r="G773" s="362"/>
      <c r="H773" s="362"/>
    </row>
    <row r="774" s="361" customFormat="true" ht="13.5" hidden="false" customHeight="true" outlineLevel="0" collapsed="false">
      <c r="A774" s="362"/>
      <c r="B774" s="362"/>
      <c r="C774" s="362"/>
      <c r="D774" s="365" t="n">
        <v>10.24</v>
      </c>
      <c r="E774" s="365"/>
      <c r="F774" s="366" t="n">
        <v>10.24</v>
      </c>
      <c r="G774" s="362"/>
      <c r="H774" s="362"/>
    </row>
    <row r="775" s="361" customFormat="true" ht="12.75" hidden="true" customHeight="true" outlineLevel="0" collapsed="false">
      <c r="A775" s="362"/>
      <c r="B775" s="362"/>
      <c r="C775" s="362"/>
      <c r="D775" s="365"/>
      <c r="E775" s="365"/>
      <c r="F775" s="365"/>
      <c r="G775" s="362"/>
      <c r="H775" s="362"/>
    </row>
    <row r="776" s="361" customFormat="true" ht="12.75" hidden="true" customHeight="true" outlineLevel="0" collapsed="false">
      <c r="A776" s="362"/>
      <c r="B776" s="362"/>
      <c r="C776" s="362"/>
      <c r="D776" s="365"/>
      <c r="E776" s="365"/>
      <c r="F776" s="365"/>
      <c r="G776" s="362"/>
      <c r="H776" s="362"/>
    </row>
    <row r="777" s="361" customFormat="true" ht="12.75" hidden="true" customHeight="true" outlineLevel="0" collapsed="false">
      <c r="A777" s="362"/>
      <c r="B777" s="362"/>
      <c r="C777" s="362"/>
      <c r="D777" s="365"/>
      <c r="E777" s="365"/>
      <c r="F777" s="365"/>
      <c r="G777" s="362"/>
      <c r="H777" s="362"/>
    </row>
    <row r="778" s="361" customFormat="true" ht="12.75" hidden="true" customHeight="true" outlineLevel="0" collapsed="false">
      <c r="A778" s="362"/>
      <c r="B778" s="362"/>
      <c r="C778" s="362"/>
      <c r="D778" s="365"/>
      <c r="E778" s="365"/>
      <c r="F778" s="365"/>
      <c r="G778" s="362"/>
      <c r="H778" s="362"/>
    </row>
    <row r="779" s="361" customFormat="true" ht="13.5" hidden="false" customHeight="true" outlineLevel="0" collapsed="false">
      <c r="A779" s="360"/>
      <c r="B779" s="360"/>
      <c r="C779" s="360"/>
      <c r="D779" s="367" t="s">
        <v>1188</v>
      </c>
      <c r="E779" s="360"/>
      <c r="F779" s="368" t="n">
        <f aca="false">SUM(F726:F774)</f>
        <v>33.488</v>
      </c>
      <c r="G779" s="360"/>
      <c r="H779" s="360"/>
    </row>
    <row r="780" s="361" customFormat="true" ht="24" hidden="false" customHeight="true" outlineLevel="0" collapsed="false">
      <c r="A780" s="356" t="n">
        <v>82</v>
      </c>
      <c r="B780" s="357" t="s">
        <v>1293</v>
      </c>
      <c r="C780" s="358" t="s">
        <v>1380</v>
      </c>
      <c r="D780" s="358" t="s">
        <v>324</v>
      </c>
      <c r="E780" s="358" t="s">
        <v>121</v>
      </c>
      <c r="F780" s="359" t="n">
        <f aca="false">+F837</f>
        <v>683.609</v>
      </c>
      <c r="G780" s="360"/>
      <c r="H780" s="360"/>
    </row>
    <row r="781" s="361" customFormat="true" ht="13.5" hidden="false" customHeight="true" outlineLevel="0" collapsed="false">
      <c r="A781" s="362"/>
      <c r="B781" s="362"/>
      <c r="C781" s="362"/>
      <c r="D781" s="363" t="s">
        <v>1372</v>
      </c>
      <c r="E781" s="363"/>
      <c r="F781" s="364"/>
      <c r="G781" s="362"/>
      <c r="H781" s="362"/>
    </row>
    <row r="782" s="361" customFormat="true" ht="12.75" hidden="true" customHeight="true" outlineLevel="0" collapsed="false">
      <c r="A782" s="362"/>
      <c r="B782" s="362"/>
      <c r="C782" s="362"/>
      <c r="D782" s="362"/>
      <c r="E782" s="362"/>
      <c r="F782" s="362"/>
      <c r="G782" s="362"/>
      <c r="H782" s="362"/>
    </row>
    <row r="783" s="361" customFormat="true" ht="12.75" hidden="true" customHeight="true" outlineLevel="0" collapsed="false">
      <c r="A783" s="362"/>
      <c r="B783" s="362"/>
      <c r="C783" s="362"/>
      <c r="D783" s="362"/>
      <c r="E783" s="362"/>
      <c r="F783" s="362"/>
      <c r="G783" s="362"/>
      <c r="H783" s="362"/>
    </row>
    <row r="784" s="361" customFormat="true" ht="13.5" hidden="false" customHeight="true" outlineLevel="0" collapsed="false">
      <c r="A784" s="362"/>
      <c r="B784" s="362"/>
      <c r="C784" s="362"/>
      <c r="D784" s="365" t="s">
        <v>1381</v>
      </c>
      <c r="E784" s="365"/>
      <c r="F784" s="366" t="n">
        <f aca="false">10.838*28</f>
        <v>303.464</v>
      </c>
      <c r="G784" s="362"/>
      <c r="H784" s="362"/>
    </row>
    <row r="785" s="361" customFormat="true" ht="12.75" hidden="true" customHeight="true" outlineLevel="0" collapsed="false">
      <c r="A785" s="362"/>
      <c r="B785" s="362"/>
      <c r="C785" s="362"/>
      <c r="D785" s="365"/>
      <c r="E785" s="365"/>
      <c r="F785" s="365"/>
      <c r="G785" s="362"/>
      <c r="H785" s="362"/>
    </row>
    <row r="786" s="361" customFormat="true" ht="12.75" hidden="true" customHeight="true" outlineLevel="0" collapsed="false">
      <c r="A786" s="362"/>
      <c r="B786" s="362"/>
      <c r="C786" s="362"/>
      <c r="D786" s="365"/>
      <c r="E786" s="365"/>
      <c r="F786" s="365"/>
      <c r="G786" s="362"/>
      <c r="H786" s="362"/>
    </row>
    <row r="787" s="361" customFormat="true" ht="13.5" hidden="false" customHeight="true" outlineLevel="0" collapsed="false">
      <c r="A787" s="362"/>
      <c r="B787" s="362"/>
      <c r="C787" s="362"/>
      <c r="D787" s="363" t="s">
        <v>1373</v>
      </c>
      <c r="E787" s="363"/>
      <c r="F787" s="364"/>
      <c r="G787" s="362"/>
      <c r="H787" s="362"/>
    </row>
    <row r="788" s="361" customFormat="true" ht="12.75" hidden="true" customHeight="true" outlineLevel="0" collapsed="false">
      <c r="A788" s="362"/>
      <c r="B788" s="362"/>
      <c r="C788" s="362"/>
      <c r="D788" s="362"/>
      <c r="E788" s="362"/>
      <c r="F788" s="362"/>
      <c r="G788" s="362"/>
      <c r="H788" s="362"/>
    </row>
    <row r="789" s="361" customFormat="true" ht="12.75" hidden="true" customHeight="true" outlineLevel="0" collapsed="false">
      <c r="A789" s="362"/>
      <c r="B789" s="362"/>
      <c r="C789" s="362"/>
      <c r="D789" s="362"/>
      <c r="E789" s="362"/>
      <c r="F789" s="362"/>
      <c r="G789" s="362"/>
      <c r="H789" s="362"/>
    </row>
    <row r="790" s="361" customFormat="true" ht="13.5" hidden="false" customHeight="true" outlineLevel="0" collapsed="false">
      <c r="A790" s="362"/>
      <c r="B790" s="362"/>
      <c r="C790" s="362"/>
      <c r="D790" s="365" t="s">
        <v>1382</v>
      </c>
      <c r="E790" s="365"/>
      <c r="F790" s="366" t="n">
        <v>57.21</v>
      </c>
      <c r="G790" s="362"/>
      <c r="H790" s="362"/>
    </row>
    <row r="791" s="361" customFormat="true" ht="12.75" hidden="true" customHeight="true" outlineLevel="0" collapsed="false">
      <c r="A791" s="362"/>
      <c r="B791" s="362"/>
      <c r="C791" s="362"/>
      <c r="D791" s="365"/>
      <c r="E791" s="365"/>
      <c r="F791" s="365"/>
      <c r="G791" s="362"/>
      <c r="H791" s="362"/>
    </row>
    <row r="792" s="361" customFormat="true" ht="12.75" hidden="true" customHeight="true" outlineLevel="0" collapsed="false">
      <c r="A792" s="362"/>
      <c r="B792" s="362"/>
      <c r="C792" s="362"/>
      <c r="D792" s="365"/>
      <c r="E792" s="365"/>
      <c r="F792" s="365"/>
      <c r="G792" s="362"/>
      <c r="H792" s="362"/>
    </row>
    <row r="793" s="361" customFormat="true" ht="12.75" hidden="true" customHeight="true" outlineLevel="0" collapsed="false">
      <c r="A793" s="362"/>
      <c r="B793" s="362"/>
      <c r="C793" s="362"/>
      <c r="D793" s="365"/>
      <c r="E793" s="365"/>
      <c r="F793" s="365"/>
      <c r="G793" s="362"/>
      <c r="H793" s="362"/>
    </row>
    <row r="794" s="361" customFormat="true" ht="12.75" hidden="true" customHeight="true" outlineLevel="0" collapsed="false">
      <c r="A794" s="362"/>
      <c r="B794" s="362"/>
      <c r="C794" s="362"/>
      <c r="D794" s="365"/>
      <c r="E794" s="365"/>
      <c r="F794" s="365"/>
      <c r="G794" s="362"/>
      <c r="H794" s="362"/>
    </row>
    <row r="795" s="361" customFormat="true" ht="13.5" hidden="false" customHeight="true" outlineLevel="0" collapsed="false">
      <c r="A795" s="362"/>
      <c r="B795" s="362"/>
      <c r="C795" s="362"/>
      <c r="D795" s="363" t="s">
        <v>1374</v>
      </c>
      <c r="E795" s="363"/>
      <c r="F795" s="364"/>
      <c r="G795" s="362"/>
      <c r="H795" s="362"/>
    </row>
    <row r="796" s="361" customFormat="true" ht="12.75" hidden="true" customHeight="true" outlineLevel="0" collapsed="false">
      <c r="A796" s="362"/>
      <c r="B796" s="362"/>
      <c r="C796" s="362"/>
      <c r="D796" s="362"/>
      <c r="E796" s="362"/>
      <c r="F796" s="362"/>
      <c r="G796" s="362"/>
      <c r="H796" s="362"/>
    </row>
    <row r="797" s="361" customFormat="true" ht="12.75" hidden="true" customHeight="true" outlineLevel="0" collapsed="false">
      <c r="A797" s="362"/>
      <c r="B797" s="362"/>
      <c r="C797" s="362"/>
      <c r="D797" s="362"/>
      <c r="E797" s="362"/>
      <c r="F797" s="362"/>
      <c r="G797" s="362"/>
      <c r="H797" s="362"/>
    </row>
    <row r="798" s="361" customFormat="true" ht="13.5" hidden="false" customHeight="true" outlineLevel="0" collapsed="false">
      <c r="A798" s="362"/>
      <c r="B798" s="362"/>
      <c r="C798" s="362"/>
      <c r="D798" s="365" t="s">
        <v>1383</v>
      </c>
      <c r="E798" s="365"/>
      <c r="F798" s="366" t="n">
        <v>8.7</v>
      </c>
      <c r="G798" s="362"/>
      <c r="H798" s="362"/>
    </row>
    <row r="799" s="361" customFormat="true" ht="12.75" hidden="true" customHeight="true" outlineLevel="0" collapsed="false">
      <c r="A799" s="362"/>
      <c r="B799" s="362"/>
      <c r="C799" s="362"/>
      <c r="D799" s="365"/>
      <c r="E799" s="365"/>
      <c r="F799" s="365"/>
      <c r="G799" s="362"/>
      <c r="H799" s="362"/>
    </row>
    <row r="800" s="361" customFormat="true" ht="12.75" hidden="true" customHeight="true" outlineLevel="0" collapsed="false">
      <c r="A800" s="362"/>
      <c r="B800" s="362"/>
      <c r="C800" s="362"/>
      <c r="D800" s="365"/>
      <c r="E800" s="365"/>
      <c r="F800" s="365"/>
      <c r="G800" s="362"/>
      <c r="H800" s="362"/>
    </row>
    <row r="801" s="361" customFormat="true" ht="13.5" hidden="false" customHeight="true" outlineLevel="0" collapsed="false">
      <c r="A801" s="362"/>
      <c r="B801" s="362"/>
      <c r="C801" s="362"/>
      <c r="D801" s="363" t="s">
        <v>1375</v>
      </c>
      <c r="E801" s="363"/>
      <c r="F801" s="364"/>
      <c r="G801" s="362"/>
      <c r="H801" s="362"/>
    </row>
    <row r="802" s="361" customFormat="true" ht="12.75" hidden="true" customHeight="true" outlineLevel="0" collapsed="false">
      <c r="A802" s="362"/>
      <c r="B802" s="362"/>
      <c r="C802" s="362"/>
      <c r="D802" s="362"/>
      <c r="E802" s="362"/>
      <c r="F802" s="362"/>
      <c r="G802" s="362"/>
      <c r="H802" s="362"/>
    </row>
    <row r="803" s="361" customFormat="true" ht="12.75" hidden="true" customHeight="true" outlineLevel="0" collapsed="false">
      <c r="A803" s="362"/>
      <c r="B803" s="362"/>
      <c r="C803" s="362"/>
      <c r="D803" s="362"/>
      <c r="E803" s="362"/>
      <c r="F803" s="362"/>
      <c r="G803" s="362"/>
      <c r="H803" s="362"/>
    </row>
    <row r="804" s="361" customFormat="true" ht="13.5" hidden="false" customHeight="true" outlineLevel="0" collapsed="false">
      <c r="A804" s="362"/>
      <c r="B804" s="362"/>
      <c r="C804" s="362"/>
      <c r="D804" s="365" t="s">
        <v>1384</v>
      </c>
      <c r="E804" s="365"/>
      <c r="F804" s="366" t="n">
        <v>4.35</v>
      </c>
      <c r="G804" s="362"/>
      <c r="H804" s="362"/>
    </row>
    <row r="805" s="361" customFormat="true" ht="12.75" hidden="true" customHeight="true" outlineLevel="0" collapsed="false">
      <c r="A805" s="362"/>
      <c r="B805" s="362"/>
      <c r="C805" s="362"/>
      <c r="D805" s="365"/>
      <c r="E805" s="365"/>
      <c r="F805" s="365"/>
      <c r="G805" s="362"/>
      <c r="H805" s="362"/>
    </row>
    <row r="806" s="361" customFormat="true" ht="12.75" hidden="true" customHeight="true" outlineLevel="0" collapsed="false">
      <c r="A806" s="362"/>
      <c r="B806" s="362"/>
      <c r="C806" s="362"/>
      <c r="D806" s="365"/>
      <c r="E806" s="365"/>
      <c r="F806" s="365"/>
      <c r="G806" s="362"/>
      <c r="H806" s="362"/>
    </row>
    <row r="807" s="361" customFormat="true" ht="13.5" hidden="false" customHeight="true" outlineLevel="0" collapsed="false">
      <c r="A807" s="362"/>
      <c r="B807" s="362"/>
      <c r="C807" s="362"/>
      <c r="D807" s="363" t="s">
        <v>1376</v>
      </c>
      <c r="E807" s="363"/>
      <c r="F807" s="364"/>
      <c r="G807" s="362"/>
      <c r="H807" s="362"/>
    </row>
    <row r="808" s="361" customFormat="true" ht="12.75" hidden="true" customHeight="true" outlineLevel="0" collapsed="false">
      <c r="A808" s="362"/>
      <c r="B808" s="362"/>
      <c r="C808" s="362"/>
      <c r="D808" s="362"/>
      <c r="E808" s="362"/>
      <c r="F808" s="362"/>
      <c r="G808" s="362"/>
      <c r="H808" s="362"/>
    </row>
    <row r="809" s="361" customFormat="true" ht="12.75" hidden="true" customHeight="true" outlineLevel="0" collapsed="false">
      <c r="A809" s="362"/>
      <c r="B809" s="362"/>
      <c r="C809" s="362"/>
      <c r="D809" s="362"/>
      <c r="E809" s="362"/>
      <c r="F809" s="362"/>
      <c r="G809" s="362"/>
      <c r="H809" s="362"/>
    </row>
    <row r="810" s="361" customFormat="true" ht="13.5" hidden="false" customHeight="true" outlineLevel="0" collapsed="false">
      <c r="A810" s="362"/>
      <c r="B810" s="362"/>
      <c r="C810" s="362"/>
      <c r="D810" s="365" t="s">
        <v>1385</v>
      </c>
      <c r="E810" s="365"/>
      <c r="F810" s="366" t="n">
        <v>7.975</v>
      </c>
      <c r="G810" s="362"/>
      <c r="H810" s="362"/>
    </row>
    <row r="811" s="361" customFormat="true" ht="12.75" hidden="true" customHeight="true" outlineLevel="0" collapsed="false">
      <c r="A811" s="362"/>
      <c r="B811" s="362"/>
      <c r="C811" s="362"/>
      <c r="D811" s="365"/>
      <c r="E811" s="365"/>
      <c r="F811" s="365"/>
      <c r="G811" s="362"/>
      <c r="H811" s="362"/>
    </row>
    <row r="812" s="361" customFormat="true" ht="12.75" hidden="true" customHeight="true" outlineLevel="0" collapsed="false">
      <c r="A812" s="362"/>
      <c r="B812" s="362"/>
      <c r="C812" s="362"/>
      <c r="D812" s="365"/>
      <c r="E812" s="365"/>
      <c r="F812" s="365"/>
      <c r="G812" s="362"/>
      <c r="H812" s="362"/>
    </row>
    <row r="813" s="361" customFormat="true" ht="12.75" hidden="true" customHeight="true" outlineLevel="0" collapsed="false">
      <c r="A813" s="362"/>
      <c r="B813" s="362"/>
      <c r="C813" s="362"/>
      <c r="D813" s="365"/>
      <c r="E813" s="365"/>
      <c r="F813" s="365"/>
      <c r="G813" s="362"/>
      <c r="H813" s="362"/>
    </row>
    <row r="814" s="361" customFormat="true" ht="12.75" hidden="true" customHeight="true" outlineLevel="0" collapsed="false">
      <c r="A814" s="362"/>
      <c r="B814" s="362"/>
      <c r="C814" s="362"/>
      <c r="D814" s="365"/>
      <c r="E814" s="365"/>
      <c r="F814" s="365"/>
      <c r="G814" s="362"/>
      <c r="H814" s="362"/>
    </row>
    <row r="815" s="361" customFormat="true" ht="24" hidden="false" customHeight="true" outlineLevel="0" collapsed="false">
      <c r="A815" s="362"/>
      <c r="B815" s="362"/>
      <c r="C815" s="362"/>
      <c r="D815" s="363" t="s">
        <v>1377</v>
      </c>
      <c r="E815" s="363"/>
      <c r="F815" s="364"/>
      <c r="G815" s="362"/>
      <c r="H815" s="362"/>
    </row>
    <row r="816" s="361" customFormat="true" ht="12.75" hidden="true" customHeight="true" outlineLevel="0" collapsed="false">
      <c r="A816" s="362"/>
      <c r="B816" s="362"/>
      <c r="C816" s="362"/>
      <c r="D816" s="362"/>
      <c r="E816" s="362"/>
      <c r="F816" s="362"/>
      <c r="G816" s="362"/>
      <c r="H816" s="362"/>
    </row>
    <row r="817" s="361" customFormat="true" ht="12.75" hidden="true" customHeight="true" outlineLevel="0" collapsed="false">
      <c r="A817" s="362"/>
      <c r="B817" s="362"/>
      <c r="C817" s="362"/>
      <c r="D817" s="362"/>
      <c r="E817" s="362"/>
      <c r="F817" s="362"/>
      <c r="G817" s="362"/>
      <c r="H817" s="362"/>
    </row>
    <row r="818" s="361" customFormat="true" ht="13.5" hidden="false" customHeight="true" outlineLevel="0" collapsed="false">
      <c r="A818" s="362"/>
      <c r="B818" s="362"/>
      <c r="C818" s="362"/>
      <c r="D818" s="365" t="s">
        <v>1386</v>
      </c>
      <c r="E818" s="365"/>
      <c r="F818" s="366" t="n">
        <v>2.9</v>
      </c>
      <c r="G818" s="362"/>
      <c r="H818" s="362"/>
    </row>
    <row r="819" s="361" customFormat="true" ht="12.75" hidden="true" customHeight="true" outlineLevel="0" collapsed="false">
      <c r="A819" s="362"/>
      <c r="B819" s="362"/>
      <c r="C819" s="362"/>
      <c r="D819" s="365"/>
      <c r="E819" s="365"/>
      <c r="F819" s="365"/>
      <c r="G819" s="362"/>
      <c r="H819" s="362"/>
    </row>
    <row r="820" s="361" customFormat="true" ht="12.75" hidden="true" customHeight="true" outlineLevel="0" collapsed="false">
      <c r="A820" s="362"/>
      <c r="B820" s="362"/>
      <c r="C820" s="362"/>
      <c r="D820" s="365"/>
      <c r="E820" s="365"/>
      <c r="F820" s="365"/>
      <c r="G820" s="362"/>
      <c r="H820" s="362"/>
    </row>
    <row r="821" s="361" customFormat="true" ht="13.5" hidden="false" customHeight="true" outlineLevel="0" collapsed="false">
      <c r="A821" s="362"/>
      <c r="B821" s="362"/>
      <c r="C821" s="362"/>
      <c r="D821" s="363" t="s">
        <v>1378</v>
      </c>
      <c r="E821" s="363"/>
      <c r="F821" s="364"/>
      <c r="G821" s="362"/>
      <c r="H821" s="362"/>
    </row>
    <row r="822" s="361" customFormat="true" ht="12.75" hidden="true" customHeight="true" outlineLevel="0" collapsed="false">
      <c r="A822" s="362"/>
      <c r="B822" s="362"/>
      <c r="C822" s="362"/>
      <c r="D822" s="362"/>
      <c r="E822" s="362"/>
      <c r="F822" s="362"/>
      <c r="G822" s="362"/>
      <c r="H822" s="362"/>
    </row>
    <row r="823" s="361" customFormat="true" ht="12.75" hidden="true" customHeight="true" outlineLevel="0" collapsed="false">
      <c r="A823" s="362"/>
      <c r="B823" s="362"/>
      <c r="C823" s="362"/>
      <c r="D823" s="362"/>
      <c r="E823" s="362"/>
      <c r="F823" s="362"/>
      <c r="G823" s="362"/>
      <c r="H823" s="362"/>
    </row>
    <row r="824" s="361" customFormat="true" ht="13.5" hidden="false" customHeight="true" outlineLevel="0" collapsed="false">
      <c r="A824" s="362"/>
      <c r="B824" s="362"/>
      <c r="C824" s="362"/>
      <c r="D824" s="365" t="n">
        <v>2.05</v>
      </c>
      <c r="E824" s="365"/>
      <c r="F824" s="366" t="n">
        <v>2.05</v>
      </c>
      <c r="G824" s="362"/>
      <c r="H824" s="362"/>
    </row>
    <row r="825" s="361" customFormat="true" ht="12.75" hidden="true" customHeight="true" outlineLevel="0" collapsed="false">
      <c r="A825" s="362"/>
      <c r="B825" s="362"/>
      <c r="C825" s="362"/>
      <c r="D825" s="365"/>
      <c r="E825" s="365"/>
      <c r="F825" s="365"/>
      <c r="G825" s="362"/>
      <c r="H825" s="362"/>
    </row>
    <row r="826" s="361" customFormat="true" ht="12.75" hidden="true" customHeight="true" outlineLevel="0" collapsed="false">
      <c r="A826" s="362"/>
      <c r="B826" s="362"/>
      <c r="C826" s="362"/>
      <c r="D826" s="365"/>
      <c r="E826" s="365"/>
      <c r="F826" s="365"/>
      <c r="G826" s="362"/>
      <c r="H826" s="362"/>
    </row>
    <row r="827" s="361" customFormat="true" ht="12.75" hidden="true" customHeight="true" outlineLevel="0" collapsed="false">
      <c r="A827" s="362"/>
      <c r="B827" s="362"/>
      <c r="C827" s="362"/>
      <c r="D827" s="365"/>
      <c r="E827" s="365"/>
      <c r="F827" s="365"/>
      <c r="G827" s="362"/>
      <c r="H827" s="362"/>
    </row>
    <row r="828" s="361" customFormat="true" ht="12.75" hidden="true" customHeight="true" outlineLevel="0" collapsed="false">
      <c r="A828" s="362"/>
      <c r="B828" s="362"/>
      <c r="C828" s="362"/>
      <c r="D828" s="365"/>
      <c r="E828" s="365"/>
      <c r="F828" s="365"/>
      <c r="G828" s="362"/>
      <c r="H828" s="362"/>
    </row>
    <row r="829" s="361" customFormat="true" ht="13.5" hidden="false" customHeight="true" outlineLevel="0" collapsed="false">
      <c r="A829" s="362"/>
      <c r="B829" s="362"/>
      <c r="C829" s="362"/>
      <c r="D829" s="363" t="s">
        <v>1379</v>
      </c>
      <c r="E829" s="363"/>
      <c r="F829" s="364"/>
      <c r="G829" s="362"/>
      <c r="H829" s="362"/>
    </row>
    <row r="830" s="361" customFormat="true" ht="12.75" hidden="true" customHeight="true" outlineLevel="0" collapsed="false">
      <c r="A830" s="362"/>
      <c r="B830" s="362"/>
      <c r="C830" s="362"/>
      <c r="D830" s="362"/>
      <c r="E830" s="362"/>
      <c r="F830" s="362"/>
      <c r="G830" s="362"/>
      <c r="H830" s="362"/>
    </row>
    <row r="831" s="361" customFormat="true" ht="12.75" hidden="true" customHeight="true" outlineLevel="0" collapsed="false">
      <c r="A831" s="362"/>
      <c r="B831" s="362"/>
      <c r="C831" s="362"/>
      <c r="D831" s="362"/>
      <c r="E831" s="362"/>
      <c r="F831" s="362"/>
      <c r="G831" s="362"/>
      <c r="H831" s="362"/>
    </row>
    <row r="832" s="361" customFormat="true" ht="13.5" hidden="false" customHeight="true" outlineLevel="0" collapsed="false">
      <c r="A832" s="362"/>
      <c r="B832" s="362"/>
      <c r="C832" s="362"/>
      <c r="D832" s="365" t="s">
        <v>1387</v>
      </c>
      <c r="E832" s="365"/>
      <c r="F832" s="366" t="n">
        <v>296.96</v>
      </c>
      <c r="G832" s="362"/>
      <c r="H832" s="362"/>
    </row>
    <row r="833" s="361" customFormat="true" ht="12.75" hidden="true" customHeight="true" outlineLevel="0" collapsed="false">
      <c r="A833" s="362"/>
      <c r="B833" s="362"/>
      <c r="C833" s="362"/>
      <c r="D833" s="365"/>
      <c r="E833" s="365"/>
      <c r="F833" s="365"/>
      <c r="G833" s="362"/>
      <c r="H833" s="362"/>
    </row>
    <row r="834" s="361" customFormat="true" ht="12.75" hidden="true" customHeight="true" outlineLevel="0" collapsed="false">
      <c r="A834" s="362"/>
      <c r="B834" s="362"/>
      <c r="C834" s="362"/>
      <c r="D834" s="365"/>
      <c r="E834" s="365"/>
      <c r="F834" s="365"/>
      <c r="G834" s="362"/>
      <c r="H834" s="362"/>
    </row>
    <row r="835" s="361" customFormat="true" ht="12.75" hidden="true" customHeight="true" outlineLevel="0" collapsed="false">
      <c r="A835" s="362"/>
      <c r="B835" s="362"/>
      <c r="C835" s="362"/>
      <c r="D835" s="365"/>
      <c r="E835" s="365"/>
      <c r="F835" s="365"/>
      <c r="G835" s="362"/>
      <c r="H835" s="362"/>
    </row>
    <row r="836" s="361" customFormat="true" ht="12.75" hidden="true" customHeight="true" outlineLevel="0" collapsed="false">
      <c r="A836" s="362"/>
      <c r="B836" s="362"/>
      <c r="C836" s="362"/>
      <c r="D836" s="365"/>
      <c r="E836" s="365"/>
      <c r="F836" s="365"/>
      <c r="G836" s="362"/>
      <c r="H836" s="362"/>
    </row>
    <row r="837" s="361" customFormat="true" ht="13.5" hidden="false" customHeight="true" outlineLevel="0" collapsed="false">
      <c r="A837" s="360"/>
      <c r="B837" s="360"/>
      <c r="C837" s="360"/>
      <c r="D837" s="367" t="s">
        <v>1188</v>
      </c>
      <c r="E837" s="360"/>
      <c r="F837" s="368" t="n">
        <f aca="false">SUM(F784:F832)</f>
        <v>683.609</v>
      </c>
      <c r="G837" s="360"/>
      <c r="H837" s="360"/>
    </row>
    <row r="838" s="313" customFormat="true" ht="6.75" hidden="false" customHeight="true" outlineLevel="0" collapsed="false">
      <c r="A838" s="323"/>
      <c r="B838" s="323"/>
      <c r="C838" s="369"/>
      <c r="D838" s="323"/>
      <c r="E838" s="323"/>
      <c r="F838" s="323"/>
      <c r="G838" s="323"/>
      <c r="H838" s="323"/>
    </row>
    <row r="839" s="313" customFormat="true" ht="15" hidden="false" customHeight="true" outlineLevel="0" collapsed="false">
      <c r="A839" s="324"/>
      <c r="B839" s="324"/>
      <c r="C839" s="370"/>
      <c r="D839" s="325" t="s">
        <v>1388</v>
      </c>
      <c r="E839" s="324"/>
      <c r="F839" s="324"/>
      <c r="G839" s="324"/>
      <c r="H839" s="326"/>
    </row>
    <row r="840" s="313" customFormat="true" ht="13.5" hidden="false" customHeight="true" outlineLevel="0" collapsed="false">
      <c r="A840" s="327"/>
      <c r="B840" s="327"/>
      <c r="C840" s="345" t="s">
        <v>363</v>
      </c>
      <c r="D840" s="328" t="s">
        <v>364</v>
      </c>
      <c r="E840" s="327"/>
      <c r="F840" s="327"/>
      <c r="G840" s="327"/>
      <c r="H840" s="329"/>
    </row>
    <row r="841" s="313" customFormat="true" ht="12.75" hidden="true" customHeight="true" outlineLevel="0" collapsed="false">
      <c r="A841" s="330"/>
      <c r="B841" s="330"/>
      <c r="C841" s="337"/>
      <c r="D841" s="331"/>
      <c r="E841" s="331"/>
      <c r="F841" s="331"/>
      <c r="G841" s="330"/>
      <c r="H841" s="330"/>
    </row>
    <row r="842" s="313" customFormat="true" ht="12.75" hidden="true" customHeight="true" outlineLevel="0" collapsed="false">
      <c r="A842" s="330"/>
      <c r="B842" s="330"/>
      <c r="C842" s="337"/>
      <c r="D842" s="331"/>
      <c r="E842" s="331"/>
      <c r="F842" s="331"/>
      <c r="G842" s="330"/>
      <c r="H842" s="330"/>
    </row>
    <row r="843" s="313" customFormat="true" ht="24" hidden="false" customHeight="true" outlineLevel="0" collapsed="false">
      <c r="A843" s="332" t="n">
        <v>95</v>
      </c>
      <c r="B843" s="333" t="s">
        <v>363</v>
      </c>
      <c r="C843" s="333" t="s">
        <v>1389</v>
      </c>
      <c r="D843" s="334" t="s">
        <v>369</v>
      </c>
      <c r="E843" s="334" t="s">
        <v>114</v>
      </c>
      <c r="F843" s="335" t="n">
        <v>6.686</v>
      </c>
      <c r="G843" s="336"/>
      <c r="H843" s="336"/>
    </row>
    <row r="844" s="313" customFormat="true" ht="13.5" hidden="false" customHeight="true" outlineLevel="0" collapsed="false">
      <c r="A844" s="330"/>
      <c r="B844" s="330"/>
      <c r="C844" s="337"/>
      <c r="D844" s="339" t="s">
        <v>1390</v>
      </c>
      <c r="E844" s="339"/>
      <c r="F844" s="340"/>
      <c r="G844" s="330"/>
      <c r="H844" s="330"/>
    </row>
    <row r="845" s="313" customFormat="true" ht="12.75" hidden="true" customHeight="true" outlineLevel="0" collapsed="false">
      <c r="A845" s="330"/>
      <c r="B845" s="330"/>
      <c r="C845" s="337"/>
      <c r="D845" s="330"/>
      <c r="E845" s="330"/>
      <c r="F845" s="330"/>
      <c r="G845" s="330"/>
      <c r="H845" s="330"/>
    </row>
    <row r="846" s="313" customFormat="true" ht="12.75" hidden="true" customHeight="true" outlineLevel="0" collapsed="false">
      <c r="A846" s="330"/>
      <c r="B846" s="330"/>
      <c r="C846" s="337"/>
      <c r="D846" s="330"/>
      <c r="E846" s="330"/>
      <c r="F846" s="330"/>
      <c r="G846" s="330"/>
      <c r="H846" s="330"/>
    </row>
    <row r="847" s="313" customFormat="true" ht="13.5" hidden="false" customHeight="true" outlineLevel="0" collapsed="false">
      <c r="A847" s="330"/>
      <c r="B847" s="330"/>
      <c r="C847" s="337"/>
      <c r="D847" s="331" t="s">
        <v>1391</v>
      </c>
      <c r="E847" s="331"/>
      <c r="F847" s="338" t="n">
        <v>4.7</v>
      </c>
      <c r="G847" s="330"/>
      <c r="H847" s="330"/>
    </row>
    <row r="848" s="313" customFormat="true" ht="12.75" hidden="true" customHeight="true" outlineLevel="0" collapsed="false">
      <c r="A848" s="330"/>
      <c r="B848" s="330"/>
      <c r="C848" s="337"/>
      <c r="D848" s="331"/>
      <c r="E848" s="331"/>
      <c r="F848" s="331"/>
      <c r="G848" s="330"/>
      <c r="H848" s="330"/>
    </row>
    <row r="849" s="313" customFormat="true" ht="12.75" hidden="true" customHeight="true" outlineLevel="0" collapsed="false">
      <c r="A849" s="330"/>
      <c r="B849" s="330"/>
      <c r="C849" s="337"/>
      <c r="D849" s="331"/>
      <c r="E849" s="331"/>
      <c r="F849" s="331"/>
      <c r="G849" s="330"/>
      <c r="H849" s="330"/>
    </row>
    <row r="850" s="313" customFormat="true" ht="13.5" hidden="false" customHeight="true" outlineLevel="0" collapsed="false">
      <c r="A850" s="330"/>
      <c r="B850" s="330"/>
      <c r="C850" s="337"/>
      <c r="D850" s="331" t="s">
        <v>1392</v>
      </c>
      <c r="E850" s="331"/>
      <c r="F850" s="338" t="n">
        <v>1.92</v>
      </c>
      <c r="G850" s="330"/>
      <c r="H850" s="330"/>
    </row>
    <row r="851" s="313" customFormat="true" ht="12.75" hidden="true" customHeight="true" outlineLevel="0" collapsed="false">
      <c r="A851" s="330"/>
      <c r="B851" s="330"/>
      <c r="C851" s="337"/>
      <c r="D851" s="331"/>
      <c r="E851" s="331"/>
      <c r="F851" s="331"/>
      <c r="G851" s="330"/>
      <c r="H851" s="330"/>
    </row>
    <row r="852" s="313" customFormat="true" ht="12.75" hidden="true" customHeight="true" outlineLevel="0" collapsed="false">
      <c r="A852" s="330"/>
      <c r="B852" s="330"/>
      <c r="C852" s="337"/>
      <c r="D852" s="331"/>
      <c r="E852" s="331"/>
      <c r="F852" s="331"/>
      <c r="G852" s="330"/>
      <c r="H852" s="330"/>
    </row>
    <row r="853" s="313" customFormat="true" ht="13.5" hidden="false" customHeight="true" outlineLevel="0" collapsed="false">
      <c r="A853" s="330"/>
      <c r="B853" s="330"/>
      <c r="C853" s="337"/>
      <c r="D853" s="331" t="s">
        <v>1393</v>
      </c>
      <c r="E853" s="331"/>
      <c r="F853" s="338" t="n">
        <v>0.066</v>
      </c>
      <c r="G853" s="330"/>
      <c r="H853" s="330"/>
    </row>
    <row r="854" s="313" customFormat="true" ht="12.75" hidden="true" customHeight="true" outlineLevel="0" collapsed="false">
      <c r="A854" s="330"/>
      <c r="B854" s="330"/>
      <c r="C854" s="337"/>
      <c r="D854" s="331"/>
      <c r="E854" s="331"/>
      <c r="F854" s="331"/>
      <c r="G854" s="330"/>
      <c r="H854" s="330"/>
    </row>
    <row r="855" s="313" customFormat="true" ht="12.75" hidden="true" customHeight="true" outlineLevel="0" collapsed="false">
      <c r="A855" s="330"/>
      <c r="B855" s="330"/>
      <c r="C855" s="337"/>
      <c r="D855" s="331"/>
      <c r="E855" s="331"/>
      <c r="F855" s="331"/>
      <c r="G855" s="330"/>
      <c r="H855" s="330"/>
    </row>
    <row r="856" s="313" customFormat="true" ht="13.5" hidden="false" customHeight="true" outlineLevel="0" collapsed="false">
      <c r="A856" s="341"/>
      <c r="B856" s="341"/>
      <c r="C856" s="342"/>
      <c r="D856" s="343" t="s">
        <v>1188</v>
      </c>
      <c r="E856" s="341"/>
      <c r="F856" s="344" t="n">
        <v>6.686</v>
      </c>
      <c r="G856" s="341"/>
      <c r="H856" s="341"/>
    </row>
    <row r="857" s="313" customFormat="true" ht="13.5" hidden="false" customHeight="true" outlineLevel="0" collapsed="false">
      <c r="A857" s="351" t="n">
        <v>96</v>
      </c>
      <c r="B857" s="352" t="s">
        <v>1394</v>
      </c>
      <c r="C857" s="346" t="s">
        <v>371</v>
      </c>
      <c r="D857" s="353" t="s">
        <v>372</v>
      </c>
      <c r="E857" s="353" t="s">
        <v>247</v>
      </c>
      <c r="F857" s="354" t="n">
        <v>2.006</v>
      </c>
      <c r="G857" s="355"/>
      <c r="H857" s="355"/>
    </row>
    <row r="858" s="313" customFormat="true" ht="13.5" hidden="false" customHeight="true" outlineLevel="0" collapsed="false">
      <c r="A858" s="330"/>
      <c r="B858" s="330"/>
      <c r="C858" s="337"/>
      <c r="D858" s="339" t="s">
        <v>1390</v>
      </c>
      <c r="E858" s="339"/>
      <c r="F858" s="340"/>
      <c r="G858" s="330"/>
      <c r="H858" s="330"/>
    </row>
    <row r="859" s="313" customFormat="true" ht="12.75" hidden="true" customHeight="true" outlineLevel="0" collapsed="false">
      <c r="A859" s="330"/>
      <c r="B859" s="330"/>
      <c r="C859" s="337"/>
      <c r="D859" s="330"/>
      <c r="E859" s="330"/>
      <c r="F859" s="330"/>
      <c r="G859" s="330"/>
      <c r="H859" s="330"/>
    </row>
    <row r="860" s="313" customFormat="true" ht="12.75" hidden="true" customHeight="true" outlineLevel="0" collapsed="false">
      <c r="A860" s="330"/>
      <c r="B860" s="330"/>
      <c r="C860" s="337"/>
      <c r="D860" s="330"/>
      <c r="E860" s="330"/>
      <c r="F860" s="330"/>
      <c r="G860" s="330"/>
      <c r="H860" s="330"/>
    </row>
    <row r="861" s="313" customFormat="true" ht="13.5" hidden="false" customHeight="true" outlineLevel="0" collapsed="false">
      <c r="A861" s="330"/>
      <c r="B861" s="330"/>
      <c r="C861" s="337"/>
      <c r="D861" s="331" t="s">
        <v>1395</v>
      </c>
      <c r="E861" s="331"/>
      <c r="F861" s="338" t="n">
        <v>1.41</v>
      </c>
      <c r="G861" s="330"/>
      <c r="H861" s="330"/>
    </row>
    <row r="862" s="313" customFormat="true" ht="12.75" hidden="true" customHeight="true" outlineLevel="0" collapsed="false">
      <c r="A862" s="330"/>
      <c r="B862" s="330"/>
      <c r="C862" s="337"/>
      <c r="D862" s="331"/>
      <c r="E862" s="331"/>
      <c r="F862" s="331"/>
      <c r="G862" s="330"/>
      <c r="H862" s="330"/>
    </row>
    <row r="863" s="313" customFormat="true" ht="12.75" hidden="true" customHeight="true" outlineLevel="0" collapsed="false">
      <c r="A863" s="330"/>
      <c r="B863" s="330"/>
      <c r="C863" s="337"/>
      <c r="D863" s="331"/>
      <c r="E863" s="331"/>
      <c r="F863" s="331"/>
      <c r="G863" s="330"/>
      <c r="H863" s="330"/>
    </row>
    <row r="864" s="313" customFormat="true" ht="13.5" hidden="false" customHeight="true" outlineLevel="0" collapsed="false">
      <c r="A864" s="330"/>
      <c r="B864" s="330"/>
      <c r="C864" s="337"/>
      <c r="D864" s="331" t="s">
        <v>1396</v>
      </c>
      <c r="E864" s="331"/>
      <c r="F864" s="338" t="n">
        <v>0.576</v>
      </c>
      <c r="G864" s="330"/>
      <c r="H864" s="330"/>
    </row>
    <row r="865" s="313" customFormat="true" ht="12.75" hidden="true" customHeight="true" outlineLevel="0" collapsed="false">
      <c r="A865" s="330"/>
      <c r="B865" s="330"/>
      <c r="C865" s="337"/>
      <c r="D865" s="331"/>
      <c r="E865" s="331"/>
      <c r="F865" s="331"/>
      <c r="G865" s="330"/>
      <c r="H865" s="330"/>
    </row>
    <row r="866" s="313" customFormat="true" ht="12.75" hidden="true" customHeight="true" outlineLevel="0" collapsed="false">
      <c r="A866" s="330"/>
      <c r="B866" s="330"/>
      <c r="C866" s="337"/>
      <c r="D866" s="331"/>
      <c r="E866" s="331"/>
      <c r="F866" s="331"/>
      <c r="G866" s="330"/>
      <c r="H866" s="330"/>
    </row>
    <row r="867" s="313" customFormat="true" ht="13.5" hidden="false" customHeight="true" outlineLevel="0" collapsed="false">
      <c r="A867" s="330"/>
      <c r="B867" s="330"/>
      <c r="C867" s="337"/>
      <c r="D867" s="331" t="s">
        <v>1397</v>
      </c>
      <c r="E867" s="331"/>
      <c r="F867" s="338" t="n">
        <v>0.0198</v>
      </c>
      <c r="G867" s="330"/>
      <c r="H867" s="330"/>
    </row>
    <row r="868" s="313" customFormat="true" ht="12.75" hidden="true" customHeight="true" outlineLevel="0" collapsed="false">
      <c r="A868" s="330"/>
      <c r="B868" s="330"/>
      <c r="C868" s="337"/>
      <c r="D868" s="331"/>
      <c r="E868" s="331"/>
      <c r="F868" s="331"/>
      <c r="G868" s="330"/>
      <c r="H868" s="330"/>
    </row>
    <row r="869" s="313" customFormat="true" ht="12.75" hidden="true" customHeight="true" outlineLevel="0" collapsed="false">
      <c r="A869" s="330"/>
      <c r="B869" s="330"/>
      <c r="C869" s="337"/>
      <c r="D869" s="331"/>
      <c r="E869" s="331"/>
      <c r="F869" s="331"/>
      <c r="G869" s="330"/>
      <c r="H869" s="330"/>
    </row>
    <row r="870" s="313" customFormat="true" ht="13.5" hidden="false" customHeight="true" outlineLevel="0" collapsed="false">
      <c r="A870" s="341"/>
      <c r="B870" s="341"/>
      <c r="C870" s="342"/>
      <c r="D870" s="343" t="s">
        <v>1188</v>
      </c>
      <c r="E870" s="341"/>
      <c r="F870" s="344" t="n">
        <v>2.0058</v>
      </c>
      <c r="G870" s="341"/>
      <c r="H870" s="341"/>
    </row>
    <row r="871" s="313" customFormat="true" ht="24" hidden="false" customHeight="true" outlineLevel="0" collapsed="false">
      <c r="A871" s="332" t="n">
        <v>97</v>
      </c>
      <c r="B871" s="333" t="s">
        <v>363</v>
      </c>
      <c r="C871" s="333" t="s">
        <v>1398</v>
      </c>
      <c r="D871" s="334" t="s">
        <v>374</v>
      </c>
      <c r="E871" s="334" t="s">
        <v>114</v>
      </c>
      <c r="F871" s="335" t="n">
        <v>6.182</v>
      </c>
      <c r="G871" s="336"/>
      <c r="H871" s="336"/>
    </row>
    <row r="872" s="313" customFormat="true" ht="13.5" hidden="false" customHeight="true" outlineLevel="0" collapsed="false">
      <c r="A872" s="330"/>
      <c r="B872" s="330"/>
      <c r="C872" s="337"/>
      <c r="D872" s="339" t="s">
        <v>1390</v>
      </c>
      <c r="E872" s="339"/>
      <c r="F872" s="340"/>
      <c r="G872" s="330"/>
      <c r="H872" s="330"/>
    </row>
    <row r="873" s="313" customFormat="true" ht="12.75" hidden="true" customHeight="true" outlineLevel="0" collapsed="false">
      <c r="A873" s="330"/>
      <c r="B873" s="330"/>
      <c r="C873" s="337"/>
      <c r="D873" s="330"/>
      <c r="E873" s="330"/>
      <c r="F873" s="330"/>
      <c r="G873" s="330"/>
      <c r="H873" s="330"/>
    </row>
    <row r="874" s="313" customFormat="true" ht="12.75" hidden="true" customHeight="true" outlineLevel="0" collapsed="false">
      <c r="A874" s="330"/>
      <c r="B874" s="330"/>
      <c r="C874" s="337"/>
      <c r="D874" s="330"/>
      <c r="E874" s="330"/>
      <c r="F874" s="330"/>
      <c r="G874" s="330"/>
      <c r="H874" s="330"/>
    </row>
    <row r="875" s="313" customFormat="true" ht="13.5" hidden="false" customHeight="true" outlineLevel="0" collapsed="false">
      <c r="A875" s="330"/>
      <c r="B875" s="330"/>
      <c r="C875" s="337"/>
      <c r="D875" s="331" t="s">
        <v>1399</v>
      </c>
      <c r="E875" s="331"/>
      <c r="F875" s="338" t="n">
        <v>2.596</v>
      </c>
      <c r="G875" s="330"/>
      <c r="H875" s="330"/>
    </row>
    <row r="876" s="313" customFormat="true" ht="12.75" hidden="true" customHeight="true" outlineLevel="0" collapsed="false">
      <c r="A876" s="330"/>
      <c r="B876" s="330"/>
      <c r="C876" s="337"/>
      <c r="D876" s="331"/>
      <c r="E876" s="331"/>
      <c r="F876" s="331"/>
      <c r="G876" s="330"/>
      <c r="H876" s="330"/>
    </row>
    <row r="877" s="313" customFormat="true" ht="12.75" hidden="true" customHeight="true" outlineLevel="0" collapsed="false">
      <c r="A877" s="330"/>
      <c r="B877" s="330"/>
      <c r="C877" s="337"/>
      <c r="D877" s="331"/>
      <c r="E877" s="331"/>
      <c r="F877" s="331"/>
      <c r="G877" s="330"/>
      <c r="H877" s="330"/>
    </row>
    <row r="878" s="313" customFormat="true" ht="13.5" hidden="false" customHeight="true" outlineLevel="0" collapsed="false">
      <c r="A878" s="330"/>
      <c r="B878" s="330"/>
      <c r="C878" s="337"/>
      <c r="D878" s="331" t="s">
        <v>1400</v>
      </c>
      <c r="E878" s="331"/>
      <c r="F878" s="338" t="n">
        <v>3.586</v>
      </c>
      <c r="G878" s="330"/>
      <c r="H878" s="330"/>
    </row>
    <row r="879" s="313" customFormat="true" ht="12.75" hidden="true" customHeight="true" outlineLevel="0" collapsed="false">
      <c r="A879" s="330"/>
      <c r="B879" s="330"/>
      <c r="C879" s="337"/>
      <c r="D879" s="331"/>
      <c r="E879" s="331"/>
      <c r="F879" s="331"/>
      <c r="G879" s="330"/>
      <c r="H879" s="330"/>
    </row>
    <row r="880" s="313" customFormat="true" ht="12.75" hidden="true" customHeight="true" outlineLevel="0" collapsed="false">
      <c r="A880" s="330"/>
      <c r="B880" s="330"/>
      <c r="C880" s="337"/>
      <c r="D880" s="331"/>
      <c r="E880" s="331"/>
      <c r="F880" s="331"/>
      <c r="G880" s="330"/>
      <c r="H880" s="330"/>
    </row>
    <row r="881" s="313" customFormat="true" ht="13.5" hidden="false" customHeight="true" outlineLevel="0" collapsed="false">
      <c r="A881" s="341"/>
      <c r="B881" s="341"/>
      <c r="C881" s="342"/>
      <c r="D881" s="343" t="s">
        <v>1188</v>
      </c>
      <c r="E881" s="341"/>
      <c r="F881" s="344" t="n">
        <v>6.182</v>
      </c>
      <c r="G881" s="341"/>
      <c r="H881" s="341"/>
    </row>
    <row r="882" s="313" customFormat="true" ht="13.5" hidden="false" customHeight="true" outlineLevel="0" collapsed="false">
      <c r="A882" s="351" t="n">
        <v>98</v>
      </c>
      <c r="B882" s="352" t="s">
        <v>1394</v>
      </c>
      <c r="C882" s="346" t="s">
        <v>371</v>
      </c>
      <c r="D882" s="353" t="s">
        <v>372</v>
      </c>
      <c r="E882" s="353" t="s">
        <v>247</v>
      </c>
      <c r="F882" s="354" t="n">
        <v>3.709</v>
      </c>
      <c r="G882" s="355"/>
      <c r="H882" s="355"/>
    </row>
    <row r="883" s="313" customFormat="true" ht="13.5" hidden="false" customHeight="true" outlineLevel="0" collapsed="false">
      <c r="A883" s="330"/>
      <c r="B883" s="330"/>
      <c r="C883" s="337"/>
      <c r="D883" s="339" t="s">
        <v>1390</v>
      </c>
      <c r="E883" s="339"/>
      <c r="F883" s="340"/>
      <c r="G883" s="330"/>
      <c r="H883" s="330"/>
    </row>
    <row r="884" s="313" customFormat="true" ht="12.75" hidden="true" customHeight="true" outlineLevel="0" collapsed="false">
      <c r="A884" s="330"/>
      <c r="B884" s="330"/>
      <c r="C884" s="337"/>
      <c r="D884" s="330"/>
      <c r="E884" s="330"/>
      <c r="F884" s="330"/>
      <c r="G884" s="330"/>
      <c r="H884" s="330"/>
    </row>
    <row r="885" s="313" customFormat="true" ht="12.75" hidden="true" customHeight="true" outlineLevel="0" collapsed="false">
      <c r="A885" s="330"/>
      <c r="B885" s="330"/>
      <c r="C885" s="337"/>
      <c r="D885" s="330"/>
      <c r="E885" s="330"/>
      <c r="F885" s="330"/>
      <c r="G885" s="330"/>
      <c r="H885" s="330"/>
    </row>
    <row r="886" s="313" customFormat="true" ht="13.5" hidden="false" customHeight="true" outlineLevel="0" collapsed="false">
      <c r="A886" s="330"/>
      <c r="B886" s="330"/>
      <c r="C886" s="337"/>
      <c r="D886" s="331" t="s">
        <v>1401</v>
      </c>
      <c r="E886" s="331"/>
      <c r="F886" s="338" t="n">
        <v>1.5576</v>
      </c>
      <c r="G886" s="330"/>
      <c r="H886" s="330"/>
    </row>
    <row r="887" s="313" customFormat="true" ht="12.75" hidden="true" customHeight="true" outlineLevel="0" collapsed="false">
      <c r="A887" s="330"/>
      <c r="B887" s="330"/>
      <c r="C887" s="337"/>
      <c r="D887" s="331"/>
      <c r="E887" s="331"/>
      <c r="F887" s="331"/>
      <c r="G887" s="330"/>
      <c r="H887" s="330"/>
    </row>
    <row r="888" s="313" customFormat="true" ht="12.75" hidden="true" customHeight="true" outlineLevel="0" collapsed="false">
      <c r="A888" s="330"/>
      <c r="B888" s="330"/>
      <c r="C888" s="337"/>
      <c r="D888" s="331"/>
      <c r="E888" s="331"/>
      <c r="F888" s="331"/>
      <c r="G888" s="330"/>
      <c r="H888" s="330"/>
    </row>
    <row r="889" s="313" customFormat="true" ht="13.5" hidden="false" customHeight="true" outlineLevel="0" collapsed="false">
      <c r="A889" s="330"/>
      <c r="B889" s="330"/>
      <c r="C889" s="337"/>
      <c r="D889" s="331" t="s">
        <v>1402</v>
      </c>
      <c r="E889" s="331"/>
      <c r="F889" s="338" t="n">
        <v>2.1516</v>
      </c>
      <c r="G889" s="330"/>
      <c r="H889" s="330"/>
    </row>
    <row r="890" s="313" customFormat="true" ht="12.75" hidden="true" customHeight="true" outlineLevel="0" collapsed="false">
      <c r="A890" s="330"/>
      <c r="B890" s="330"/>
      <c r="C890" s="337"/>
      <c r="D890" s="331"/>
      <c r="E890" s="331"/>
      <c r="F890" s="331"/>
      <c r="G890" s="330"/>
      <c r="H890" s="330"/>
    </row>
    <row r="891" s="313" customFormat="true" ht="12.75" hidden="true" customHeight="true" outlineLevel="0" collapsed="false">
      <c r="A891" s="330"/>
      <c r="B891" s="330"/>
      <c r="C891" s="337"/>
      <c r="D891" s="331"/>
      <c r="E891" s="331"/>
      <c r="F891" s="331"/>
      <c r="G891" s="330"/>
      <c r="H891" s="330"/>
    </row>
    <row r="892" s="313" customFormat="true" ht="13.5" hidden="false" customHeight="true" outlineLevel="0" collapsed="false">
      <c r="A892" s="341"/>
      <c r="B892" s="341"/>
      <c r="C892" s="342"/>
      <c r="D892" s="343" t="s">
        <v>1188</v>
      </c>
      <c r="E892" s="341"/>
      <c r="F892" s="344" t="n">
        <v>3.7092</v>
      </c>
      <c r="G892" s="341"/>
      <c r="H892" s="341"/>
    </row>
    <row r="893" s="313" customFormat="true" ht="24" hidden="false" customHeight="true" outlineLevel="0" collapsed="false">
      <c r="A893" s="332" t="n">
        <v>99</v>
      </c>
      <c r="B893" s="333" t="s">
        <v>363</v>
      </c>
      <c r="C893" s="333" t="s">
        <v>1403</v>
      </c>
      <c r="D893" s="334" t="s">
        <v>377</v>
      </c>
      <c r="E893" s="334" t="s">
        <v>114</v>
      </c>
      <c r="F893" s="335" t="n">
        <v>63.787</v>
      </c>
      <c r="G893" s="336"/>
      <c r="H893" s="336"/>
    </row>
    <row r="894" s="313" customFormat="true" ht="13.5" hidden="false" customHeight="true" outlineLevel="0" collapsed="false">
      <c r="A894" s="330"/>
      <c r="B894" s="330"/>
      <c r="C894" s="337"/>
      <c r="D894" s="339" t="s">
        <v>1256</v>
      </c>
      <c r="E894" s="339"/>
      <c r="F894" s="340"/>
      <c r="G894" s="330"/>
      <c r="H894" s="330"/>
    </row>
    <row r="895" s="313" customFormat="true" ht="12.75" hidden="true" customHeight="true" outlineLevel="0" collapsed="false">
      <c r="A895" s="330"/>
      <c r="B895" s="330"/>
      <c r="C895" s="337"/>
      <c r="D895" s="330"/>
      <c r="E895" s="330"/>
      <c r="F895" s="330"/>
      <c r="G895" s="330"/>
      <c r="H895" s="330"/>
    </row>
    <row r="896" s="313" customFormat="true" ht="12.75" hidden="true" customHeight="true" outlineLevel="0" collapsed="false">
      <c r="A896" s="330"/>
      <c r="B896" s="330"/>
      <c r="C896" s="337"/>
      <c r="D896" s="330"/>
      <c r="E896" s="330"/>
      <c r="F896" s="330"/>
      <c r="G896" s="330"/>
      <c r="H896" s="330"/>
    </row>
    <row r="897" s="313" customFormat="true" ht="13.5" hidden="false" customHeight="true" outlineLevel="0" collapsed="false">
      <c r="A897" s="330"/>
      <c r="B897" s="330"/>
      <c r="C897" s="337"/>
      <c r="D897" s="339" t="s">
        <v>1234</v>
      </c>
      <c r="E897" s="339"/>
      <c r="F897" s="340"/>
      <c r="G897" s="330"/>
      <c r="H897" s="330"/>
    </row>
    <row r="898" s="313" customFormat="true" ht="12.75" hidden="true" customHeight="true" outlineLevel="0" collapsed="false">
      <c r="A898" s="330"/>
      <c r="B898" s="330"/>
      <c r="C898" s="337"/>
      <c r="D898" s="330"/>
      <c r="E898" s="330"/>
      <c r="F898" s="330"/>
      <c r="G898" s="330"/>
      <c r="H898" s="330"/>
    </row>
    <row r="899" s="313" customFormat="true" ht="12.75" hidden="true" customHeight="true" outlineLevel="0" collapsed="false">
      <c r="A899" s="330"/>
      <c r="B899" s="330"/>
      <c r="C899" s="337"/>
      <c r="D899" s="330"/>
      <c r="E899" s="330"/>
      <c r="F899" s="330"/>
      <c r="G899" s="330"/>
      <c r="H899" s="330"/>
    </row>
    <row r="900" s="313" customFormat="true" ht="13.5" hidden="false" customHeight="true" outlineLevel="0" collapsed="false">
      <c r="A900" s="330"/>
      <c r="B900" s="330"/>
      <c r="C900" s="337"/>
      <c r="D900" s="331" t="s">
        <v>1404</v>
      </c>
      <c r="E900" s="331"/>
      <c r="F900" s="338" t="n">
        <v>49.02</v>
      </c>
      <c r="G900" s="330"/>
      <c r="H900" s="330"/>
    </row>
    <row r="901" s="313" customFormat="true" ht="12.75" hidden="true" customHeight="true" outlineLevel="0" collapsed="false">
      <c r="A901" s="330"/>
      <c r="B901" s="330"/>
      <c r="C901" s="337"/>
      <c r="D901" s="331"/>
      <c r="E901" s="331"/>
      <c r="F901" s="331"/>
      <c r="G901" s="330"/>
      <c r="H901" s="330"/>
    </row>
    <row r="902" s="313" customFormat="true" ht="12.75" hidden="true" customHeight="true" outlineLevel="0" collapsed="false">
      <c r="A902" s="330"/>
      <c r="B902" s="330"/>
      <c r="C902" s="337"/>
      <c r="D902" s="331"/>
      <c r="E902" s="331"/>
      <c r="F902" s="331"/>
      <c r="G902" s="330"/>
      <c r="H902" s="330"/>
    </row>
    <row r="903" s="313" customFormat="true" ht="13.5" hidden="false" customHeight="true" outlineLevel="0" collapsed="false">
      <c r="A903" s="330"/>
      <c r="B903" s="330"/>
      <c r="C903" s="337"/>
      <c r="D903" s="339" t="s">
        <v>1253</v>
      </c>
      <c r="E903" s="339"/>
      <c r="F903" s="340"/>
      <c r="G903" s="330"/>
      <c r="H903" s="330"/>
    </row>
    <row r="904" s="313" customFormat="true" ht="12.75" hidden="true" customHeight="true" outlineLevel="0" collapsed="false">
      <c r="A904" s="330"/>
      <c r="B904" s="330"/>
      <c r="C904" s="337"/>
      <c r="D904" s="330"/>
      <c r="E904" s="330"/>
      <c r="F904" s="330"/>
      <c r="G904" s="330"/>
      <c r="H904" s="330"/>
    </row>
    <row r="905" s="313" customFormat="true" ht="12.75" hidden="true" customHeight="true" outlineLevel="0" collapsed="false">
      <c r="A905" s="330"/>
      <c r="B905" s="330"/>
      <c r="C905" s="337"/>
      <c r="D905" s="330"/>
      <c r="E905" s="330"/>
      <c r="F905" s="330"/>
      <c r="G905" s="330"/>
      <c r="H905" s="330"/>
    </row>
    <row r="906" s="313" customFormat="true" ht="13.5" hidden="false" customHeight="true" outlineLevel="0" collapsed="false">
      <c r="A906" s="330"/>
      <c r="B906" s="330"/>
      <c r="C906" s="337"/>
      <c r="D906" s="331" t="s">
        <v>1405</v>
      </c>
      <c r="E906" s="331"/>
      <c r="F906" s="338" t="n">
        <v>1.395</v>
      </c>
      <c r="G906" s="330"/>
      <c r="H906" s="330"/>
    </row>
    <row r="907" s="313" customFormat="true" ht="12.75" hidden="true" customHeight="true" outlineLevel="0" collapsed="false">
      <c r="A907" s="330"/>
      <c r="B907" s="330"/>
      <c r="C907" s="337"/>
      <c r="D907" s="331"/>
      <c r="E907" s="331"/>
      <c r="F907" s="331"/>
      <c r="G907" s="330"/>
      <c r="H907" s="330"/>
    </row>
    <row r="908" s="313" customFormat="true" ht="12.75" hidden="true" customHeight="true" outlineLevel="0" collapsed="false">
      <c r="A908" s="330"/>
      <c r="B908" s="330"/>
      <c r="C908" s="337"/>
      <c r="D908" s="331"/>
      <c r="E908" s="331"/>
      <c r="F908" s="331"/>
      <c r="G908" s="330"/>
      <c r="H908" s="330"/>
    </row>
    <row r="909" s="313" customFormat="true" ht="13.5" hidden="false" customHeight="true" outlineLevel="0" collapsed="false">
      <c r="A909" s="330"/>
      <c r="B909" s="330"/>
      <c r="C909" s="337"/>
      <c r="D909" s="339" t="s">
        <v>1390</v>
      </c>
      <c r="E909" s="339"/>
      <c r="F909" s="340"/>
      <c r="G909" s="330"/>
      <c r="H909" s="330"/>
    </row>
    <row r="910" s="313" customFormat="true" ht="12.75" hidden="true" customHeight="true" outlineLevel="0" collapsed="false">
      <c r="A910" s="330"/>
      <c r="B910" s="330"/>
      <c r="C910" s="337"/>
      <c r="D910" s="330"/>
      <c r="E910" s="330"/>
      <c r="F910" s="330"/>
      <c r="G910" s="330"/>
      <c r="H910" s="330"/>
    </row>
    <row r="911" s="313" customFormat="true" ht="12.75" hidden="true" customHeight="true" outlineLevel="0" collapsed="false">
      <c r="A911" s="330"/>
      <c r="B911" s="330"/>
      <c r="C911" s="337"/>
      <c r="D911" s="330"/>
      <c r="E911" s="330"/>
      <c r="F911" s="330"/>
      <c r="G911" s="330"/>
      <c r="H911" s="330"/>
    </row>
    <row r="912" s="313" customFormat="true" ht="13.5" hidden="false" customHeight="true" outlineLevel="0" collapsed="false">
      <c r="A912" s="330"/>
      <c r="B912" s="330"/>
      <c r="C912" s="337"/>
      <c r="D912" s="331" t="s">
        <v>1406</v>
      </c>
      <c r="E912" s="331"/>
      <c r="F912" s="338" t="n">
        <v>9.4</v>
      </c>
      <c r="G912" s="330"/>
      <c r="H912" s="330"/>
    </row>
    <row r="913" s="313" customFormat="true" ht="12.75" hidden="true" customHeight="true" outlineLevel="0" collapsed="false">
      <c r="A913" s="330"/>
      <c r="B913" s="330"/>
      <c r="C913" s="337"/>
      <c r="D913" s="331"/>
      <c r="E913" s="331"/>
      <c r="F913" s="331"/>
      <c r="G913" s="330"/>
      <c r="H913" s="330"/>
    </row>
    <row r="914" s="313" customFormat="true" ht="12.75" hidden="true" customHeight="true" outlineLevel="0" collapsed="false">
      <c r="A914" s="330"/>
      <c r="B914" s="330"/>
      <c r="C914" s="337"/>
      <c r="D914" s="331"/>
      <c r="E914" s="331"/>
      <c r="F914" s="331"/>
      <c r="G914" s="330"/>
      <c r="H914" s="330"/>
    </row>
    <row r="915" s="313" customFormat="true" ht="13.5" hidden="false" customHeight="true" outlineLevel="0" collapsed="false">
      <c r="A915" s="330"/>
      <c r="B915" s="330"/>
      <c r="C915" s="337"/>
      <c r="D915" s="331" t="s">
        <v>1407</v>
      </c>
      <c r="E915" s="331"/>
      <c r="F915" s="338" t="n">
        <v>3.84</v>
      </c>
      <c r="G915" s="330"/>
      <c r="H915" s="330"/>
    </row>
    <row r="916" s="313" customFormat="true" ht="12.75" hidden="true" customHeight="true" outlineLevel="0" collapsed="false">
      <c r="A916" s="330"/>
      <c r="B916" s="330"/>
      <c r="C916" s="337"/>
      <c r="D916" s="331"/>
      <c r="E916" s="331"/>
      <c r="F916" s="331"/>
      <c r="G916" s="330"/>
      <c r="H916" s="330"/>
    </row>
    <row r="917" s="313" customFormat="true" ht="12.75" hidden="true" customHeight="true" outlineLevel="0" collapsed="false">
      <c r="A917" s="330"/>
      <c r="B917" s="330"/>
      <c r="C917" s="337"/>
      <c r="D917" s="331"/>
      <c r="E917" s="331"/>
      <c r="F917" s="331"/>
      <c r="G917" s="330"/>
      <c r="H917" s="330"/>
    </row>
    <row r="918" s="313" customFormat="true" ht="13.5" hidden="false" customHeight="true" outlineLevel="0" collapsed="false">
      <c r="A918" s="330"/>
      <c r="B918" s="330"/>
      <c r="C918" s="337"/>
      <c r="D918" s="331" t="s">
        <v>1408</v>
      </c>
      <c r="E918" s="331"/>
      <c r="F918" s="338" t="n">
        <v>0.132</v>
      </c>
      <c r="G918" s="330"/>
      <c r="H918" s="330"/>
    </row>
    <row r="919" s="313" customFormat="true" ht="12.75" hidden="true" customHeight="true" outlineLevel="0" collapsed="false">
      <c r="A919" s="330"/>
      <c r="B919" s="330"/>
      <c r="C919" s="337"/>
      <c r="D919" s="331"/>
      <c r="E919" s="331"/>
      <c r="F919" s="331"/>
      <c r="G919" s="330"/>
      <c r="H919" s="330"/>
    </row>
    <row r="920" s="313" customFormat="true" ht="12.75" hidden="true" customHeight="true" outlineLevel="0" collapsed="false">
      <c r="A920" s="330"/>
      <c r="B920" s="330"/>
      <c r="C920" s="337"/>
      <c r="D920" s="331"/>
      <c r="E920" s="331"/>
      <c r="F920" s="331"/>
      <c r="G920" s="330"/>
      <c r="H920" s="330"/>
    </row>
    <row r="921" s="313" customFormat="true" ht="13.5" hidden="false" customHeight="true" outlineLevel="0" collapsed="false">
      <c r="A921" s="341"/>
      <c r="B921" s="341"/>
      <c r="C921" s="342"/>
      <c r="D921" s="343" t="s">
        <v>1188</v>
      </c>
      <c r="E921" s="341"/>
      <c r="F921" s="344" t="n">
        <v>63.787</v>
      </c>
      <c r="G921" s="341"/>
      <c r="H921" s="341"/>
    </row>
    <row r="922" s="313" customFormat="true" ht="24" hidden="false" customHeight="true" outlineLevel="0" collapsed="false">
      <c r="A922" s="351" t="n">
        <v>100</v>
      </c>
      <c r="B922" s="352" t="s">
        <v>1409</v>
      </c>
      <c r="C922" s="346" t="s">
        <v>379</v>
      </c>
      <c r="D922" s="353" t="s">
        <v>380</v>
      </c>
      <c r="E922" s="353" t="s">
        <v>114</v>
      </c>
      <c r="F922" s="354" t="n">
        <v>63.787</v>
      </c>
      <c r="G922" s="355"/>
      <c r="H922" s="355"/>
    </row>
    <row r="923" s="313" customFormat="true" ht="24" hidden="false" customHeight="true" outlineLevel="0" collapsed="false">
      <c r="A923" s="332" t="n">
        <v>101</v>
      </c>
      <c r="B923" s="333" t="s">
        <v>363</v>
      </c>
      <c r="C923" s="333" t="s">
        <v>1410</v>
      </c>
      <c r="D923" s="334" t="s">
        <v>382</v>
      </c>
      <c r="E923" s="334" t="s">
        <v>114</v>
      </c>
      <c r="F923" s="335" t="n">
        <v>91.564</v>
      </c>
      <c r="G923" s="336"/>
      <c r="H923" s="336"/>
    </row>
    <row r="924" s="313" customFormat="true" ht="13.5" hidden="false" customHeight="true" outlineLevel="0" collapsed="false">
      <c r="A924" s="330"/>
      <c r="B924" s="330"/>
      <c r="C924" s="337"/>
      <c r="D924" s="339" t="s">
        <v>1256</v>
      </c>
      <c r="E924" s="339"/>
      <c r="F924" s="340"/>
      <c r="G924" s="330"/>
      <c r="H924" s="330"/>
    </row>
    <row r="925" s="313" customFormat="true" ht="12.75" hidden="true" customHeight="true" outlineLevel="0" collapsed="false">
      <c r="A925" s="330"/>
      <c r="B925" s="330"/>
      <c r="C925" s="337"/>
      <c r="D925" s="330"/>
      <c r="E925" s="330"/>
      <c r="F925" s="330"/>
      <c r="G925" s="330"/>
      <c r="H925" s="330"/>
    </row>
    <row r="926" s="313" customFormat="true" ht="12.75" hidden="true" customHeight="true" outlineLevel="0" collapsed="false">
      <c r="A926" s="330"/>
      <c r="B926" s="330"/>
      <c r="C926" s="337"/>
      <c r="D926" s="330"/>
      <c r="E926" s="330"/>
      <c r="F926" s="330"/>
      <c r="G926" s="330"/>
      <c r="H926" s="330"/>
    </row>
    <row r="927" s="313" customFormat="true" ht="13.5" hidden="false" customHeight="true" outlineLevel="0" collapsed="false">
      <c r="A927" s="330"/>
      <c r="B927" s="330"/>
      <c r="C927" s="337"/>
      <c r="D927" s="339" t="s">
        <v>1234</v>
      </c>
      <c r="E927" s="339"/>
      <c r="F927" s="340"/>
      <c r="G927" s="330"/>
      <c r="H927" s="330"/>
    </row>
    <row r="928" s="313" customFormat="true" ht="12.75" hidden="true" customHeight="true" outlineLevel="0" collapsed="false">
      <c r="A928" s="330"/>
      <c r="B928" s="330"/>
      <c r="C928" s="337"/>
      <c r="D928" s="330"/>
      <c r="E928" s="330"/>
      <c r="F928" s="330"/>
      <c r="G928" s="330"/>
      <c r="H928" s="330"/>
    </row>
    <row r="929" s="313" customFormat="true" ht="12.75" hidden="true" customHeight="true" outlineLevel="0" collapsed="false">
      <c r="A929" s="330"/>
      <c r="B929" s="330"/>
      <c r="C929" s="337"/>
      <c r="D929" s="330"/>
      <c r="E929" s="330"/>
      <c r="F929" s="330"/>
      <c r="G929" s="330"/>
      <c r="H929" s="330"/>
    </row>
    <row r="930" s="313" customFormat="true" ht="13.5" hidden="false" customHeight="true" outlineLevel="0" collapsed="false">
      <c r="A930" s="330"/>
      <c r="B930" s="330"/>
      <c r="C930" s="337"/>
      <c r="D930" s="331" t="s">
        <v>1411</v>
      </c>
      <c r="E930" s="331"/>
      <c r="F930" s="338" t="n">
        <v>24</v>
      </c>
      <c r="G930" s="330"/>
      <c r="H930" s="330"/>
    </row>
    <row r="931" s="313" customFormat="true" ht="12.75" hidden="true" customHeight="true" outlineLevel="0" collapsed="false">
      <c r="A931" s="330"/>
      <c r="B931" s="330"/>
      <c r="C931" s="337"/>
      <c r="D931" s="331"/>
      <c r="E931" s="331"/>
      <c r="F931" s="331"/>
      <c r="G931" s="330"/>
      <c r="H931" s="330"/>
    </row>
    <row r="932" s="313" customFormat="true" ht="12.75" hidden="true" customHeight="true" outlineLevel="0" collapsed="false">
      <c r="A932" s="330"/>
      <c r="B932" s="330"/>
      <c r="C932" s="337"/>
      <c r="D932" s="331"/>
      <c r="E932" s="331"/>
      <c r="F932" s="331"/>
      <c r="G932" s="330"/>
      <c r="H932" s="330"/>
    </row>
    <row r="933" s="313" customFormat="true" ht="13.5" hidden="false" customHeight="true" outlineLevel="0" collapsed="false">
      <c r="A933" s="330"/>
      <c r="B933" s="330"/>
      <c r="C933" s="337"/>
      <c r="D933" s="339" t="s">
        <v>1390</v>
      </c>
      <c r="E933" s="339"/>
      <c r="F933" s="340"/>
      <c r="G933" s="330"/>
      <c r="H933" s="330"/>
    </row>
    <row r="934" s="313" customFormat="true" ht="12.75" hidden="true" customHeight="true" outlineLevel="0" collapsed="false">
      <c r="A934" s="330"/>
      <c r="B934" s="330"/>
      <c r="C934" s="337"/>
      <c r="D934" s="330"/>
      <c r="E934" s="330"/>
      <c r="F934" s="330"/>
      <c r="G934" s="330"/>
      <c r="H934" s="330"/>
    </row>
    <row r="935" s="313" customFormat="true" ht="12.75" hidden="true" customHeight="true" outlineLevel="0" collapsed="false">
      <c r="A935" s="330"/>
      <c r="B935" s="330"/>
      <c r="C935" s="337"/>
      <c r="D935" s="330"/>
      <c r="E935" s="330"/>
      <c r="F935" s="330"/>
      <c r="G935" s="330"/>
      <c r="H935" s="330"/>
    </row>
    <row r="936" s="313" customFormat="true" ht="13.5" hidden="false" customHeight="true" outlineLevel="0" collapsed="false">
      <c r="A936" s="330"/>
      <c r="B936" s="330"/>
      <c r="C936" s="337"/>
      <c r="D936" s="331" t="s">
        <v>1412</v>
      </c>
      <c r="E936" s="331"/>
      <c r="F936" s="338" t="n">
        <v>5.192</v>
      </c>
      <c r="G936" s="330"/>
      <c r="H936" s="330"/>
    </row>
    <row r="937" s="313" customFormat="true" ht="12.75" hidden="true" customHeight="true" outlineLevel="0" collapsed="false">
      <c r="A937" s="330"/>
      <c r="B937" s="330"/>
      <c r="C937" s="337"/>
      <c r="D937" s="331"/>
      <c r="E937" s="331"/>
      <c r="F937" s="331"/>
      <c r="G937" s="330"/>
      <c r="H937" s="330"/>
    </row>
    <row r="938" s="313" customFormat="true" ht="12.75" hidden="true" customHeight="true" outlineLevel="0" collapsed="false">
      <c r="A938" s="330"/>
      <c r="B938" s="330"/>
      <c r="C938" s="337"/>
      <c r="D938" s="331"/>
      <c r="E938" s="331"/>
      <c r="F938" s="331"/>
      <c r="G938" s="330"/>
      <c r="H938" s="330"/>
    </row>
    <row r="939" s="313" customFormat="true" ht="13.5" hidden="false" customHeight="true" outlineLevel="0" collapsed="false">
      <c r="A939" s="330"/>
      <c r="B939" s="330"/>
      <c r="C939" s="337"/>
      <c r="D939" s="331" t="s">
        <v>1413</v>
      </c>
      <c r="E939" s="331"/>
      <c r="F939" s="338" t="n">
        <v>7.172</v>
      </c>
      <c r="G939" s="330"/>
      <c r="H939" s="330"/>
    </row>
    <row r="940" s="313" customFormat="true" ht="12.75" hidden="true" customHeight="true" outlineLevel="0" collapsed="false">
      <c r="A940" s="330"/>
      <c r="B940" s="330"/>
      <c r="C940" s="337"/>
      <c r="D940" s="331"/>
      <c r="E940" s="331"/>
      <c r="F940" s="331"/>
      <c r="G940" s="330"/>
      <c r="H940" s="330"/>
    </row>
    <row r="941" s="313" customFormat="true" ht="12.75" hidden="true" customHeight="true" outlineLevel="0" collapsed="false">
      <c r="A941" s="330"/>
      <c r="B941" s="330"/>
      <c r="C941" s="337"/>
      <c r="D941" s="331"/>
      <c r="E941" s="331"/>
      <c r="F941" s="331"/>
      <c r="G941" s="330"/>
      <c r="H941" s="330"/>
    </row>
    <row r="942" s="313" customFormat="true" ht="12.75" hidden="false" customHeight="true" outlineLevel="0" collapsed="false">
      <c r="A942" s="330"/>
      <c r="B942" s="330"/>
      <c r="C942" s="337"/>
      <c r="D942" s="339" t="s">
        <v>1414</v>
      </c>
      <c r="E942" s="331"/>
      <c r="F942" s="331"/>
      <c r="G942" s="330"/>
      <c r="H942" s="330"/>
    </row>
    <row r="943" s="313" customFormat="true" ht="12.75" hidden="false" customHeight="true" outlineLevel="0" collapsed="false">
      <c r="A943" s="330"/>
      <c r="B943" s="330"/>
      <c r="C943" s="337"/>
      <c r="D943" s="331" t="s">
        <v>1415</v>
      </c>
      <c r="E943" s="331"/>
      <c r="F943" s="338" t="n">
        <v>55.2</v>
      </c>
      <c r="G943" s="330"/>
      <c r="H943" s="330"/>
    </row>
    <row r="944" s="313" customFormat="true" ht="13.5" hidden="false" customHeight="true" outlineLevel="0" collapsed="false">
      <c r="A944" s="341"/>
      <c r="B944" s="341"/>
      <c r="C944" s="342"/>
      <c r="D944" s="343" t="s">
        <v>1188</v>
      </c>
      <c r="E944" s="341"/>
      <c r="F944" s="344" t="n">
        <v>91.564</v>
      </c>
      <c r="G944" s="341"/>
      <c r="H944" s="341"/>
    </row>
    <row r="945" s="313" customFormat="true" ht="24" hidden="false" customHeight="true" outlineLevel="0" collapsed="false">
      <c r="A945" s="351" t="n">
        <v>102</v>
      </c>
      <c r="B945" s="352" t="s">
        <v>1409</v>
      </c>
      <c r="C945" s="346" t="s">
        <v>379</v>
      </c>
      <c r="D945" s="353" t="s">
        <v>380</v>
      </c>
      <c r="E945" s="353" t="s">
        <v>114</v>
      </c>
      <c r="F945" s="354" t="n">
        <v>36.364</v>
      </c>
      <c r="G945" s="355"/>
      <c r="H945" s="355"/>
    </row>
    <row r="946" s="313" customFormat="true" ht="13.5" hidden="false" customHeight="true" outlineLevel="0" collapsed="false">
      <c r="A946" s="330"/>
      <c r="B946" s="330"/>
      <c r="C946" s="337"/>
      <c r="D946" s="339" t="s">
        <v>1256</v>
      </c>
      <c r="E946" s="339"/>
      <c r="F946" s="340"/>
      <c r="G946" s="330"/>
      <c r="H946" s="330"/>
    </row>
    <row r="947" s="313" customFormat="true" ht="12.75" hidden="true" customHeight="true" outlineLevel="0" collapsed="false">
      <c r="A947" s="330"/>
      <c r="B947" s="330"/>
      <c r="C947" s="337"/>
      <c r="D947" s="330"/>
      <c r="E947" s="330"/>
      <c r="F947" s="330"/>
      <c r="G947" s="330"/>
      <c r="H947" s="330"/>
    </row>
    <row r="948" s="313" customFormat="true" ht="12.75" hidden="true" customHeight="true" outlineLevel="0" collapsed="false">
      <c r="A948" s="330"/>
      <c r="B948" s="330"/>
      <c r="C948" s="337"/>
      <c r="D948" s="330"/>
      <c r="E948" s="330"/>
      <c r="F948" s="330"/>
      <c r="G948" s="330"/>
      <c r="H948" s="330"/>
    </row>
    <row r="949" s="313" customFormat="true" ht="13.5" hidden="false" customHeight="true" outlineLevel="0" collapsed="false">
      <c r="A949" s="330"/>
      <c r="B949" s="330"/>
      <c r="C949" s="337"/>
      <c r="D949" s="339" t="s">
        <v>1234</v>
      </c>
      <c r="E949" s="339"/>
      <c r="F949" s="340"/>
      <c r="G949" s="330"/>
      <c r="H949" s="330"/>
    </row>
    <row r="950" s="313" customFormat="true" ht="12.75" hidden="true" customHeight="true" outlineLevel="0" collapsed="false">
      <c r="A950" s="330"/>
      <c r="B950" s="330"/>
      <c r="C950" s="337"/>
      <c r="D950" s="330"/>
      <c r="E950" s="330"/>
      <c r="F950" s="330"/>
      <c r="G950" s="330"/>
      <c r="H950" s="330"/>
    </row>
    <row r="951" s="313" customFormat="true" ht="12.75" hidden="true" customHeight="true" outlineLevel="0" collapsed="false">
      <c r="A951" s="330"/>
      <c r="B951" s="330"/>
      <c r="C951" s="337"/>
      <c r="D951" s="330"/>
      <c r="E951" s="330"/>
      <c r="F951" s="330"/>
      <c r="G951" s="330"/>
      <c r="H951" s="330"/>
    </row>
    <row r="952" s="313" customFormat="true" ht="13.5" hidden="false" customHeight="true" outlineLevel="0" collapsed="false">
      <c r="A952" s="330"/>
      <c r="B952" s="330"/>
      <c r="C952" s="337"/>
      <c r="D952" s="331" t="s">
        <v>1411</v>
      </c>
      <c r="E952" s="331"/>
      <c r="F952" s="338" t="n">
        <v>24</v>
      </c>
      <c r="G952" s="330"/>
      <c r="H952" s="330"/>
    </row>
    <row r="953" s="313" customFormat="true" ht="12.75" hidden="true" customHeight="true" outlineLevel="0" collapsed="false">
      <c r="A953" s="330"/>
      <c r="B953" s="330"/>
      <c r="C953" s="337"/>
      <c r="D953" s="331"/>
      <c r="E953" s="331"/>
      <c r="F953" s="331"/>
      <c r="G953" s="330"/>
      <c r="H953" s="330"/>
    </row>
    <row r="954" s="313" customFormat="true" ht="12.75" hidden="true" customHeight="true" outlineLevel="0" collapsed="false">
      <c r="A954" s="330"/>
      <c r="B954" s="330"/>
      <c r="C954" s="337"/>
      <c r="D954" s="331"/>
      <c r="E954" s="331"/>
      <c r="F954" s="331"/>
      <c r="G954" s="330"/>
      <c r="H954" s="330"/>
    </row>
    <row r="955" s="313" customFormat="true" ht="13.5" hidden="false" customHeight="true" outlineLevel="0" collapsed="false">
      <c r="A955" s="330"/>
      <c r="B955" s="330"/>
      <c r="C955" s="337"/>
      <c r="D955" s="339" t="s">
        <v>1390</v>
      </c>
      <c r="E955" s="339"/>
      <c r="F955" s="340"/>
      <c r="G955" s="330"/>
      <c r="H955" s="330"/>
    </row>
    <row r="956" s="313" customFormat="true" ht="12.75" hidden="true" customHeight="true" outlineLevel="0" collapsed="false">
      <c r="A956" s="330"/>
      <c r="B956" s="330"/>
      <c r="C956" s="337"/>
      <c r="D956" s="330"/>
      <c r="E956" s="330"/>
      <c r="F956" s="330"/>
      <c r="G956" s="330"/>
      <c r="H956" s="330"/>
    </row>
    <row r="957" s="313" customFormat="true" ht="12.75" hidden="true" customHeight="true" outlineLevel="0" collapsed="false">
      <c r="A957" s="330"/>
      <c r="B957" s="330"/>
      <c r="C957" s="337"/>
      <c r="D957" s="330"/>
      <c r="E957" s="330"/>
      <c r="F957" s="330"/>
      <c r="G957" s="330"/>
      <c r="H957" s="330"/>
    </row>
    <row r="958" s="313" customFormat="true" ht="13.5" hidden="false" customHeight="true" outlineLevel="0" collapsed="false">
      <c r="A958" s="330"/>
      <c r="B958" s="330"/>
      <c r="C958" s="337"/>
      <c r="D958" s="331" t="s">
        <v>1412</v>
      </c>
      <c r="E958" s="331"/>
      <c r="F958" s="338" t="n">
        <v>5.192</v>
      </c>
      <c r="G958" s="330"/>
      <c r="H958" s="330"/>
    </row>
    <row r="959" s="313" customFormat="true" ht="12.75" hidden="true" customHeight="true" outlineLevel="0" collapsed="false">
      <c r="A959" s="330"/>
      <c r="B959" s="330"/>
      <c r="C959" s="337"/>
      <c r="D959" s="331"/>
      <c r="E959" s="331"/>
      <c r="F959" s="331"/>
      <c r="G959" s="330"/>
      <c r="H959" s="330"/>
    </row>
    <row r="960" s="313" customFormat="true" ht="12.75" hidden="true" customHeight="true" outlineLevel="0" collapsed="false">
      <c r="A960" s="330"/>
      <c r="B960" s="330"/>
      <c r="C960" s="337"/>
      <c r="D960" s="331"/>
      <c r="E960" s="331"/>
      <c r="F960" s="331"/>
      <c r="G960" s="330"/>
      <c r="H960" s="330"/>
    </row>
    <row r="961" s="313" customFormat="true" ht="13.5" hidden="false" customHeight="true" outlineLevel="0" collapsed="false">
      <c r="A961" s="330"/>
      <c r="B961" s="330"/>
      <c r="C961" s="337"/>
      <c r="D961" s="331" t="s">
        <v>1413</v>
      </c>
      <c r="E961" s="331"/>
      <c r="F961" s="338" t="n">
        <v>7.172</v>
      </c>
      <c r="G961" s="330"/>
      <c r="H961" s="330"/>
    </row>
    <row r="962" s="313" customFormat="true" ht="13.5" hidden="false" customHeight="true" outlineLevel="0" collapsed="false">
      <c r="A962" s="351" t="n">
        <v>103</v>
      </c>
      <c r="B962" s="352" t="s">
        <v>1409</v>
      </c>
      <c r="C962" s="346" t="s">
        <v>384</v>
      </c>
      <c r="D962" s="353" t="s">
        <v>385</v>
      </c>
      <c r="E962" s="353" t="s">
        <v>114</v>
      </c>
      <c r="F962" s="354" t="n">
        <v>55.2</v>
      </c>
      <c r="G962" s="355"/>
      <c r="H962" s="355"/>
    </row>
    <row r="963" s="313" customFormat="true" ht="12.75" hidden="false" customHeight="true" outlineLevel="0" collapsed="false">
      <c r="A963" s="330"/>
      <c r="B963" s="330"/>
      <c r="C963" s="337"/>
      <c r="D963" s="339" t="s">
        <v>1414</v>
      </c>
      <c r="E963" s="331"/>
      <c r="F963" s="331"/>
      <c r="G963" s="330"/>
      <c r="H963" s="330"/>
    </row>
    <row r="964" s="313" customFormat="true" ht="13.5" hidden="false" customHeight="true" outlineLevel="0" collapsed="false">
      <c r="A964" s="330"/>
      <c r="B964" s="330"/>
      <c r="C964" s="337"/>
      <c r="D964" s="331" t="s">
        <v>1415</v>
      </c>
      <c r="E964" s="331"/>
      <c r="F964" s="338" t="n">
        <v>55.2</v>
      </c>
      <c r="G964" s="330"/>
      <c r="H964" s="330"/>
    </row>
    <row r="965" s="313" customFormat="true" ht="12.75" hidden="true" customHeight="true" outlineLevel="0" collapsed="false">
      <c r="A965" s="330"/>
      <c r="B965" s="330"/>
      <c r="C965" s="337"/>
      <c r="D965" s="331"/>
      <c r="E965" s="331"/>
      <c r="F965" s="331"/>
      <c r="G965" s="330"/>
      <c r="H965" s="330"/>
    </row>
    <row r="966" s="313" customFormat="true" ht="12.75" hidden="true" customHeight="true" outlineLevel="0" collapsed="false">
      <c r="A966" s="330"/>
      <c r="B966" s="330"/>
      <c r="C966" s="337"/>
      <c r="D966" s="331"/>
      <c r="E966" s="331"/>
      <c r="F966" s="331"/>
      <c r="G966" s="330"/>
      <c r="H966" s="330"/>
    </row>
    <row r="967" s="313" customFormat="true" ht="24" hidden="false" customHeight="true" outlineLevel="0" collapsed="false">
      <c r="A967" s="332" t="n">
        <v>104</v>
      </c>
      <c r="B967" s="333" t="s">
        <v>363</v>
      </c>
      <c r="C967" s="346" t="s">
        <v>386</v>
      </c>
      <c r="D967" s="334" t="s">
        <v>387</v>
      </c>
      <c r="E967" s="334" t="s">
        <v>114</v>
      </c>
      <c r="F967" s="335" t="n">
        <v>37.61</v>
      </c>
      <c r="G967" s="336"/>
      <c r="H967" s="336"/>
    </row>
    <row r="968" s="313" customFormat="true" ht="13.5" hidden="false" customHeight="true" outlineLevel="0" collapsed="false">
      <c r="A968" s="330"/>
      <c r="B968" s="330"/>
      <c r="C968" s="337"/>
      <c r="D968" s="339" t="s">
        <v>1416</v>
      </c>
      <c r="E968" s="339"/>
      <c r="F968" s="340"/>
      <c r="G968" s="330"/>
      <c r="H968" s="330"/>
    </row>
    <row r="969" s="313" customFormat="true" ht="12.75" hidden="true" customHeight="true" outlineLevel="0" collapsed="false">
      <c r="A969" s="330"/>
      <c r="B969" s="330"/>
      <c r="C969" s="337"/>
      <c r="D969" s="330"/>
      <c r="E969" s="330"/>
      <c r="F969" s="330"/>
      <c r="G969" s="330"/>
      <c r="H969" s="330"/>
    </row>
    <row r="970" s="313" customFormat="true" ht="12.75" hidden="true" customHeight="true" outlineLevel="0" collapsed="false">
      <c r="A970" s="330"/>
      <c r="B970" s="330"/>
      <c r="C970" s="337"/>
      <c r="D970" s="330"/>
      <c r="E970" s="330"/>
      <c r="F970" s="330"/>
      <c r="G970" s="330"/>
      <c r="H970" s="330"/>
    </row>
    <row r="971" s="313" customFormat="true" ht="13.5" hidden="false" customHeight="true" outlineLevel="0" collapsed="false">
      <c r="A971" s="330"/>
      <c r="B971" s="330"/>
      <c r="C971" s="337"/>
      <c r="D971" s="339" t="s">
        <v>1343</v>
      </c>
      <c r="E971" s="339"/>
      <c r="F971" s="340"/>
      <c r="G971" s="330"/>
      <c r="H971" s="330"/>
    </row>
    <row r="972" s="313" customFormat="true" ht="12.75" hidden="true" customHeight="true" outlineLevel="0" collapsed="false">
      <c r="A972" s="330"/>
      <c r="B972" s="330"/>
      <c r="C972" s="337"/>
      <c r="D972" s="330"/>
      <c r="E972" s="330"/>
      <c r="F972" s="330"/>
      <c r="G972" s="330"/>
      <c r="H972" s="330"/>
    </row>
    <row r="973" s="313" customFormat="true" ht="12.75" hidden="true" customHeight="true" outlineLevel="0" collapsed="false">
      <c r="A973" s="330"/>
      <c r="B973" s="330"/>
      <c r="C973" s="337"/>
      <c r="D973" s="330"/>
      <c r="E973" s="330"/>
      <c r="F973" s="330"/>
      <c r="G973" s="330"/>
      <c r="H973" s="330"/>
    </row>
    <row r="974" s="313" customFormat="true" ht="13.5" hidden="false" customHeight="true" outlineLevel="0" collapsed="false">
      <c r="A974" s="330"/>
      <c r="B974" s="330"/>
      <c r="C974" s="337"/>
      <c r="D974" s="331" t="s">
        <v>1417</v>
      </c>
      <c r="E974" s="331"/>
      <c r="F974" s="338" t="n">
        <v>3.56</v>
      </c>
      <c r="G974" s="330"/>
      <c r="H974" s="330"/>
    </row>
    <row r="975" s="313" customFormat="true" ht="12.75" hidden="true" customHeight="true" outlineLevel="0" collapsed="false">
      <c r="A975" s="330"/>
      <c r="B975" s="330"/>
      <c r="C975" s="337"/>
      <c r="D975" s="331"/>
      <c r="E975" s="331"/>
      <c r="F975" s="331"/>
      <c r="G975" s="330"/>
      <c r="H975" s="330"/>
    </row>
    <row r="976" s="313" customFormat="true" ht="12.75" hidden="true" customHeight="true" outlineLevel="0" collapsed="false">
      <c r="A976" s="330"/>
      <c r="B976" s="330"/>
      <c r="C976" s="337"/>
      <c r="D976" s="331"/>
      <c r="E976" s="331"/>
      <c r="F976" s="331"/>
      <c r="G976" s="330"/>
      <c r="H976" s="330"/>
    </row>
    <row r="977" s="313" customFormat="true" ht="13.5" hidden="false" customHeight="true" outlineLevel="0" collapsed="false">
      <c r="A977" s="330"/>
      <c r="B977" s="330"/>
      <c r="C977" s="337"/>
      <c r="D977" s="339" t="s">
        <v>1346</v>
      </c>
      <c r="E977" s="339"/>
      <c r="F977" s="340"/>
      <c r="G977" s="330"/>
      <c r="H977" s="330"/>
    </row>
    <row r="978" s="313" customFormat="true" ht="12.75" hidden="true" customHeight="true" outlineLevel="0" collapsed="false">
      <c r="A978" s="330"/>
      <c r="B978" s="330"/>
      <c r="C978" s="337"/>
      <c r="D978" s="330"/>
      <c r="E978" s="330"/>
      <c r="F978" s="330"/>
      <c r="G978" s="330"/>
      <c r="H978" s="330"/>
    </row>
    <row r="979" s="313" customFormat="true" ht="12.75" hidden="true" customHeight="true" outlineLevel="0" collapsed="false">
      <c r="A979" s="330"/>
      <c r="B979" s="330"/>
      <c r="C979" s="337"/>
      <c r="D979" s="330"/>
      <c r="E979" s="330"/>
      <c r="F979" s="330"/>
      <c r="G979" s="330"/>
      <c r="H979" s="330"/>
    </row>
    <row r="980" s="313" customFormat="true" ht="13.5" hidden="false" customHeight="true" outlineLevel="0" collapsed="false">
      <c r="A980" s="330"/>
      <c r="B980" s="330"/>
      <c r="C980" s="337"/>
      <c r="D980" s="331" t="s">
        <v>1418</v>
      </c>
      <c r="E980" s="331"/>
      <c r="F980" s="338" t="n">
        <v>2.3</v>
      </c>
      <c r="G980" s="330"/>
      <c r="H980" s="330"/>
    </row>
    <row r="981" s="313" customFormat="true" ht="12.75" hidden="true" customHeight="true" outlineLevel="0" collapsed="false">
      <c r="A981" s="330"/>
      <c r="B981" s="330"/>
      <c r="C981" s="337"/>
      <c r="D981" s="331"/>
      <c r="E981" s="331"/>
      <c r="F981" s="331"/>
      <c r="G981" s="330"/>
      <c r="H981" s="330"/>
    </row>
    <row r="982" s="313" customFormat="true" ht="12.75" hidden="true" customHeight="true" outlineLevel="0" collapsed="false">
      <c r="A982" s="330"/>
      <c r="B982" s="330"/>
      <c r="C982" s="337"/>
      <c r="D982" s="331"/>
      <c r="E982" s="331"/>
      <c r="F982" s="331"/>
      <c r="G982" s="330"/>
      <c r="H982" s="330"/>
    </row>
    <row r="983" s="313" customFormat="true" ht="13.5" hidden="false" customHeight="true" outlineLevel="0" collapsed="false">
      <c r="A983" s="330"/>
      <c r="B983" s="330"/>
      <c r="C983" s="337"/>
      <c r="D983" s="339" t="s">
        <v>1349</v>
      </c>
      <c r="E983" s="339"/>
      <c r="F983" s="340"/>
      <c r="G983" s="330"/>
      <c r="H983" s="330"/>
    </row>
    <row r="984" s="313" customFormat="true" ht="12.75" hidden="true" customHeight="true" outlineLevel="0" collapsed="false">
      <c r="A984" s="330"/>
      <c r="B984" s="330"/>
      <c r="C984" s="337"/>
      <c r="D984" s="330"/>
      <c r="E984" s="330"/>
      <c r="F984" s="330"/>
      <c r="G984" s="330"/>
      <c r="H984" s="330"/>
    </row>
    <row r="985" s="313" customFormat="true" ht="12.75" hidden="true" customHeight="true" outlineLevel="0" collapsed="false">
      <c r="A985" s="330"/>
      <c r="B985" s="330"/>
      <c r="C985" s="337"/>
      <c r="D985" s="330"/>
      <c r="E985" s="330"/>
      <c r="F985" s="330"/>
      <c r="G985" s="330"/>
      <c r="H985" s="330"/>
    </row>
    <row r="986" s="313" customFormat="true" ht="13.5" hidden="false" customHeight="true" outlineLevel="0" collapsed="false">
      <c r="A986" s="330"/>
      <c r="B986" s="330"/>
      <c r="C986" s="337"/>
      <c r="D986" s="331" t="s">
        <v>1419</v>
      </c>
      <c r="E986" s="331"/>
      <c r="F986" s="338" t="n">
        <v>6.604</v>
      </c>
      <c r="G986" s="330"/>
      <c r="H986" s="330"/>
    </row>
    <row r="987" s="313" customFormat="true" ht="12.75" hidden="true" customHeight="true" outlineLevel="0" collapsed="false">
      <c r="A987" s="330"/>
      <c r="B987" s="330"/>
      <c r="C987" s="337"/>
      <c r="D987" s="331"/>
      <c r="E987" s="331"/>
      <c r="F987" s="331"/>
      <c r="G987" s="330"/>
      <c r="H987" s="330"/>
    </row>
    <row r="988" s="313" customFormat="true" ht="12.75" hidden="true" customHeight="true" outlineLevel="0" collapsed="false">
      <c r="A988" s="330"/>
      <c r="B988" s="330"/>
      <c r="C988" s="337"/>
      <c r="D988" s="331"/>
      <c r="E988" s="331"/>
      <c r="F988" s="331"/>
      <c r="G988" s="330"/>
      <c r="H988" s="330"/>
    </row>
    <row r="989" s="313" customFormat="true" ht="13.5" hidden="false" customHeight="true" outlineLevel="0" collapsed="false">
      <c r="A989" s="330"/>
      <c r="B989" s="330"/>
      <c r="C989" s="337"/>
      <c r="D989" s="339" t="s">
        <v>1352</v>
      </c>
      <c r="E989" s="339"/>
      <c r="F989" s="340"/>
      <c r="G989" s="330"/>
      <c r="H989" s="330"/>
    </row>
    <row r="990" s="313" customFormat="true" ht="12.75" hidden="true" customHeight="true" outlineLevel="0" collapsed="false">
      <c r="A990" s="330"/>
      <c r="B990" s="330"/>
      <c r="C990" s="337"/>
      <c r="D990" s="330"/>
      <c r="E990" s="330"/>
      <c r="F990" s="330"/>
      <c r="G990" s="330"/>
      <c r="H990" s="330"/>
    </row>
    <row r="991" s="313" customFormat="true" ht="12.75" hidden="true" customHeight="true" outlineLevel="0" collapsed="false">
      <c r="A991" s="330"/>
      <c r="B991" s="330"/>
      <c r="C991" s="337"/>
      <c r="D991" s="330"/>
      <c r="E991" s="330"/>
      <c r="F991" s="330"/>
      <c r="G991" s="330"/>
      <c r="H991" s="330"/>
    </row>
    <row r="992" s="313" customFormat="true" ht="13.5" hidden="false" customHeight="true" outlineLevel="0" collapsed="false">
      <c r="A992" s="330"/>
      <c r="B992" s="330"/>
      <c r="C992" s="337"/>
      <c r="D992" s="331" t="s">
        <v>1420</v>
      </c>
      <c r="E992" s="331"/>
      <c r="F992" s="338" t="n">
        <v>4.8</v>
      </c>
      <c r="G992" s="330"/>
      <c r="H992" s="330"/>
    </row>
    <row r="993" s="313" customFormat="true" ht="12.75" hidden="true" customHeight="true" outlineLevel="0" collapsed="false">
      <c r="A993" s="330"/>
      <c r="B993" s="330"/>
      <c r="C993" s="337"/>
      <c r="D993" s="331"/>
      <c r="E993" s="331"/>
      <c r="F993" s="331"/>
      <c r="G993" s="330"/>
      <c r="H993" s="330"/>
    </row>
    <row r="994" s="313" customFormat="true" ht="12.75" hidden="true" customHeight="true" outlineLevel="0" collapsed="false">
      <c r="A994" s="330"/>
      <c r="B994" s="330"/>
      <c r="C994" s="337"/>
      <c r="D994" s="331"/>
      <c r="E994" s="331"/>
      <c r="F994" s="331"/>
      <c r="G994" s="330"/>
      <c r="H994" s="330"/>
    </row>
    <row r="995" s="313" customFormat="true" ht="13.5" hidden="false" customHeight="true" outlineLevel="0" collapsed="false">
      <c r="A995" s="330"/>
      <c r="B995" s="330"/>
      <c r="C995" s="337"/>
      <c r="D995" s="339" t="s">
        <v>1421</v>
      </c>
      <c r="E995" s="339"/>
      <c r="F995" s="340"/>
      <c r="G995" s="330"/>
      <c r="H995" s="330"/>
    </row>
    <row r="996" s="313" customFormat="true" ht="12.75" hidden="true" customHeight="true" outlineLevel="0" collapsed="false">
      <c r="A996" s="330"/>
      <c r="B996" s="330"/>
      <c r="C996" s="337"/>
      <c r="D996" s="330"/>
      <c r="E996" s="330"/>
      <c r="F996" s="330"/>
      <c r="G996" s="330"/>
      <c r="H996" s="330"/>
    </row>
    <row r="997" s="313" customFormat="true" ht="12.75" hidden="true" customHeight="true" outlineLevel="0" collapsed="false">
      <c r="A997" s="330"/>
      <c r="B997" s="330"/>
      <c r="C997" s="337"/>
      <c r="D997" s="330"/>
      <c r="E997" s="330"/>
      <c r="F997" s="330"/>
      <c r="G997" s="330"/>
      <c r="H997" s="330"/>
    </row>
    <row r="998" s="313" customFormat="true" ht="13.5" hidden="false" customHeight="true" outlineLevel="0" collapsed="false">
      <c r="A998" s="330"/>
      <c r="B998" s="330"/>
      <c r="C998" s="337"/>
      <c r="D998" s="339" t="s">
        <v>1340</v>
      </c>
      <c r="E998" s="339"/>
      <c r="F998" s="340"/>
      <c r="G998" s="330"/>
      <c r="H998" s="330"/>
    </row>
    <row r="999" s="313" customFormat="true" ht="12.75" hidden="true" customHeight="true" outlineLevel="0" collapsed="false">
      <c r="A999" s="330"/>
      <c r="B999" s="330"/>
      <c r="C999" s="337"/>
      <c r="D999" s="330"/>
      <c r="E999" s="330"/>
      <c r="F999" s="330"/>
      <c r="G999" s="330"/>
      <c r="H999" s="330"/>
    </row>
    <row r="1000" s="313" customFormat="true" ht="12.75" hidden="true" customHeight="true" outlineLevel="0" collapsed="false">
      <c r="A1000" s="330"/>
      <c r="B1000" s="330"/>
      <c r="C1000" s="337"/>
      <c r="D1000" s="330"/>
      <c r="E1000" s="330"/>
      <c r="F1000" s="330"/>
      <c r="G1000" s="330"/>
      <c r="H1000" s="330"/>
    </row>
    <row r="1001" s="313" customFormat="true" ht="13.5" hidden="false" customHeight="true" outlineLevel="0" collapsed="false">
      <c r="A1001" s="330"/>
      <c r="B1001" s="330"/>
      <c r="C1001" s="337"/>
      <c r="D1001" s="331" t="s">
        <v>1422</v>
      </c>
      <c r="E1001" s="331"/>
      <c r="F1001" s="338" t="n">
        <v>20.346</v>
      </c>
      <c r="G1001" s="330"/>
      <c r="H1001" s="330"/>
    </row>
    <row r="1002" s="313" customFormat="true" ht="12.75" hidden="true" customHeight="true" outlineLevel="0" collapsed="false">
      <c r="A1002" s="330"/>
      <c r="B1002" s="330"/>
      <c r="C1002" s="337"/>
      <c r="D1002" s="331"/>
      <c r="E1002" s="331"/>
      <c r="F1002" s="331"/>
      <c r="G1002" s="330"/>
      <c r="H1002" s="330"/>
    </row>
    <row r="1003" s="313" customFormat="true" ht="12.75" hidden="true" customHeight="true" outlineLevel="0" collapsed="false">
      <c r="A1003" s="330"/>
      <c r="B1003" s="330"/>
      <c r="C1003" s="337"/>
      <c r="D1003" s="331"/>
      <c r="E1003" s="331"/>
      <c r="F1003" s="331"/>
      <c r="G1003" s="330"/>
      <c r="H1003" s="330"/>
    </row>
    <row r="1004" s="313" customFormat="true" ht="13.5" hidden="false" customHeight="true" outlineLevel="0" collapsed="false">
      <c r="A1004" s="341"/>
      <c r="B1004" s="341"/>
      <c r="C1004" s="342"/>
      <c r="D1004" s="343" t="s">
        <v>1188</v>
      </c>
      <c r="E1004" s="341"/>
      <c r="F1004" s="344" t="n">
        <v>37.61</v>
      </c>
      <c r="G1004" s="341"/>
      <c r="H1004" s="341"/>
    </row>
    <row r="1005" s="313" customFormat="true" ht="12.75" hidden="true" customHeight="true" outlineLevel="0" collapsed="false">
      <c r="A1005" s="330"/>
      <c r="B1005" s="330"/>
      <c r="C1005" s="337"/>
      <c r="D1005" s="331"/>
      <c r="E1005" s="331"/>
      <c r="F1005" s="331"/>
      <c r="G1005" s="330"/>
      <c r="H1005" s="330"/>
    </row>
    <row r="1006" s="313" customFormat="true" ht="12.75" hidden="true" customHeight="true" outlineLevel="0" collapsed="false">
      <c r="A1006" s="330"/>
      <c r="B1006" s="330"/>
      <c r="C1006" s="337"/>
      <c r="D1006" s="331"/>
      <c r="E1006" s="331"/>
      <c r="F1006" s="331"/>
      <c r="G1006" s="330"/>
      <c r="H1006" s="330"/>
    </row>
    <row r="1007" s="313" customFormat="true" ht="13.5" hidden="false" customHeight="true" outlineLevel="0" collapsed="false">
      <c r="A1007" s="327"/>
      <c r="B1007" s="327"/>
      <c r="C1007" s="345" t="s">
        <v>392</v>
      </c>
      <c r="D1007" s="328" t="s">
        <v>393</v>
      </c>
      <c r="E1007" s="327"/>
      <c r="F1007" s="327"/>
      <c r="G1007" s="327"/>
      <c r="H1007" s="329"/>
    </row>
    <row r="1008" s="313" customFormat="true" ht="24" hidden="false" customHeight="true" outlineLevel="0" collapsed="false">
      <c r="A1008" s="332" t="n">
        <v>106</v>
      </c>
      <c r="B1008" s="333" t="s">
        <v>392</v>
      </c>
      <c r="C1008" s="333" t="s">
        <v>1423</v>
      </c>
      <c r="D1008" s="334" t="s">
        <v>395</v>
      </c>
      <c r="E1008" s="334" t="s">
        <v>114</v>
      </c>
      <c r="F1008" s="335" t="n">
        <v>23.12</v>
      </c>
      <c r="G1008" s="336"/>
      <c r="H1008" s="336"/>
    </row>
    <row r="1009" s="313" customFormat="true" ht="13.5" hidden="false" customHeight="true" outlineLevel="0" collapsed="false">
      <c r="A1009" s="330"/>
      <c r="B1009" s="330"/>
      <c r="C1009" s="337"/>
      <c r="D1009" s="339" t="s">
        <v>1256</v>
      </c>
      <c r="E1009" s="339"/>
      <c r="F1009" s="340"/>
      <c r="G1009" s="330"/>
      <c r="H1009" s="330"/>
    </row>
    <row r="1010" s="313" customFormat="true" ht="12.75" hidden="true" customHeight="true" outlineLevel="0" collapsed="false">
      <c r="A1010" s="330"/>
      <c r="B1010" s="330"/>
      <c r="C1010" s="337"/>
      <c r="D1010" s="330"/>
      <c r="E1010" s="330"/>
      <c r="F1010" s="330"/>
      <c r="G1010" s="330"/>
      <c r="H1010" s="330"/>
    </row>
    <row r="1011" s="313" customFormat="true" ht="12.75" hidden="true" customHeight="true" outlineLevel="0" collapsed="false">
      <c r="A1011" s="330"/>
      <c r="B1011" s="330"/>
      <c r="C1011" s="337"/>
      <c r="D1011" s="330"/>
      <c r="E1011" s="330"/>
      <c r="F1011" s="330"/>
      <c r="G1011" s="330"/>
      <c r="H1011" s="330"/>
    </row>
    <row r="1012" s="313" customFormat="true" ht="13.5" hidden="false" customHeight="true" outlineLevel="0" collapsed="false">
      <c r="A1012" s="330"/>
      <c r="B1012" s="330"/>
      <c r="C1012" s="337"/>
      <c r="D1012" s="339" t="s">
        <v>1234</v>
      </c>
      <c r="E1012" s="339"/>
      <c r="F1012" s="340"/>
      <c r="G1012" s="330"/>
      <c r="H1012" s="330"/>
    </row>
    <row r="1013" s="313" customFormat="true" ht="12.75" hidden="true" customHeight="true" outlineLevel="0" collapsed="false">
      <c r="A1013" s="330"/>
      <c r="B1013" s="330"/>
      <c r="C1013" s="337"/>
      <c r="D1013" s="330"/>
      <c r="E1013" s="330"/>
      <c r="F1013" s="330"/>
      <c r="G1013" s="330"/>
      <c r="H1013" s="330"/>
    </row>
    <row r="1014" s="313" customFormat="true" ht="12.75" hidden="true" customHeight="true" outlineLevel="0" collapsed="false">
      <c r="A1014" s="330"/>
      <c r="B1014" s="330"/>
      <c r="C1014" s="337"/>
      <c r="D1014" s="330"/>
      <c r="E1014" s="330"/>
      <c r="F1014" s="330"/>
      <c r="G1014" s="330"/>
      <c r="H1014" s="330"/>
    </row>
    <row r="1015" s="313" customFormat="true" ht="13.5" hidden="false" customHeight="true" outlineLevel="0" collapsed="false">
      <c r="A1015" s="330"/>
      <c r="B1015" s="330"/>
      <c r="C1015" s="337"/>
      <c r="D1015" s="331" t="s">
        <v>1279</v>
      </c>
      <c r="E1015" s="331"/>
      <c r="F1015" s="338" t="n">
        <v>22.4224</v>
      </c>
      <c r="G1015" s="330"/>
      <c r="H1015" s="330"/>
    </row>
    <row r="1016" s="313" customFormat="true" ht="12.75" hidden="true" customHeight="true" outlineLevel="0" collapsed="false">
      <c r="A1016" s="330"/>
      <c r="B1016" s="330"/>
      <c r="C1016" s="337"/>
      <c r="D1016" s="331"/>
      <c r="E1016" s="331"/>
      <c r="F1016" s="331"/>
      <c r="G1016" s="330"/>
      <c r="H1016" s="330"/>
    </row>
    <row r="1017" s="313" customFormat="true" ht="12.75" hidden="true" customHeight="true" outlineLevel="0" collapsed="false">
      <c r="A1017" s="330"/>
      <c r="B1017" s="330"/>
      <c r="C1017" s="337"/>
      <c r="D1017" s="331"/>
      <c r="E1017" s="331"/>
      <c r="F1017" s="331"/>
      <c r="G1017" s="330"/>
      <c r="H1017" s="330"/>
    </row>
    <row r="1018" s="313" customFormat="true" ht="13.5" hidden="false" customHeight="true" outlineLevel="0" collapsed="false">
      <c r="A1018" s="330"/>
      <c r="B1018" s="330"/>
      <c r="C1018" s="337"/>
      <c r="D1018" s="339" t="s">
        <v>1253</v>
      </c>
      <c r="E1018" s="339"/>
      <c r="F1018" s="340"/>
      <c r="G1018" s="330"/>
      <c r="H1018" s="330"/>
    </row>
    <row r="1019" s="313" customFormat="true" ht="12.75" hidden="true" customHeight="true" outlineLevel="0" collapsed="false">
      <c r="A1019" s="330"/>
      <c r="B1019" s="330"/>
      <c r="C1019" s="337"/>
      <c r="D1019" s="330"/>
      <c r="E1019" s="330"/>
      <c r="F1019" s="330"/>
      <c r="G1019" s="330"/>
      <c r="H1019" s="330"/>
    </row>
    <row r="1020" s="313" customFormat="true" ht="12.75" hidden="true" customHeight="true" outlineLevel="0" collapsed="false">
      <c r="A1020" s="330"/>
      <c r="B1020" s="330"/>
      <c r="C1020" s="337"/>
      <c r="D1020" s="330"/>
      <c r="E1020" s="330"/>
      <c r="F1020" s="330"/>
      <c r="G1020" s="330"/>
      <c r="H1020" s="330"/>
    </row>
    <row r="1021" s="313" customFormat="true" ht="13.5" hidden="false" customHeight="true" outlineLevel="0" collapsed="false">
      <c r="A1021" s="330"/>
      <c r="B1021" s="330"/>
      <c r="C1021" s="337"/>
      <c r="D1021" s="331" t="s">
        <v>1424</v>
      </c>
      <c r="E1021" s="331"/>
      <c r="F1021" s="338" t="n">
        <v>0.6975</v>
      </c>
      <c r="G1021" s="330"/>
      <c r="H1021" s="330"/>
    </row>
    <row r="1022" s="313" customFormat="true" ht="12.75" hidden="true" customHeight="true" outlineLevel="0" collapsed="false">
      <c r="A1022" s="330"/>
      <c r="B1022" s="330"/>
      <c r="C1022" s="337"/>
      <c r="D1022" s="331"/>
      <c r="E1022" s="331"/>
      <c r="F1022" s="331"/>
      <c r="G1022" s="330"/>
      <c r="H1022" s="330"/>
    </row>
    <row r="1023" s="313" customFormat="true" ht="12.75" hidden="true" customHeight="true" outlineLevel="0" collapsed="false">
      <c r="A1023" s="330"/>
      <c r="B1023" s="330"/>
      <c r="C1023" s="337"/>
      <c r="D1023" s="331"/>
      <c r="E1023" s="331"/>
      <c r="F1023" s="331"/>
      <c r="G1023" s="330"/>
      <c r="H1023" s="330"/>
    </row>
    <row r="1024" s="313" customFormat="true" ht="13.5" hidden="false" customHeight="true" outlineLevel="0" collapsed="false">
      <c r="A1024" s="341"/>
      <c r="B1024" s="341"/>
      <c r="C1024" s="342"/>
      <c r="D1024" s="343" t="s">
        <v>1188</v>
      </c>
      <c r="E1024" s="341"/>
      <c r="F1024" s="344" t="n">
        <v>23.1199</v>
      </c>
      <c r="G1024" s="341"/>
      <c r="H1024" s="341"/>
    </row>
    <row r="1025" s="313" customFormat="true" ht="12.75" hidden="true" customHeight="true" outlineLevel="0" collapsed="false">
      <c r="A1025" s="330"/>
      <c r="B1025" s="330"/>
      <c r="C1025" s="337"/>
      <c r="D1025" s="331"/>
      <c r="E1025" s="331"/>
      <c r="F1025" s="331"/>
      <c r="G1025" s="330"/>
      <c r="H1025" s="330"/>
    </row>
    <row r="1026" s="313" customFormat="true" ht="12.75" hidden="true" customHeight="true" outlineLevel="0" collapsed="false">
      <c r="A1026" s="330"/>
      <c r="B1026" s="330"/>
      <c r="C1026" s="337"/>
      <c r="D1026" s="331"/>
      <c r="E1026" s="331"/>
      <c r="F1026" s="331"/>
      <c r="G1026" s="330"/>
      <c r="H1026" s="330"/>
    </row>
    <row r="1027" s="313" customFormat="true" ht="13.5" hidden="false" customHeight="true" outlineLevel="0" collapsed="false">
      <c r="A1027" s="327"/>
      <c r="B1027" s="327"/>
      <c r="C1027" s="345" t="s">
        <v>659</v>
      </c>
      <c r="D1027" s="328" t="s">
        <v>660</v>
      </c>
      <c r="E1027" s="327"/>
      <c r="F1027" s="327"/>
      <c r="G1027" s="327"/>
      <c r="H1027" s="329"/>
    </row>
    <row r="1028" s="313" customFormat="true" ht="24" hidden="false" customHeight="true" outlineLevel="0" collapsed="false">
      <c r="A1028" s="332" t="n">
        <v>191</v>
      </c>
      <c r="B1028" s="347" t="s">
        <v>659</v>
      </c>
      <c r="C1028" s="348" t="s">
        <v>661</v>
      </c>
      <c r="D1028" s="349" t="s">
        <v>662</v>
      </c>
      <c r="E1028" s="334" t="s">
        <v>114</v>
      </c>
      <c r="F1028" s="335" t="n">
        <v>3.465</v>
      </c>
      <c r="G1028" s="336"/>
      <c r="H1028" s="336"/>
    </row>
    <row r="1029" s="313" customFormat="true" ht="13.5" hidden="false" customHeight="true" outlineLevel="0" collapsed="false">
      <c r="A1029" s="330"/>
      <c r="B1029" s="330"/>
      <c r="C1029" s="350"/>
      <c r="D1029" s="331" t="s">
        <v>1425</v>
      </c>
      <c r="E1029" s="331"/>
      <c r="F1029" s="338" t="n">
        <v>2.16</v>
      </c>
      <c r="G1029" s="330"/>
      <c r="H1029" s="330"/>
    </row>
    <row r="1030" s="313" customFormat="true" ht="12.75" hidden="true" customHeight="true" outlineLevel="0" collapsed="false">
      <c r="A1030" s="330"/>
      <c r="B1030" s="330"/>
      <c r="C1030" s="337"/>
      <c r="D1030" s="331"/>
      <c r="E1030" s="331"/>
      <c r="F1030" s="331"/>
      <c r="G1030" s="330"/>
      <c r="H1030" s="330"/>
    </row>
    <row r="1031" s="313" customFormat="true" ht="12.75" hidden="true" customHeight="true" outlineLevel="0" collapsed="false">
      <c r="A1031" s="330"/>
      <c r="B1031" s="330"/>
      <c r="C1031" s="337"/>
      <c r="D1031" s="331"/>
      <c r="E1031" s="331"/>
      <c r="F1031" s="331"/>
      <c r="G1031" s="330"/>
      <c r="H1031" s="330"/>
    </row>
    <row r="1032" s="313" customFormat="true" ht="13.5" hidden="false" customHeight="true" outlineLevel="0" collapsed="false">
      <c r="A1032" s="330"/>
      <c r="B1032" s="330"/>
      <c r="C1032" s="337"/>
      <c r="D1032" s="331" t="s">
        <v>1426</v>
      </c>
      <c r="E1032" s="331"/>
      <c r="F1032" s="338" t="n">
        <v>1.305</v>
      </c>
      <c r="G1032" s="330"/>
      <c r="H1032" s="330"/>
    </row>
    <row r="1033" s="313" customFormat="true" ht="12.75" hidden="true" customHeight="true" outlineLevel="0" collapsed="false">
      <c r="A1033" s="330"/>
      <c r="B1033" s="330"/>
      <c r="C1033" s="337"/>
      <c r="D1033" s="331"/>
      <c r="E1033" s="331"/>
      <c r="F1033" s="331"/>
      <c r="G1033" s="330"/>
      <c r="H1033" s="330"/>
    </row>
    <row r="1034" s="313" customFormat="true" ht="12.75" hidden="true" customHeight="true" outlineLevel="0" collapsed="false">
      <c r="A1034" s="330"/>
      <c r="B1034" s="330"/>
      <c r="C1034" s="337"/>
      <c r="D1034" s="331"/>
      <c r="E1034" s="331"/>
      <c r="F1034" s="331"/>
      <c r="G1034" s="330"/>
      <c r="H1034" s="330"/>
    </row>
    <row r="1035" s="313" customFormat="true" ht="13.5" hidden="false" customHeight="true" outlineLevel="0" collapsed="false">
      <c r="A1035" s="341"/>
      <c r="B1035" s="341"/>
      <c r="C1035" s="342"/>
      <c r="D1035" s="343" t="s">
        <v>1188</v>
      </c>
      <c r="E1035" s="341"/>
      <c r="F1035" s="344" t="n">
        <v>3.465</v>
      </c>
      <c r="G1035" s="341"/>
      <c r="H1035" s="341"/>
    </row>
    <row r="1036" s="313" customFormat="true" ht="13.5" hidden="false" customHeight="true" outlineLevel="0" collapsed="false">
      <c r="A1036" s="327"/>
      <c r="B1036" s="327"/>
      <c r="C1036" s="345" t="s">
        <v>679</v>
      </c>
      <c r="D1036" s="328" t="s">
        <v>1427</v>
      </c>
      <c r="E1036" s="327"/>
      <c r="F1036" s="327"/>
      <c r="G1036" s="327"/>
      <c r="H1036" s="329"/>
    </row>
    <row r="1037" s="313" customFormat="true" ht="13.5" hidden="false" customHeight="true" outlineLevel="0" collapsed="false">
      <c r="A1037" s="332" t="n">
        <v>196</v>
      </c>
      <c r="B1037" s="333" t="s">
        <v>679</v>
      </c>
      <c r="C1037" s="333" t="s">
        <v>1428</v>
      </c>
      <c r="D1037" s="334" t="s">
        <v>682</v>
      </c>
      <c r="E1037" s="334" t="s">
        <v>211</v>
      </c>
      <c r="F1037" s="335" t="n">
        <v>15</v>
      </c>
      <c r="G1037" s="336"/>
      <c r="H1037" s="336"/>
    </row>
    <row r="1038" s="313" customFormat="true" ht="13.5" hidden="false" customHeight="true" outlineLevel="0" collapsed="false">
      <c r="A1038" s="330"/>
      <c r="B1038" s="330"/>
      <c r="C1038" s="337"/>
      <c r="D1038" s="339" t="s">
        <v>1429</v>
      </c>
      <c r="E1038" s="339"/>
      <c r="F1038" s="340"/>
      <c r="G1038" s="330"/>
      <c r="H1038" s="330"/>
    </row>
    <row r="1039" s="313" customFormat="true" ht="12.75" hidden="true" customHeight="true" outlineLevel="0" collapsed="false">
      <c r="A1039" s="330"/>
      <c r="B1039" s="330"/>
      <c r="C1039" s="337"/>
      <c r="D1039" s="330"/>
      <c r="E1039" s="330"/>
      <c r="F1039" s="330"/>
      <c r="G1039" s="330"/>
      <c r="H1039" s="330"/>
    </row>
    <row r="1040" s="313" customFormat="true" ht="12.75" hidden="true" customHeight="true" outlineLevel="0" collapsed="false">
      <c r="A1040" s="330"/>
      <c r="B1040" s="330"/>
      <c r="C1040" s="337"/>
      <c r="D1040" s="330"/>
      <c r="E1040" s="330"/>
      <c r="F1040" s="330"/>
      <c r="G1040" s="330"/>
      <c r="H1040" s="330"/>
    </row>
    <row r="1041" s="313" customFormat="true" ht="13.5" hidden="false" customHeight="true" outlineLevel="0" collapsed="false">
      <c r="A1041" s="330"/>
      <c r="B1041" s="330"/>
      <c r="C1041" s="337"/>
      <c r="D1041" s="331" t="s">
        <v>1430</v>
      </c>
      <c r="E1041" s="331"/>
      <c r="F1041" s="338" t="n">
        <v>10</v>
      </c>
      <c r="G1041" s="330"/>
      <c r="H1041" s="330"/>
    </row>
    <row r="1042" s="313" customFormat="true" ht="12.75" hidden="true" customHeight="true" outlineLevel="0" collapsed="false">
      <c r="A1042" s="330"/>
      <c r="B1042" s="330"/>
      <c r="C1042" s="337"/>
      <c r="D1042" s="331"/>
      <c r="E1042" s="331"/>
      <c r="F1042" s="331"/>
      <c r="G1042" s="330"/>
      <c r="H1042" s="330"/>
    </row>
    <row r="1043" s="313" customFormat="true" ht="12.75" hidden="true" customHeight="true" outlineLevel="0" collapsed="false">
      <c r="A1043" s="330"/>
      <c r="B1043" s="330"/>
      <c r="C1043" s="337"/>
      <c r="D1043" s="331"/>
      <c r="E1043" s="331"/>
      <c r="F1043" s="331"/>
      <c r="G1043" s="330"/>
      <c r="H1043" s="330"/>
    </row>
    <row r="1044" s="313" customFormat="true" ht="13.5" hidden="false" customHeight="true" outlineLevel="0" collapsed="false">
      <c r="A1044" s="330"/>
      <c r="B1044" s="330"/>
      <c r="C1044" s="337"/>
      <c r="D1044" s="339" t="s">
        <v>1304</v>
      </c>
      <c r="E1044" s="339"/>
      <c r="F1044" s="340"/>
      <c r="G1044" s="330"/>
      <c r="H1044" s="330"/>
    </row>
    <row r="1045" s="313" customFormat="true" ht="12.75" hidden="true" customHeight="true" outlineLevel="0" collapsed="false">
      <c r="A1045" s="330"/>
      <c r="B1045" s="330"/>
      <c r="C1045" s="337"/>
      <c r="D1045" s="330"/>
      <c r="E1045" s="330"/>
      <c r="F1045" s="330"/>
      <c r="G1045" s="330"/>
      <c r="H1045" s="330"/>
    </row>
    <row r="1046" s="313" customFormat="true" ht="12.75" hidden="true" customHeight="true" outlineLevel="0" collapsed="false">
      <c r="A1046" s="330"/>
      <c r="B1046" s="330"/>
      <c r="C1046" s="337"/>
      <c r="D1046" s="330"/>
      <c r="E1046" s="330"/>
      <c r="F1046" s="330"/>
      <c r="G1046" s="330"/>
      <c r="H1046" s="330"/>
    </row>
    <row r="1047" s="313" customFormat="true" ht="13.5" hidden="false" customHeight="true" outlineLevel="0" collapsed="false">
      <c r="A1047" s="330"/>
      <c r="B1047" s="330"/>
      <c r="C1047" s="337"/>
      <c r="D1047" s="331" t="s">
        <v>107</v>
      </c>
      <c r="E1047" s="331"/>
      <c r="F1047" s="338" t="n">
        <v>3</v>
      </c>
      <c r="G1047" s="330"/>
      <c r="H1047" s="330"/>
    </row>
    <row r="1048" s="313" customFormat="true" ht="12.75" hidden="true" customHeight="true" outlineLevel="0" collapsed="false">
      <c r="A1048" s="330"/>
      <c r="B1048" s="330"/>
      <c r="C1048" s="337"/>
      <c r="D1048" s="331"/>
      <c r="E1048" s="331"/>
      <c r="F1048" s="331"/>
      <c r="G1048" s="330"/>
      <c r="H1048" s="330"/>
    </row>
    <row r="1049" s="313" customFormat="true" ht="12.75" hidden="true" customHeight="true" outlineLevel="0" collapsed="false">
      <c r="A1049" s="330"/>
      <c r="B1049" s="330"/>
      <c r="C1049" s="337"/>
      <c r="D1049" s="331"/>
      <c r="E1049" s="331"/>
      <c r="F1049" s="331"/>
      <c r="G1049" s="330"/>
      <c r="H1049" s="330"/>
    </row>
    <row r="1050" s="313" customFormat="true" ht="13.5" hidden="false" customHeight="true" outlineLevel="0" collapsed="false">
      <c r="A1050" s="330"/>
      <c r="B1050" s="330"/>
      <c r="C1050" s="337"/>
      <c r="D1050" s="339" t="s">
        <v>1306</v>
      </c>
      <c r="E1050" s="339"/>
      <c r="F1050" s="340"/>
      <c r="G1050" s="330"/>
      <c r="H1050" s="330"/>
    </row>
    <row r="1051" s="313" customFormat="true" ht="12.75" hidden="true" customHeight="true" outlineLevel="0" collapsed="false">
      <c r="A1051" s="330"/>
      <c r="B1051" s="330"/>
      <c r="C1051" s="337"/>
      <c r="D1051" s="330"/>
      <c r="E1051" s="330"/>
      <c r="F1051" s="330"/>
      <c r="G1051" s="330"/>
      <c r="H1051" s="330"/>
    </row>
    <row r="1052" s="313" customFormat="true" ht="12.75" hidden="true" customHeight="true" outlineLevel="0" collapsed="false">
      <c r="A1052" s="330"/>
      <c r="B1052" s="330"/>
      <c r="C1052" s="337"/>
      <c r="D1052" s="330"/>
      <c r="E1052" s="330"/>
      <c r="F1052" s="330"/>
      <c r="G1052" s="330"/>
      <c r="H1052" s="330"/>
    </row>
    <row r="1053" s="313" customFormat="true" ht="13.5" hidden="false" customHeight="true" outlineLevel="0" collapsed="false">
      <c r="A1053" s="330"/>
      <c r="B1053" s="330"/>
      <c r="C1053" s="337"/>
      <c r="D1053" s="331" t="s">
        <v>1431</v>
      </c>
      <c r="E1053" s="331"/>
      <c r="F1053" s="338" t="n">
        <v>2</v>
      </c>
      <c r="G1053" s="330"/>
      <c r="H1053" s="330"/>
    </row>
    <row r="1054" s="313" customFormat="true" ht="12.75" hidden="true" customHeight="true" outlineLevel="0" collapsed="false">
      <c r="A1054" s="330"/>
      <c r="B1054" s="330"/>
      <c r="C1054" s="337"/>
      <c r="D1054" s="331"/>
      <c r="E1054" s="331"/>
      <c r="F1054" s="331"/>
      <c r="G1054" s="330"/>
      <c r="H1054" s="330"/>
    </row>
    <row r="1055" s="313" customFormat="true" ht="12.75" hidden="true" customHeight="true" outlineLevel="0" collapsed="false">
      <c r="A1055" s="330"/>
      <c r="B1055" s="330"/>
      <c r="C1055" s="337"/>
      <c r="D1055" s="331"/>
      <c r="E1055" s="331"/>
      <c r="F1055" s="331"/>
      <c r="G1055" s="330"/>
      <c r="H1055" s="330"/>
    </row>
    <row r="1056" s="313" customFormat="true" ht="13.5" hidden="false" customHeight="true" outlineLevel="0" collapsed="false">
      <c r="A1056" s="341"/>
      <c r="B1056" s="341"/>
      <c r="C1056" s="342"/>
      <c r="D1056" s="343" t="s">
        <v>1188</v>
      </c>
      <c r="E1056" s="341"/>
      <c r="F1056" s="344" t="n">
        <v>15</v>
      </c>
      <c r="G1056" s="341"/>
      <c r="H1056" s="341"/>
    </row>
    <row r="1057" s="313" customFormat="true" ht="13.5" hidden="false" customHeight="true" outlineLevel="0" collapsed="false">
      <c r="A1057" s="327"/>
      <c r="B1057" s="327"/>
      <c r="C1057" s="345" t="s">
        <v>715</v>
      </c>
      <c r="D1057" s="328" t="s">
        <v>716</v>
      </c>
      <c r="E1057" s="327"/>
      <c r="F1057" s="327"/>
      <c r="G1057" s="327"/>
      <c r="H1057" s="329"/>
    </row>
    <row r="1058" s="313" customFormat="true" ht="34.5" hidden="false" customHeight="true" outlineLevel="0" collapsed="false">
      <c r="A1058" s="332" t="n">
        <v>210</v>
      </c>
      <c r="B1058" s="347" t="s">
        <v>715</v>
      </c>
      <c r="C1058" s="348" t="s">
        <v>717</v>
      </c>
      <c r="D1058" s="349" t="s">
        <v>718</v>
      </c>
      <c r="E1058" s="334" t="s">
        <v>114</v>
      </c>
      <c r="F1058" s="335" t="n">
        <v>32.27</v>
      </c>
      <c r="G1058" s="336"/>
      <c r="H1058" s="336"/>
    </row>
    <row r="1059" s="313" customFormat="true" ht="13.5" hidden="false" customHeight="true" outlineLevel="0" collapsed="false">
      <c r="A1059" s="330"/>
      <c r="B1059" s="330"/>
      <c r="C1059" s="350"/>
      <c r="D1059" s="339" t="s">
        <v>1432</v>
      </c>
      <c r="E1059" s="339"/>
      <c r="F1059" s="340"/>
      <c r="G1059" s="330"/>
      <c r="H1059" s="330"/>
    </row>
    <row r="1060" s="313" customFormat="true" ht="12.75" hidden="true" customHeight="true" outlineLevel="0" collapsed="false">
      <c r="A1060" s="330"/>
      <c r="B1060" s="330"/>
      <c r="C1060" s="337"/>
      <c r="D1060" s="330"/>
      <c r="E1060" s="330"/>
      <c r="F1060" s="330"/>
      <c r="G1060" s="330"/>
      <c r="H1060" s="330"/>
    </row>
    <row r="1061" s="313" customFormat="true" ht="12.75" hidden="true" customHeight="true" outlineLevel="0" collapsed="false">
      <c r="A1061" s="330"/>
      <c r="B1061" s="330"/>
      <c r="C1061" s="337"/>
      <c r="D1061" s="330"/>
      <c r="E1061" s="330"/>
      <c r="F1061" s="330"/>
      <c r="G1061" s="330"/>
      <c r="H1061" s="330"/>
    </row>
    <row r="1062" s="313" customFormat="true" ht="13.5" hidden="false" customHeight="true" outlineLevel="0" collapsed="false">
      <c r="A1062" s="330"/>
      <c r="B1062" s="330"/>
      <c r="C1062" s="337"/>
      <c r="D1062" s="339" t="s">
        <v>1332</v>
      </c>
      <c r="E1062" s="339"/>
      <c r="F1062" s="340"/>
      <c r="G1062" s="330"/>
      <c r="H1062" s="330"/>
    </row>
    <row r="1063" s="313" customFormat="true" ht="12.75" hidden="true" customHeight="true" outlineLevel="0" collapsed="false">
      <c r="A1063" s="330"/>
      <c r="B1063" s="330"/>
      <c r="C1063" s="337"/>
      <c r="D1063" s="330"/>
      <c r="E1063" s="330"/>
      <c r="F1063" s="330"/>
      <c r="G1063" s="330"/>
      <c r="H1063" s="330"/>
    </row>
    <row r="1064" s="313" customFormat="true" ht="12.75" hidden="true" customHeight="true" outlineLevel="0" collapsed="false">
      <c r="A1064" s="330"/>
      <c r="B1064" s="330"/>
      <c r="C1064" s="337"/>
      <c r="D1064" s="330"/>
      <c r="E1064" s="330"/>
      <c r="F1064" s="330"/>
      <c r="G1064" s="330"/>
      <c r="H1064" s="330"/>
    </row>
    <row r="1065" s="313" customFormat="true" ht="13.5" hidden="false" customHeight="true" outlineLevel="0" collapsed="false">
      <c r="A1065" s="330"/>
      <c r="B1065" s="330"/>
      <c r="C1065" s="337"/>
      <c r="D1065" s="331" t="s">
        <v>1433</v>
      </c>
      <c r="E1065" s="331"/>
      <c r="F1065" s="338" t="n">
        <v>32.27</v>
      </c>
      <c r="G1065" s="330"/>
      <c r="H1065" s="330"/>
    </row>
    <row r="1066" s="313" customFormat="true" ht="12.75" hidden="true" customHeight="true" outlineLevel="0" collapsed="false">
      <c r="A1066" s="330"/>
      <c r="B1066" s="330"/>
      <c r="C1066" s="337"/>
      <c r="D1066" s="331"/>
      <c r="E1066" s="331"/>
      <c r="F1066" s="331"/>
      <c r="G1066" s="330"/>
      <c r="H1066" s="330"/>
    </row>
    <row r="1067" s="313" customFormat="true" ht="12.75" hidden="true" customHeight="true" outlineLevel="0" collapsed="false">
      <c r="A1067" s="330"/>
      <c r="B1067" s="330"/>
      <c r="C1067" s="337"/>
      <c r="D1067" s="331"/>
      <c r="E1067" s="331"/>
      <c r="F1067" s="331"/>
      <c r="G1067" s="330"/>
      <c r="H1067" s="330"/>
    </row>
    <row r="1068" s="313" customFormat="true" ht="13.5" hidden="false" customHeight="true" outlineLevel="0" collapsed="false">
      <c r="A1068" s="341"/>
      <c r="B1068" s="341"/>
      <c r="C1068" s="342"/>
      <c r="D1068" s="343" t="s">
        <v>1188</v>
      </c>
      <c r="E1068" s="341"/>
      <c r="F1068" s="344" t="n">
        <v>32.27</v>
      </c>
      <c r="G1068" s="341"/>
      <c r="H1068" s="341"/>
    </row>
    <row r="1069" s="313" customFormat="true" ht="24" hidden="false" customHeight="true" outlineLevel="0" collapsed="false">
      <c r="A1069" s="332" t="n">
        <v>211</v>
      </c>
      <c r="B1069" s="333" t="s">
        <v>715</v>
      </c>
      <c r="C1069" s="346" t="s">
        <v>719</v>
      </c>
      <c r="D1069" s="334" t="s">
        <v>720</v>
      </c>
      <c r="E1069" s="334" t="s">
        <v>114</v>
      </c>
      <c r="F1069" s="335" t="n">
        <v>24.51</v>
      </c>
      <c r="G1069" s="336"/>
      <c r="H1069" s="336"/>
    </row>
    <row r="1070" s="313" customFormat="true" ht="13.5" hidden="false" customHeight="true" outlineLevel="0" collapsed="false">
      <c r="A1070" s="330"/>
      <c r="B1070" s="330"/>
      <c r="C1070" s="337"/>
      <c r="D1070" s="339" t="s">
        <v>1256</v>
      </c>
      <c r="E1070" s="339"/>
      <c r="F1070" s="340"/>
      <c r="G1070" s="330"/>
      <c r="H1070" s="330"/>
    </row>
    <row r="1071" s="313" customFormat="true" ht="12.75" hidden="true" customHeight="true" outlineLevel="0" collapsed="false">
      <c r="A1071" s="330"/>
      <c r="B1071" s="330"/>
      <c r="C1071" s="337"/>
      <c r="D1071" s="330"/>
      <c r="E1071" s="330"/>
      <c r="F1071" s="330"/>
      <c r="G1071" s="330"/>
      <c r="H1071" s="330"/>
    </row>
    <row r="1072" s="313" customFormat="true" ht="12.75" hidden="true" customHeight="true" outlineLevel="0" collapsed="false">
      <c r="A1072" s="330"/>
      <c r="B1072" s="330"/>
      <c r="C1072" s="337"/>
      <c r="D1072" s="330"/>
      <c r="E1072" s="330"/>
      <c r="F1072" s="330"/>
      <c r="G1072" s="330"/>
      <c r="H1072" s="330"/>
    </row>
    <row r="1073" s="313" customFormat="true" ht="13.5" hidden="false" customHeight="true" outlineLevel="0" collapsed="false">
      <c r="A1073" s="330"/>
      <c r="B1073" s="330"/>
      <c r="C1073" s="337"/>
      <c r="D1073" s="339" t="s">
        <v>1234</v>
      </c>
      <c r="E1073" s="339"/>
      <c r="F1073" s="340"/>
      <c r="G1073" s="330"/>
      <c r="H1073" s="330"/>
    </row>
    <row r="1074" s="313" customFormat="true" ht="12.75" hidden="true" customHeight="true" outlineLevel="0" collapsed="false">
      <c r="A1074" s="330"/>
      <c r="B1074" s="330"/>
      <c r="C1074" s="337"/>
      <c r="D1074" s="330"/>
      <c r="E1074" s="330"/>
      <c r="F1074" s="330"/>
      <c r="G1074" s="330"/>
      <c r="H1074" s="330"/>
    </row>
    <row r="1075" s="313" customFormat="true" ht="12.75" hidden="true" customHeight="true" outlineLevel="0" collapsed="false">
      <c r="A1075" s="330"/>
      <c r="B1075" s="330"/>
      <c r="C1075" s="337"/>
      <c r="D1075" s="330"/>
      <c r="E1075" s="330"/>
      <c r="F1075" s="330"/>
      <c r="G1075" s="330"/>
      <c r="H1075" s="330"/>
    </row>
    <row r="1076" s="313" customFormat="true" ht="13.5" hidden="false" customHeight="true" outlineLevel="0" collapsed="false">
      <c r="A1076" s="330"/>
      <c r="B1076" s="330"/>
      <c r="C1076" s="337"/>
      <c r="D1076" s="331" t="s">
        <v>1434</v>
      </c>
      <c r="E1076" s="331"/>
      <c r="F1076" s="338" t="n">
        <v>24.51</v>
      </c>
      <c r="G1076" s="330"/>
      <c r="H1076" s="330"/>
    </row>
    <row r="1077" s="313" customFormat="true" ht="12.75" hidden="true" customHeight="true" outlineLevel="0" collapsed="false">
      <c r="A1077" s="330"/>
      <c r="B1077" s="330"/>
      <c r="C1077" s="337"/>
      <c r="D1077" s="331"/>
      <c r="E1077" s="331"/>
      <c r="F1077" s="331"/>
      <c r="G1077" s="330"/>
      <c r="H1077" s="330"/>
    </row>
    <row r="1078" s="313" customFormat="true" ht="12.75" hidden="true" customHeight="true" outlineLevel="0" collapsed="false">
      <c r="A1078" s="330"/>
      <c r="B1078" s="330"/>
      <c r="C1078" s="337"/>
      <c r="D1078" s="331"/>
      <c r="E1078" s="331"/>
      <c r="F1078" s="331"/>
      <c r="G1078" s="330"/>
      <c r="H1078" s="330"/>
    </row>
    <row r="1079" s="313" customFormat="true" ht="13.5" hidden="false" customHeight="true" outlineLevel="0" collapsed="false">
      <c r="A1079" s="341"/>
      <c r="B1079" s="341"/>
      <c r="C1079" s="342"/>
      <c r="D1079" s="343" t="s">
        <v>1188</v>
      </c>
      <c r="E1079" s="341"/>
      <c r="F1079" s="344" t="n">
        <v>24.51</v>
      </c>
      <c r="G1079" s="341"/>
      <c r="H1079" s="341"/>
    </row>
    <row r="1080" s="313" customFormat="true" ht="13.5" hidden="false" customHeight="true" outlineLevel="0" collapsed="false">
      <c r="A1080" s="327"/>
      <c r="B1080" s="327"/>
      <c r="C1080" s="345" t="s">
        <v>749</v>
      </c>
      <c r="D1080" s="328" t="s">
        <v>750</v>
      </c>
      <c r="E1080" s="327"/>
      <c r="F1080" s="327"/>
      <c r="G1080" s="327"/>
      <c r="H1080" s="329"/>
    </row>
    <row r="1081" s="313" customFormat="true" ht="13.5" hidden="false" customHeight="true" outlineLevel="0" collapsed="false">
      <c r="A1081" s="332" t="n">
        <v>224</v>
      </c>
      <c r="B1081" s="347" t="s">
        <v>749</v>
      </c>
      <c r="C1081" s="348" t="s">
        <v>751</v>
      </c>
      <c r="D1081" s="349" t="s">
        <v>752</v>
      </c>
      <c r="E1081" s="334" t="s">
        <v>146</v>
      </c>
      <c r="F1081" s="335" t="n">
        <v>28.37</v>
      </c>
      <c r="G1081" s="336"/>
      <c r="H1081" s="336"/>
    </row>
    <row r="1082" s="313" customFormat="true" ht="13.5" hidden="false" customHeight="true" outlineLevel="0" collapsed="false">
      <c r="A1082" s="330"/>
      <c r="B1082" s="330"/>
      <c r="C1082" s="350"/>
      <c r="D1082" s="339" t="s">
        <v>1328</v>
      </c>
      <c r="E1082" s="339"/>
      <c r="F1082" s="340"/>
      <c r="G1082" s="330"/>
      <c r="H1082" s="330"/>
    </row>
    <row r="1083" s="313" customFormat="true" ht="12.75" hidden="true" customHeight="true" outlineLevel="0" collapsed="false">
      <c r="A1083" s="330"/>
      <c r="B1083" s="330"/>
      <c r="C1083" s="337"/>
      <c r="D1083" s="330"/>
      <c r="E1083" s="330"/>
      <c r="F1083" s="330"/>
      <c r="G1083" s="330"/>
      <c r="H1083" s="330"/>
    </row>
    <row r="1084" s="313" customFormat="true" ht="12.75" hidden="true" customHeight="true" outlineLevel="0" collapsed="false">
      <c r="A1084" s="330"/>
      <c r="B1084" s="330"/>
      <c r="C1084" s="337"/>
      <c r="D1084" s="330"/>
      <c r="E1084" s="330"/>
      <c r="F1084" s="330"/>
      <c r="G1084" s="330"/>
      <c r="H1084" s="330"/>
    </row>
    <row r="1085" s="313" customFormat="true" ht="13.5" hidden="false" customHeight="true" outlineLevel="0" collapsed="false">
      <c r="A1085" s="330"/>
      <c r="B1085" s="330"/>
      <c r="C1085" s="337"/>
      <c r="D1085" s="331" t="s">
        <v>1435</v>
      </c>
      <c r="E1085" s="331"/>
      <c r="F1085" s="338" t="n">
        <v>16.09</v>
      </c>
      <c r="G1085" s="330"/>
      <c r="H1085" s="330"/>
    </row>
    <row r="1086" s="313" customFormat="true" ht="12.75" hidden="true" customHeight="true" outlineLevel="0" collapsed="false">
      <c r="A1086" s="330"/>
      <c r="B1086" s="330"/>
      <c r="C1086" s="337"/>
      <c r="D1086" s="331"/>
      <c r="E1086" s="331"/>
      <c r="F1086" s="331"/>
      <c r="G1086" s="330"/>
      <c r="H1086" s="330"/>
    </row>
    <row r="1087" s="313" customFormat="true" ht="12.75" hidden="true" customHeight="true" outlineLevel="0" collapsed="false">
      <c r="A1087" s="330"/>
      <c r="B1087" s="330"/>
      <c r="C1087" s="337"/>
      <c r="D1087" s="331"/>
      <c r="E1087" s="331"/>
      <c r="F1087" s="331"/>
      <c r="G1087" s="330"/>
      <c r="H1087" s="330"/>
    </row>
    <row r="1088" s="313" customFormat="true" ht="13.5" hidden="false" customHeight="true" outlineLevel="0" collapsed="false">
      <c r="A1088" s="330"/>
      <c r="B1088" s="330"/>
      <c r="C1088" s="337"/>
      <c r="D1088" s="339" t="s">
        <v>1336</v>
      </c>
      <c r="E1088" s="339"/>
      <c r="F1088" s="340"/>
      <c r="G1088" s="330"/>
      <c r="H1088" s="330"/>
    </row>
    <row r="1089" s="313" customFormat="true" ht="12.75" hidden="true" customHeight="true" outlineLevel="0" collapsed="false">
      <c r="A1089" s="330"/>
      <c r="B1089" s="330"/>
      <c r="C1089" s="337"/>
      <c r="D1089" s="330"/>
      <c r="E1089" s="330"/>
      <c r="F1089" s="330"/>
      <c r="G1089" s="330"/>
      <c r="H1089" s="330"/>
    </row>
    <row r="1090" s="313" customFormat="true" ht="12.75" hidden="true" customHeight="true" outlineLevel="0" collapsed="false">
      <c r="A1090" s="330"/>
      <c r="B1090" s="330"/>
      <c r="C1090" s="337"/>
      <c r="D1090" s="330"/>
      <c r="E1090" s="330"/>
      <c r="F1090" s="330"/>
      <c r="G1090" s="330"/>
      <c r="H1090" s="330"/>
    </row>
    <row r="1091" s="313" customFormat="true" ht="13.5" hidden="false" customHeight="true" outlineLevel="0" collapsed="false">
      <c r="A1091" s="330"/>
      <c r="B1091" s="330"/>
      <c r="C1091" s="337"/>
      <c r="D1091" s="331" t="s">
        <v>1436</v>
      </c>
      <c r="E1091" s="331"/>
      <c r="F1091" s="338" t="n">
        <v>12.28</v>
      </c>
      <c r="G1091" s="330"/>
      <c r="H1091" s="330"/>
    </row>
    <row r="1092" s="313" customFormat="true" ht="12.75" hidden="true" customHeight="true" outlineLevel="0" collapsed="false">
      <c r="A1092" s="330"/>
      <c r="B1092" s="330"/>
      <c r="C1092" s="337"/>
      <c r="D1092" s="331"/>
      <c r="E1092" s="331"/>
      <c r="F1092" s="331"/>
      <c r="G1092" s="330"/>
      <c r="H1092" s="330"/>
    </row>
    <row r="1093" s="313" customFormat="true" ht="12.75" hidden="true" customHeight="true" outlineLevel="0" collapsed="false">
      <c r="A1093" s="330"/>
      <c r="B1093" s="330"/>
      <c r="C1093" s="337"/>
      <c r="D1093" s="331"/>
      <c r="E1093" s="331"/>
      <c r="F1093" s="331"/>
      <c r="G1093" s="330"/>
      <c r="H1093" s="330"/>
    </row>
    <row r="1094" s="313" customFormat="true" ht="13.5" hidden="false" customHeight="true" outlineLevel="0" collapsed="false">
      <c r="A1094" s="341"/>
      <c r="B1094" s="341"/>
      <c r="C1094" s="342"/>
      <c r="D1094" s="343" t="s">
        <v>1188</v>
      </c>
      <c r="E1094" s="341"/>
      <c r="F1094" s="344" t="n">
        <v>28.37</v>
      </c>
      <c r="G1094" s="341"/>
      <c r="H1094" s="341"/>
    </row>
    <row r="1095" s="313" customFormat="true" ht="24" hidden="false" customHeight="true" outlineLevel="0" collapsed="false">
      <c r="A1095" s="332" t="n">
        <v>226</v>
      </c>
      <c r="B1095" s="333" t="s">
        <v>749</v>
      </c>
      <c r="C1095" s="346" t="s">
        <v>756</v>
      </c>
      <c r="D1095" s="334" t="s">
        <v>757</v>
      </c>
      <c r="E1095" s="334" t="s">
        <v>114</v>
      </c>
      <c r="F1095" s="335" t="n">
        <v>12.42</v>
      </c>
      <c r="G1095" s="336"/>
      <c r="H1095" s="336"/>
    </row>
    <row r="1096" s="313" customFormat="true" ht="13.5" hidden="false" customHeight="true" outlineLevel="0" collapsed="false">
      <c r="A1096" s="330"/>
      <c r="B1096" s="330"/>
      <c r="C1096" s="337"/>
      <c r="D1096" s="339" t="s">
        <v>1416</v>
      </c>
      <c r="E1096" s="339"/>
      <c r="F1096" s="340"/>
      <c r="G1096" s="330"/>
      <c r="H1096" s="330"/>
    </row>
    <row r="1097" s="313" customFormat="true" ht="12.75" hidden="true" customHeight="true" outlineLevel="0" collapsed="false">
      <c r="A1097" s="330"/>
      <c r="B1097" s="330"/>
      <c r="C1097" s="337"/>
      <c r="D1097" s="330"/>
      <c r="E1097" s="330"/>
      <c r="F1097" s="330"/>
      <c r="G1097" s="330"/>
      <c r="H1097" s="330"/>
    </row>
    <row r="1098" s="313" customFormat="true" ht="12.75" hidden="true" customHeight="true" outlineLevel="0" collapsed="false">
      <c r="A1098" s="330"/>
      <c r="B1098" s="330"/>
      <c r="C1098" s="337"/>
      <c r="D1098" s="330"/>
      <c r="E1098" s="330"/>
      <c r="F1098" s="330"/>
      <c r="G1098" s="330"/>
      <c r="H1098" s="330"/>
    </row>
    <row r="1099" s="313" customFormat="true" ht="13.5" hidden="false" customHeight="true" outlineLevel="0" collapsed="false">
      <c r="A1099" s="330"/>
      <c r="B1099" s="330"/>
      <c r="C1099" s="337"/>
      <c r="D1099" s="339" t="s">
        <v>1343</v>
      </c>
      <c r="E1099" s="339"/>
      <c r="F1099" s="340"/>
      <c r="G1099" s="330"/>
      <c r="H1099" s="330"/>
    </row>
    <row r="1100" s="313" customFormat="true" ht="12.75" hidden="true" customHeight="true" outlineLevel="0" collapsed="false">
      <c r="A1100" s="330"/>
      <c r="B1100" s="330"/>
      <c r="C1100" s="337"/>
      <c r="D1100" s="330"/>
      <c r="E1100" s="330"/>
      <c r="F1100" s="330"/>
      <c r="G1100" s="330"/>
      <c r="H1100" s="330"/>
    </row>
    <row r="1101" s="313" customFormat="true" ht="12.75" hidden="true" customHeight="true" outlineLevel="0" collapsed="false">
      <c r="A1101" s="330"/>
      <c r="B1101" s="330"/>
      <c r="C1101" s="337"/>
      <c r="D1101" s="330"/>
      <c r="E1101" s="330"/>
      <c r="F1101" s="330"/>
      <c r="G1101" s="330"/>
      <c r="H1101" s="330"/>
    </row>
    <row r="1102" s="313" customFormat="true" ht="13.5" hidden="false" customHeight="true" outlineLevel="0" collapsed="false">
      <c r="A1102" s="330"/>
      <c r="B1102" s="330"/>
      <c r="C1102" s="337"/>
      <c r="D1102" s="331" t="s">
        <v>1437</v>
      </c>
      <c r="E1102" s="331"/>
      <c r="F1102" s="338" t="n">
        <v>2.56</v>
      </c>
      <c r="G1102" s="330"/>
      <c r="H1102" s="330"/>
    </row>
    <row r="1103" s="313" customFormat="true" ht="12.75" hidden="true" customHeight="true" outlineLevel="0" collapsed="false">
      <c r="A1103" s="330"/>
      <c r="B1103" s="330"/>
      <c r="C1103" s="337"/>
      <c r="D1103" s="331"/>
      <c r="E1103" s="331"/>
      <c r="F1103" s="331"/>
      <c r="G1103" s="330"/>
      <c r="H1103" s="330"/>
    </row>
    <row r="1104" s="313" customFormat="true" ht="12.75" hidden="true" customHeight="true" outlineLevel="0" collapsed="false">
      <c r="A1104" s="330"/>
      <c r="B1104" s="330"/>
      <c r="C1104" s="337"/>
      <c r="D1104" s="331"/>
      <c r="E1104" s="331"/>
      <c r="F1104" s="331"/>
      <c r="G1104" s="330"/>
      <c r="H1104" s="330"/>
    </row>
    <row r="1105" s="313" customFormat="true" ht="13.5" hidden="false" customHeight="true" outlineLevel="0" collapsed="false">
      <c r="A1105" s="330"/>
      <c r="B1105" s="330"/>
      <c r="C1105" s="337"/>
      <c r="D1105" s="339" t="s">
        <v>1346</v>
      </c>
      <c r="E1105" s="339"/>
      <c r="F1105" s="340"/>
      <c r="G1105" s="330"/>
      <c r="H1105" s="330"/>
    </row>
    <row r="1106" s="313" customFormat="true" ht="12.75" hidden="true" customHeight="true" outlineLevel="0" collapsed="false">
      <c r="A1106" s="330"/>
      <c r="B1106" s="330"/>
      <c r="C1106" s="337"/>
      <c r="D1106" s="330"/>
      <c r="E1106" s="330"/>
      <c r="F1106" s="330"/>
      <c r="G1106" s="330"/>
      <c r="H1106" s="330"/>
    </row>
    <row r="1107" s="313" customFormat="true" ht="12.75" hidden="true" customHeight="true" outlineLevel="0" collapsed="false">
      <c r="A1107" s="330"/>
      <c r="B1107" s="330"/>
      <c r="C1107" s="337"/>
      <c r="D1107" s="330"/>
      <c r="E1107" s="330"/>
      <c r="F1107" s="330"/>
      <c r="G1107" s="330"/>
      <c r="H1107" s="330"/>
    </row>
    <row r="1108" s="313" customFormat="true" ht="13.5" hidden="false" customHeight="true" outlineLevel="0" collapsed="false">
      <c r="A1108" s="330"/>
      <c r="B1108" s="330"/>
      <c r="C1108" s="337"/>
      <c r="D1108" s="331" t="s">
        <v>1438</v>
      </c>
      <c r="E1108" s="331"/>
      <c r="F1108" s="338" t="n">
        <v>1.44</v>
      </c>
      <c r="G1108" s="330"/>
      <c r="H1108" s="330"/>
    </row>
    <row r="1109" s="313" customFormat="true" ht="12.75" hidden="true" customHeight="true" outlineLevel="0" collapsed="false">
      <c r="A1109" s="330"/>
      <c r="B1109" s="330"/>
      <c r="C1109" s="337"/>
      <c r="D1109" s="331"/>
      <c r="E1109" s="331"/>
      <c r="F1109" s="331"/>
      <c r="G1109" s="330"/>
      <c r="H1109" s="330"/>
    </row>
    <row r="1110" s="313" customFormat="true" ht="12.75" hidden="true" customHeight="true" outlineLevel="0" collapsed="false">
      <c r="A1110" s="330"/>
      <c r="B1110" s="330"/>
      <c r="C1110" s="337"/>
      <c r="D1110" s="331"/>
      <c r="E1110" s="331"/>
      <c r="F1110" s="331"/>
      <c r="G1110" s="330"/>
      <c r="H1110" s="330"/>
    </row>
    <row r="1111" s="313" customFormat="true" ht="13.5" hidden="false" customHeight="true" outlineLevel="0" collapsed="false">
      <c r="A1111" s="330"/>
      <c r="B1111" s="330"/>
      <c r="C1111" s="337"/>
      <c r="D1111" s="339" t="s">
        <v>1349</v>
      </c>
      <c r="E1111" s="339"/>
      <c r="F1111" s="340"/>
      <c r="G1111" s="330"/>
      <c r="H1111" s="330"/>
    </row>
    <row r="1112" s="313" customFormat="true" ht="12.75" hidden="true" customHeight="true" outlineLevel="0" collapsed="false">
      <c r="A1112" s="330"/>
      <c r="B1112" s="330"/>
      <c r="C1112" s="337"/>
      <c r="D1112" s="330"/>
      <c r="E1112" s="330"/>
      <c r="F1112" s="330"/>
      <c r="G1112" s="330"/>
      <c r="H1112" s="330"/>
    </row>
    <row r="1113" s="313" customFormat="true" ht="12.75" hidden="true" customHeight="true" outlineLevel="0" collapsed="false">
      <c r="A1113" s="330"/>
      <c r="B1113" s="330"/>
      <c r="C1113" s="337"/>
      <c r="D1113" s="330"/>
      <c r="E1113" s="330"/>
      <c r="F1113" s="330"/>
      <c r="G1113" s="330"/>
      <c r="H1113" s="330"/>
    </row>
    <row r="1114" s="313" customFormat="true" ht="13.5" hidden="false" customHeight="true" outlineLevel="0" collapsed="false">
      <c r="A1114" s="330"/>
      <c r="B1114" s="330"/>
      <c r="C1114" s="337"/>
      <c r="D1114" s="331" t="s">
        <v>1439</v>
      </c>
      <c r="E1114" s="331"/>
      <c r="F1114" s="338" t="n">
        <v>5.04</v>
      </c>
      <c r="G1114" s="330"/>
      <c r="H1114" s="330"/>
    </row>
    <row r="1115" s="313" customFormat="true" ht="12.75" hidden="true" customHeight="true" outlineLevel="0" collapsed="false">
      <c r="A1115" s="330"/>
      <c r="B1115" s="330"/>
      <c r="C1115" s="337"/>
      <c r="D1115" s="331"/>
      <c r="E1115" s="331"/>
      <c r="F1115" s="331"/>
      <c r="G1115" s="330"/>
      <c r="H1115" s="330"/>
    </row>
    <row r="1116" s="313" customFormat="true" ht="12.75" hidden="true" customHeight="true" outlineLevel="0" collapsed="false">
      <c r="A1116" s="330"/>
      <c r="B1116" s="330"/>
      <c r="C1116" s="337"/>
      <c r="D1116" s="331"/>
      <c r="E1116" s="331"/>
      <c r="F1116" s="331"/>
      <c r="G1116" s="330"/>
      <c r="H1116" s="330"/>
    </row>
    <row r="1117" s="313" customFormat="true" ht="13.5" hidden="false" customHeight="true" outlineLevel="0" collapsed="false">
      <c r="A1117" s="330"/>
      <c r="B1117" s="330"/>
      <c r="C1117" s="337"/>
      <c r="D1117" s="339" t="s">
        <v>1352</v>
      </c>
      <c r="E1117" s="339"/>
      <c r="F1117" s="340"/>
      <c r="G1117" s="330"/>
      <c r="H1117" s="330"/>
    </row>
    <row r="1118" s="313" customFormat="true" ht="12.75" hidden="true" customHeight="true" outlineLevel="0" collapsed="false">
      <c r="A1118" s="330"/>
      <c r="B1118" s="330"/>
      <c r="C1118" s="337"/>
      <c r="D1118" s="330"/>
      <c r="E1118" s="330"/>
      <c r="F1118" s="330"/>
      <c r="G1118" s="330"/>
      <c r="H1118" s="330"/>
    </row>
    <row r="1119" s="313" customFormat="true" ht="12.75" hidden="true" customHeight="true" outlineLevel="0" collapsed="false">
      <c r="A1119" s="330"/>
      <c r="B1119" s="330"/>
      <c r="C1119" s="337"/>
      <c r="D1119" s="330"/>
      <c r="E1119" s="330"/>
      <c r="F1119" s="330"/>
      <c r="G1119" s="330"/>
      <c r="H1119" s="330"/>
    </row>
    <row r="1120" s="313" customFormat="true" ht="13.5" hidden="false" customHeight="true" outlineLevel="0" collapsed="false">
      <c r="A1120" s="330"/>
      <c r="B1120" s="330"/>
      <c r="C1120" s="337"/>
      <c r="D1120" s="331" t="s">
        <v>1440</v>
      </c>
      <c r="E1120" s="331"/>
      <c r="F1120" s="338" t="n">
        <v>3.38</v>
      </c>
      <c r="G1120" s="330"/>
      <c r="H1120" s="330"/>
    </row>
    <row r="1121" s="313" customFormat="true" ht="12.75" hidden="true" customHeight="true" outlineLevel="0" collapsed="false">
      <c r="A1121" s="330"/>
      <c r="B1121" s="330"/>
      <c r="C1121" s="337"/>
      <c r="D1121" s="331"/>
      <c r="E1121" s="331"/>
      <c r="F1121" s="331"/>
      <c r="G1121" s="330"/>
      <c r="H1121" s="330"/>
    </row>
    <row r="1122" s="313" customFormat="true" ht="12.75" hidden="true" customHeight="true" outlineLevel="0" collapsed="false">
      <c r="A1122" s="330"/>
      <c r="B1122" s="330"/>
      <c r="C1122" s="337"/>
      <c r="D1122" s="331"/>
      <c r="E1122" s="331"/>
      <c r="F1122" s="331"/>
      <c r="G1122" s="330"/>
      <c r="H1122" s="330"/>
    </row>
    <row r="1123" s="313" customFormat="true" ht="13.5" hidden="false" customHeight="true" outlineLevel="0" collapsed="false">
      <c r="A1123" s="341"/>
      <c r="B1123" s="341"/>
      <c r="C1123" s="342"/>
      <c r="D1123" s="343" t="s">
        <v>1188</v>
      </c>
      <c r="E1123" s="341"/>
      <c r="F1123" s="344" t="n">
        <v>12.42</v>
      </c>
      <c r="G1123" s="341"/>
      <c r="H1123" s="341"/>
    </row>
    <row r="1124" s="313" customFormat="true" ht="13.5" hidden="false" customHeight="true" outlineLevel="0" collapsed="false">
      <c r="A1124" s="330"/>
      <c r="B1124" s="330"/>
      <c r="C1124" s="337"/>
      <c r="D1124" s="331" t="s">
        <v>1441</v>
      </c>
      <c r="E1124" s="331"/>
      <c r="F1124" s="338" t="n">
        <v>12.42</v>
      </c>
      <c r="G1124" s="330"/>
      <c r="H1124" s="330"/>
    </row>
    <row r="1125" s="313" customFormat="true" ht="12.75" hidden="true" customHeight="true" outlineLevel="0" collapsed="false">
      <c r="A1125" s="330"/>
      <c r="B1125" s="330"/>
      <c r="C1125" s="337"/>
      <c r="D1125" s="331"/>
      <c r="E1125" s="331"/>
      <c r="F1125" s="331"/>
      <c r="G1125" s="330"/>
      <c r="H1125" s="330"/>
    </row>
    <row r="1126" s="313" customFormat="true" ht="12.75" hidden="true" customHeight="true" outlineLevel="0" collapsed="false">
      <c r="A1126" s="330"/>
      <c r="B1126" s="330"/>
      <c r="C1126" s="337"/>
      <c r="D1126" s="331"/>
      <c r="E1126" s="331"/>
      <c r="F1126" s="331"/>
      <c r="G1126" s="330"/>
      <c r="H1126" s="330"/>
    </row>
    <row r="1127" s="313" customFormat="true" ht="24" hidden="false" customHeight="true" outlineLevel="0" collapsed="false">
      <c r="A1127" s="332" t="n">
        <v>228</v>
      </c>
      <c r="B1127" s="333" t="s">
        <v>749</v>
      </c>
      <c r="C1127" s="346" t="s">
        <v>761</v>
      </c>
      <c r="D1127" s="334" t="s">
        <v>762</v>
      </c>
      <c r="E1127" s="334" t="s">
        <v>114</v>
      </c>
      <c r="F1127" s="335" t="n">
        <v>32.21</v>
      </c>
      <c r="G1127" s="336"/>
      <c r="H1127" s="336"/>
    </row>
    <row r="1128" s="313" customFormat="true" ht="13.5" hidden="false" customHeight="true" outlineLevel="0" collapsed="false">
      <c r="A1128" s="330"/>
      <c r="B1128" s="330"/>
      <c r="C1128" s="337"/>
      <c r="D1128" s="339" t="s">
        <v>1442</v>
      </c>
      <c r="E1128" s="339"/>
      <c r="F1128" s="340"/>
      <c r="G1128" s="330"/>
      <c r="H1128" s="330"/>
    </row>
    <row r="1129" s="313" customFormat="true" ht="12.75" hidden="true" customHeight="true" outlineLevel="0" collapsed="false">
      <c r="A1129" s="330"/>
      <c r="B1129" s="330"/>
      <c r="C1129" s="337"/>
      <c r="D1129" s="330"/>
      <c r="E1129" s="330"/>
      <c r="F1129" s="330"/>
      <c r="G1129" s="330"/>
      <c r="H1129" s="330"/>
    </row>
    <row r="1130" s="313" customFormat="true" ht="12.75" hidden="true" customHeight="true" outlineLevel="0" collapsed="false">
      <c r="A1130" s="330"/>
      <c r="B1130" s="330"/>
      <c r="C1130" s="337"/>
      <c r="D1130" s="330"/>
      <c r="E1130" s="330"/>
      <c r="F1130" s="330"/>
      <c r="G1130" s="330"/>
      <c r="H1130" s="330"/>
    </row>
    <row r="1131" s="313" customFormat="true" ht="13.5" hidden="false" customHeight="true" outlineLevel="0" collapsed="false">
      <c r="A1131" s="330"/>
      <c r="B1131" s="330"/>
      <c r="C1131" s="337"/>
      <c r="D1131" s="339" t="s">
        <v>1328</v>
      </c>
      <c r="E1131" s="339"/>
      <c r="F1131" s="340"/>
      <c r="G1131" s="330"/>
      <c r="H1131" s="330"/>
    </row>
    <row r="1132" s="313" customFormat="true" ht="12.75" hidden="true" customHeight="true" outlineLevel="0" collapsed="false">
      <c r="A1132" s="330"/>
      <c r="B1132" s="330"/>
      <c r="C1132" s="337"/>
      <c r="D1132" s="330"/>
      <c r="E1132" s="330"/>
      <c r="F1132" s="330"/>
      <c r="G1132" s="330"/>
      <c r="H1132" s="330"/>
    </row>
    <row r="1133" s="313" customFormat="true" ht="12.75" hidden="true" customHeight="true" outlineLevel="0" collapsed="false">
      <c r="A1133" s="330"/>
      <c r="B1133" s="330"/>
      <c r="C1133" s="337"/>
      <c r="D1133" s="330"/>
      <c r="E1133" s="330"/>
      <c r="F1133" s="330"/>
      <c r="G1133" s="330"/>
      <c r="H1133" s="330"/>
    </row>
    <row r="1134" s="313" customFormat="true" ht="13.5" hidden="false" customHeight="true" outlineLevel="0" collapsed="false">
      <c r="A1134" s="330"/>
      <c r="B1134" s="330"/>
      <c r="C1134" s="337"/>
      <c r="D1134" s="331" t="s">
        <v>1443</v>
      </c>
      <c r="E1134" s="331"/>
      <c r="F1134" s="338" t="n">
        <v>19.12</v>
      </c>
      <c r="G1134" s="330"/>
      <c r="H1134" s="330"/>
    </row>
    <row r="1135" s="313" customFormat="true" ht="12.75" hidden="true" customHeight="true" outlineLevel="0" collapsed="false">
      <c r="A1135" s="330"/>
      <c r="B1135" s="330"/>
      <c r="C1135" s="337"/>
      <c r="D1135" s="331"/>
      <c r="E1135" s="331"/>
      <c r="F1135" s="331"/>
      <c r="G1135" s="330"/>
      <c r="H1135" s="330"/>
    </row>
    <row r="1136" s="313" customFormat="true" ht="12.75" hidden="true" customHeight="true" outlineLevel="0" collapsed="false">
      <c r="A1136" s="330"/>
      <c r="B1136" s="330"/>
      <c r="C1136" s="337"/>
      <c r="D1136" s="331"/>
      <c r="E1136" s="331"/>
      <c r="F1136" s="331"/>
      <c r="G1136" s="330"/>
      <c r="H1136" s="330"/>
    </row>
    <row r="1137" s="313" customFormat="true" ht="13.5" hidden="false" customHeight="true" outlineLevel="0" collapsed="false">
      <c r="A1137" s="330"/>
      <c r="B1137" s="330"/>
      <c r="C1137" s="337"/>
      <c r="D1137" s="339" t="s">
        <v>1336</v>
      </c>
      <c r="E1137" s="339"/>
      <c r="F1137" s="340"/>
      <c r="G1137" s="330"/>
      <c r="H1137" s="330"/>
    </row>
    <row r="1138" s="313" customFormat="true" ht="12.75" hidden="true" customHeight="true" outlineLevel="0" collapsed="false">
      <c r="A1138" s="330"/>
      <c r="B1138" s="330"/>
      <c r="C1138" s="337"/>
      <c r="D1138" s="330"/>
      <c r="E1138" s="330"/>
      <c r="F1138" s="330"/>
      <c r="G1138" s="330"/>
      <c r="H1138" s="330"/>
    </row>
    <row r="1139" s="313" customFormat="true" ht="12.75" hidden="true" customHeight="true" outlineLevel="0" collapsed="false">
      <c r="A1139" s="330"/>
      <c r="B1139" s="330"/>
      <c r="C1139" s="337"/>
      <c r="D1139" s="330"/>
      <c r="E1139" s="330"/>
      <c r="F1139" s="330"/>
      <c r="G1139" s="330"/>
      <c r="H1139" s="330"/>
    </row>
    <row r="1140" s="313" customFormat="true" ht="13.5" hidden="false" customHeight="true" outlineLevel="0" collapsed="false">
      <c r="A1140" s="330"/>
      <c r="B1140" s="330"/>
      <c r="C1140" s="337"/>
      <c r="D1140" s="331" t="s">
        <v>1444</v>
      </c>
      <c r="E1140" s="331"/>
      <c r="F1140" s="338" t="n">
        <v>13.09</v>
      </c>
      <c r="G1140" s="330"/>
      <c r="H1140" s="330"/>
    </row>
    <row r="1141" s="313" customFormat="true" ht="12.75" hidden="true" customHeight="true" outlineLevel="0" collapsed="false">
      <c r="A1141" s="330"/>
      <c r="B1141" s="330"/>
      <c r="C1141" s="337"/>
      <c r="D1141" s="331"/>
      <c r="E1141" s="331"/>
      <c r="F1141" s="331"/>
      <c r="G1141" s="330"/>
      <c r="H1141" s="330"/>
    </row>
    <row r="1142" s="313" customFormat="true" ht="12.75" hidden="true" customHeight="true" outlineLevel="0" collapsed="false">
      <c r="A1142" s="330"/>
      <c r="B1142" s="330"/>
      <c r="C1142" s="337"/>
      <c r="D1142" s="331"/>
      <c r="E1142" s="331"/>
      <c r="F1142" s="331"/>
      <c r="G1142" s="330"/>
      <c r="H1142" s="330"/>
    </row>
    <row r="1143" s="313" customFormat="true" ht="13.5" hidden="false" customHeight="true" outlineLevel="0" collapsed="false">
      <c r="A1143" s="341"/>
      <c r="B1143" s="341"/>
      <c r="C1143" s="342"/>
      <c r="D1143" s="343" t="s">
        <v>1188</v>
      </c>
      <c r="E1143" s="341"/>
      <c r="F1143" s="344" t="n">
        <v>32.21</v>
      </c>
      <c r="G1143" s="341"/>
      <c r="H1143" s="341"/>
    </row>
    <row r="1144" s="313" customFormat="true" ht="12.75" hidden="true" customHeight="true" outlineLevel="0" collapsed="false">
      <c r="A1144" s="330"/>
      <c r="B1144" s="330"/>
      <c r="C1144" s="337"/>
      <c r="D1144" s="331"/>
      <c r="E1144" s="331"/>
      <c r="F1144" s="331"/>
      <c r="G1144" s="330"/>
      <c r="H1144" s="330"/>
    </row>
    <row r="1145" s="313" customFormat="true" ht="12.75" hidden="true" customHeight="true" outlineLevel="0" collapsed="false">
      <c r="A1145" s="330"/>
      <c r="B1145" s="330"/>
      <c r="C1145" s="337"/>
      <c r="D1145" s="331"/>
      <c r="E1145" s="331"/>
      <c r="F1145" s="331"/>
      <c r="G1145" s="330"/>
      <c r="H1145" s="330"/>
    </row>
    <row r="1146" s="313" customFormat="true" ht="13.5" hidden="false" customHeight="true" outlineLevel="0" collapsed="false">
      <c r="A1146" s="327"/>
      <c r="B1146" s="327"/>
      <c r="C1146" s="345" t="s">
        <v>765</v>
      </c>
      <c r="D1146" s="328" t="s">
        <v>766</v>
      </c>
      <c r="E1146" s="327"/>
      <c r="F1146" s="327"/>
      <c r="G1146" s="327"/>
      <c r="H1146" s="329"/>
    </row>
    <row r="1147" s="313" customFormat="true" ht="24" hidden="false" customHeight="true" outlineLevel="0" collapsed="false">
      <c r="A1147" s="332" t="n">
        <v>231</v>
      </c>
      <c r="B1147" s="347" t="s">
        <v>765</v>
      </c>
      <c r="C1147" s="348" t="s">
        <v>770</v>
      </c>
      <c r="D1147" s="349" t="s">
        <v>771</v>
      </c>
      <c r="E1147" s="334" t="s">
        <v>114</v>
      </c>
      <c r="F1147" s="335" t="n">
        <v>17.21</v>
      </c>
      <c r="G1147" s="336"/>
      <c r="H1147" s="336"/>
    </row>
    <row r="1148" s="313" customFormat="true" ht="13.5" hidden="false" customHeight="true" outlineLevel="0" collapsed="false">
      <c r="A1148" s="330"/>
      <c r="B1148" s="330"/>
      <c r="C1148" s="350"/>
      <c r="D1148" s="339" t="s">
        <v>1421</v>
      </c>
      <c r="E1148" s="339"/>
      <c r="F1148" s="340"/>
      <c r="G1148" s="330"/>
      <c r="H1148" s="330"/>
    </row>
    <row r="1149" s="313" customFormat="true" ht="12.75" hidden="true" customHeight="true" outlineLevel="0" collapsed="false">
      <c r="A1149" s="330"/>
      <c r="B1149" s="330"/>
      <c r="C1149" s="337"/>
      <c r="D1149" s="330"/>
      <c r="E1149" s="330"/>
      <c r="F1149" s="330"/>
      <c r="G1149" s="330"/>
      <c r="H1149" s="330"/>
    </row>
    <row r="1150" s="313" customFormat="true" ht="12.75" hidden="true" customHeight="true" outlineLevel="0" collapsed="false">
      <c r="A1150" s="330"/>
      <c r="B1150" s="330"/>
      <c r="C1150" s="337"/>
      <c r="D1150" s="330"/>
      <c r="E1150" s="330"/>
      <c r="F1150" s="330"/>
      <c r="G1150" s="330"/>
      <c r="H1150" s="330"/>
    </row>
    <row r="1151" s="313" customFormat="true" ht="13.5" hidden="false" customHeight="true" outlineLevel="0" collapsed="false">
      <c r="A1151" s="330"/>
      <c r="B1151" s="330"/>
      <c r="C1151" s="337"/>
      <c r="D1151" s="339" t="s">
        <v>1340</v>
      </c>
      <c r="E1151" s="339"/>
      <c r="F1151" s="340"/>
      <c r="G1151" s="330"/>
      <c r="H1151" s="330"/>
    </row>
    <row r="1152" s="313" customFormat="true" ht="12.75" hidden="true" customHeight="true" outlineLevel="0" collapsed="false">
      <c r="A1152" s="330"/>
      <c r="B1152" s="330"/>
      <c r="C1152" s="337"/>
      <c r="D1152" s="330"/>
      <c r="E1152" s="330"/>
      <c r="F1152" s="330"/>
      <c r="G1152" s="330"/>
      <c r="H1152" s="330"/>
    </row>
    <row r="1153" s="313" customFormat="true" ht="12.75" hidden="true" customHeight="true" outlineLevel="0" collapsed="false">
      <c r="A1153" s="330"/>
      <c r="B1153" s="330"/>
      <c r="C1153" s="337"/>
      <c r="D1153" s="330"/>
      <c r="E1153" s="330"/>
      <c r="F1153" s="330"/>
      <c r="G1153" s="330"/>
      <c r="H1153" s="330"/>
    </row>
    <row r="1154" s="313" customFormat="true" ht="13.5" hidden="false" customHeight="true" outlineLevel="0" collapsed="false">
      <c r="A1154" s="330"/>
      <c r="B1154" s="330"/>
      <c r="C1154" s="337"/>
      <c r="D1154" s="331" t="s">
        <v>1445</v>
      </c>
      <c r="E1154" s="331"/>
      <c r="F1154" s="338" t="n">
        <v>17.21</v>
      </c>
      <c r="G1154" s="330"/>
      <c r="H1154" s="330"/>
    </row>
    <row r="1155" s="313" customFormat="true" ht="12.75" hidden="true" customHeight="true" outlineLevel="0" collapsed="false">
      <c r="A1155" s="330"/>
      <c r="B1155" s="330"/>
      <c r="C1155" s="337"/>
      <c r="D1155" s="331"/>
      <c r="E1155" s="331"/>
      <c r="F1155" s="331"/>
      <c r="G1155" s="330"/>
      <c r="H1155" s="330"/>
    </row>
    <row r="1156" s="313" customFormat="true" ht="12.75" hidden="true" customHeight="true" outlineLevel="0" collapsed="false">
      <c r="A1156" s="330"/>
      <c r="B1156" s="330"/>
      <c r="C1156" s="337"/>
      <c r="D1156" s="331"/>
      <c r="E1156" s="331"/>
      <c r="F1156" s="331"/>
      <c r="G1156" s="330"/>
      <c r="H1156" s="330"/>
    </row>
    <row r="1157" s="313" customFormat="true" ht="13.5" hidden="false" customHeight="true" outlineLevel="0" collapsed="false">
      <c r="A1157" s="341"/>
      <c r="B1157" s="341"/>
      <c r="C1157" s="342"/>
      <c r="D1157" s="343" t="s">
        <v>1188</v>
      </c>
      <c r="E1157" s="341"/>
      <c r="F1157" s="344" t="n">
        <v>17.21</v>
      </c>
      <c r="G1157" s="341"/>
      <c r="H1157" s="341"/>
    </row>
    <row r="1158" s="313" customFormat="true" ht="24" hidden="false" customHeight="true" outlineLevel="0" collapsed="false">
      <c r="A1158" s="332" t="n">
        <v>233</v>
      </c>
      <c r="B1158" s="333" t="s">
        <v>765</v>
      </c>
      <c r="C1158" s="346" t="s">
        <v>775</v>
      </c>
      <c r="D1158" s="334" t="s">
        <v>776</v>
      </c>
      <c r="E1158" s="334" t="s">
        <v>114</v>
      </c>
      <c r="F1158" s="335" t="n">
        <v>34.544</v>
      </c>
      <c r="G1158" s="336"/>
      <c r="H1158" s="336"/>
    </row>
    <row r="1159" s="313" customFormat="true" ht="13.5" hidden="false" customHeight="true" outlineLevel="0" collapsed="false">
      <c r="A1159" s="330"/>
      <c r="B1159" s="330"/>
      <c r="C1159" s="337"/>
      <c r="D1159" s="339" t="s">
        <v>1432</v>
      </c>
      <c r="E1159" s="339"/>
      <c r="F1159" s="340"/>
      <c r="G1159" s="330"/>
      <c r="H1159" s="330"/>
    </row>
    <row r="1160" s="313" customFormat="true" ht="12.75" hidden="true" customHeight="true" outlineLevel="0" collapsed="false">
      <c r="A1160" s="330"/>
      <c r="B1160" s="330"/>
      <c r="C1160" s="337"/>
      <c r="D1160" s="330"/>
      <c r="E1160" s="330"/>
      <c r="F1160" s="330"/>
      <c r="G1160" s="330"/>
      <c r="H1160" s="330"/>
    </row>
    <row r="1161" s="313" customFormat="true" ht="12.75" hidden="true" customHeight="true" outlineLevel="0" collapsed="false">
      <c r="A1161" s="330"/>
      <c r="B1161" s="330"/>
      <c r="C1161" s="337"/>
      <c r="D1161" s="330"/>
      <c r="E1161" s="330"/>
      <c r="F1161" s="330"/>
      <c r="G1161" s="330"/>
      <c r="H1161" s="330"/>
    </row>
    <row r="1162" s="313" customFormat="true" ht="13.5" hidden="false" customHeight="true" outlineLevel="0" collapsed="false">
      <c r="A1162" s="330"/>
      <c r="B1162" s="330"/>
      <c r="C1162" s="337"/>
      <c r="D1162" s="339" t="s">
        <v>1332</v>
      </c>
      <c r="E1162" s="339"/>
      <c r="F1162" s="340"/>
      <c r="G1162" s="330"/>
      <c r="H1162" s="330"/>
    </row>
    <row r="1163" s="313" customFormat="true" ht="12.75" hidden="true" customHeight="true" outlineLevel="0" collapsed="false">
      <c r="A1163" s="330"/>
      <c r="B1163" s="330"/>
      <c r="C1163" s="337"/>
      <c r="D1163" s="330"/>
      <c r="E1163" s="330"/>
      <c r="F1163" s="330"/>
      <c r="G1163" s="330"/>
      <c r="H1163" s="330"/>
    </row>
    <row r="1164" s="313" customFormat="true" ht="12.75" hidden="true" customHeight="true" outlineLevel="0" collapsed="false">
      <c r="A1164" s="330"/>
      <c r="B1164" s="330"/>
      <c r="C1164" s="337"/>
      <c r="D1164" s="330"/>
      <c r="E1164" s="330"/>
      <c r="F1164" s="330"/>
      <c r="G1164" s="330"/>
      <c r="H1164" s="330"/>
    </row>
    <row r="1165" s="313" customFormat="true" ht="13.5" hidden="false" customHeight="true" outlineLevel="0" collapsed="false">
      <c r="A1165" s="330"/>
      <c r="B1165" s="330"/>
      <c r="C1165" s="337"/>
      <c r="D1165" s="331" t="s">
        <v>1446</v>
      </c>
      <c r="E1165" s="331"/>
      <c r="F1165" s="338" t="n">
        <v>29.81</v>
      </c>
      <c r="G1165" s="330"/>
      <c r="H1165" s="330"/>
    </row>
    <row r="1166" s="313" customFormat="true" ht="12.75" hidden="true" customHeight="true" outlineLevel="0" collapsed="false">
      <c r="A1166" s="330"/>
      <c r="B1166" s="330"/>
      <c r="C1166" s="337"/>
      <c r="D1166" s="331"/>
      <c r="E1166" s="331"/>
      <c r="F1166" s="331"/>
      <c r="G1166" s="330"/>
      <c r="H1166" s="330"/>
    </row>
    <row r="1167" s="313" customFormat="true" ht="12.75" hidden="true" customHeight="true" outlineLevel="0" collapsed="false">
      <c r="A1167" s="330"/>
      <c r="B1167" s="330"/>
      <c r="C1167" s="337"/>
      <c r="D1167" s="331"/>
      <c r="E1167" s="331"/>
      <c r="F1167" s="331"/>
      <c r="G1167" s="330"/>
      <c r="H1167" s="330"/>
    </row>
    <row r="1168" s="313" customFormat="true" ht="13.5" hidden="false" customHeight="true" outlineLevel="0" collapsed="false">
      <c r="A1168" s="330"/>
      <c r="B1168" s="330"/>
      <c r="C1168" s="337"/>
      <c r="D1168" s="339" t="s">
        <v>1447</v>
      </c>
      <c r="E1168" s="339"/>
      <c r="F1168" s="340"/>
      <c r="G1168" s="330"/>
      <c r="H1168" s="330"/>
    </row>
    <row r="1169" s="313" customFormat="true" ht="12.75" hidden="true" customHeight="true" outlineLevel="0" collapsed="false">
      <c r="A1169" s="330"/>
      <c r="B1169" s="330"/>
      <c r="C1169" s="337"/>
      <c r="D1169" s="330"/>
      <c r="E1169" s="330"/>
      <c r="F1169" s="330"/>
      <c r="G1169" s="330"/>
      <c r="H1169" s="330"/>
    </row>
    <row r="1170" s="313" customFormat="true" ht="12.75" hidden="true" customHeight="true" outlineLevel="0" collapsed="false">
      <c r="A1170" s="330"/>
      <c r="B1170" s="330"/>
      <c r="C1170" s="337"/>
      <c r="D1170" s="330"/>
      <c r="E1170" s="330"/>
      <c r="F1170" s="330"/>
      <c r="G1170" s="330"/>
      <c r="H1170" s="330"/>
    </row>
    <row r="1171" s="313" customFormat="true" ht="13.5" hidden="false" customHeight="true" outlineLevel="0" collapsed="false">
      <c r="A1171" s="330"/>
      <c r="B1171" s="330"/>
      <c r="C1171" s="337"/>
      <c r="D1171" s="331" t="s">
        <v>1448</v>
      </c>
      <c r="E1171" s="331"/>
      <c r="F1171" s="338" t="n">
        <v>3.06</v>
      </c>
      <c r="G1171" s="330"/>
      <c r="H1171" s="330"/>
    </row>
    <row r="1172" s="313" customFormat="true" ht="12.75" hidden="true" customHeight="true" outlineLevel="0" collapsed="false">
      <c r="A1172" s="330"/>
      <c r="B1172" s="330"/>
      <c r="C1172" s="337"/>
      <c r="D1172" s="331"/>
      <c r="E1172" s="331"/>
      <c r="F1172" s="331"/>
      <c r="G1172" s="330"/>
      <c r="H1172" s="330"/>
    </row>
    <row r="1173" s="313" customFormat="true" ht="12.75" hidden="true" customHeight="true" outlineLevel="0" collapsed="false">
      <c r="A1173" s="330"/>
      <c r="B1173" s="330"/>
      <c r="C1173" s="337"/>
      <c r="D1173" s="331"/>
      <c r="E1173" s="331"/>
      <c r="F1173" s="331"/>
      <c r="G1173" s="330"/>
      <c r="H1173" s="330"/>
    </row>
    <row r="1174" s="313" customFormat="true" ht="13.5" hidden="false" customHeight="true" outlineLevel="0" collapsed="false">
      <c r="A1174" s="330"/>
      <c r="B1174" s="330"/>
      <c r="C1174" s="337"/>
      <c r="D1174" s="331" t="s">
        <v>1449</v>
      </c>
      <c r="E1174" s="331"/>
      <c r="F1174" s="338" t="n">
        <v>1.674</v>
      </c>
      <c r="G1174" s="330"/>
      <c r="H1174" s="330"/>
    </row>
    <row r="1175" s="313" customFormat="true" ht="12.75" hidden="true" customHeight="true" outlineLevel="0" collapsed="false">
      <c r="A1175" s="330"/>
      <c r="B1175" s="330"/>
      <c r="C1175" s="337"/>
      <c r="D1175" s="331"/>
      <c r="E1175" s="331"/>
      <c r="F1175" s="331"/>
      <c r="G1175" s="330"/>
      <c r="H1175" s="330"/>
    </row>
    <row r="1176" s="313" customFormat="true" ht="12.75" hidden="true" customHeight="true" outlineLevel="0" collapsed="false">
      <c r="A1176" s="330"/>
      <c r="B1176" s="330"/>
      <c r="C1176" s="337"/>
      <c r="D1176" s="331"/>
      <c r="E1176" s="331"/>
      <c r="F1176" s="331"/>
      <c r="G1176" s="330"/>
      <c r="H1176" s="330"/>
    </row>
    <row r="1177" s="313" customFormat="true" ht="13.5" hidden="false" customHeight="true" outlineLevel="0" collapsed="false">
      <c r="A1177" s="341"/>
      <c r="B1177" s="341"/>
      <c r="C1177" s="342"/>
      <c r="D1177" s="343" t="s">
        <v>1188</v>
      </c>
      <c r="E1177" s="341"/>
      <c r="F1177" s="344" t="n">
        <v>34.544</v>
      </c>
      <c r="G1177" s="341"/>
      <c r="H1177" s="341"/>
    </row>
    <row r="1178" s="313" customFormat="true" ht="24" hidden="false" customHeight="true" outlineLevel="0" collapsed="false">
      <c r="A1178" s="332" t="n">
        <v>235</v>
      </c>
      <c r="B1178" s="333" t="s">
        <v>765</v>
      </c>
      <c r="C1178" s="346" t="s">
        <v>780</v>
      </c>
      <c r="D1178" s="334" t="s">
        <v>781</v>
      </c>
      <c r="E1178" s="334" t="s">
        <v>114</v>
      </c>
      <c r="F1178" s="335" t="n">
        <v>18.15</v>
      </c>
      <c r="G1178" s="336"/>
      <c r="H1178" s="336"/>
    </row>
    <row r="1179" s="313" customFormat="true" ht="13.5" hidden="false" customHeight="true" outlineLevel="0" collapsed="false">
      <c r="A1179" s="330"/>
      <c r="B1179" s="330"/>
      <c r="C1179" s="337"/>
      <c r="D1179" s="339" t="s">
        <v>1450</v>
      </c>
      <c r="E1179" s="339"/>
      <c r="F1179" s="340"/>
      <c r="G1179" s="330"/>
      <c r="H1179" s="330"/>
    </row>
    <row r="1180" s="313" customFormat="true" ht="12.75" hidden="true" customHeight="true" outlineLevel="0" collapsed="false">
      <c r="A1180" s="330"/>
      <c r="B1180" s="330"/>
      <c r="C1180" s="337"/>
      <c r="D1180" s="330"/>
      <c r="E1180" s="330"/>
      <c r="F1180" s="330"/>
      <c r="G1180" s="330"/>
      <c r="H1180" s="330"/>
    </row>
    <row r="1181" s="313" customFormat="true" ht="12.75" hidden="true" customHeight="true" outlineLevel="0" collapsed="false">
      <c r="A1181" s="330"/>
      <c r="B1181" s="330"/>
      <c r="C1181" s="337"/>
      <c r="D1181" s="330"/>
      <c r="E1181" s="330"/>
      <c r="F1181" s="330"/>
      <c r="G1181" s="330"/>
      <c r="H1181" s="330"/>
    </row>
    <row r="1182" s="313" customFormat="true" ht="13.5" hidden="false" customHeight="true" outlineLevel="0" collapsed="false">
      <c r="A1182" s="330"/>
      <c r="B1182" s="330"/>
      <c r="C1182" s="337"/>
      <c r="D1182" s="339" t="s">
        <v>1359</v>
      </c>
      <c r="E1182" s="339"/>
      <c r="F1182" s="340"/>
      <c r="G1182" s="330"/>
      <c r="H1182" s="330"/>
    </row>
    <row r="1183" s="313" customFormat="true" ht="12.75" hidden="true" customHeight="true" outlineLevel="0" collapsed="false">
      <c r="A1183" s="330"/>
      <c r="B1183" s="330"/>
      <c r="C1183" s="337"/>
      <c r="D1183" s="330"/>
      <c r="E1183" s="330"/>
      <c r="F1183" s="330"/>
      <c r="G1183" s="330"/>
      <c r="H1183" s="330"/>
    </row>
    <row r="1184" s="313" customFormat="true" ht="12.75" hidden="true" customHeight="true" outlineLevel="0" collapsed="false">
      <c r="A1184" s="330"/>
      <c r="B1184" s="330"/>
      <c r="C1184" s="337"/>
      <c r="D1184" s="330"/>
      <c r="E1184" s="330"/>
      <c r="F1184" s="330"/>
      <c r="G1184" s="330"/>
      <c r="H1184" s="330"/>
    </row>
    <row r="1185" s="313" customFormat="true" ht="13.5" hidden="false" customHeight="true" outlineLevel="0" collapsed="false">
      <c r="A1185" s="330"/>
      <c r="B1185" s="330"/>
      <c r="C1185" s="337"/>
      <c r="D1185" s="331" t="s">
        <v>1451</v>
      </c>
      <c r="E1185" s="331"/>
      <c r="F1185" s="338" t="n">
        <v>5.4</v>
      </c>
      <c r="G1185" s="330"/>
      <c r="H1185" s="330"/>
    </row>
    <row r="1186" s="313" customFormat="true" ht="12.75" hidden="true" customHeight="true" outlineLevel="0" collapsed="false">
      <c r="A1186" s="330"/>
      <c r="B1186" s="330"/>
      <c r="C1186" s="337"/>
      <c r="D1186" s="331"/>
      <c r="E1186" s="331"/>
      <c r="F1186" s="331"/>
      <c r="G1186" s="330"/>
      <c r="H1186" s="330"/>
    </row>
    <row r="1187" s="313" customFormat="true" ht="12.75" hidden="true" customHeight="true" outlineLevel="0" collapsed="false">
      <c r="A1187" s="330"/>
      <c r="B1187" s="330"/>
      <c r="C1187" s="337"/>
      <c r="D1187" s="331"/>
      <c r="E1187" s="331"/>
      <c r="F1187" s="331"/>
      <c r="G1187" s="330"/>
      <c r="H1187" s="330"/>
    </row>
    <row r="1188" s="313" customFormat="true" ht="13.5" hidden="false" customHeight="true" outlineLevel="0" collapsed="false">
      <c r="A1188" s="330"/>
      <c r="B1188" s="330"/>
      <c r="C1188" s="337"/>
      <c r="D1188" s="339" t="s">
        <v>1361</v>
      </c>
      <c r="E1188" s="339"/>
      <c r="F1188" s="340"/>
      <c r="G1188" s="330"/>
      <c r="H1188" s="330"/>
    </row>
    <row r="1189" s="313" customFormat="true" ht="12.75" hidden="true" customHeight="true" outlineLevel="0" collapsed="false">
      <c r="A1189" s="330"/>
      <c r="B1189" s="330"/>
      <c r="C1189" s="337"/>
      <c r="D1189" s="330"/>
      <c r="E1189" s="330"/>
      <c r="F1189" s="330"/>
      <c r="G1189" s="330"/>
      <c r="H1189" s="330"/>
    </row>
    <row r="1190" s="313" customFormat="true" ht="12.75" hidden="true" customHeight="true" outlineLevel="0" collapsed="false">
      <c r="A1190" s="330"/>
      <c r="B1190" s="330"/>
      <c r="C1190" s="337"/>
      <c r="D1190" s="330"/>
      <c r="E1190" s="330"/>
      <c r="F1190" s="330"/>
      <c r="G1190" s="330"/>
      <c r="H1190" s="330"/>
    </row>
    <row r="1191" s="313" customFormat="true" ht="13.5" hidden="false" customHeight="true" outlineLevel="0" collapsed="false">
      <c r="A1191" s="330"/>
      <c r="B1191" s="330"/>
      <c r="C1191" s="337"/>
      <c r="D1191" s="331" t="s">
        <v>1452</v>
      </c>
      <c r="E1191" s="331"/>
      <c r="F1191" s="338" t="n">
        <v>12.75</v>
      </c>
      <c r="G1191" s="330"/>
      <c r="H1191" s="330"/>
    </row>
    <row r="1192" s="313" customFormat="true" ht="12.75" hidden="true" customHeight="true" outlineLevel="0" collapsed="false">
      <c r="A1192" s="330"/>
      <c r="B1192" s="330"/>
      <c r="C1192" s="337"/>
      <c r="D1192" s="331"/>
      <c r="E1192" s="331"/>
      <c r="F1192" s="331"/>
      <c r="G1192" s="330"/>
      <c r="H1192" s="330"/>
    </row>
    <row r="1193" s="313" customFormat="true" ht="12.75" hidden="true" customHeight="true" outlineLevel="0" collapsed="false">
      <c r="A1193" s="330"/>
      <c r="B1193" s="330"/>
      <c r="C1193" s="337"/>
      <c r="D1193" s="331"/>
      <c r="E1193" s="331"/>
      <c r="F1193" s="331"/>
      <c r="G1193" s="330"/>
      <c r="H1193" s="330"/>
    </row>
    <row r="1194" s="313" customFormat="true" ht="13.5" hidden="false" customHeight="true" outlineLevel="0" collapsed="false">
      <c r="A1194" s="341"/>
      <c r="B1194" s="341"/>
      <c r="C1194" s="342"/>
      <c r="D1194" s="343" t="s">
        <v>1188</v>
      </c>
      <c r="E1194" s="341"/>
      <c r="F1194" s="344" t="n">
        <v>18.15</v>
      </c>
      <c r="G1194" s="341"/>
      <c r="H1194" s="341"/>
    </row>
    <row r="1195" s="313" customFormat="true" ht="13.5" hidden="false" customHeight="true" outlineLevel="0" collapsed="false">
      <c r="A1195" s="332" t="n">
        <v>236</v>
      </c>
      <c r="B1195" s="333" t="s">
        <v>765</v>
      </c>
      <c r="C1195" s="346" t="s">
        <v>782</v>
      </c>
      <c r="D1195" s="334" t="s">
        <v>783</v>
      </c>
      <c r="E1195" s="334" t="s">
        <v>114</v>
      </c>
      <c r="F1195" s="335" t="n">
        <v>16.68</v>
      </c>
      <c r="G1195" s="336"/>
      <c r="H1195" s="336"/>
    </row>
    <row r="1196" s="313" customFormat="true" ht="13.5" hidden="false" customHeight="true" outlineLevel="0" collapsed="false">
      <c r="A1196" s="330"/>
      <c r="B1196" s="330"/>
      <c r="C1196" s="337"/>
      <c r="D1196" s="339" t="s">
        <v>1453</v>
      </c>
      <c r="E1196" s="339"/>
      <c r="F1196" s="340"/>
      <c r="G1196" s="330"/>
      <c r="H1196" s="330"/>
    </row>
    <row r="1197" s="313" customFormat="true" ht="12.75" hidden="true" customHeight="true" outlineLevel="0" collapsed="false">
      <c r="A1197" s="330"/>
      <c r="B1197" s="330"/>
      <c r="C1197" s="337"/>
      <c r="D1197" s="330"/>
      <c r="E1197" s="330"/>
      <c r="F1197" s="330"/>
      <c r="G1197" s="330"/>
      <c r="H1197" s="330"/>
    </row>
    <row r="1198" s="313" customFormat="true" ht="12.75" hidden="true" customHeight="true" outlineLevel="0" collapsed="false">
      <c r="A1198" s="330"/>
      <c r="B1198" s="330"/>
      <c r="C1198" s="337"/>
      <c r="D1198" s="330"/>
      <c r="E1198" s="330"/>
      <c r="F1198" s="330"/>
      <c r="G1198" s="330"/>
      <c r="H1198" s="330"/>
    </row>
    <row r="1199" s="313" customFormat="true" ht="13.5" hidden="false" customHeight="true" outlineLevel="0" collapsed="false">
      <c r="A1199" s="330"/>
      <c r="B1199" s="330"/>
      <c r="C1199" s="337"/>
      <c r="D1199" s="339" t="s">
        <v>1356</v>
      </c>
      <c r="E1199" s="339"/>
      <c r="F1199" s="340"/>
      <c r="G1199" s="330"/>
      <c r="H1199" s="330"/>
    </row>
    <row r="1200" s="313" customFormat="true" ht="12.75" hidden="true" customHeight="true" outlineLevel="0" collapsed="false">
      <c r="A1200" s="330"/>
      <c r="B1200" s="330"/>
      <c r="C1200" s="337"/>
      <c r="D1200" s="330"/>
      <c r="E1200" s="330"/>
      <c r="F1200" s="330"/>
      <c r="G1200" s="330"/>
      <c r="H1200" s="330"/>
    </row>
    <row r="1201" s="313" customFormat="true" ht="12.75" hidden="true" customHeight="true" outlineLevel="0" collapsed="false">
      <c r="A1201" s="330"/>
      <c r="B1201" s="330"/>
      <c r="C1201" s="337"/>
      <c r="D1201" s="330"/>
      <c r="E1201" s="330"/>
      <c r="F1201" s="330"/>
      <c r="G1201" s="330"/>
      <c r="H1201" s="330"/>
    </row>
    <row r="1202" s="313" customFormat="true" ht="13.5" hidden="false" customHeight="true" outlineLevel="0" collapsed="false">
      <c r="A1202" s="330"/>
      <c r="B1202" s="330"/>
      <c r="C1202" s="337"/>
      <c r="D1202" s="331" t="s">
        <v>1454</v>
      </c>
      <c r="E1202" s="331"/>
      <c r="F1202" s="338" t="n">
        <v>16.68</v>
      </c>
      <c r="G1202" s="330"/>
      <c r="H1202" s="330"/>
    </row>
    <row r="1203" s="313" customFormat="true" ht="12.75" hidden="true" customHeight="true" outlineLevel="0" collapsed="false">
      <c r="A1203" s="330"/>
      <c r="B1203" s="330"/>
      <c r="C1203" s="337"/>
      <c r="D1203" s="331"/>
      <c r="E1203" s="331"/>
      <c r="F1203" s="331"/>
      <c r="G1203" s="330"/>
      <c r="H1203" s="330"/>
    </row>
    <row r="1204" s="313" customFormat="true" ht="12.75" hidden="true" customHeight="true" outlineLevel="0" collapsed="false">
      <c r="A1204" s="330"/>
      <c r="B1204" s="330"/>
      <c r="C1204" s="337"/>
      <c r="D1204" s="331"/>
      <c r="E1204" s="331"/>
      <c r="F1204" s="331"/>
      <c r="G1204" s="330"/>
      <c r="H1204" s="330"/>
    </row>
    <row r="1205" s="313" customFormat="true" ht="13.5" hidden="false" customHeight="true" outlineLevel="0" collapsed="false">
      <c r="A1205" s="341"/>
      <c r="B1205" s="341"/>
      <c r="C1205" s="342"/>
      <c r="D1205" s="343" t="s">
        <v>1188</v>
      </c>
      <c r="E1205" s="341"/>
      <c r="F1205" s="344" t="n">
        <v>16.68</v>
      </c>
      <c r="G1205" s="341"/>
      <c r="H1205" s="341"/>
    </row>
    <row r="1206" s="313" customFormat="true" ht="13.5" hidden="false" customHeight="true" outlineLevel="0" collapsed="false">
      <c r="A1206" s="327"/>
      <c r="B1206" s="327"/>
      <c r="C1206" s="345" t="s">
        <v>785</v>
      </c>
      <c r="D1206" s="328" t="s">
        <v>786</v>
      </c>
      <c r="E1206" s="327"/>
      <c r="F1206" s="327"/>
      <c r="G1206" s="327"/>
      <c r="H1206" s="329"/>
    </row>
    <row r="1207" s="313" customFormat="true" ht="24" hidden="false" customHeight="true" outlineLevel="0" collapsed="false">
      <c r="A1207" s="332" t="n">
        <v>237</v>
      </c>
      <c r="B1207" s="347" t="s">
        <v>785</v>
      </c>
      <c r="C1207" s="348" t="s">
        <v>787</v>
      </c>
      <c r="D1207" s="349" t="s">
        <v>788</v>
      </c>
      <c r="E1207" s="334" t="s">
        <v>114</v>
      </c>
      <c r="F1207" s="335" t="n">
        <v>78.52</v>
      </c>
      <c r="G1207" s="336"/>
      <c r="H1207" s="336"/>
    </row>
    <row r="1208" s="313" customFormat="true" ht="13.5" hidden="false" customHeight="true" outlineLevel="0" collapsed="false">
      <c r="A1208" s="330"/>
      <c r="B1208" s="330"/>
      <c r="C1208" s="350"/>
      <c r="D1208" s="339" t="s">
        <v>1416</v>
      </c>
      <c r="E1208" s="339"/>
      <c r="F1208" s="340"/>
      <c r="G1208" s="330"/>
      <c r="H1208" s="330"/>
    </row>
    <row r="1209" s="313" customFormat="true" ht="12.75" hidden="true" customHeight="true" outlineLevel="0" collapsed="false">
      <c r="A1209" s="330"/>
      <c r="B1209" s="330"/>
      <c r="C1209" s="337"/>
      <c r="D1209" s="330"/>
      <c r="E1209" s="330"/>
      <c r="F1209" s="330"/>
      <c r="G1209" s="330"/>
      <c r="H1209" s="330"/>
    </row>
    <row r="1210" s="313" customFormat="true" ht="12.75" hidden="true" customHeight="true" outlineLevel="0" collapsed="false">
      <c r="A1210" s="330"/>
      <c r="B1210" s="330"/>
      <c r="C1210" s="337"/>
      <c r="D1210" s="330"/>
      <c r="E1210" s="330"/>
      <c r="F1210" s="330"/>
      <c r="G1210" s="330"/>
      <c r="H1210" s="330"/>
    </row>
    <row r="1211" s="313" customFormat="true" ht="13.5" hidden="false" customHeight="true" outlineLevel="0" collapsed="false">
      <c r="A1211" s="330"/>
      <c r="B1211" s="330"/>
      <c r="C1211" s="337"/>
      <c r="D1211" s="339" t="s">
        <v>1343</v>
      </c>
      <c r="E1211" s="339"/>
      <c r="F1211" s="340"/>
      <c r="G1211" s="330"/>
      <c r="H1211" s="330"/>
    </row>
    <row r="1212" s="313" customFormat="true" ht="12.75" hidden="true" customHeight="true" outlineLevel="0" collapsed="false">
      <c r="A1212" s="330"/>
      <c r="B1212" s="330"/>
      <c r="C1212" s="337"/>
      <c r="D1212" s="330"/>
      <c r="E1212" s="330"/>
      <c r="F1212" s="330"/>
      <c r="G1212" s="330"/>
      <c r="H1212" s="330"/>
    </row>
    <row r="1213" s="313" customFormat="true" ht="12.75" hidden="true" customHeight="true" outlineLevel="0" collapsed="false">
      <c r="A1213" s="330"/>
      <c r="B1213" s="330"/>
      <c r="C1213" s="337"/>
      <c r="D1213" s="330"/>
      <c r="E1213" s="330"/>
      <c r="F1213" s="330"/>
      <c r="G1213" s="330"/>
      <c r="H1213" s="330"/>
    </row>
    <row r="1214" s="313" customFormat="true" ht="13.5" hidden="false" customHeight="true" outlineLevel="0" collapsed="false">
      <c r="A1214" s="330"/>
      <c r="B1214" s="330"/>
      <c r="C1214" s="337"/>
      <c r="D1214" s="331" t="s">
        <v>1437</v>
      </c>
      <c r="E1214" s="331"/>
      <c r="F1214" s="338" t="n">
        <v>2.56</v>
      </c>
      <c r="G1214" s="330"/>
      <c r="H1214" s="330"/>
    </row>
    <row r="1215" s="313" customFormat="true" ht="12.75" hidden="true" customHeight="true" outlineLevel="0" collapsed="false">
      <c r="A1215" s="330"/>
      <c r="B1215" s="330"/>
      <c r="C1215" s="337"/>
      <c r="D1215" s="331"/>
      <c r="E1215" s="331"/>
      <c r="F1215" s="331"/>
      <c r="G1215" s="330"/>
      <c r="H1215" s="330"/>
    </row>
    <row r="1216" s="313" customFormat="true" ht="12.75" hidden="true" customHeight="true" outlineLevel="0" collapsed="false">
      <c r="A1216" s="330"/>
      <c r="B1216" s="330"/>
      <c r="C1216" s="337"/>
      <c r="D1216" s="331"/>
      <c r="E1216" s="331"/>
      <c r="F1216" s="331"/>
      <c r="G1216" s="330"/>
      <c r="H1216" s="330"/>
    </row>
    <row r="1217" s="313" customFormat="true" ht="13.5" hidden="false" customHeight="true" outlineLevel="0" collapsed="false">
      <c r="A1217" s="330"/>
      <c r="B1217" s="330"/>
      <c r="C1217" s="337"/>
      <c r="D1217" s="339" t="s">
        <v>1346</v>
      </c>
      <c r="E1217" s="339"/>
      <c r="F1217" s="340"/>
      <c r="G1217" s="330"/>
      <c r="H1217" s="330"/>
    </row>
    <row r="1218" s="313" customFormat="true" ht="12.75" hidden="true" customHeight="true" outlineLevel="0" collapsed="false">
      <c r="A1218" s="330"/>
      <c r="B1218" s="330"/>
      <c r="C1218" s="337"/>
      <c r="D1218" s="330"/>
      <c r="E1218" s="330"/>
      <c r="F1218" s="330"/>
      <c r="G1218" s="330"/>
      <c r="H1218" s="330"/>
    </row>
    <row r="1219" s="313" customFormat="true" ht="12.75" hidden="true" customHeight="true" outlineLevel="0" collapsed="false">
      <c r="A1219" s="330"/>
      <c r="B1219" s="330"/>
      <c r="C1219" s="337"/>
      <c r="D1219" s="330"/>
      <c r="E1219" s="330"/>
      <c r="F1219" s="330"/>
      <c r="G1219" s="330"/>
      <c r="H1219" s="330"/>
    </row>
    <row r="1220" s="313" customFormat="true" ht="13.5" hidden="false" customHeight="true" outlineLevel="0" collapsed="false">
      <c r="A1220" s="330"/>
      <c r="B1220" s="330"/>
      <c r="C1220" s="337"/>
      <c r="D1220" s="331" t="s">
        <v>1438</v>
      </c>
      <c r="E1220" s="331"/>
      <c r="F1220" s="338" t="n">
        <v>1.44</v>
      </c>
      <c r="G1220" s="330"/>
      <c r="H1220" s="330"/>
    </row>
    <row r="1221" s="313" customFormat="true" ht="12.75" hidden="true" customHeight="true" outlineLevel="0" collapsed="false">
      <c r="A1221" s="330"/>
      <c r="B1221" s="330"/>
      <c r="C1221" s="337"/>
      <c r="D1221" s="331"/>
      <c r="E1221" s="331"/>
      <c r="F1221" s="331"/>
      <c r="G1221" s="330"/>
      <c r="H1221" s="330"/>
    </row>
    <row r="1222" s="313" customFormat="true" ht="12.75" hidden="true" customHeight="true" outlineLevel="0" collapsed="false">
      <c r="A1222" s="330"/>
      <c r="B1222" s="330"/>
      <c r="C1222" s="337"/>
      <c r="D1222" s="331"/>
      <c r="E1222" s="331"/>
      <c r="F1222" s="331"/>
      <c r="G1222" s="330"/>
      <c r="H1222" s="330"/>
    </row>
    <row r="1223" s="313" customFormat="true" ht="13.5" hidden="false" customHeight="true" outlineLevel="0" collapsed="false">
      <c r="A1223" s="330"/>
      <c r="B1223" s="330"/>
      <c r="C1223" s="337"/>
      <c r="D1223" s="339" t="s">
        <v>1349</v>
      </c>
      <c r="E1223" s="339"/>
      <c r="F1223" s="340"/>
      <c r="G1223" s="330"/>
      <c r="H1223" s="330"/>
    </row>
    <row r="1224" s="313" customFormat="true" ht="12.75" hidden="true" customHeight="true" outlineLevel="0" collapsed="false">
      <c r="A1224" s="330"/>
      <c r="B1224" s="330"/>
      <c r="C1224" s="337"/>
      <c r="D1224" s="330"/>
      <c r="E1224" s="330"/>
      <c r="F1224" s="330"/>
      <c r="G1224" s="330"/>
      <c r="H1224" s="330"/>
    </row>
    <row r="1225" s="313" customFormat="true" ht="12.75" hidden="true" customHeight="true" outlineLevel="0" collapsed="false">
      <c r="A1225" s="330"/>
      <c r="B1225" s="330"/>
      <c r="C1225" s="337"/>
      <c r="D1225" s="330"/>
      <c r="E1225" s="330"/>
      <c r="F1225" s="330"/>
      <c r="G1225" s="330"/>
      <c r="H1225" s="330"/>
    </row>
    <row r="1226" s="313" customFormat="true" ht="13.5" hidden="false" customHeight="true" outlineLevel="0" collapsed="false">
      <c r="A1226" s="330"/>
      <c r="B1226" s="330"/>
      <c r="C1226" s="337"/>
      <c r="D1226" s="331" t="s">
        <v>1439</v>
      </c>
      <c r="E1226" s="331"/>
      <c r="F1226" s="338" t="n">
        <v>5.04</v>
      </c>
      <c r="G1226" s="330"/>
      <c r="H1226" s="330"/>
    </row>
    <row r="1227" s="313" customFormat="true" ht="12.75" hidden="true" customHeight="true" outlineLevel="0" collapsed="false">
      <c r="A1227" s="330"/>
      <c r="B1227" s="330"/>
      <c r="C1227" s="337"/>
      <c r="D1227" s="331"/>
      <c r="E1227" s="331"/>
      <c r="F1227" s="331"/>
      <c r="G1227" s="330"/>
      <c r="H1227" s="330"/>
    </row>
    <row r="1228" s="313" customFormat="true" ht="12.75" hidden="true" customHeight="true" outlineLevel="0" collapsed="false">
      <c r="A1228" s="330"/>
      <c r="B1228" s="330"/>
      <c r="C1228" s="337"/>
      <c r="D1228" s="331"/>
      <c r="E1228" s="331"/>
      <c r="F1228" s="331"/>
      <c r="G1228" s="330"/>
      <c r="H1228" s="330"/>
    </row>
    <row r="1229" s="313" customFormat="true" ht="13.5" hidden="false" customHeight="true" outlineLevel="0" collapsed="false">
      <c r="A1229" s="330"/>
      <c r="B1229" s="330"/>
      <c r="C1229" s="337"/>
      <c r="D1229" s="339" t="s">
        <v>1352</v>
      </c>
      <c r="E1229" s="339"/>
      <c r="F1229" s="340"/>
      <c r="G1229" s="330"/>
      <c r="H1229" s="330"/>
    </row>
    <row r="1230" s="313" customFormat="true" ht="12.75" hidden="true" customHeight="true" outlineLevel="0" collapsed="false">
      <c r="A1230" s="330"/>
      <c r="B1230" s="330"/>
      <c r="C1230" s="337"/>
      <c r="D1230" s="330"/>
      <c r="E1230" s="330"/>
      <c r="F1230" s="330"/>
      <c r="G1230" s="330"/>
      <c r="H1230" s="330"/>
    </row>
    <row r="1231" s="313" customFormat="true" ht="12.75" hidden="true" customHeight="true" outlineLevel="0" collapsed="false">
      <c r="A1231" s="330"/>
      <c r="B1231" s="330"/>
      <c r="C1231" s="337"/>
      <c r="D1231" s="330"/>
      <c r="E1231" s="330"/>
      <c r="F1231" s="330"/>
      <c r="G1231" s="330"/>
      <c r="H1231" s="330"/>
    </row>
    <row r="1232" s="313" customFormat="true" ht="13.5" hidden="false" customHeight="true" outlineLevel="0" collapsed="false">
      <c r="A1232" s="330"/>
      <c r="B1232" s="330"/>
      <c r="C1232" s="337"/>
      <c r="D1232" s="331" t="s">
        <v>1440</v>
      </c>
      <c r="E1232" s="331"/>
      <c r="F1232" s="338" t="n">
        <v>3.38</v>
      </c>
      <c r="G1232" s="330"/>
      <c r="H1232" s="330"/>
    </row>
    <row r="1233" s="313" customFormat="true" ht="12.75" hidden="true" customHeight="true" outlineLevel="0" collapsed="false">
      <c r="A1233" s="330"/>
      <c r="B1233" s="330"/>
      <c r="C1233" s="337"/>
      <c r="D1233" s="331"/>
      <c r="E1233" s="331"/>
      <c r="F1233" s="331"/>
      <c r="G1233" s="330"/>
      <c r="H1233" s="330"/>
    </row>
    <row r="1234" s="313" customFormat="true" ht="12.75" hidden="true" customHeight="true" outlineLevel="0" collapsed="false">
      <c r="A1234" s="330"/>
      <c r="B1234" s="330"/>
      <c r="C1234" s="337"/>
      <c r="D1234" s="331"/>
      <c r="E1234" s="331"/>
      <c r="F1234" s="331"/>
      <c r="G1234" s="330"/>
      <c r="H1234" s="330"/>
    </row>
    <row r="1235" s="313" customFormat="true" ht="13.5" hidden="false" customHeight="true" outlineLevel="0" collapsed="false">
      <c r="A1235" s="330"/>
      <c r="B1235" s="330"/>
      <c r="C1235" s="337"/>
      <c r="D1235" s="339" t="s">
        <v>1442</v>
      </c>
      <c r="E1235" s="339"/>
      <c r="F1235" s="340"/>
      <c r="G1235" s="330"/>
      <c r="H1235" s="330"/>
    </row>
    <row r="1236" s="313" customFormat="true" ht="12.75" hidden="true" customHeight="true" outlineLevel="0" collapsed="false">
      <c r="A1236" s="330"/>
      <c r="B1236" s="330"/>
      <c r="C1236" s="337"/>
      <c r="D1236" s="330"/>
      <c r="E1236" s="330"/>
      <c r="F1236" s="330"/>
      <c r="G1236" s="330"/>
      <c r="H1236" s="330"/>
    </row>
    <row r="1237" s="313" customFormat="true" ht="12.75" hidden="true" customHeight="true" outlineLevel="0" collapsed="false">
      <c r="A1237" s="330"/>
      <c r="B1237" s="330"/>
      <c r="C1237" s="337"/>
      <c r="D1237" s="330"/>
      <c r="E1237" s="330"/>
      <c r="F1237" s="330"/>
      <c r="G1237" s="330"/>
      <c r="H1237" s="330"/>
    </row>
    <row r="1238" s="313" customFormat="true" ht="13.5" hidden="false" customHeight="true" outlineLevel="0" collapsed="false">
      <c r="A1238" s="330"/>
      <c r="B1238" s="330"/>
      <c r="C1238" s="337"/>
      <c r="D1238" s="339" t="s">
        <v>1328</v>
      </c>
      <c r="E1238" s="339"/>
      <c r="F1238" s="340"/>
      <c r="G1238" s="330"/>
      <c r="H1238" s="330"/>
    </row>
    <row r="1239" s="313" customFormat="true" ht="12.75" hidden="true" customHeight="true" outlineLevel="0" collapsed="false">
      <c r="A1239" s="330"/>
      <c r="B1239" s="330"/>
      <c r="C1239" s="337"/>
      <c r="D1239" s="330"/>
      <c r="E1239" s="330"/>
      <c r="F1239" s="330"/>
      <c r="G1239" s="330"/>
      <c r="H1239" s="330"/>
    </row>
    <row r="1240" s="313" customFormat="true" ht="12.75" hidden="true" customHeight="true" outlineLevel="0" collapsed="false">
      <c r="A1240" s="330"/>
      <c r="B1240" s="330"/>
      <c r="C1240" s="337"/>
      <c r="D1240" s="330"/>
      <c r="E1240" s="330"/>
      <c r="F1240" s="330"/>
      <c r="G1240" s="330"/>
      <c r="H1240" s="330"/>
    </row>
    <row r="1241" s="313" customFormat="true" ht="13.5" hidden="false" customHeight="true" outlineLevel="0" collapsed="false">
      <c r="A1241" s="330"/>
      <c r="B1241" s="330"/>
      <c r="C1241" s="337"/>
      <c r="D1241" s="331" t="s">
        <v>1443</v>
      </c>
      <c r="E1241" s="331"/>
      <c r="F1241" s="338" t="n">
        <v>19.12</v>
      </c>
      <c r="G1241" s="330"/>
      <c r="H1241" s="330"/>
    </row>
    <row r="1242" s="313" customFormat="true" ht="12.75" hidden="true" customHeight="true" outlineLevel="0" collapsed="false">
      <c r="A1242" s="330"/>
      <c r="B1242" s="330"/>
      <c r="C1242" s="337"/>
      <c r="D1242" s="331"/>
      <c r="E1242" s="331"/>
      <c r="F1242" s="331"/>
      <c r="G1242" s="330"/>
      <c r="H1242" s="330"/>
    </row>
    <row r="1243" s="313" customFormat="true" ht="12.75" hidden="true" customHeight="true" outlineLevel="0" collapsed="false">
      <c r="A1243" s="330"/>
      <c r="B1243" s="330"/>
      <c r="C1243" s="337"/>
      <c r="D1243" s="331"/>
      <c r="E1243" s="331"/>
      <c r="F1243" s="331"/>
      <c r="G1243" s="330"/>
      <c r="H1243" s="330"/>
    </row>
    <row r="1244" s="313" customFormat="true" ht="13.5" hidden="false" customHeight="true" outlineLevel="0" collapsed="false">
      <c r="A1244" s="330"/>
      <c r="B1244" s="330"/>
      <c r="C1244" s="337"/>
      <c r="D1244" s="339" t="s">
        <v>1336</v>
      </c>
      <c r="E1244" s="339"/>
      <c r="F1244" s="340"/>
      <c r="G1244" s="330"/>
      <c r="H1244" s="330"/>
    </row>
    <row r="1245" s="313" customFormat="true" ht="12.75" hidden="true" customHeight="true" outlineLevel="0" collapsed="false">
      <c r="A1245" s="330"/>
      <c r="B1245" s="330"/>
      <c r="C1245" s="337"/>
      <c r="D1245" s="330"/>
      <c r="E1245" s="330"/>
      <c r="F1245" s="330"/>
      <c r="G1245" s="330"/>
      <c r="H1245" s="330"/>
    </row>
    <row r="1246" s="313" customFormat="true" ht="12.75" hidden="true" customHeight="true" outlineLevel="0" collapsed="false">
      <c r="A1246" s="330"/>
      <c r="B1246" s="330"/>
      <c r="C1246" s="337"/>
      <c r="D1246" s="330"/>
      <c r="E1246" s="330"/>
      <c r="F1246" s="330"/>
      <c r="G1246" s="330"/>
      <c r="H1246" s="330"/>
    </row>
    <row r="1247" s="313" customFormat="true" ht="13.5" hidden="false" customHeight="true" outlineLevel="0" collapsed="false">
      <c r="A1247" s="330"/>
      <c r="B1247" s="330"/>
      <c r="C1247" s="337"/>
      <c r="D1247" s="331" t="s">
        <v>1444</v>
      </c>
      <c r="E1247" s="331"/>
      <c r="F1247" s="338" t="n">
        <v>13.09</v>
      </c>
      <c r="G1247" s="330"/>
      <c r="H1247" s="330"/>
    </row>
    <row r="1248" s="313" customFormat="true" ht="12.75" hidden="true" customHeight="true" outlineLevel="0" collapsed="false">
      <c r="A1248" s="330"/>
      <c r="B1248" s="330"/>
      <c r="C1248" s="337"/>
      <c r="D1248" s="331"/>
      <c r="E1248" s="331"/>
      <c r="F1248" s="331"/>
      <c r="G1248" s="330"/>
      <c r="H1248" s="330"/>
    </row>
    <row r="1249" s="313" customFormat="true" ht="12.75" hidden="true" customHeight="true" outlineLevel="0" collapsed="false">
      <c r="A1249" s="330"/>
      <c r="B1249" s="330"/>
      <c r="C1249" s="337"/>
      <c r="D1249" s="331"/>
      <c r="E1249" s="331"/>
      <c r="F1249" s="331"/>
      <c r="G1249" s="330"/>
      <c r="H1249" s="330"/>
    </row>
    <row r="1250" s="313" customFormat="true" ht="13.5" hidden="false" customHeight="true" outlineLevel="0" collapsed="false">
      <c r="A1250" s="330"/>
      <c r="B1250" s="330"/>
      <c r="C1250" s="337"/>
      <c r="D1250" s="339" t="s">
        <v>1421</v>
      </c>
      <c r="E1250" s="339"/>
      <c r="F1250" s="340"/>
      <c r="G1250" s="330"/>
      <c r="H1250" s="330"/>
    </row>
    <row r="1251" s="313" customFormat="true" ht="12.75" hidden="true" customHeight="true" outlineLevel="0" collapsed="false">
      <c r="A1251" s="330"/>
      <c r="B1251" s="330"/>
      <c r="C1251" s="337"/>
      <c r="D1251" s="330"/>
      <c r="E1251" s="330"/>
      <c r="F1251" s="330"/>
      <c r="G1251" s="330"/>
      <c r="H1251" s="330"/>
    </row>
    <row r="1252" s="313" customFormat="true" ht="12.75" hidden="true" customHeight="true" outlineLevel="0" collapsed="false">
      <c r="A1252" s="330"/>
      <c r="B1252" s="330"/>
      <c r="C1252" s="337"/>
      <c r="D1252" s="330"/>
      <c r="E1252" s="330"/>
      <c r="F1252" s="330"/>
      <c r="G1252" s="330"/>
      <c r="H1252" s="330"/>
    </row>
    <row r="1253" s="313" customFormat="true" ht="13.5" hidden="false" customHeight="true" outlineLevel="0" collapsed="false">
      <c r="A1253" s="330"/>
      <c r="B1253" s="330"/>
      <c r="C1253" s="337"/>
      <c r="D1253" s="339" t="s">
        <v>1340</v>
      </c>
      <c r="E1253" s="339"/>
      <c r="F1253" s="340"/>
      <c r="G1253" s="330"/>
      <c r="H1253" s="330"/>
    </row>
    <row r="1254" s="313" customFormat="true" ht="12.75" hidden="true" customHeight="true" outlineLevel="0" collapsed="false">
      <c r="A1254" s="330"/>
      <c r="B1254" s="330"/>
      <c r="C1254" s="337"/>
      <c r="D1254" s="330"/>
      <c r="E1254" s="330"/>
      <c r="F1254" s="330"/>
      <c r="G1254" s="330"/>
      <c r="H1254" s="330"/>
    </row>
    <row r="1255" s="313" customFormat="true" ht="12.75" hidden="true" customHeight="true" outlineLevel="0" collapsed="false">
      <c r="A1255" s="330"/>
      <c r="B1255" s="330"/>
      <c r="C1255" s="337"/>
      <c r="D1255" s="330"/>
      <c r="E1255" s="330"/>
      <c r="F1255" s="330"/>
      <c r="G1255" s="330"/>
      <c r="H1255" s="330"/>
    </row>
    <row r="1256" s="313" customFormat="true" ht="13.5" hidden="false" customHeight="true" outlineLevel="0" collapsed="false">
      <c r="A1256" s="330"/>
      <c r="B1256" s="330"/>
      <c r="C1256" s="337"/>
      <c r="D1256" s="331" t="s">
        <v>1445</v>
      </c>
      <c r="E1256" s="331"/>
      <c r="F1256" s="338" t="n">
        <v>17.21</v>
      </c>
      <c r="G1256" s="330"/>
      <c r="H1256" s="330"/>
    </row>
    <row r="1257" s="313" customFormat="true" ht="12.75" hidden="true" customHeight="true" outlineLevel="0" collapsed="false">
      <c r="A1257" s="330"/>
      <c r="B1257" s="330"/>
      <c r="C1257" s="337"/>
      <c r="D1257" s="331"/>
      <c r="E1257" s="331"/>
      <c r="F1257" s="331"/>
      <c r="G1257" s="330"/>
      <c r="H1257" s="330"/>
    </row>
    <row r="1258" s="313" customFormat="true" ht="12.75" hidden="true" customHeight="true" outlineLevel="0" collapsed="false">
      <c r="A1258" s="330"/>
      <c r="B1258" s="330"/>
      <c r="C1258" s="337"/>
      <c r="D1258" s="331"/>
      <c r="E1258" s="331"/>
      <c r="F1258" s="331"/>
      <c r="G1258" s="330"/>
      <c r="H1258" s="330"/>
    </row>
    <row r="1259" s="313" customFormat="true" ht="13.5" hidden="false" customHeight="true" outlineLevel="0" collapsed="false">
      <c r="A1259" s="330"/>
      <c r="B1259" s="330"/>
      <c r="C1259" s="337"/>
      <c r="D1259" s="339" t="s">
        <v>1453</v>
      </c>
      <c r="E1259" s="339"/>
      <c r="F1259" s="340"/>
      <c r="G1259" s="330"/>
      <c r="H1259" s="330"/>
    </row>
    <row r="1260" s="313" customFormat="true" ht="12.75" hidden="true" customHeight="true" outlineLevel="0" collapsed="false">
      <c r="A1260" s="330"/>
      <c r="B1260" s="330"/>
      <c r="C1260" s="337"/>
      <c r="D1260" s="330"/>
      <c r="E1260" s="330"/>
      <c r="F1260" s="330"/>
      <c r="G1260" s="330"/>
      <c r="H1260" s="330"/>
    </row>
    <row r="1261" s="313" customFormat="true" ht="12.75" hidden="true" customHeight="true" outlineLevel="0" collapsed="false">
      <c r="A1261" s="330"/>
      <c r="B1261" s="330"/>
      <c r="C1261" s="337"/>
      <c r="D1261" s="330"/>
      <c r="E1261" s="330"/>
      <c r="F1261" s="330"/>
      <c r="G1261" s="330"/>
      <c r="H1261" s="330"/>
    </row>
    <row r="1262" s="313" customFormat="true" ht="13.5" hidden="false" customHeight="true" outlineLevel="0" collapsed="false">
      <c r="A1262" s="330"/>
      <c r="B1262" s="330"/>
      <c r="C1262" s="337"/>
      <c r="D1262" s="339" t="s">
        <v>1356</v>
      </c>
      <c r="E1262" s="339"/>
      <c r="F1262" s="340"/>
      <c r="G1262" s="330"/>
      <c r="H1262" s="330"/>
    </row>
    <row r="1263" s="313" customFormat="true" ht="12.75" hidden="true" customHeight="true" outlineLevel="0" collapsed="false">
      <c r="A1263" s="330"/>
      <c r="B1263" s="330"/>
      <c r="C1263" s="337"/>
      <c r="D1263" s="330"/>
      <c r="E1263" s="330"/>
      <c r="F1263" s="330"/>
      <c r="G1263" s="330"/>
      <c r="H1263" s="330"/>
    </row>
    <row r="1264" s="313" customFormat="true" ht="12.75" hidden="true" customHeight="true" outlineLevel="0" collapsed="false">
      <c r="A1264" s="330"/>
      <c r="B1264" s="330"/>
      <c r="C1264" s="337"/>
      <c r="D1264" s="330"/>
      <c r="E1264" s="330"/>
      <c r="F1264" s="330"/>
      <c r="G1264" s="330"/>
      <c r="H1264" s="330"/>
    </row>
    <row r="1265" s="313" customFormat="true" ht="13.5" hidden="false" customHeight="true" outlineLevel="0" collapsed="false">
      <c r="A1265" s="330"/>
      <c r="B1265" s="330"/>
      <c r="C1265" s="337"/>
      <c r="D1265" s="331" t="s">
        <v>1454</v>
      </c>
      <c r="E1265" s="331"/>
      <c r="F1265" s="338" t="n">
        <v>16.68</v>
      </c>
      <c r="G1265" s="330"/>
      <c r="H1265" s="330"/>
    </row>
    <row r="1266" s="313" customFormat="true" ht="12.75" hidden="true" customHeight="true" outlineLevel="0" collapsed="false">
      <c r="A1266" s="330"/>
      <c r="B1266" s="330"/>
      <c r="C1266" s="337"/>
      <c r="D1266" s="331"/>
      <c r="E1266" s="331"/>
      <c r="F1266" s="331"/>
      <c r="G1266" s="330"/>
      <c r="H1266" s="330"/>
    </row>
    <row r="1267" s="313" customFormat="true" ht="12.75" hidden="true" customHeight="true" outlineLevel="0" collapsed="false">
      <c r="A1267" s="330"/>
      <c r="B1267" s="330"/>
      <c r="C1267" s="337"/>
      <c r="D1267" s="331"/>
      <c r="E1267" s="331"/>
      <c r="F1267" s="331"/>
      <c r="G1267" s="330"/>
      <c r="H1267" s="330"/>
    </row>
    <row r="1268" s="313" customFormat="true" ht="13.5" hidden="false" customHeight="true" outlineLevel="0" collapsed="false">
      <c r="A1268" s="341"/>
      <c r="B1268" s="341"/>
      <c r="C1268" s="342"/>
      <c r="D1268" s="343" t="s">
        <v>1188</v>
      </c>
      <c r="E1268" s="341"/>
      <c r="F1268" s="344" t="n">
        <v>78.52</v>
      </c>
      <c r="G1268" s="341"/>
      <c r="H1268" s="341"/>
    </row>
    <row r="1269" s="313" customFormat="true" ht="13.5" hidden="false" customHeight="true" outlineLevel="0" collapsed="false">
      <c r="A1269" s="327"/>
      <c r="B1269" s="327"/>
      <c r="C1269" s="345" t="s">
        <v>790</v>
      </c>
      <c r="D1269" s="328" t="s">
        <v>791</v>
      </c>
      <c r="E1269" s="327"/>
      <c r="F1269" s="327"/>
      <c r="G1269" s="327"/>
      <c r="H1269" s="329"/>
    </row>
    <row r="1270" s="313" customFormat="true" ht="24" hidden="false" customHeight="true" outlineLevel="0" collapsed="false">
      <c r="A1270" s="332" t="n">
        <v>238</v>
      </c>
      <c r="B1270" s="347" t="s">
        <v>790</v>
      </c>
      <c r="C1270" s="348" t="s">
        <v>792</v>
      </c>
      <c r="D1270" s="349" t="s">
        <v>793</v>
      </c>
      <c r="E1270" s="334" t="s">
        <v>114</v>
      </c>
      <c r="F1270" s="335" t="n">
        <v>34.494</v>
      </c>
      <c r="G1270" s="336"/>
      <c r="H1270" s="336"/>
    </row>
    <row r="1271" s="313" customFormat="true" ht="13.5" hidden="false" customHeight="true" outlineLevel="0" collapsed="false">
      <c r="A1271" s="330"/>
      <c r="B1271" s="330"/>
      <c r="C1271" s="350"/>
      <c r="D1271" s="339" t="s">
        <v>1343</v>
      </c>
      <c r="E1271" s="339"/>
      <c r="F1271" s="340"/>
      <c r="G1271" s="330"/>
      <c r="H1271" s="330"/>
    </row>
    <row r="1272" s="313" customFormat="true" ht="12.75" hidden="true" customHeight="true" outlineLevel="0" collapsed="false">
      <c r="A1272" s="330"/>
      <c r="B1272" s="330"/>
      <c r="C1272" s="337"/>
      <c r="D1272" s="330"/>
      <c r="E1272" s="330"/>
      <c r="F1272" s="330"/>
      <c r="G1272" s="330"/>
      <c r="H1272" s="330"/>
    </row>
    <row r="1273" s="313" customFormat="true" ht="12.75" hidden="true" customHeight="true" outlineLevel="0" collapsed="false">
      <c r="A1273" s="330"/>
      <c r="B1273" s="330"/>
      <c r="C1273" s="337"/>
      <c r="D1273" s="330"/>
      <c r="E1273" s="330"/>
      <c r="F1273" s="330"/>
      <c r="G1273" s="330"/>
      <c r="H1273" s="330"/>
    </row>
    <row r="1274" s="313" customFormat="true" ht="13.5" hidden="false" customHeight="true" outlineLevel="0" collapsed="false">
      <c r="A1274" s="330"/>
      <c r="B1274" s="330"/>
      <c r="C1274" s="337"/>
      <c r="D1274" s="331" t="s">
        <v>1455</v>
      </c>
      <c r="E1274" s="331"/>
      <c r="F1274" s="338" t="n">
        <v>10</v>
      </c>
      <c r="G1274" s="330"/>
      <c r="H1274" s="330"/>
    </row>
    <row r="1275" s="313" customFormat="true" ht="12.75" hidden="true" customHeight="true" outlineLevel="0" collapsed="false">
      <c r="A1275" s="330"/>
      <c r="B1275" s="330"/>
      <c r="C1275" s="337"/>
      <c r="D1275" s="331"/>
      <c r="E1275" s="331"/>
      <c r="F1275" s="331"/>
      <c r="G1275" s="330"/>
      <c r="H1275" s="330"/>
    </row>
    <row r="1276" s="313" customFormat="true" ht="12.75" hidden="true" customHeight="true" outlineLevel="0" collapsed="false">
      <c r="A1276" s="330"/>
      <c r="B1276" s="330"/>
      <c r="C1276" s="337"/>
      <c r="D1276" s="331"/>
      <c r="E1276" s="331"/>
      <c r="F1276" s="331"/>
      <c r="G1276" s="330"/>
      <c r="H1276" s="330"/>
    </row>
    <row r="1277" s="313" customFormat="true" ht="13.5" hidden="false" customHeight="true" outlineLevel="0" collapsed="false">
      <c r="A1277" s="330"/>
      <c r="B1277" s="330"/>
      <c r="C1277" s="337"/>
      <c r="D1277" s="339" t="s">
        <v>1346</v>
      </c>
      <c r="E1277" s="339"/>
      <c r="F1277" s="340"/>
      <c r="G1277" s="330"/>
      <c r="H1277" s="330"/>
    </row>
    <row r="1278" s="313" customFormat="true" ht="12.75" hidden="true" customHeight="true" outlineLevel="0" collapsed="false">
      <c r="A1278" s="330"/>
      <c r="B1278" s="330"/>
      <c r="C1278" s="337"/>
      <c r="D1278" s="330"/>
      <c r="E1278" s="330"/>
      <c r="F1278" s="330"/>
      <c r="G1278" s="330"/>
      <c r="H1278" s="330"/>
    </row>
    <row r="1279" s="313" customFormat="true" ht="12.75" hidden="true" customHeight="true" outlineLevel="0" collapsed="false">
      <c r="A1279" s="330"/>
      <c r="B1279" s="330"/>
      <c r="C1279" s="337"/>
      <c r="D1279" s="330"/>
      <c r="E1279" s="330"/>
      <c r="F1279" s="330"/>
      <c r="G1279" s="330"/>
      <c r="H1279" s="330"/>
    </row>
    <row r="1280" s="313" customFormat="true" ht="13.5" hidden="false" customHeight="true" outlineLevel="0" collapsed="false">
      <c r="A1280" s="330"/>
      <c r="B1280" s="330"/>
      <c r="C1280" s="337"/>
      <c r="D1280" s="331" t="s">
        <v>1456</v>
      </c>
      <c r="E1280" s="331"/>
      <c r="F1280" s="338" t="n">
        <v>8.667</v>
      </c>
      <c r="G1280" s="330"/>
      <c r="H1280" s="330"/>
    </row>
    <row r="1281" s="313" customFormat="true" ht="12.75" hidden="true" customHeight="true" outlineLevel="0" collapsed="false">
      <c r="A1281" s="330"/>
      <c r="B1281" s="330"/>
      <c r="C1281" s="337"/>
      <c r="D1281" s="331"/>
      <c r="E1281" s="331"/>
      <c r="F1281" s="331"/>
      <c r="G1281" s="330"/>
      <c r="H1281" s="330"/>
    </row>
    <row r="1282" s="313" customFormat="true" ht="12.75" hidden="true" customHeight="true" outlineLevel="0" collapsed="false">
      <c r="A1282" s="330"/>
      <c r="B1282" s="330"/>
      <c r="C1282" s="337"/>
      <c r="D1282" s="331"/>
      <c r="E1282" s="331"/>
      <c r="F1282" s="331"/>
      <c r="G1282" s="330"/>
      <c r="H1282" s="330"/>
    </row>
    <row r="1283" s="313" customFormat="true" ht="13.5" hidden="false" customHeight="true" outlineLevel="0" collapsed="false">
      <c r="A1283" s="330"/>
      <c r="B1283" s="330"/>
      <c r="C1283" s="337"/>
      <c r="D1283" s="339" t="s">
        <v>1352</v>
      </c>
      <c r="E1283" s="339"/>
      <c r="F1283" s="340"/>
      <c r="G1283" s="330"/>
      <c r="H1283" s="330"/>
    </row>
    <row r="1284" s="313" customFormat="true" ht="12.75" hidden="true" customHeight="true" outlineLevel="0" collapsed="false">
      <c r="A1284" s="330"/>
      <c r="B1284" s="330"/>
      <c r="C1284" s="337"/>
      <c r="D1284" s="330"/>
      <c r="E1284" s="330"/>
      <c r="F1284" s="330"/>
      <c r="G1284" s="330"/>
      <c r="H1284" s="330"/>
    </row>
    <row r="1285" s="313" customFormat="true" ht="12.75" hidden="true" customHeight="true" outlineLevel="0" collapsed="false">
      <c r="A1285" s="330"/>
      <c r="B1285" s="330"/>
      <c r="C1285" s="337"/>
      <c r="D1285" s="330"/>
      <c r="E1285" s="330"/>
      <c r="F1285" s="330"/>
      <c r="G1285" s="330"/>
      <c r="H1285" s="330"/>
    </row>
    <row r="1286" s="313" customFormat="true" ht="13.5" hidden="false" customHeight="true" outlineLevel="0" collapsed="false">
      <c r="A1286" s="330"/>
      <c r="B1286" s="330"/>
      <c r="C1286" s="337"/>
      <c r="D1286" s="331" t="s">
        <v>1457</v>
      </c>
      <c r="E1286" s="331"/>
      <c r="F1286" s="338" t="n">
        <v>14.267</v>
      </c>
      <c r="G1286" s="330"/>
      <c r="H1286" s="330"/>
    </row>
    <row r="1287" s="313" customFormat="true" ht="12.75" hidden="true" customHeight="true" outlineLevel="0" collapsed="false">
      <c r="A1287" s="330"/>
      <c r="B1287" s="330"/>
      <c r="C1287" s="337"/>
      <c r="D1287" s="331"/>
      <c r="E1287" s="331"/>
      <c r="F1287" s="331"/>
      <c r="G1287" s="330"/>
      <c r="H1287" s="330"/>
    </row>
    <row r="1288" s="313" customFormat="true" ht="12.75" hidden="true" customHeight="true" outlineLevel="0" collapsed="false">
      <c r="A1288" s="330"/>
      <c r="B1288" s="330"/>
      <c r="C1288" s="337"/>
      <c r="D1288" s="331"/>
      <c r="E1288" s="331"/>
      <c r="F1288" s="331"/>
      <c r="G1288" s="330"/>
      <c r="H1288" s="330"/>
    </row>
    <row r="1289" s="313" customFormat="true" ht="13.5" hidden="false" customHeight="true" outlineLevel="0" collapsed="false">
      <c r="A1289" s="330"/>
      <c r="B1289" s="330"/>
      <c r="C1289" s="337"/>
      <c r="D1289" s="339" t="s">
        <v>1340</v>
      </c>
      <c r="E1289" s="339"/>
      <c r="F1289" s="340"/>
      <c r="G1289" s="330"/>
      <c r="H1289" s="330"/>
    </row>
    <row r="1290" s="313" customFormat="true" ht="12.75" hidden="true" customHeight="true" outlineLevel="0" collapsed="false">
      <c r="A1290" s="330"/>
      <c r="B1290" s="330"/>
      <c r="C1290" s="337"/>
      <c r="D1290" s="330"/>
      <c r="E1290" s="330"/>
      <c r="F1290" s="330"/>
      <c r="G1290" s="330"/>
      <c r="H1290" s="330"/>
    </row>
    <row r="1291" s="313" customFormat="true" ht="12.75" hidden="true" customHeight="true" outlineLevel="0" collapsed="false">
      <c r="A1291" s="330"/>
      <c r="B1291" s="330"/>
      <c r="C1291" s="337"/>
      <c r="D1291" s="330"/>
      <c r="E1291" s="330"/>
      <c r="F1291" s="330"/>
      <c r="G1291" s="330"/>
      <c r="H1291" s="330"/>
    </row>
    <row r="1292" s="313" customFormat="true" ht="13.5" hidden="false" customHeight="true" outlineLevel="0" collapsed="false">
      <c r="A1292" s="330"/>
      <c r="B1292" s="330"/>
      <c r="C1292" s="337"/>
      <c r="D1292" s="331" t="s">
        <v>1458</v>
      </c>
      <c r="E1292" s="331"/>
      <c r="F1292" s="338" t="n">
        <v>1.56</v>
      </c>
      <c r="G1292" s="330"/>
      <c r="H1292" s="330"/>
    </row>
    <row r="1293" s="313" customFormat="true" ht="12.75" hidden="true" customHeight="true" outlineLevel="0" collapsed="false">
      <c r="A1293" s="330"/>
      <c r="B1293" s="330"/>
      <c r="C1293" s="337"/>
      <c r="D1293" s="331"/>
      <c r="E1293" s="331"/>
      <c r="F1293" s="331"/>
      <c r="G1293" s="330"/>
      <c r="H1293" s="330"/>
    </row>
    <row r="1294" s="313" customFormat="true" ht="12.75" hidden="true" customHeight="true" outlineLevel="0" collapsed="false">
      <c r="A1294" s="330"/>
      <c r="B1294" s="330"/>
      <c r="C1294" s="337"/>
      <c r="D1294" s="331"/>
      <c r="E1294" s="331"/>
      <c r="F1294" s="331"/>
      <c r="G1294" s="330"/>
      <c r="H1294" s="330"/>
    </row>
    <row r="1295" s="313" customFormat="true" ht="13.5" hidden="false" customHeight="true" outlineLevel="0" collapsed="false">
      <c r="A1295" s="341"/>
      <c r="B1295" s="341"/>
      <c r="C1295" s="342"/>
      <c r="D1295" s="343" t="s">
        <v>1188</v>
      </c>
      <c r="E1295" s="341"/>
      <c r="F1295" s="344" t="n">
        <v>34.494</v>
      </c>
      <c r="G1295" s="341"/>
      <c r="H1295" s="341"/>
    </row>
    <row r="1296" s="313" customFormat="true" ht="13.5" hidden="false" customHeight="true" outlineLevel="0" collapsed="false">
      <c r="A1296" s="327"/>
      <c r="B1296" s="327"/>
      <c r="C1296" s="371" t="s">
        <v>798</v>
      </c>
      <c r="D1296" s="328" t="s">
        <v>799</v>
      </c>
      <c r="E1296" s="327"/>
      <c r="F1296" s="327"/>
      <c r="G1296" s="327"/>
      <c r="H1296" s="329"/>
    </row>
    <row r="1297" s="313" customFormat="true" ht="13.5" hidden="false" customHeight="true" outlineLevel="0" collapsed="false">
      <c r="A1297" s="332" t="n">
        <v>240</v>
      </c>
      <c r="B1297" s="333" t="s">
        <v>798</v>
      </c>
      <c r="C1297" s="346" t="s">
        <v>800</v>
      </c>
      <c r="D1297" s="334" t="s">
        <v>801</v>
      </c>
      <c r="E1297" s="334" t="s">
        <v>114</v>
      </c>
      <c r="F1297" s="335" t="n">
        <v>14.953</v>
      </c>
      <c r="G1297" s="336"/>
      <c r="H1297" s="336"/>
    </row>
    <row r="1298" s="313" customFormat="true" ht="13.5" hidden="false" customHeight="true" outlineLevel="0" collapsed="false">
      <c r="A1298" s="330"/>
      <c r="B1298" s="330"/>
      <c r="C1298" s="337"/>
      <c r="D1298" s="339" t="s">
        <v>1459</v>
      </c>
      <c r="E1298" s="339"/>
      <c r="F1298" s="340"/>
      <c r="G1298" s="330"/>
      <c r="H1298" s="330"/>
    </row>
    <row r="1299" s="313" customFormat="true" ht="12.75" hidden="true" customHeight="true" outlineLevel="0" collapsed="false">
      <c r="A1299" s="330"/>
      <c r="B1299" s="330"/>
      <c r="C1299" s="337"/>
      <c r="D1299" s="330"/>
      <c r="E1299" s="330"/>
      <c r="F1299" s="330"/>
      <c r="G1299" s="330"/>
      <c r="H1299" s="330"/>
    </row>
    <row r="1300" s="313" customFormat="true" ht="12.75" hidden="true" customHeight="true" outlineLevel="0" collapsed="false">
      <c r="A1300" s="330"/>
      <c r="B1300" s="330"/>
      <c r="C1300" s="337"/>
      <c r="D1300" s="330"/>
      <c r="E1300" s="330"/>
      <c r="F1300" s="330"/>
      <c r="G1300" s="330"/>
      <c r="H1300" s="330"/>
    </row>
    <row r="1301" s="313" customFormat="true" ht="13.5" hidden="false" customHeight="true" outlineLevel="0" collapsed="false">
      <c r="A1301" s="330"/>
      <c r="B1301" s="330"/>
      <c r="C1301" s="337"/>
      <c r="D1301" s="331" t="s">
        <v>1460</v>
      </c>
      <c r="E1301" s="331"/>
      <c r="F1301" s="338" t="n">
        <v>0.194</v>
      </c>
      <c r="G1301" s="330"/>
      <c r="H1301" s="330"/>
    </row>
    <row r="1302" s="313" customFormat="true" ht="12.75" hidden="true" customHeight="true" outlineLevel="0" collapsed="false">
      <c r="A1302" s="330"/>
      <c r="B1302" s="330"/>
      <c r="C1302" s="337"/>
      <c r="D1302" s="331"/>
      <c r="E1302" s="331"/>
      <c r="F1302" s="331"/>
      <c r="G1302" s="330"/>
      <c r="H1302" s="330"/>
    </row>
    <row r="1303" s="313" customFormat="true" ht="12.75" hidden="true" customHeight="true" outlineLevel="0" collapsed="false">
      <c r="A1303" s="330"/>
      <c r="B1303" s="330"/>
      <c r="C1303" s="337"/>
      <c r="D1303" s="331"/>
      <c r="E1303" s="331"/>
      <c r="F1303" s="331"/>
      <c r="G1303" s="330"/>
      <c r="H1303" s="330"/>
    </row>
    <row r="1304" s="313" customFormat="true" ht="13.5" hidden="false" customHeight="true" outlineLevel="0" collapsed="false">
      <c r="A1304" s="330"/>
      <c r="B1304" s="330"/>
      <c r="C1304" s="337"/>
      <c r="D1304" s="331" t="s">
        <v>1461</v>
      </c>
      <c r="E1304" s="331"/>
      <c r="F1304" s="338" t="n">
        <v>0.5626</v>
      </c>
      <c r="G1304" s="330"/>
      <c r="H1304" s="330"/>
    </row>
    <row r="1305" s="313" customFormat="true" ht="12.75" hidden="true" customHeight="true" outlineLevel="0" collapsed="false">
      <c r="A1305" s="330"/>
      <c r="B1305" s="330"/>
      <c r="C1305" s="337"/>
      <c r="D1305" s="331"/>
      <c r="E1305" s="331"/>
      <c r="F1305" s="331"/>
      <c r="G1305" s="330"/>
      <c r="H1305" s="330"/>
    </row>
    <row r="1306" s="313" customFormat="true" ht="12.75" hidden="true" customHeight="true" outlineLevel="0" collapsed="false">
      <c r="A1306" s="330"/>
      <c r="B1306" s="330"/>
      <c r="C1306" s="337"/>
      <c r="D1306" s="331"/>
      <c r="E1306" s="331"/>
      <c r="F1306" s="331"/>
      <c r="G1306" s="330"/>
      <c r="H1306" s="330"/>
    </row>
    <row r="1307" s="313" customFormat="true" ht="13.5" hidden="false" customHeight="true" outlineLevel="0" collapsed="false">
      <c r="A1307" s="330"/>
      <c r="B1307" s="330"/>
      <c r="C1307" s="337"/>
      <c r="D1307" s="339" t="s">
        <v>1462</v>
      </c>
      <c r="E1307" s="339"/>
      <c r="F1307" s="340"/>
      <c r="G1307" s="330"/>
      <c r="H1307" s="330"/>
    </row>
    <row r="1308" s="313" customFormat="true" ht="12.75" hidden="true" customHeight="true" outlineLevel="0" collapsed="false">
      <c r="A1308" s="330"/>
      <c r="B1308" s="330"/>
      <c r="C1308" s="337"/>
      <c r="D1308" s="330"/>
      <c r="E1308" s="330"/>
      <c r="F1308" s="330"/>
      <c r="G1308" s="330"/>
      <c r="H1308" s="330"/>
    </row>
    <row r="1309" s="313" customFormat="true" ht="12.75" hidden="true" customHeight="true" outlineLevel="0" collapsed="false">
      <c r="A1309" s="330"/>
      <c r="B1309" s="330"/>
      <c r="C1309" s="337"/>
      <c r="D1309" s="330"/>
      <c r="E1309" s="330"/>
      <c r="F1309" s="330"/>
      <c r="G1309" s="330"/>
      <c r="H1309" s="330"/>
    </row>
    <row r="1310" s="313" customFormat="true" ht="13.5" hidden="false" customHeight="true" outlineLevel="0" collapsed="false">
      <c r="A1310" s="330"/>
      <c r="B1310" s="330"/>
      <c r="C1310" s="337"/>
      <c r="D1310" s="331" t="s">
        <v>1463</v>
      </c>
      <c r="E1310" s="331"/>
      <c r="F1310" s="338" t="n">
        <v>3.348</v>
      </c>
      <c r="G1310" s="330"/>
      <c r="H1310" s="330"/>
    </row>
    <row r="1311" s="313" customFormat="true" ht="12.75" hidden="true" customHeight="true" outlineLevel="0" collapsed="false">
      <c r="A1311" s="330"/>
      <c r="B1311" s="330"/>
      <c r="C1311" s="337"/>
      <c r="D1311" s="331"/>
      <c r="E1311" s="331"/>
      <c r="F1311" s="331"/>
      <c r="G1311" s="330"/>
      <c r="H1311" s="330"/>
    </row>
    <row r="1312" s="313" customFormat="true" ht="12.75" hidden="true" customHeight="true" outlineLevel="0" collapsed="false">
      <c r="A1312" s="330"/>
      <c r="B1312" s="330"/>
      <c r="C1312" s="337"/>
      <c r="D1312" s="331"/>
      <c r="E1312" s="331"/>
      <c r="F1312" s="331"/>
      <c r="G1312" s="330"/>
      <c r="H1312" s="330"/>
    </row>
    <row r="1313" s="313" customFormat="true" ht="13.5" hidden="false" customHeight="true" outlineLevel="0" collapsed="false">
      <c r="A1313" s="330"/>
      <c r="B1313" s="330"/>
      <c r="C1313" s="337"/>
      <c r="D1313" s="339" t="s">
        <v>1464</v>
      </c>
      <c r="E1313" s="339"/>
      <c r="F1313" s="340"/>
      <c r="G1313" s="330"/>
      <c r="H1313" s="330"/>
    </row>
    <row r="1314" s="313" customFormat="true" ht="12.75" hidden="true" customHeight="true" outlineLevel="0" collapsed="false">
      <c r="A1314" s="330"/>
      <c r="B1314" s="330"/>
      <c r="C1314" s="337"/>
      <c r="D1314" s="330"/>
      <c r="E1314" s="330"/>
      <c r="F1314" s="330"/>
      <c r="G1314" s="330"/>
      <c r="H1314" s="330"/>
    </row>
    <row r="1315" s="313" customFormat="true" ht="12.75" hidden="true" customHeight="true" outlineLevel="0" collapsed="false">
      <c r="A1315" s="330"/>
      <c r="B1315" s="330"/>
      <c r="C1315" s="337"/>
      <c r="D1315" s="330"/>
      <c r="E1315" s="330"/>
      <c r="F1315" s="330"/>
      <c r="G1315" s="330"/>
      <c r="H1315" s="330"/>
    </row>
    <row r="1316" s="313" customFormat="true" ht="13.5" hidden="false" customHeight="true" outlineLevel="0" collapsed="false">
      <c r="A1316" s="330"/>
      <c r="B1316" s="330"/>
      <c r="C1316" s="337"/>
      <c r="D1316" s="331" t="s">
        <v>1465</v>
      </c>
      <c r="E1316" s="331"/>
      <c r="F1316" s="338" t="n">
        <v>0.58455</v>
      </c>
      <c r="G1316" s="330"/>
      <c r="H1316" s="330"/>
    </row>
    <row r="1317" s="313" customFormat="true" ht="12.75" hidden="true" customHeight="true" outlineLevel="0" collapsed="false">
      <c r="A1317" s="330"/>
      <c r="B1317" s="330"/>
      <c r="C1317" s="337"/>
      <c r="D1317" s="331"/>
      <c r="E1317" s="331"/>
      <c r="F1317" s="331"/>
      <c r="G1317" s="330"/>
      <c r="H1317" s="330"/>
    </row>
    <row r="1318" s="313" customFormat="true" ht="12.75" hidden="true" customHeight="true" outlineLevel="0" collapsed="false">
      <c r="A1318" s="330"/>
      <c r="B1318" s="330"/>
      <c r="C1318" s="337"/>
      <c r="D1318" s="331"/>
      <c r="E1318" s="331"/>
      <c r="F1318" s="331"/>
      <c r="G1318" s="330"/>
      <c r="H1318" s="330"/>
    </row>
    <row r="1319" s="313" customFormat="true" ht="13.5" hidden="false" customHeight="true" outlineLevel="0" collapsed="false">
      <c r="A1319" s="330"/>
      <c r="B1319" s="330"/>
      <c r="C1319" s="337"/>
      <c r="D1319" s="339" t="s">
        <v>1466</v>
      </c>
      <c r="E1319" s="339"/>
      <c r="F1319" s="340"/>
      <c r="G1319" s="330"/>
      <c r="H1319" s="330"/>
    </row>
    <row r="1320" s="313" customFormat="true" ht="12.75" hidden="true" customHeight="true" outlineLevel="0" collapsed="false">
      <c r="A1320" s="330"/>
      <c r="B1320" s="330"/>
      <c r="C1320" s="337"/>
      <c r="D1320" s="330"/>
      <c r="E1320" s="330"/>
      <c r="F1320" s="330"/>
      <c r="G1320" s="330"/>
      <c r="H1320" s="330"/>
    </row>
    <row r="1321" s="313" customFormat="true" ht="12.75" hidden="true" customHeight="true" outlineLevel="0" collapsed="false">
      <c r="A1321" s="330"/>
      <c r="B1321" s="330"/>
      <c r="C1321" s="337"/>
      <c r="D1321" s="330"/>
      <c r="E1321" s="330"/>
      <c r="F1321" s="330"/>
      <c r="G1321" s="330"/>
      <c r="H1321" s="330"/>
    </row>
    <row r="1322" s="313" customFormat="true" ht="13.5" hidden="false" customHeight="true" outlineLevel="0" collapsed="false">
      <c r="A1322" s="330"/>
      <c r="B1322" s="330"/>
      <c r="C1322" s="337"/>
      <c r="D1322" s="331" t="s">
        <v>1467</v>
      </c>
      <c r="E1322" s="331"/>
      <c r="F1322" s="338" t="n">
        <v>2.813</v>
      </c>
      <c r="G1322" s="330"/>
      <c r="H1322" s="330"/>
    </row>
    <row r="1323" s="313" customFormat="true" ht="12.75" hidden="true" customHeight="true" outlineLevel="0" collapsed="false">
      <c r="A1323" s="330"/>
      <c r="B1323" s="330"/>
      <c r="C1323" s="337"/>
      <c r="D1323" s="331"/>
      <c r="E1323" s="331"/>
      <c r="F1323" s="331"/>
      <c r="G1323" s="330"/>
      <c r="H1323" s="330"/>
    </row>
    <row r="1324" s="313" customFormat="true" ht="12.75" hidden="true" customHeight="true" outlineLevel="0" collapsed="false">
      <c r="A1324" s="330"/>
      <c r="B1324" s="330"/>
      <c r="C1324" s="337"/>
      <c r="D1324" s="331"/>
      <c r="E1324" s="331"/>
      <c r="F1324" s="331"/>
      <c r="G1324" s="330"/>
      <c r="H1324" s="330"/>
    </row>
    <row r="1325" s="313" customFormat="true" ht="13.5" hidden="false" customHeight="true" outlineLevel="0" collapsed="false">
      <c r="A1325" s="330"/>
      <c r="B1325" s="330"/>
      <c r="C1325" s="337"/>
      <c r="D1325" s="339" t="s">
        <v>1289</v>
      </c>
      <c r="E1325" s="339"/>
      <c r="F1325" s="340"/>
      <c r="G1325" s="330"/>
      <c r="H1325" s="330"/>
    </row>
    <row r="1326" s="313" customFormat="true" ht="12.75" hidden="true" customHeight="true" outlineLevel="0" collapsed="false">
      <c r="A1326" s="330"/>
      <c r="B1326" s="330"/>
      <c r="C1326" s="337"/>
      <c r="D1326" s="330"/>
      <c r="E1326" s="330"/>
      <c r="F1326" s="330"/>
      <c r="G1326" s="330"/>
      <c r="H1326" s="330"/>
    </row>
    <row r="1327" s="313" customFormat="true" ht="12.75" hidden="true" customHeight="true" outlineLevel="0" collapsed="false">
      <c r="A1327" s="330"/>
      <c r="B1327" s="330"/>
      <c r="C1327" s="337"/>
      <c r="D1327" s="330"/>
      <c r="E1327" s="330"/>
      <c r="F1327" s="330"/>
      <c r="G1327" s="330"/>
      <c r="H1327" s="330"/>
    </row>
    <row r="1328" s="313" customFormat="true" ht="13.5" hidden="false" customHeight="true" outlineLevel="0" collapsed="false">
      <c r="A1328" s="330"/>
      <c r="B1328" s="330"/>
      <c r="C1328" s="337"/>
      <c r="D1328" s="331" t="s">
        <v>1468</v>
      </c>
      <c r="E1328" s="331"/>
      <c r="F1328" s="338" t="n">
        <v>0.297</v>
      </c>
      <c r="G1328" s="330"/>
      <c r="H1328" s="330"/>
    </row>
    <row r="1329" s="313" customFormat="true" ht="12.75" hidden="true" customHeight="true" outlineLevel="0" collapsed="false">
      <c r="A1329" s="330"/>
      <c r="B1329" s="330"/>
      <c r="C1329" s="337"/>
      <c r="D1329" s="331"/>
      <c r="E1329" s="331"/>
      <c r="F1329" s="331"/>
      <c r="G1329" s="330"/>
      <c r="H1329" s="330"/>
    </row>
    <row r="1330" s="313" customFormat="true" ht="12.75" hidden="true" customHeight="true" outlineLevel="0" collapsed="false">
      <c r="A1330" s="330"/>
      <c r="B1330" s="330"/>
      <c r="C1330" s="337"/>
      <c r="D1330" s="331"/>
      <c r="E1330" s="331"/>
      <c r="F1330" s="331"/>
      <c r="G1330" s="330"/>
      <c r="H1330" s="330"/>
    </row>
    <row r="1331" s="313" customFormat="true" ht="13.5" hidden="false" customHeight="true" outlineLevel="0" collapsed="false">
      <c r="A1331" s="330"/>
      <c r="B1331" s="330"/>
      <c r="C1331" s="337"/>
      <c r="D1331" s="339" t="s">
        <v>1291</v>
      </c>
      <c r="E1331" s="339"/>
      <c r="F1331" s="340"/>
      <c r="G1331" s="330"/>
      <c r="H1331" s="330"/>
    </row>
    <row r="1332" s="313" customFormat="true" ht="12.75" hidden="true" customHeight="true" outlineLevel="0" collapsed="false">
      <c r="A1332" s="330"/>
      <c r="B1332" s="330"/>
      <c r="C1332" s="337"/>
      <c r="D1332" s="330"/>
      <c r="E1332" s="330"/>
      <c r="F1332" s="330"/>
      <c r="G1332" s="330"/>
      <c r="H1332" s="330"/>
    </row>
    <row r="1333" s="313" customFormat="true" ht="12.75" hidden="true" customHeight="true" outlineLevel="0" collapsed="false">
      <c r="A1333" s="330"/>
      <c r="B1333" s="330"/>
      <c r="C1333" s="337"/>
      <c r="D1333" s="330"/>
      <c r="E1333" s="330"/>
      <c r="F1333" s="330"/>
      <c r="G1333" s="330"/>
      <c r="H1333" s="330"/>
    </row>
    <row r="1334" s="313" customFormat="true" ht="13.5" hidden="false" customHeight="true" outlineLevel="0" collapsed="false">
      <c r="A1334" s="330"/>
      <c r="B1334" s="330"/>
      <c r="C1334" s="337"/>
      <c r="D1334" s="331" t="s">
        <v>1469</v>
      </c>
      <c r="E1334" s="331"/>
      <c r="F1334" s="338" t="n">
        <v>0.754</v>
      </c>
      <c r="G1334" s="330"/>
      <c r="H1334" s="330"/>
    </row>
    <row r="1335" s="313" customFormat="true" ht="12.75" hidden="true" customHeight="true" outlineLevel="0" collapsed="false">
      <c r="A1335" s="330"/>
      <c r="B1335" s="330"/>
      <c r="C1335" s="337"/>
      <c r="D1335" s="331"/>
      <c r="E1335" s="331"/>
      <c r="F1335" s="331"/>
      <c r="G1335" s="330"/>
      <c r="H1335" s="330"/>
    </row>
    <row r="1336" s="313" customFormat="true" ht="12.75" hidden="true" customHeight="true" outlineLevel="0" collapsed="false">
      <c r="A1336" s="330"/>
      <c r="B1336" s="330"/>
      <c r="C1336" s="337"/>
      <c r="D1336" s="331"/>
      <c r="E1336" s="331"/>
      <c r="F1336" s="331"/>
      <c r="G1336" s="330"/>
      <c r="H1336" s="330"/>
    </row>
    <row r="1337" s="313" customFormat="true" ht="13.5" hidden="false" customHeight="true" outlineLevel="0" collapsed="false">
      <c r="A1337" s="330"/>
      <c r="B1337" s="330"/>
      <c r="C1337" s="337"/>
      <c r="D1337" s="339" t="s">
        <v>1470</v>
      </c>
      <c r="E1337" s="339"/>
      <c r="F1337" s="340"/>
      <c r="G1337" s="330"/>
      <c r="H1337" s="330"/>
    </row>
    <row r="1338" s="313" customFormat="true" ht="12.75" hidden="true" customHeight="true" outlineLevel="0" collapsed="false">
      <c r="A1338" s="330"/>
      <c r="B1338" s="330"/>
      <c r="C1338" s="337"/>
      <c r="D1338" s="330"/>
      <c r="E1338" s="330"/>
      <c r="F1338" s="330"/>
      <c r="G1338" s="330"/>
      <c r="H1338" s="330"/>
    </row>
    <row r="1339" s="313" customFormat="true" ht="12.75" hidden="true" customHeight="true" outlineLevel="0" collapsed="false">
      <c r="A1339" s="330"/>
      <c r="B1339" s="330"/>
      <c r="C1339" s="337"/>
      <c r="D1339" s="330"/>
      <c r="E1339" s="330"/>
      <c r="F1339" s="330"/>
      <c r="G1339" s="330"/>
      <c r="H1339" s="330"/>
    </row>
    <row r="1340" s="313" customFormat="true" ht="13.5" hidden="false" customHeight="true" outlineLevel="0" collapsed="false">
      <c r="A1340" s="330"/>
      <c r="B1340" s="330"/>
      <c r="C1340" s="337"/>
      <c r="D1340" s="331" t="s">
        <v>1471</v>
      </c>
      <c r="E1340" s="331"/>
      <c r="F1340" s="338" t="n">
        <v>6.4</v>
      </c>
      <c r="G1340" s="330"/>
      <c r="H1340" s="330"/>
    </row>
    <row r="1341" s="313" customFormat="true" ht="12.75" hidden="true" customHeight="true" outlineLevel="0" collapsed="false">
      <c r="A1341" s="330"/>
      <c r="B1341" s="330"/>
      <c r="C1341" s="337"/>
      <c r="D1341" s="331"/>
      <c r="E1341" s="331"/>
      <c r="F1341" s="331"/>
      <c r="G1341" s="330"/>
      <c r="H1341" s="330"/>
    </row>
    <row r="1342" s="313" customFormat="true" ht="12.75" hidden="true" customHeight="true" outlineLevel="0" collapsed="false">
      <c r="A1342" s="330"/>
      <c r="B1342" s="330"/>
      <c r="C1342" s="337"/>
      <c r="D1342" s="331"/>
      <c r="E1342" s="331"/>
      <c r="F1342" s="331"/>
      <c r="G1342" s="330"/>
      <c r="H1342" s="330"/>
    </row>
    <row r="1343" s="313" customFormat="true" ht="13.5" hidden="false" customHeight="true" outlineLevel="0" collapsed="false">
      <c r="A1343" s="341"/>
      <c r="B1343" s="341"/>
      <c r="C1343" s="342"/>
      <c r="D1343" s="343" t="s">
        <v>1188</v>
      </c>
      <c r="E1343" s="341"/>
      <c r="F1343" s="344" t="n">
        <v>14.95315</v>
      </c>
      <c r="G1343" s="341"/>
      <c r="H1343" s="341"/>
    </row>
    <row r="1344" s="313" customFormat="true" ht="12.75" hidden="true" customHeight="true" outlineLevel="0" collapsed="false">
      <c r="A1344" s="330"/>
      <c r="B1344" s="330"/>
      <c r="C1344" s="337"/>
      <c r="D1344" s="331"/>
      <c r="E1344" s="331"/>
      <c r="F1344" s="331"/>
      <c r="G1344" s="330"/>
      <c r="H1344" s="330"/>
    </row>
    <row r="1345" s="313" customFormat="true" ht="12.75" hidden="true" customHeight="true" outlineLevel="0" collapsed="false">
      <c r="A1345" s="330"/>
      <c r="B1345" s="330"/>
      <c r="C1345" s="337"/>
      <c r="D1345" s="331"/>
      <c r="E1345" s="331"/>
      <c r="F1345" s="331"/>
      <c r="G1345" s="330"/>
      <c r="H1345" s="330"/>
    </row>
    <row r="1346" s="313" customFormat="true" ht="13.5" hidden="false" customHeight="true" outlineLevel="0" collapsed="false">
      <c r="A1346" s="327"/>
      <c r="B1346" s="327"/>
      <c r="C1346" s="345" t="s">
        <v>807</v>
      </c>
      <c r="D1346" s="328" t="s">
        <v>808</v>
      </c>
      <c r="E1346" s="327"/>
      <c r="F1346" s="327"/>
      <c r="G1346" s="327"/>
      <c r="H1346" s="329"/>
    </row>
    <row r="1347" s="313" customFormat="true" ht="13.5" hidden="false" customHeight="true" outlineLevel="0" collapsed="false">
      <c r="A1347" s="332" t="n">
        <v>243</v>
      </c>
      <c r="B1347" s="347" t="s">
        <v>807</v>
      </c>
      <c r="C1347" s="348" t="s">
        <v>809</v>
      </c>
      <c r="D1347" s="349" t="s">
        <v>1472</v>
      </c>
      <c r="E1347" s="334" t="s">
        <v>114</v>
      </c>
      <c r="F1347" s="335" t="n">
        <v>597.638</v>
      </c>
      <c r="G1347" s="336"/>
      <c r="H1347" s="336"/>
    </row>
    <row r="1348" s="313" customFormat="true" ht="13.5" hidden="false" customHeight="true" outlineLevel="0" collapsed="false">
      <c r="A1348" s="330"/>
      <c r="B1348" s="330"/>
      <c r="C1348" s="350"/>
      <c r="D1348" s="339" t="s">
        <v>1473</v>
      </c>
      <c r="E1348" s="339"/>
      <c r="F1348" s="340"/>
      <c r="G1348" s="330"/>
      <c r="H1348" s="330"/>
    </row>
    <row r="1349" s="313" customFormat="true" ht="12.75" hidden="true" customHeight="true" outlineLevel="0" collapsed="false">
      <c r="A1349" s="330"/>
      <c r="B1349" s="330"/>
      <c r="C1349" s="337"/>
      <c r="D1349" s="330"/>
      <c r="E1349" s="330"/>
      <c r="F1349" s="330"/>
      <c r="G1349" s="330"/>
      <c r="H1349" s="330"/>
    </row>
    <row r="1350" s="313" customFormat="true" ht="12.75" hidden="true" customHeight="true" outlineLevel="0" collapsed="false">
      <c r="A1350" s="330"/>
      <c r="B1350" s="330"/>
      <c r="C1350" s="337"/>
      <c r="D1350" s="330"/>
      <c r="E1350" s="330"/>
      <c r="F1350" s="330"/>
      <c r="G1350" s="330"/>
      <c r="H1350" s="330"/>
    </row>
    <row r="1351" s="313" customFormat="true" ht="24" hidden="false" customHeight="true" outlineLevel="0" collapsed="false">
      <c r="A1351" s="330"/>
      <c r="B1351" s="330"/>
      <c r="C1351" s="337"/>
      <c r="D1351" s="331" t="s">
        <v>1474</v>
      </c>
      <c r="E1351" s="331"/>
      <c r="F1351" s="338" t="n">
        <v>153.45</v>
      </c>
      <c r="G1351" s="330"/>
      <c r="H1351" s="330"/>
    </row>
    <row r="1352" s="313" customFormat="true" ht="12.75" hidden="true" customHeight="true" outlineLevel="0" collapsed="false">
      <c r="A1352" s="330"/>
      <c r="B1352" s="330"/>
      <c r="C1352" s="337"/>
      <c r="D1352" s="331"/>
      <c r="E1352" s="331"/>
      <c r="F1352" s="331"/>
      <c r="G1352" s="330"/>
      <c r="H1352" s="330"/>
    </row>
    <row r="1353" s="313" customFormat="true" ht="12.75" hidden="true" customHeight="true" outlineLevel="0" collapsed="false">
      <c r="A1353" s="330"/>
      <c r="B1353" s="330"/>
      <c r="C1353" s="337"/>
      <c r="D1353" s="331"/>
      <c r="E1353" s="331"/>
      <c r="F1353" s="331"/>
      <c r="G1353" s="330"/>
      <c r="H1353" s="330"/>
    </row>
    <row r="1354" s="313" customFormat="true" ht="13.5" hidden="false" customHeight="true" outlineLevel="0" collapsed="false">
      <c r="A1354" s="330"/>
      <c r="B1354" s="330"/>
      <c r="C1354" s="337"/>
      <c r="D1354" s="339" t="s">
        <v>1475</v>
      </c>
      <c r="E1354" s="339"/>
      <c r="F1354" s="340"/>
      <c r="G1354" s="330"/>
      <c r="H1354" s="330"/>
    </row>
    <row r="1355" s="313" customFormat="true" ht="12.75" hidden="true" customHeight="true" outlineLevel="0" collapsed="false">
      <c r="A1355" s="330"/>
      <c r="B1355" s="330"/>
      <c r="C1355" s="337"/>
      <c r="D1355" s="330"/>
      <c r="E1355" s="330"/>
      <c r="F1355" s="330"/>
      <c r="G1355" s="330"/>
      <c r="H1355" s="330"/>
    </row>
    <row r="1356" s="313" customFormat="true" ht="12.75" hidden="true" customHeight="true" outlineLevel="0" collapsed="false">
      <c r="A1356" s="330"/>
      <c r="B1356" s="330"/>
      <c r="C1356" s="337"/>
      <c r="D1356" s="330"/>
      <c r="E1356" s="330"/>
      <c r="F1356" s="330"/>
      <c r="G1356" s="330"/>
      <c r="H1356" s="330"/>
    </row>
    <row r="1357" s="313" customFormat="true" ht="13.5" hidden="false" customHeight="true" outlineLevel="0" collapsed="false">
      <c r="A1357" s="330"/>
      <c r="B1357" s="330"/>
      <c r="C1357" s="337"/>
      <c r="D1357" s="331" t="s">
        <v>1233</v>
      </c>
      <c r="E1357" s="331"/>
      <c r="F1357" s="338" t="n">
        <v>444.188</v>
      </c>
      <c r="G1357" s="330"/>
      <c r="H1357" s="330"/>
    </row>
    <row r="1358" s="313" customFormat="true" ht="12.75" hidden="true" customHeight="true" outlineLevel="0" collapsed="false">
      <c r="A1358" s="330"/>
      <c r="B1358" s="330"/>
      <c r="C1358" s="337"/>
      <c r="D1358" s="331"/>
      <c r="E1358" s="331"/>
      <c r="F1358" s="331"/>
      <c r="G1358" s="330"/>
      <c r="H1358" s="330"/>
    </row>
    <row r="1359" s="313" customFormat="true" ht="12.75" hidden="true" customHeight="true" outlineLevel="0" collapsed="false">
      <c r="A1359" s="330"/>
      <c r="B1359" s="330"/>
      <c r="C1359" s="337"/>
      <c r="D1359" s="331"/>
      <c r="E1359" s="331"/>
      <c r="F1359" s="331"/>
      <c r="G1359" s="330"/>
      <c r="H1359" s="330"/>
    </row>
    <row r="1360" s="313" customFormat="true" ht="13.5" hidden="false" customHeight="true" outlineLevel="0" collapsed="false">
      <c r="A1360" s="341"/>
      <c r="B1360" s="341"/>
      <c r="C1360" s="342"/>
      <c r="D1360" s="343" t="s">
        <v>1188</v>
      </c>
      <c r="E1360" s="341"/>
      <c r="F1360" s="344" t="n">
        <v>597.638</v>
      </c>
      <c r="G1360" s="341"/>
      <c r="H1360" s="341"/>
    </row>
    <row r="1361" s="313" customFormat="true" ht="24" hidden="false" customHeight="true" outlineLevel="0" collapsed="false">
      <c r="A1361" s="332" t="n">
        <v>244</v>
      </c>
      <c r="B1361" s="333" t="s">
        <v>807</v>
      </c>
      <c r="C1361" s="346" t="s">
        <v>811</v>
      </c>
      <c r="D1361" s="334" t="s">
        <v>812</v>
      </c>
      <c r="E1361" s="334" t="s">
        <v>114</v>
      </c>
      <c r="F1361" s="335" t="n">
        <v>686.144</v>
      </c>
      <c r="G1361" s="336"/>
      <c r="H1361" s="336"/>
    </row>
    <row r="1362" s="313" customFormat="true" ht="13.5" hidden="false" customHeight="true" outlineLevel="0" collapsed="false">
      <c r="A1362" s="330"/>
      <c r="B1362" s="330"/>
      <c r="C1362" s="337"/>
      <c r="D1362" s="339" t="s">
        <v>1473</v>
      </c>
      <c r="E1362" s="339"/>
      <c r="F1362" s="340"/>
      <c r="G1362" s="330"/>
      <c r="H1362" s="330"/>
    </row>
    <row r="1363" s="313" customFormat="true" ht="12.75" hidden="true" customHeight="true" outlineLevel="0" collapsed="false">
      <c r="A1363" s="330"/>
      <c r="B1363" s="330"/>
      <c r="C1363" s="337"/>
      <c r="D1363" s="330"/>
      <c r="E1363" s="330"/>
      <c r="F1363" s="330"/>
      <c r="G1363" s="330"/>
      <c r="H1363" s="330"/>
    </row>
    <row r="1364" s="313" customFormat="true" ht="12.75" hidden="true" customHeight="true" outlineLevel="0" collapsed="false">
      <c r="A1364" s="330"/>
      <c r="B1364" s="330"/>
      <c r="C1364" s="337"/>
      <c r="D1364" s="330"/>
      <c r="E1364" s="330"/>
      <c r="F1364" s="330"/>
      <c r="G1364" s="330"/>
      <c r="H1364" s="330"/>
    </row>
    <row r="1365" s="313" customFormat="true" ht="24" hidden="false" customHeight="true" outlineLevel="0" collapsed="false">
      <c r="A1365" s="330"/>
      <c r="B1365" s="330"/>
      <c r="C1365" s="337"/>
      <c r="D1365" s="331" t="s">
        <v>1474</v>
      </c>
      <c r="E1365" s="331"/>
      <c r="F1365" s="338" t="n">
        <v>153.45</v>
      </c>
      <c r="G1365" s="330"/>
      <c r="H1365" s="330"/>
    </row>
    <row r="1366" s="313" customFormat="true" ht="12.75" hidden="true" customHeight="true" outlineLevel="0" collapsed="false">
      <c r="A1366" s="330"/>
      <c r="B1366" s="330"/>
      <c r="C1366" s="337"/>
      <c r="D1366" s="331"/>
      <c r="E1366" s="331"/>
      <c r="F1366" s="331"/>
      <c r="G1366" s="330"/>
      <c r="H1366" s="330"/>
    </row>
    <row r="1367" s="313" customFormat="true" ht="12.75" hidden="true" customHeight="true" outlineLevel="0" collapsed="false">
      <c r="A1367" s="330"/>
      <c r="B1367" s="330"/>
      <c r="C1367" s="337"/>
      <c r="D1367" s="331"/>
      <c r="E1367" s="331"/>
      <c r="F1367" s="331"/>
      <c r="G1367" s="330"/>
      <c r="H1367" s="330"/>
    </row>
    <row r="1368" s="313" customFormat="true" ht="13.5" hidden="false" customHeight="true" outlineLevel="0" collapsed="false">
      <c r="A1368" s="330"/>
      <c r="B1368" s="330"/>
      <c r="C1368" s="337"/>
      <c r="D1368" s="339" t="s">
        <v>1475</v>
      </c>
      <c r="E1368" s="339"/>
      <c r="F1368" s="340"/>
      <c r="G1368" s="330"/>
      <c r="H1368" s="330"/>
    </row>
    <row r="1369" s="313" customFormat="true" ht="12.75" hidden="true" customHeight="true" outlineLevel="0" collapsed="false">
      <c r="A1369" s="330"/>
      <c r="B1369" s="330"/>
      <c r="C1369" s="337"/>
      <c r="D1369" s="330"/>
      <c r="E1369" s="330"/>
      <c r="F1369" s="330"/>
      <c r="G1369" s="330"/>
      <c r="H1369" s="330"/>
    </row>
    <row r="1370" s="313" customFormat="true" ht="12.75" hidden="true" customHeight="true" outlineLevel="0" collapsed="false">
      <c r="A1370" s="330"/>
      <c r="B1370" s="330"/>
      <c r="C1370" s="337"/>
      <c r="D1370" s="330"/>
      <c r="E1370" s="330"/>
      <c r="F1370" s="330"/>
      <c r="G1370" s="330"/>
      <c r="H1370" s="330"/>
    </row>
    <row r="1371" s="313" customFormat="true" ht="13.5" hidden="false" customHeight="true" outlineLevel="0" collapsed="false">
      <c r="A1371" s="330"/>
      <c r="B1371" s="330"/>
      <c r="C1371" s="337"/>
      <c r="D1371" s="331" t="s">
        <v>1233</v>
      </c>
      <c r="E1371" s="331"/>
      <c r="F1371" s="338" t="n">
        <v>444.188</v>
      </c>
      <c r="G1371" s="330"/>
      <c r="H1371" s="330"/>
    </row>
    <row r="1372" s="313" customFormat="true" ht="12.75" hidden="true" customHeight="true" outlineLevel="0" collapsed="false">
      <c r="A1372" s="330"/>
      <c r="B1372" s="330"/>
      <c r="C1372" s="337"/>
      <c r="D1372" s="331"/>
      <c r="E1372" s="331"/>
      <c r="F1372" s="331"/>
      <c r="G1372" s="330"/>
      <c r="H1372" s="330"/>
    </row>
    <row r="1373" s="313" customFormat="true" ht="12.75" hidden="true" customHeight="true" outlineLevel="0" collapsed="false">
      <c r="A1373" s="330"/>
      <c r="B1373" s="330"/>
      <c r="C1373" s="337"/>
      <c r="D1373" s="331"/>
      <c r="E1373" s="331"/>
      <c r="F1373" s="331"/>
      <c r="G1373" s="330"/>
      <c r="H1373" s="330"/>
    </row>
    <row r="1374" s="313" customFormat="true" ht="13.5" hidden="false" customHeight="true" outlineLevel="0" collapsed="false">
      <c r="A1374" s="330"/>
      <c r="B1374" s="330"/>
      <c r="C1374" s="337"/>
      <c r="D1374" s="339" t="s">
        <v>1476</v>
      </c>
      <c r="E1374" s="339"/>
      <c r="F1374" s="340"/>
      <c r="G1374" s="330"/>
      <c r="H1374" s="330"/>
    </row>
    <row r="1375" s="313" customFormat="true" ht="12.75" hidden="true" customHeight="true" outlineLevel="0" collapsed="false">
      <c r="A1375" s="330"/>
      <c r="B1375" s="330"/>
      <c r="C1375" s="337"/>
      <c r="D1375" s="330"/>
      <c r="E1375" s="330"/>
      <c r="F1375" s="330"/>
      <c r="G1375" s="330"/>
      <c r="H1375" s="330"/>
    </row>
    <row r="1376" s="313" customFormat="true" ht="12.75" hidden="true" customHeight="true" outlineLevel="0" collapsed="false">
      <c r="A1376" s="330"/>
      <c r="B1376" s="330"/>
      <c r="C1376" s="337"/>
      <c r="D1376" s="330"/>
      <c r="E1376" s="330"/>
      <c r="F1376" s="330"/>
      <c r="G1376" s="330"/>
      <c r="H1376" s="330"/>
    </row>
    <row r="1377" s="313" customFormat="true" ht="13.5" hidden="false" customHeight="true" outlineLevel="0" collapsed="false">
      <c r="A1377" s="330"/>
      <c r="B1377" s="330"/>
      <c r="C1377" s="337"/>
      <c r="D1377" s="331" t="s">
        <v>1477</v>
      </c>
      <c r="E1377" s="331"/>
      <c r="F1377" s="338" t="n">
        <v>88.506</v>
      </c>
      <c r="G1377" s="330"/>
      <c r="H1377" s="330"/>
    </row>
    <row r="1378" s="313" customFormat="true" ht="12.75" hidden="true" customHeight="true" outlineLevel="0" collapsed="false">
      <c r="A1378" s="330"/>
      <c r="B1378" s="330"/>
      <c r="C1378" s="337"/>
      <c r="D1378" s="331"/>
      <c r="E1378" s="331"/>
      <c r="F1378" s="331"/>
      <c r="G1378" s="330"/>
      <c r="H1378" s="330"/>
    </row>
    <row r="1379" s="313" customFormat="true" ht="12.75" hidden="true" customHeight="true" outlineLevel="0" collapsed="false">
      <c r="A1379" s="330"/>
      <c r="B1379" s="330"/>
      <c r="C1379" s="337"/>
      <c r="D1379" s="331"/>
      <c r="E1379" s="331"/>
      <c r="F1379" s="331"/>
      <c r="G1379" s="330"/>
      <c r="H1379" s="330"/>
    </row>
    <row r="1380" s="313" customFormat="true" ht="13.5" hidden="false" customHeight="true" outlineLevel="0" collapsed="false">
      <c r="A1380" s="341"/>
      <c r="B1380" s="341"/>
      <c r="C1380" s="342"/>
      <c r="D1380" s="343" t="s">
        <v>1188</v>
      </c>
      <c r="E1380" s="341"/>
      <c r="F1380" s="344" t="n">
        <v>686.144</v>
      </c>
      <c r="G1380" s="341"/>
      <c r="H1380" s="341"/>
    </row>
  </sheetData>
  <printOptions headings="false" gridLines="false" gridLinesSet="true" horizontalCentered="false" verticalCentered="false"/>
  <pageMargins left="0.708333333333333"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áš</dc:creator>
  <dc:description/>
  <dc:language>en-US</dc:language>
  <cp:lastModifiedBy>Peroutka Jaroslav Ing.</cp:lastModifiedBy>
  <cp:lastPrinted>2016-04-11T13:10:30Z</cp:lastPrinted>
  <dcterms:modified xsi:type="dcterms:W3CDTF">2016-07-27T10: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