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5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56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7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13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8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3</xdr:row>
                <xdr:rowOff>44</xdr:rowOff>
              </xdr:from>
              <xdr:to>
                <xdr:col>12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</xdr:row>
                <xdr:rowOff>44</xdr:rowOff>
              </xdr:from>
              <xdr:to>
                <xdr:col>14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4</xdr:rowOff>
              </xdr:from>
              <xdr:to>
                <xdr:col>16</xdr:col>
                <xdr:colOff>-10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1</xdr:colOff>
                <xdr:row>0</xdr:row>
                <xdr:rowOff>33</xdr:rowOff>
              </xdr:from>
              <xdr:to>
                <xdr:col>19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1" uniqueCount="678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Provizorní úpravy TT v Mikulášské ulici pro výstavbu přemostění sever</t>
  </si>
  <si>
    <t xml:space="preserve">Zatřídění objektu :
(JKSO, JKPOV)</t>
  </si>
  <si>
    <t xml:space="preserve">Číslo PS,SO</t>
  </si>
  <si>
    <t xml:space="preserve">SO 34-38-12.2-TT</t>
  </si>
  <si>
    <t xml:space="preserve">hlavičky objektu</t>
  </si>
  <si>
    <t xml:space="preserve">Provizorní úpravy TT v Mikulášské ulici pro výstavbu přemostění sever 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dřevěné pražce,jižní spojka:</t>
  </si>
  <si>
    <t xml:space="preserve">Číslo PO</t>
  </si>
  <si>
    <t xml:space="preserve">34-38-12.2-TT.a</t>
  </si>
  <si>
    <t xml:space="preserve">Díl:</t>
  </si>
  <si>
    <t xml:space="preserve">015</t>
  </si>
  <si>
    <t xml:space="preserve">Poplatky za skládku:</t>
  </si>
  <si>
    <t xml:space="preserve">SD</t>
  </si>
  <si>
    <t xml:space="preserve">1712012R</t>
  </si>
  <si>
    <t xml:space="preserve">Poplatek za uložení odpadu ze sypaniny na skládce (skládkovné) - vytěžené zeminy a horniny tř. 6 a 7 (III.tř. těžitelnosti)</t>
  </si>
  <si>
    <t xml:space="preserve">t</t>
  </si>
  <si>
    <t xml:space="preserve">SP</t>
  </si>
  <si>
    <t xml:space="preserve">Firemní práce</t>
  </si>
  <si>
    <t xml:space="preserve">1: Vytěžené horniny dle položky odkopávky a hloubení rýh horn. tř. 6,přepočet dle odhadu 1 m3 = 2,2 t
2: (87,7+17,21+5,1)*2,2
3: Poplatek dle ceníku skládky Chotíkov - viz. díl B.3.3 Odpadové hospodářství</t>
  </si>
  <si>
    <t xml:space="preserve">S</t>
  </si>
  <si>
    <t xml:space="preserve">Celkem za 015</t>
  </si>
  <si>
    <t xml:space="preserve">1</t>
  </si>
  <si>
    <t xml:space="preserve">Zemní práce:</t>
  </si>
  <si>
    <t xml:space="preserve">122501101</t>
  </si>
  <si>
    <t xml:space="preserve">Odkopávky a prokopávky nezapažené v hornině tř. 6 objem do 100 m3</t>
  </si>
  <si>
    <t xml:space="preserve">m3</t>
  </si>
  <si>
    <t xml:space="preserve">HSV</t>
  </si>
  <si>
    <t xml:space="preserve">1: Odkopávky v místě překopů
2: Pláň pod BKV panely (u jižního a severního mostu) 90+37
3: Pod pruhy kolem BKV panelů (u jižního a severního mostu) 82
4: Pod jižní spojkou 229
5: Pod pražci v místě překopu u severního mostu, překop pod panely BKV u severního mostu 77
6: (229+77)*(0,65-0,5)+(90+37+40+42)*(0,7-0,5)
7: Viz. situace, změřeno z digitálních výkresů</t>
  </si>
  <si>
    <t xml:space="preserve">132301101</t>
  </si>
  <si>
    <t xml:space="preserve">Hloubení rýh š do 600 mm v hornině tř. 4 objemu do 100 m3</t>
  </si>
  <si>
    <t xml:space="preserve">1: Výkop pro přípojky dl. 8+9:
2: 0,6*(1-0,5)*(8+9)
3: Viz. situace, změřeno z digitálních výkresů</t>
  </si>
  <si>
    <t xml:space="preserve">131501201</t>
  </si>
  <si>
    <t xml:space="preserve">Hloubení jam zapažených v hornině tř. 6 objemu do 100 m3</t>
  </si>
  <si>
    <t xml:space="preserve">1: Hloubení jam pro bahník, 2 x bahníky
2: 2*(2,25*2,25*(2,2-0,5))
3: Viz. situace, změřeno z digitálních výpočtů</t>
  </si>
  <si>
    <t xml:space="preserve">162701155</t>
  </si>
  <si>
    <t xml:space="preserve">Vodorovné přemístění do 10000 m výkopku/sypaniny z horniny tř. 5 až 7</t>
  </si>
  <si>
    <t xml:space="preserve">1: Výkopek z odkopávek hloubení rýh a jam na skládku Chotíkov do 13 km
2: 87,7+5,1+17,21
3: Viz. situace a TZ</t>
  </si>
  <si>
    <t xml:space="preserve">162701159</t>
  </si>
  <si>
    <t xml:space="preserve">Příplatek k vodorovnému přemístění výkopku/sypaniny z horniny tř. 5 až 7 ZKD 1000 m přes 10000 m</t>
  </si>
  <si>
    <t xml:space="preserve">1: Výkopek z odkopávek hloubení rýh a jam na skládku Chotíkov do 13 km, tj. 3 km nad 10 km
2: (87,7+5,1+17,21)*3
3: Viz. situace a TZ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1: Zásyp přípojky; 
2: 0,6*(1-0,5)*(8+9)-3,2
3: Zásyp bahníků; 4,8
4: Viz. situace</t>
  </si>
  <si>
    <t xml:space="preserve">175101101</t>
  </si>
  <si>
    <t xml:space="preserve">Obsypání potrubí bez prohození sypaniny z hornin tř. 1 až 4 uloženým do 3 m od kraje výkopu</t>
  </si>
  <si>
    <t xml:space="preserve">1: obsyp přípojky; 
2: 0,6*(1-0,5)*(8+9)-3,7
3: Viz. situace</t>
  </si>
  <si>
    <t xml:space="preserve">58331200</t>
  </si>
  <si>
    <t xml:space="preserve">Štěrkopísek netříděný zásypový materiál</t>
  </si>
  <si>
    <t xml:space="preserve">H</t>
  </si>
  <si>
    <t xml:space="preserve">SPCM</t>
  </si>
  <si>
    <t xml:space="preserve">1: Štěrkopísek na zásyp a obsyp, přepočet na tuny 1m3 = 1,8 t
2: (6,7+1,4)*1,8</t>
  </si>
  <si>
    <t xml:space="preserve">181101104</t>
  </si>
  <si>
    <t xml:space="preserve">Úprava pláně v zářezech v hornině tř. 5 až 7 se zhutněním</t>
  </si>
  <si>
    <t xml:space="preserve">1: pláň pod BKV panely (u jižního a severního mostu); 90+37
2: pláň pod pruhy kolem BKV panelů (u jižního a severního mostu); 40+42
3: pod jižní spojkou; 229
4: pod pražci v místě překopu u severního mostu, překop pod panely BKV; 77
5: Viz. situace, změřeno z digitálních výkresů</t>
  </si>
  <si>
    <t xml:space="preserve">Celkem za 1</t>
  </si>
  <si>
    <t xml:space="preserve">2</t>
  </si>
  <si>
    <t xml:space="preserve">Základy:</t>
  </si>
  <si>
    <t xml:space="preserve">213141111</t>
  </si>
  <si>
    <t xml:space="preserve">Zřízení vrstvy z geotextilie v rovině nebo ve sklonu do 1:5 š do 3 m</t>
  </si>
  <si>
    <t xml:space="preserve">1: Pláň pod BKV panely (u jižního a severního mostu); 90+37
2: Pod pruhy kolem BKV panelů (u jižního a severního mostu); 40+42
3: Pod jižní spojkou; 229
4: Pod pražci v místě překopu u severního mostu, překop pod panely BKV u severního mostu ;77
5: Viz. situace, změřeno z digitálních výkresů</t>
  </si>
  <si>
    <t xml:space="preserve">67352025</t>
  </si>
  <si>
    <t xml:space="preserve">Geotextilie tkaná (polypropylen) PK-TEX PP 80 314 g/m2</t>
  </si>
  <si>
    <t xml:space="preserve">1: k položce zřízení vrstvy z geotextilie
2: Pláň pod BKV panely (u jižního a severního mostu); 90+37
3: Pod pruhy kolem BKV panelů (u jižního a severního mostu); 40+42
4: Pod jižní spojkou; 229
5: Pod pražci v místě překopu u severního mostu, překop pod panely BKV u severního mostu ;77
6: Viz. situace, změřeno z digitálních výkresů</t>
  </si>
  <si>
    <t xml:space="preserve">225221314</t>
  </si>
  <si>
    <t xml:space="preserve">Vrty maloprofilové jádrové D do 93 mm úklon do 45° hl do 100 m hor. III a IV omezený prostor</t>
  </si>
  <si>
    <t xml:space="preserve">m</t>
  </si>
  <si>
    <t xml:space="preserve">1: Vrtání do bahníků - pro napojení odvodňovačů, 1 vrt = 0,12 m; 2*0,12
2: Viz. situace</t>
  </si>
  <si>
    <t xml:space="preserve">Celkem za 2</t>
  </si>
  <si>
    <t xml:space="preserve">4</t>
  </si>
  <si>
    <t xml:space="preserve">Vodorovné konstrukce:</t>
  </si>
  <si>
    <t xml:space="preserve">451315111</t>
  </si>
  <si>
    <t xml:space="preserve">Podkladní nebo vyrovnávací vrstva z betonu C25/30 tl 100 mm</t>
  </si>
  <si>
    <t xml:space="preserve">1: Bet. podklad vozovky z bet. C25/30 - XF3 75 mm; v místě jižní spojky a v místě překopů pod pražci
2: 229+77
3: Viz. situace, změřeno z digitálních výkresů</t>
  </si>
  <si>
    <t xml:space="preserve">45131512R</t>
  </si>
  <si>
    <t xml:space="preserve">Podkladní nebo výplňová vrstva z betonu C 25/30 tl do 150 mm</t>
  </si>
  <si>
    <t xml:space="preserve">1: podklad vozovky z bet. C25/30 XF3 150 mm, v místě jižní spojky a v místě překopů pod pražci
2: 227+77
3: Viz. situace, změřeno z digitálních výkresů</t>
  </si>
  <si>
    <t xml:space="preserve">452311161</t>
  </si>
  <si>
    <t xml:space="preserve">Podkladní desky z betonu prostého tř. C 25/30 otevřený výkop</t>
  </si>
  <si>
    <t xml:space="preserve">1: podklad vozovky z bet. C25/30 XF3 150 mm, v místě překopů pod pražci BKV u severního mostu tl. 300 mm
2: (90+37+40+42)*0,3
3: Viz. situace a vzorový příčný řez, změřeno z digitálních výkresů</t>
  </si>
  <si>
    <t xml:space="preserve">Celkem za 4</t>
  </si>
  <si>
    <t xml:space="preserve">5</t>
  </si>
  <si>
    <t xml:space="preserve">Komunikace:</t>
  </si>
  <si>
    <t xml:space="preserve">511532111</t>
  </si>
  <si>
    <t xml:space="preserve">Kolejové lože z kameniva hrubého drceného</t>
  </si>
  <si>
    <t xml:space="preserve">1: kolejové lože tl. 0,3 m v místě jižní spojky a pod kolejí  v místě překopu; 
2: (229+77)*0,3
3: Viz. situace, změřeno z digitálních výkresů</t>
  </si>
  <si>
    <t xml:space="preserve">548111111</t>
  </si>
  <si>
    <t xml:space="preserve">Svár žlábkových kolejnic elektrický bez příložky</t>
  </si>
  <si>
    <t xml:space="preserve">kus</t>
  </si>
  <si>
    <t xml:space="preserve">1: svařování v místě kolejové spojky a v místech překopů; 38
2: svařování kolejnic B1 na styku, kolejnice po 20 m, v místě jižní spojky a pod překopy; 24
3: Viz. situace</t>
  </si>
  <si>
    <t xml:space="preserve">564851111</t>
  </si>
  <si>
    <t xml:space="preserve">Podklad ze štěrkodrtě ŠD tl 150 mm</t>
  </si>
  <si>
    <t xml:space="preserve">1: Podkladní vrstva vozovky pod BKV panely a v místě překopů; 90+37+40+42
2: podklad pod bahníky; 2*2,25*2,25
3: Viz. situace, změřeno z digitálních výkresů</t>
  </si>
  <si>
    <t xml:space="preserve">573231111</t>
  </si>
  <si>
    <t xml:space="preserve">Postřik živičný spojovací ze silniční emulze v množství do 0,7 kg/m2</t>
  </si>
  <si>
    <t xml:space="preserve">1: dvojitý PS-EP postřik vozovky pod panely BKV (v blízkosti spojky); 2*(73+74+34+30)
2: dvojitý PS-EP postřik vozovky pod a kolem panelů BKV (v místě překopů); 2*(90+37+40+42)
3:  PS-EP postřik v místě překopů pod kolejí; 77
4: dvojitý PS-EP postřik - chodník; 2*100
5:  PS-EP postřik vozovky ve spojce; 229
6: Viz. situace, změřeno z digitálních výkresů</t>
  </si>
  <si>
    <t xml:space="preserve">565176114</t>
  </si>
  <si>
    <t xml:space="preserve">Asfaltový beton vrstva podkladní ACP 22 (obalované kamenivo OKH) tl 130 mm š do 3 m</t>
  </si>
  <si>
    <t xml:space="preserve">1: ACP 22S - vozovka kolem panelů BKV v blízkosti spojky a v místě překopů; 34+30+42+40
2: Viz. situace, změřeno z digitálních výkresů</t>
  </si>
  <si>
    <t xml:space="preserve">577165112</t>
  </si>
  <si>
    <t xml:space="preserve">Asfaltový beton vrstva ložní ACL 16 (ABH) tl 70 mm š do 3 m z nemodifikovaného asfaltu</t>
  </si>
  <si>
    <t xml:space="preserve">1: ACL 16+ 70 mm - vozovka pod panely BKV; 74+73+90+37
2: Viz. situace, změřeno z digitálních výkresů</t>
  </si>
  <si>
    <t xml:space="preserve">577155112</t>
  </si>
  <si>
    <t xml:space="preserve">Asfaltový beton vrstva ložní ACL 16 (ABH) tl 60 mm š do 3 m z nemodifikovaného asfaltu</t>
  </si>
  <si>
    <t xml:space="preserve">1: Vozovka kolem panelů BKV u spojky; 34+30
2: Vozovka kolem panelů BKV u překopů; 42+40
3: Vozovka ve spojce; 229
4: Vozovka v překopu; 77
5: Viz. situace, změřeno z digitálních výkresů</t>
  </si>
  <si>
    <t xml:space="preserve">577155111</t>
  </si>
  <si>
    <t xml:space="preserve">Asfaltový beton vrstva obrusná ACO 16 (ABH) tl 60 mm š do 3 m z nemodifikovaného asfaltu</t>
  </si>
  <si>
    <t xml:space="preserve">57613R</t>
  </si>
  <si>
    <t xml:space="preserve">Impregnovaný papír</t>
  </si>
  <si>
    <t xml:space="preserve">SCI-Cen Zřízení</t>
  </si>
  <si>
    <t xml:space="preserve">1: Vozovka kolem panelů BKV u spojky; 42+40
2: Vozovka kolem panelů BKV u překopů; 90+37
3: Vozovka ve spojce; 229
4: Vozovka v překopu; 77
5: Viz. situace, změřeno z digitálních výkresů</t>
  </si>
  <si>
    <t xml:space="preserve">523821014</t>
  </si>
  <si>
    <t xml:space="preserve">Zřízení koleje stykované ze žlábkových kolejnic na nových pražcích dřevěných rozdělení 600 mm</t>
  </si>
  <si>
    <t xml:space="preserve">1: Délka koleje ve spojce mimo konstrukci dvojité kolejové spojky,která je oceněna komplet samostatnou položkou 30+30
2: Délka koleje v místě překopu;30+30+ 8+8
3: Délka koleje kolem přechodových kusů; 4*2,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Viz. situace, změřeno z digitálních výkresů</t>
  </si>
  <si>
    <t xml:space="preserve">13493001</t>
  </si>
  <si>
    <t xml:space="preserve">Kolejnice tramvajové NT 1 žlábkové pro hromadnou městskou dopravu</t>
  </si>
  <si>
    <t xml:space="preserve">1: K položce zřízení koleje x hmotnost kolejnice 65 kg/bm;
2: 2*76*0,065
3: Viz. situace</t>
  </si>
  <si>
    <t xml:space="preserve">položka zrušena</t>
  </si>
  <si>
    <t xml:space="preserve">54663R</t>
  </si>
  <si>
    <t xml:space="preserve">přechod B1-NT 1</t>
  </si>
  <si>
    <t xml:space="preserve">pár</t>
  </si>
  <si>
    <t xml:space="preserve">SCI-SuperExpres</t>
  </si>
  <si>
    <t xml:space="preserve">54667R</t>
  </si>
  <si>
    <t xml:space="preserve">Dvojitá kolejová spojka - dod. a mtž</t>
  </si>
  <si>
    <t xml:space="preserve">1: zahrnuto vč. ovládání, EOV - součást SO; 1
2: Výhybky vč. ovládání budou navrženy dle požadavku správce stávající TT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</t>
  </si>
  <si>
    <t xml:space="preserve">523862011</t>
  </si>
  <si>
    <t xml:space="preserve">Zřízení koleje stykované ze žlábkových kolejnic na betonové desce nebo prahu</t>
  </si>
  <si>
    <t xml:space="preserve">1: kolej z kolejnic B1 na BKV panelech kolem spojky a v místě překopu:
2: Kolej na panelech BKV kolem spojky ;14+14+14+14
3: Kolej na panelech BKV v místě překopu; 9+9+18+18
4: Kolej kolem přechodových kusů; 4*1,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: Viz. situace</t>
  </si>
  <si>
    <t xml:space="preserve">1349300R</t>
  </si>
  <si>
    <t xml:space="preserve">Kolejnice tramvajové žlábkové B1 pro hromadnou městskou dopravu</t>
  </si>
  <si>
    <t xml:space="preserve">1: K položce zřízení koleje na panelech BKV x odhad hmotnosti 60,23 kg/bm; 2*110*0,06023
2: Viz. situace</t>
  </si>
  <si>
    <t xml:space="preserve">523867R</t>
  </si>
  <si>
    <t xml:space="preserve">Demontáž a opětovná montáž panelů BKV</t>
  </si>
  <si>
    <t xml:space="preserve">soubor</t>
  </si>
  <si>
    <t xml:space="preserve">1: přesun polohy panelů v místě kolejové spojky z důvodu navázání spojky na stávající stav; 1
2: Viz. situace a TZ</t>
  </si>
  <si>
    <t xml:space="preserve">59041R</t>
  </si>
  <si>
    <t xml:space="preserve">Výhybka California - dodávka a montáž s přemístěním</t>
  </si>
  <si>
    <t xml:space="preserve">1: kompletní provedení výhybky California vč. dodání a spojovacího materiálu; 2
2: Viz. situace a TZ</t>
  </si>
  <si>
    <t xml:space="preserve">60811800</t>
  </si>
  <si>
    <t xml:space="preserve">Pražec dřevěný příčný 1A impregnovaný olejem BO dl.260 cm I</t>
  </si>
  <si>
    <t xml:space="preserve">1: pro přímé bezpodkladnicové přímé upevnění bez úklonu úložné plochy, pražce po 0,6 m
2: Počet pražců ve spojce ;(30+30)/0,6
3: Počet pražců v překopu ;(8+8)/0,6+1,333
4: Viz. situace, změřeno z digitálních výkresů</t>
  </si>
  <si>
    <t xml:space="preserve">X 592 89202</t>
  </si>
  <si>
    <t xml:space="preserve">Bokovnice pryžová - dodávka a montáž</t>
  </si>
  <si>
    <t xml:space="preserve">ŽPSV</t>
  </si>
  <si>
    <t xml:space="preserve">1: Z obou stran kolejnic, celková délka;172*2
2: Viz. situace a TZ, změřeno z digitálních výkresů</t>
  </si>
  <si>
    <t xml:space="preserve">Celkem za 5</t>
  </si>
  <si>
    <t xml:space="preserve">8</t>
  </si>
  <si>
    <t xml:space="preserve">Trubní vedení:</t>
  </si>
  <si>
    <t xml:space="preserve">871355221</t>
  </si>
  <si>
    <t xml:space="preserve">Kanalizační potrubí z tvrdého PVC-systém KG tuhost třídy SN8 DN200</t>
  </si>
  <si>
    <t xml:space="preserve">1: přípojky odvodnění v místě kolejové spojky od bahníků ke stávajícím vpustím;9+8
2: Viz. situace, změřeno z digitálních výkresů</t>
  </si>
  <si>
    <t xml:space="preserve">894211111</t>
  </si>
  <si>
    <t xml:space="preserve">Šachty kanalizační kruhové z prostého betonu na potrubí DN 200 dno beton tř. C 25/30</t>
  </si>
  <si>
    <t xml:space="preserve">1: kanalizační šachty - bahník, hl. do 2 m;2
2: Viz. situace</t>
  </si>
  <si>
    <t xml:space="preserve">55241018</t>
  </si>
  <si>
    <t xml:space="preserve">Poklop šachtový třída D 400, kruhový rám 900, vstup 600 mm, REXESS s ventilací</t>
  </si>
  <si>
    <t xml:space="preserve">28614334</t>
  </si>
  <si>
    <t xml:space="preserve">Dno pro drenážní šachtu 400/70</t>
  </si>
  <si>
    <t xml:space="preserve">1: 2
2: Viz. TZ</t>
  </si>
  <si>
    <t xml:space="preserve">59224177</t>
  </si>
  <si>
    <t xml:space="preserve">Prstenec betonový vyrovnávací TBW-Q 625/100/120 62,5x10x12 cm</t>
  </si>
  <si>
    <t xml:space="preserve">59224371</t>
  </si>
  <si>
    <t xml:space="preserve">Skruž betonová šachtová s těsněním TBS-Q 1000/1000 100x100x12 cm</t>
  </si>
  <si>
    <t xml:space="preserve">59224385</t>
  </si>
  <si>
    <t xml:space="preserve">Skruž betonová přechodová TBR-Q1000-625/600/120 SP K D 100-62,5x67x12 cm</t>
  </si>
  <si>
    <t xml:space="preserve">Celkem za 8</t>
  </si>
  <si>
    <t xml:space="preserve">9</t>
  </si>
  <si>
    <t xml:space="preserve">Ostatní konstrukce a práce, bourání:</t>
  </si>
  <si>
    <t xml:space="preserve">X 162 11.01</t>
  </si>
  <si>
    <t xml:space="preserve">Podkladnice a upevnění na dřevěném pražci</t>
  </si>
  <si>
    <t xml:space="preserve">Materiál 201</t>
  </si>
  <si>
    <t xml:space="preserve">1: přímé bezpodkladnicové upevnění; dle položky dřevěných pražců*2; 128*2
2: Viz. situace</t>
  </si>
  <si>
    <t xml:space="preserve">X 162  10R</t>
  </si>
  <si>
    <t xml:space="preserve">Kryt upevnění</t>
  </si>
  <si>
    <t xml:space="preserve">Celkem za 9</t>
  </si>
  <si>
    <t xml:space="preserve">dřevěné pražce,severní spojka:</t>
  </si>
  <si>
    <t xml:space="preserve">34-38-12.2-TT.b</t>
  </si>
  <si>
    <t xml:space="preserve">171201211</t>
  </si>
  <si>
    <t xml:space="preserve">Poplatek za uložení odpadu ze sypaniny na skládce (skládkovné) - vytěžené zeminy a horniny  tř. 3</t>
  </si>
  <si>
    <t xml:space="preserve">1: Výkopek z hloubení rýh pro přípojky a výkopu jam pro bahníky, přepočet na tuny 1 m3 = 2 t;
2: (99+70,5+33,413)*2
3: Poplatek dle ceníku skládky Chotíkov - viz. díl B.3.3 Odpadové hospodářství</t>
  </si>
  <si>
    <t xml:space="preserve">132201202</t>
  </si>
  <si>
    <t xml:space="preserve">Hloubení rýh š do 2000 mm v hornině tř. 3 objemu do 1000 m3</t>
  </si>
  <si>
    <t xml:space="preserve">1: pro přípojky bahníků dl. 14, 30 a 22m směrem ke stávajícím vpustím; (14+30+22)*2*(1-0,25)
2: Viz. situace, změřeno z digitálních výkresů</t>
  </si>
  <si>
    <t xml:space="preserve">122201101</t>
  </si>
  <si>
    <t xml:space="preserve">Odkopávky a prokopávky nezapažené v hornině tř. 3 objem do 100 m3</t>
  </si>
  <si>
    <t xml:space="preserve">1: Odkopávky v místě nástupiště; 470*(0,25-0,10)
2: Viz. situace, změřeno z digitálních výkresů</t>
  </si>
  <si>
    <t xml:space="preserve">131201101</t>
  </si>
  <si>
    <t xml:space="preserve">Hloubení jam nezapažených v hornině tř. 3 objemu do 100 m3</t>
  </si>
  <si>
    <t xml:space="preserve">1: Výkop pro bahníky; 3*2,25*2,25*2,2
2: Viz. situace, změřeno z digitálních výkresů</t>
  </si>
  <si>
    <t xml:space="preserve">162701105</t>
  </si>
  <si>
    <t xml:space="preserve">Vodorovné přemístění do 10000 m výkopku/sypaniny z horniny tř. 1 až 4</t>
  </si>
  <si>
    <t xml:space="preserve">1: Výkopek z hloubení rýh a jam na skládku Chotíkov do 13 km 
2: 99+70,5+33,413
3: Viz. situace a TZ</t>
  </si>
  <si>
    <t xml:space="preserve">162701109</t>
  </si>
  <si>
    <t xml:space="preserve">Příplatek k vodorovnému přemístění výkopku/sypaniny z horniny tř. 1 až 4 ZKD 1000 m přes 10000 m</t>
  </si>
  <si>
    <t xml:space="preserve">1: Výkopek z hloubení rýh na skládku Chotíkov do 13 km , tj 3 km nad 10 km
2: (99+70,5+33,413)*3
3: Viz. situace a TZ</t>
  </si>
  <si>
    <t xml:space="preserve">1: Výkopek z odkopávek, hloubení rýh a jam na skládku Chotíkov 
2: (99+70,5+33,413)
3: Viz. situace a TZ</t>
  </si>
  <si>
    <t xml:space="preserve">1: Zásyp přípojky ; 2*0,9*(14+30+22)
2: Zásyp bahníků; 3*3
3: Viz. situace, změřeno z digitálních výkresů</t>
  </si>
  <si>
    <t xml:space="preserve">1: dle položky zásyp - přepočet na tuny: 1m3=1,8 t
2: 127,8*1,8</t>
  </si>
  <si>
    <t xml:space="preserve">181101102</t>
  </si>
  <si>
    <t xml:space="preserve">Úprava pláně v zářezech v hornině tř. 1 až 4 se zhutněním</t>
  </si>
  <si>
    <t xml:space="preserve">1: Na úrovni PD předpoklad na úrovni pláně horniny tř.6. V rámci realizace bude upřesněno po odhalení pláně, pod provizorní vozovku
2: Tramvajová trať; 405
3: Úprava stávajícího nástupiště (přípojky bahníků, úprava obruby) ;41+51
4: Provizorní nástupiště ;200+270
5: Viz. situace, změřeno z digitálních výkresů</t>
  </si>
  <si>
    <t xml:space="preserve">1: separační geotextilie pod kolej.ložem a provizorním nástupištěm (nástupiště+ nástupiště+ vozovka); 200+270+405
2: Viz. situace, změřeno z digitálních výkresů</t>
  </si>
  <si>
    <t xml:space="preserve">1: k pol.zřízení vrstvy z geotextilie
2: separační geotextilie pod kolej.ložem a provizorním nástupištěm (nástupiště+ nástupiště+ vozovka); 200+270+405</t>
  </si>
  <si>
    <t xml:space="preserve">1: Vrtání do bahníků a stávajících vpustí - pro napojení odvodňovačů, 1 vrt = 0,12 m; 10*0,12
2: Viz. situace</t>
  </si>
  <si>
    <t xml:space="preserve">1: podklad z bet. C25/30 pod bahníky; 3*2,25*2,25
2: Bet. podklad vozovky z bet. C25/30 - XF3 75 mm; 405
3: Viz. situace, změřeno z digitálních výkresů</t>
  </si>
  <si>
    <t xml:space="preserve">1: podklad vozovky z bet. C25/30 XF3 150 mm v místě kolejové spojky
2: 405
3: Viz. situace, změřeno z digitálních výkresů</t>
  </si>
  <si>
    <t xml:space="preserve">1: kolejové lože na hl.300 mm pod kolejovou spojku; 0,3*405
2: Viz. situace, změřeno z digitálních výkresů</t>
  </si>
  <si>
    <t xml:space="preserve">1: plocha prodloužení nástupiště; 200+270
2: Úprava stávajícího nástupiště (přípojky bahníků, úprava obruby) ;41+51
3: Podklad pod bahníky; 3*2,25*2,25
4: Viz. situace, změřeno z digitálních výpočtů</t>
  </si>
  <si>
    <t xml:space="preserve">564921411</t>
  </si>
  <si>
    <t xml:space="preserve">Podklad z asfaltového recyklátu tl 60 mm</t>
  </si>
  <si>
    <t xml:space="preserve">1: plocha provizorního prodloužení nástupiště; 470
2: Viz. situace, vzorový příčný řez</t>
  </si>
  <si>
    <t xml:space="preserve">596211110</t>
  </si>
  <si>
    <t xml:space="preserve">Kladení zámkové dlažby komunikací pro pěší tl 60 mm skupiny A pl do 50 m2</t>
  </si>
  <si>
    <t xml:space="preserve">1: Úprava stávajícího nástupiště (přípojky bahníků, úprava obruby); 41+51
2: Viz. situace, změřeno z digitálních výkresů</t>
  </si>
  <si>
    <t xml:space="preserve">59245308</t>
  </si>
  <si>
    <t xml:space="preserve">Dlažba zámková betonová 20 x 10 x 6 cm přírodní</t>
  </si>
  <si>
    <t xml:space="preserve">1: K položce kladení zámkové dlažby
2: Úprava stávajícího nástupiště (přípojky bahníků, úprava obruby); 41+51
3: Viz. situace</t>
  </si>
  <si>
    <t xml:space="preserve">591241111</t>
  </si>
  <si>
    <t xml:space="preserve">Kladení dlažby z kostek drobných z kamene na MC tl 50 mm</t>
  </si>
  <si>
    <t xml:space="preserve">1: Dlažba na vnější straně kolejnic v místě provizorního nástupiště tl. 100 mm do lože tl. 100 mm; 30+35
2: Viz. situace, změřeno z digitálních výpočtů</t>
  </si>
  <si>
    <t xml:space="preserve">58380123</t>
  </si>
  <si>
    <t xml:space="preserve">Kostka dlažební žula velikost 10 cm </t>
  </si>
  <si>
    <t xml:space="preserve">1: Plocha kamenné silniční dlažby, průměrná spotřeba 1t = 4 m2; 65/4</t>
  </si>
  <si>
    <t xml:space="preserve">1: ACL 16+ v místě kolejové spojky; 405
2: Viz. situace, změřeno z digitálních výkresů</t>
  </si>
  <si>
    <t xml:space="preserve">577133111</t>
  </si>
  <si>
    <t xml:space="preserve">Asfaltový beton vrstva obrusná ACO 8 (ABJ) tl 40 mm š do 3 m z nemodifikovaného asfaltu</t>
  </si>
  <si>
    <t xml:space="preserve">1: plocha prodloužení nástupiště; 470
2: Viz. situace, změřeno z digitálních výkresů</t>
  </si>
  <si>
    <t xml:space="preserve">1: ACO 16+ v místě kolejové spojky; 405
2: Viz. situace, změřeno z digitálních výkresů</t>
  </si>
  <si>
    <t xml:space="preserve">1: 2*60
2: Viz. situace, změřeno z digitálních výpočtů</t>
  </si>
  <si>
    <t xml:space="preserve">1: K položce zřízení koleje x hmotnost kolejnic 65 kg/bm; 2*120*0,065
2: Viz. situace</t>
  </si>
  <si>
    <t xml:space="preserve">1: svařování kolejnic NT1 po 20 m ; 32
2: Viz. situace</t>
  </si>
  <si>
    <t xml:space="preserve">5481R</t>
  </si>
  <si>
    <t xml:space="preserve">Jednoduchá kolejová spojka - dod. a mtž</t>
  </si>
  <si>
    <t xml:space="preserve">1: Výhybky vč. ovládání budou navrženy dle požadavku správce stávající TT.
2: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</t>
  </si>
  <si>
    <t xml:space="preserve">1: Dle položky zřízení koleje - pražce po 0,6 m, vč. výhybkových; 200
2: Viz. situace, změřeno z digitálních výkresů</t>
  </si>
  <si>
    <t xml:space="preserve">1: Z obou stran kolejnic, celková délka;240*2
2: Viz. situace a TZ, změřeno z digitálních výkresů</t>
  </si>
  <si>
    <t xml:space="preserve">767</t>
  </si>
  <si>
    <t xml:space="preserve">Doplňkové kovové konstrukce:</t>
  </si>
  <si>
    <t xml:space="preserve">767165114</t>
  </si>
  <si>
    <t xml:space="preserve">Montáž zábradlí rovného madla z trubek nebo tenkostěnných profilů svařovaného</t>
  </si>
  <si>
    <t xml:space="preserve">PSV</t>
  </si>
  <si>
    <t xml:space="preserve">1: nové zábradlí na zastávce U Tesca(madlo + střední příčle);48+95
2: Viz. situace</t>
  </si>
  <si>
    <t xml:space="preserve">767165R</t>
  </si>
  <si>
    <t xml:space="preserve">Zábradlí rovné - madla z trubek s výplní výška 110 cm - dodávka</t>
  </si>
  <si>
    <t xml:space="preserve">Celkem za 767</t>
  </si>
  <si>
    <t xml:space="preserve">1: přípojky odvodnění; 14+30+22
2: Viz. situace, změřeno z digitálních výkresů</t>
  </si>
  <si>
    <t xml:space="preserve">1: kanalizační šachty - bahník, hl. do 2 m; 3
2: Viz. situace</t>
  </si>
  <si>
    <t xml:space="preserve">1: poklop bahníku - šachty; 3
2: Viz. situace</t>
  </si>
  <si>
    <t xml:space="preserve">1: 3
2: Viz. TZ</t>
  </si>
  <si>
    <t xml:space="preserve">916991121</t>
  </si>
  <si>
    <t xml:space="preserve">Lože pod obrubníky, krajníky nebo obruby z dlažebních kostek z betonu prostého</t>
  </si>
  <si>
    <t xml:space="preserve">1: Lože pod žulovou dlažbu tl. 100 mm (vnější strana kolejnice); 0,1*65
2: Lože pod obrubníky tl. 100 mm; 0,15*0,35*149
3: Viz. situace</t>
  </si>
  <si>
    <t xml:space="preserve">1: tuhé podkladnicové upevnění - žebrová podkladnice R4, dle položky dřevěných pražců x 2
2: 200*2
3: Viz. situace</t>
  </si>
  <si>
    <t xml:space="preserve">966075141</t>
  </si>
  <si>
    <t xml:space="preserve">Odstranění kovového zábradlí vcelku</t>
  </si>
  <si>
    <t xml:space="preserve">1: odstranění ocelového zábradlí kolmo na osu koleje a provizorního zábradlí na konci nástupní hrany vč. odvozu a uložení na skládku; 43
2: Viz. situace</t>
  </si>
  <si>
    <t xml:space="preserve">916131213</t>
  </si>
  <si>
    <t xml:space="preserve">Osazení silničního obrubníku betonového stojatého s boční opěrou do lože z betonu prostého</t>
  </si>
  <si>
    <t xml:space="preserve">1: provizorní betonové silniční obruby; 20+21+44+44+6+7+7
2: Viz. situace, změřeno z digitálních výpočtů</t>
  </si>
  <si>
    <t xml:space="preserve">59217453</t>
  </si>
  <si>
    <t xml:space="preserve">Obrubník betonový přírodní 100x15x25 cm, přímý</t>
  </si>
  <si>
    <t xml:space="preserve">1: dle položky osazení obrub; 149</t>
  </si>
  <si>
    <t xml:space="preserve">97603R</t>
  </si>
  <si>
    <t xml:space="preserve">Označník na stojanu JŘ</t>
  </si>
  <si>
    <t xml:space="preserve">1: Přesun stávajícícho označníku zastávky - dmtž a zpětná mtž;1
2: Viz. TZ a situace</t>
  </si>
  <si>
    <t xml:space="preserve">97604R</t>
  </si>
  <si>
    <t xml:space="preserve">Označník na stojanu- dodávka a montáž</t>
  </si>
  <si>
    <t xml:space="preserve">1: nový označník na zastávce u Tesca; 1
2: Viz. situace a TZ</t>
  </si>
  <si>
    <t xml:space="preserve">979083114</t>
  </si>
  <si>
    <t xml:space="preserve">Vodorovné přemístění suti s naložením a složením na skládku do 3000 m</t>
  </si>
  <si>
    <t xml:space="preserve">1: Přemístěné odstraněného kovového zábradlí do výkupny v Plzni do 3 km; 0,774</t>
  </si>
  <si>
    <t xml:space="preserve">dřevěné pražce, most sever:</t>
  </si>
  <si>
    <t xml:space="preserve">34-38-12.2-TT.c</t>
  </si>
  <si>
    <t xml:space="preserve">1: Vytěžené horniny dle položky odkopávky, přepočet dle odhadu 1 m3 = 2,2 t
2: Výkopy z tohoto objektu jsou převážně zahrnuty v objektu SO 198-32-01.2, oba objekty se půdorysně kryjí, odhad navýšení výkopu je 130 m3
3: 130*2,2
4: Poplatek dle ceníku skládky Chotíkov - viz. díl B.3.3 Odpadové hospodářství</t>
  </si>
  <si>
    <t xml:space="preserve">1: Odkopávky ; 130
2: Viz. situace, změřeno z digitálních výkresů</t>
  </si>
  <si>
    <t xml:space="preserve">1: Výkopek z odkopávek na skládku Chotíkov do 13 km
2: 130
3: Viz. situace</t>
  </si>
  <si>
    <t xml:space="preserve">1: Výkopek z hloubení rýh na skládku Chotíkov do 13 km , tj 3 km nad 10 km
2: 130*3
3: Viz. situace a TZ</t>
  </si>
  <si>
    <t xml:space="preserve">1: Výkopek z odkopávek
2: 130
3: Viz. situace a TZ</t>
  </si>
  <si>
    <t xml:space="preserve">1: Na úrovni PD předpoklad na úrovni pláně horniny tř.6. V rámci realizace bude upřesněno po odhalení pláně, pod provizorní vozovku
2: pod provizorní vozovku; (280*6)+475
3: Viz. situace, změřeno z digitálních výkresů</t>
  </si>
  <si>
    <t xml:space="preserve">1: Plocha pláně pod provizorní TT a provizorní vozovkou; 1948
2: Viz. situace, změřeno z digitálních výkresů</t>
  </si>
  <si>
    <t xml:space="preserve">1: k položce zřízení vrstvy z geotextilie
2: Plocha pláně pod provizorní TT a provizorní vozovkou; 1948</t>
  </si>
  <si>
    <t xml:space="preserve">1: Bet. podklad vozovky z bet. C25/30 - XF3 75 mm; v místě bet desky
2: 87+125
3: Viz. situace, změřeno z digitálních výkresů</t>
  </si>
  <si>
    <t xml:space="preserve">1: podklad vozovky z bet. C25/30 XF3 150 mm, v místě betonové desky
2: 87+125
3: Viz. situace, změřeno z digitálních výkresů</t>
  </si>
  <si>
    <t xml:space="preserve">1: kolejové lože na hl. 300 mm pod ložnou plochou pražce v úseku otevřeného kolejového lože; 4,15*(108+108)
2: kolejové lože na hl. 300 mm pod ložnou plochou pražce v úseku betonové desky; 4,15*(28+42)
3: Viz. situace, změřeno z digitálních výkresů</t>
  </si>
  <si>
    <t xml:space="preserve">1: svařování kolejnic NT1 ; 10
2: Viz. situace</t>
  </si>
  <si>
    <t xml:space="preserve">523996111</t>
  </si>
  <si>
    <t xml:space="preserve">Rozchodnice pro rozchod koleje po 2 m</t>
  </si>
  <si>
    <t xml:space="preserve">1: Délka koleje v úseku otevřeného kolejového lože, rozchodnice po 2m, dl. koleje
2: (108+108)/2
3: Viz. situace</t>
  </si>
  <si>
    <t xml:space="preserve">1: celková délka koleje; 136+150
2: Viz. situace, změřeno z digitálních výpočtů</t>
  </si>
  <si>
    <t xml:space="preserve">1: K položce zřízení koleje x hmotnost kolejnic 65 kg/bm
2: 2*(136+150)*0,065
3: Viz. situace</t>
  </si>
  <si>
    <t xml:space="preserve">523895012</t>
  </si>
  <si>
    <t xml:space="preserve">Příplatek za zřízení koleje ze žlábkových kolejnic v oblouku r nad 40 do 150 m</t>
  </si>
  <si>
    <t xml:space="preserve">1: Délka oblouků ;5+9+9+28+12+14+22
2: Viz. situace, změřeno z digitálních výkresů</t>
  </si>
  <si>
    <t xml:space="preserve">523895013</t>
  </si>
  <si>
    <t xml:space="preserve">Příplatek za zřízení koleje ze žlábkových kolejnic v oblouku r nad 150 do 500 m</t>
  </si>
  <si>
    <t xml:space="preserve">1: Délka oblouků; 17+24
2: Viz. situace</t>
  </si>
  <si>
    <t xml:space="preserve">564861111</t>
  </si>
  <si>
    <t xml:space="preserve">Podklad ze štěrkodrtě ŠD tl 200 mm</t>
  </si>
  <si>
    <t xml:space="preserve">1: provizorní vozovka v místě napojení přednádraží mimo bet desku TT - 2 vrstvy; (697-(87+125))*2
2: Viz. situace, změřeno z digitálních výkresů</t>
  </si>
  <si>
    <t xml:space="preserve">1: impregnovaný papír na betonové desce TT v místě provizorní vozovky; 87+125
2: Viz. situace, změřeno z digitálních výkresů</t>
  </si>
  <si>
    <t xml:space="preserve">1: provizorní vozovka v místě napojení přednádraží mimo bet desku TT - 1 vrstva; (697-(87+125))
2: Viz. situace, změřeno z digitálních výkresů</t>
  </si>
  <si>
    <t xml:space="preserve">1: provizorní vozovka v místě napojení přednádraží;697
2: Viz. situace, změřeno z digitálních výkresů</t>
  </si>
  <si>
    <t xml:space="preserve">1: dvojitý postřik - plocha provizorní vozovky; 697*2
2: Viz. situace, změřeno z digitálních výkresů</t>
  </si>
  <si>
    <t xml:space="preserve">1: pražce po 0,6 m; (136+150)/0,6+0,333
2: Viz. situace, změřeno z digitálních výkresů</t>
  </si>
  <si>
    <t xml:space="preserve">1: Úsek zaasfaltovaného kolejového lože; (30+42)*4
2: Viz. situace a TZ, změřeno z digitálních výkresů</t>
  </si>
  <si>
    <t xml:space="preserve"> 549520R</t>
  </si>
  <si>
    <t xml:space="preserve">Kolejnicový styk montovaný jakéhokoliv tvaru</t>
  </si>
  <si>
    <t xml:space="preserve">1: Dodatečné vkládání montovaných styků vč. dodávky materiálu; 20
2: Viz. situace a TZ</t>
  </si>
  <si>
    <t xml:space="preserve">899231111</t>
  </si>
  <si>
    <t xml:space="preserve">Výšková úprava uličního vstupu nebo vpusti do 200 mm zvýšením mříže</t>
  </si>
  <si>
    <t xml:space="preserve">1: výšková úprava šachty v kolizi s kolejovou tratí; 3
2: Viz. situace</t>
  </si>
  <si>
    <t xml:space="preserve">899431111</t>
  </si>
  <si>
    <t xml:space="preserve">Výšková úprava uličního vstupu nebo vpusti do 200 mm zvýšením krycího hrnce, šoupěte nebo hydrantu</t>
  </si>
  <si>
    <t xml:space="preserve">1: Výšková úprava šoupěte; 5
2: Viz. situace</t>
  </si>
  <si>
    <t xml:space="preserve">9154921R</t>
  </si>
  <si>
    <t xml:space="preserve">Ocelové prvky pro vyznačení průjezdového průřezu</t>
  </si>
  <si>
    <t xml:space="preserve">1: označení průjezdného průřezu v úseku otevřeného kolejového lože po 2m po obou stranách koleje ; ((108+108)/2)*2
2: Viz. situace</t>
  </si>
  <si>
    <t xml:space="preserve">915492R</t>
  </si>
  <si>
    <t xml:space="preserve">Označení otvorů pro vyznačení průjezdového pásu páskou</t>
  </si>
  <si>
    <t xml:space="preserve">1: označení průjezdného průřezu v úseku otevřeného kolejového lože ; 560
2: Viz. situace</t>
  </si>
  <si>
    <t xml:space="preserve">919121233</t>
  </si>
  <si>
    <t xml:space="preserve">Těsnění spár zálivkou za studena pro komůrky š 20 mm hl 40 mm bez těsnicího profilu</t>
  </si>
  <si>
    <t xml:space="preserve">1: v úseku asf. vozovky - po obou stranách kolejnice; (28+42)*4
2: Viz. situace, změřeno z digitálních výpočtů</t>
  </si>
  <si>
    <t xml:space="preserve">1: přímé podkladnicové upevnění - žebrová podkladnice R4;478*2
2: Viz. situace</t>
  </si>
  <si>
    <t xml:space="preserve">přechodový úsek:</t>
  </si>
  <si>
    <t xml:space="preserve">34-38-12.2-TT.d</t>
  </si>
  <si>
    <t xml:space="preserve">1: Vytěžené horniny dle položky odkopávky, přepočet dle odhadu 1 m3 = 2,2 t,odhad, výměra bude upřesněna s ohledem na realizaci navazujících objektů
2: 627*2,2
3: Poplatek dle ceníku skládky Chotíkov - viz. díl B.3.3 Odpadové hospodářství</t>
  </si>
  <si>
    <t xml:space="preserve">122501102</t>
  </si>
  <si>
    <t xml:space="preserve">Odkopávky a prokopávky nezapažené v hornině tř. 6 objem do 1000 m3</t>
  </si>
  <si>
    <t xml:space="preserve">1: Odkopávky v rozsahu objektu přechodového úseku, odhad, výměra bude upřesněna s ohledem na realizaci navazujících objektů
2: Odkopávky ; 627
3: Viz. situace, změřeno z digitálních výkresů</t>
  </si>
  <si>
    <t xml:space="preserve">1: Odhad, výměra bude upřesněna s ohledem na realizaci navazujících objektů
2: Výkopek z odkopávek na skládku Chotíkov do 13 km
3: 627
4: Viz. situace</t>
  </si>
  <si>
    <t xml:space="preserve">1: Odhad, výměra bude upřesněna s ohledem na realizaci navazujících objektů
2: Výkopek z hloubení rýh na skládku Chotíkov do 13 km , tj 3 km nad 10 km
3: 627*3
4: Viz. situace a TZ</t>
  </si>
  <si>
    <t xml:space="preserve">1: Odhad, výměra bude upřesněna s ohledem na realizaci navazujících objektů
2: Výkopek z odkopávek
3: 627
4: Viz. situace a TZ</t>
  </si>
  <si>
    <t xml:space="preserve">1: Na úrovni PD předpoklad na úrovni pláně horniny tř.6. V rámci realizace bude upřesněno po odhalení pláně.
2: pod vozovkou; 477
3: Viz. situace, změřeno z digitálních výkresů</t>
  </si>
  <si>
    <t xml:space="preserve">1: separační geotextilie š. 6 m;477
2: Viz. situace, změřeno z digitálních výkresů</t>
  </si>
  <si>
    <t xml:space="preserve">1: k položce zřízení vrstvy z geotextilie; 477</t>
  </si>
  <si>
    <t xml:space="preserve">273311127</t>
  </si>
  <si>
    <t xml:space="preserve">Základové desky z betonu prostého C 25/30</t>
  </si>
  <si>
    <t xml:space="preserve">1: zmonolitnění bet.deska C25/30 XF3  tl. 150 mm; 477*0,15
2: Viz. situace</t>
  </si>
  <si>
    <t xml:space="preserve">1: Bet. podklad - lože 75 mm; 477
2: Viz. situace, změřeno z digitálních výkresů</t>
  </si>
  <si>
    <t xml:space="preserve">1: kolejové lože na hl..300 mm pod beton. desku 150 mm
2: 477*0,3
3: Viz. situace, změřeno z digitálních výkresů</t>
  </si>
  <si>
    <t xml:space="preserve">565155111</t>
  </si>
  <si>
    <t xml:space="preserve">Asfaltový beton vrstva podkladní ACP 16 (obalované kamenivo OKS) tl 70 mm š do 3 m</t>
  </si>
  <si>
    <t xml:space="preserve">1: plocha provizorní vozovky; 477
2: Viz. situace, změřeno z digitálních výkresů</t>
  </si>
  <si>
    <t xml:space="preserve">1: postřik - plocha provizorní vozovky;477
2: Viz. situace, změřeno z digitálních výkresů</t>
  </si>
  <si>
    <t xml:space="preserve">1: plocha provizorní vozovky;477
2: Viz. situace, změřeno z digitálních výkresů</t>
  </si>
  <si>
    <t xml:space="preserve">1: 45+55
2: Viz. situace, změřeno z digitálních výpočtů</t>
  </si>
  <si>
    <t xml:space="preserve">1: K položce zřízení koleje x hmotnost kolejnice 65 kg/bm; 
2: 2*(45+55)*0,065
3: Viz. situace</t>
  </si>
  <si>
    <t xml:space="preserve">1: Délka oblouků; 5+20+5
2: Viz. situace, změřeno z digitálních výpočtů</t>
  </si>
  <si>
    <t xml:space="preserve">523895014</t>
  </si>
  <si>
    <t xml:space="preserve">Příplatek za zřízení koleje ze žlábkových kolejnic v oblouku r nad 500 m</t>
  </si>
  <si>
    <t xml:space="preserve">1: Délka oblouků; 52
2: Viz. situace, změřeno z digitálních výpočtů</t>
  </si>
  <si>
    <t xml:space="preserve">577134111</t>
  </si>
  <si>
    <t xml:space="preserve">Asfaltový beton vrstva obrusná ACO 11 (ABS) tř. I tl 40 mm š do 3 m z nemodifikovaného asfaltu</t>
  </si>
  <si>
    <t xml:space="preserve">1: pražce po 0,6 m, dle položky zřízení koleje; (45+55)/0,6+0,333
2: Viz. situace, změřeno z digitálních výkresů</t>
  </si>
  <si>
    <t xml:space="preserve">1: svařování kolejnic NT1; 19</t>
  </si>
  <si>
    <t xml:space="preserve">1: Z obou stran kolejnic, celková délka;200*2
2: Viz. situace a TZ, změřeno z digitálních výkresů</t>
  </si>
  <si>
    <t xml:space="preserve">1: přímé podkladnicové upevnění - žebrová podkladnice R4, dle počtu pražců; 167*2
2: Viz. situace</t>
  </si>
  <si>
    <t xml:space="preserve">1: v úseku asf. vozovky - po obou stranách kolejnice; (45+55)*4
2: Viz. situace, změřeno z digitálních výpočtů</t>
  </si>
  <si>
    <t xml:space="preserve">dřevěné pražce, most jih:</t>
  </si>
  <si>
    <t xml:space="preserve">34-38-12.2-TT.e</t>
  </si>
  <si>
    <t xml:space="preserve">1: Vytěžené horniny dle položky odkopávky, přepočet dle odhadu 1 m3 = 2,2 t
2: 326*2,2
3: Poplatek dle ceníku skládky Chotíkov - viz. díl B.3.3 Odpadové hospodářství</t>
  </si>
  <si>
    <t xml:space="preserve">9790982R</t>
  </si>
  <si>
    <t xml:space="preserve">Poplatek za uložení štěrku a zeminy z kolejiště na skládce (skládkovné)</t>
  </si>
  <si>
    <t xml:space="preserve">1: Odstraněné lože po rozebrání koleje ;  přepočet na tuny 1m3=2t; 688,9*2
2: Poplatek za skládku dle ceníku skládky Chotíkov- viz. oddíl B.3.3 Odpadové hospodářství</t>
  </si>
  <si>
    <t xml:space="preserve">1: Odhad, výměra bude upřesněna s ohledem na realizaci navazujících objektů
2: Odkopávky ; 326
3: Viz. situace, změřeno z digitálních výkresů</t>
  </si>
  <si>
    <t xml:space="preserve">1: Výkopek z odkopávek na skládku Chotíkov do 13 km
2: Odhad, výměra bude upřesněna s ohledem na realizaci navazujících objektů
3: 326
4: Viz. situace</t>
  </si>
  <si>
    <t xml:space="preserve">1: Výkopek z hloubení rýh na skládku Chotíkov do 13 km , tj 3 km nad 10 km
2: Odhad, výměra bude upřesněna s ohledem na realizaci navazujících objektů
3: 326*3
4: Viz. situace a TZ</t>
  </si>
  <si>
    <t xml:space="preserve">1: Výkopek z odkopávek
2: Odhad, výměra bude upřesněna s ohledem na realizaci navazujících objektů
3: 326
4: Viz. situace a TZ</t>
  </si>
  <si>
    <t xml:space="preserve">1: Na úrovni PD předpoklad na úrovni pláně horniny tř. 6. V rámci realizace bude upřesněno po odhalení pláně. 
2: pod kolejí + přejezdy;1199
3: Viz. situace, změřeno z digitálních výkresů</t>
  </si>
  <si>
    <t xml:space="preserve">1: pod kolejí + přejezdy;1199
2: Viz. situace, změřeno z digitálních výkresů</t>
  </si>
  <si>
    <t xml:space="preserve">1: k položce zřízení vrstvy z geotextilie; 1199</t>
  </si>
  <si>
    <t xml:space="preserve">1: bet. deska pod konstrukcí  tram. přejezdu C25/30 XF3 tl.75 mm; (15*3,4)*0,075+(15*3,4)*0,075
2: zmonolitnění bet.deska pod kcí tram. přejezdu C25/30 XF3  tl. 150 mm; 102*0,15
3: Viz. situace, vzorový příčný řez</t>
  </si>
  <si>
    <t xml:space="preserve">1: kolejové lože na hl..300 mm pod ložnou plochou pražce; 166*4,15
2: Viz. situace, změřeno z digitálních výkresů</t>
  </si>
  <si>
    <t xml:space="preserve">1: vozovka v místě přejezdů; 120
2: Viz. situace, změřeno z digitálních výkresů</t>
  </si>
  <si>
    <t xml:space="preserve">1: vozovka přejezdů; 60+60
2: Viz. situace, změřeno z digitálních výkresů</t>
  </si>
  <si>
    <t xml:space="preserve">1: dvojitý postřik - plocha vozovky přejezdů; 120*2
2: Viz. situace, změřeno z digitálních výkresů</t>
  </si>
  <si>
    <t xml:space="preserve">577135111</t>
  </si>
  <si>
    <t xml:space="preserve">Asfaltový beton vrstva obrusná ACO 16 (ABH) tl 40 mm š do 3 m z nemodifikovaného asfaltu</t>
  </si>
  <si>
    <t xml:space="preserve">1: ACO 16+ - vozovka přejezdů; 60+60
2: Viz. situace</t>
  </si>
  <si>
    <t xml:space="preserve">1: svařování kolejnic NT1; 12                                                                                                                                         </t>
  </si>
  <si>
    <t xml:space="preserve">1: 166
2: Viz. situace, změřeno z digitálních výpočtů</t>
  </si>
  <si>
    <t xml:space="preserve">1: K položce zřízení koleje x hmotnost kolejnic 65 kg*bm; 2*166*0,065
2: Viz. situace</t>
  </si>
  <si>
    <t xml:space="preserve">523895011</t>
  </si>
  <si>
    <t xml:space="preserve">Příplatek za zřízení koleje ze žlábkových kolejnic v oblouku r do 40 m</t>
  </si>
  <si>
    <t xml:space="preserve">1: Délka oblouků o poloměrech 30; 11+11
2: Viz. situace, změřeno z digitálních výkresů</t>
  </si>
  <si>
    <t xml:space="preserve">1: 28
2: Viz. situace, změřeno z digitálních výkresů</t>
  </si>
  <si>
    <t xml:space="preserve">1: Dle položky zřízení koleje / 2; 166/2
2: Viz. situace</t>
  </si>
  <si>
    <t xml:space="preserve">1: Dle položky zřízení koleje; po 0,6 m; 166/0,6+0,333
2: Viz. situace, změřeno z digitálních výkresů</t>
  </si>
  <si>
    <t xml:space="preserve">1: Úsek v blízkosti zástavby; 80*4
2: v místě přejezdů; 6*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 a TZ, změřeno z digitálních výkresů</t>
  </si>
  <si>
    <t xml:space="preserve">1: Dodatečné vkládání montovaných styků vč. dodávky materiálu; 18
2: Viz. situace a TZ</t>
  </si>
  <si>
    <t xml:space="preserve">1: označení průjezdného průřezu v úseku otevřeného kolejového lože ; 2*165
2: Viz. situace</t>
  </si>
  <si>
    <t xml:space="preserve">512502121</t>
  </si>
  <si>
    <t xml:space="preserve">Odstranění kolejového lože z kameniva po rozebrání koleje</t>
  </si>
  <si>
    <t xml:space="preserve">1: Odstranění lože po rozebrání koleje - délka koleje x plocha v příč.řezu
2: 166*4,15
3: Viz. situace, změřeno z digitálních výpočtů</t>
  </si>
  <si>
    <t xml:space="preserve">1: označení průjezdného průřezu v úseku otevřeného kolejového lože ; 330
2: Viz. situace</t>
  </si>
  <si>
    <t xml:space="preserve">1: přímé podkladnicové upevnění - žebrová podkladnice R4, dle položky pražců; 277*2
2: Viz. situace</t>
  </si>
  <si>
    <t xml:space="preserve">979091211</t>
  </si>
  <si>
    <t xml:space="preserve">Vodorovné přemístění suti do 7000 m</t>
  </si>
  <si>
    <t xml:space="preserve">1: Přemístění odstraněného kolejového lože na skládku Chotíkov do 13 km
2: 688,9*2</t>
  </si>
  <si>
    <t xml:space="preserve">979091221</t>
  </si>
  <si>
    <t xml:space="preserve">Vodorovné přemístění suti ZKD 1000 m</t>
  </si>
  <si>
    <t xml:space="preserve">1: Přemístění odstraněného kolejového lože na skládku Chotíkov do 13 km, tj. 6 km nad 7 km
2: 688,9*2*6</t>
  </si>
  <si>
    <t xml:space="preserve">979093111</t>
  </si>
  <si>
    <t xml:space="preserve">Uložení suti na skládku s hrubým urovnáním bez zhutnění</t>
  </si>
  <si>
    <t xml:space="preserve">1: Odstraněného kolejového lože na skládku Chotíkov 
2: 688,9*2</t>
  </si>
  <si>
    <t xml:space="preserve">jižní spojka - demolice:</t>
  </si>
  <si>
    <t xml:space="preserve">34-38-12.2-TT.f</t>
  </si>
  <si>
    <t xml:space="preserve">979099155</t>
  </si>
  <si>
    <t xml:space="preserve">Poplatek za uložení odpadu z kameniva na skládce (skládkovné)</t>
  </si>
  <si>
    <t xml:space="preserve">1: Odstraněné vrstvy ŠD; přepočet na tuny 1m3=2t; ((90+37+40+42)+(2*2.25*2.25))*0.15*2
2: Poplatek dle ceníku skládky RC Plzeň Valcha, viz část B 3.3 - Odpadové hospodářství</t>
  </si>
  <si>
    <t xml:space="preserve">979098201</t>
  </si>
  <si>
    <t xml:space="preserve">Poplatek za uložení stavebního betonového odpadu na skládce (skládkovné)</t>
  </si>
  <si>
    <t xml:space="preserve">1: Vybouraná betonová deska nad a mezi pražci tl. 75+150 mm, přepočet na tuny 1m3=2,4 t; (229+77)*(0.15+0.075)*2,4
2: Vybouraná betonová deska pod BKV panely tl. 300 mm, přepočet na tuny 1m3=2,4 t; (90+37+40+42)*(0.30)*2,4
3: odstraněné bahníky - odhad hmotnosti 1,2 t / 1 kus; 2*1,2
4: Poplatek dle ceníku skládky Plzeň Valcha - viz. díl B.3.3 Odpadové hospodářství</t>
  </si>
  <si>
    <t xml:space="preserve">979099145</t>
  </si>
  <si>
    <t xml:space="preserve">Poplatek za uložení odpadu z asfaltových povrchů na skládce (skládkovné)</t>
  </si>
  <si>
    <t xml:space="preserve">1: Dle položek frézování, přepočet na tuny 1m3=2,2 t
2: (274*0,07+306*0,12+146*0,25)*2,2
3: Poplatek dle ceníku skládky Plzeň Valcha - viz. díl B.3.3 Odpadové hospodářství</t>
  </si>
  <si>
    <t xml:space="preserve">1: Odstraněné lože po rozebrání koleje ;  přepočet na tuny 1m3=2t; 91,8*2
2: Poplatek za skládku dle ceníku skládky Chotíkov - viz. oddíl B.3.3 Odpadové hospodářství</t>
  </si>
  <si>
    <t xml:space="preserve">997013R</t>
  </si>
  <si>
    <t xml:space="preserve">Poplatek za uložení dřevěných pražců na skládce (skládkovné)</t>
  </si>
  <si>
    <t xml:space="preserve">1: odstraněné dřevěné pražce 150x 260x2600, přepočet dle objemové hmotnosti 1m3=0,7 t; 
2: 128*(0,15*0,26*2,6)*0,7
3: Skládkovné dle ceníku skládky Flóra - Břasy, viz. díl B3.3 - Odpadové hospodářství</t>
  </si>
  <si>
    <t xml:space="preserve">979098214</t>
  </si>
  <si>
    <t xml:space="preserve">Poplatek za uložení stavebního odpadu z izolačních hmot na skládce (skládkovné)</t>
  </si>
  <si>
    <t xml:space="preserve">1: odstraněná geotextilie, odhad hmotnosti 6 kg/m2
2: 515*0,006
3: poplatek dle skládky Chotíkov - viz. odpadové hospodářství</t>
  </si>
  <si>
    <t xml:space="preserve">113154124</t>
  </si>
  <si>
    <t xml:space="preserve">Frézování živičného krytu tl 100 mm pruh š 1 m pl do 500 m2 bez překážek v trase</t>
  </si>
  <si>
    <t xml:space="preserve">1: Frézování plochy pod BKV panely tl. 70 mm; (73+74+90+37)
2: Viz. situace a vzorový příčný řez, změřeno z digitálních výkresů</t>
  </si>
  <si>
    <t xml:space="preserve">113154265</t>
  </si>
  <si>
    <t xml:space="preserve">Frézování živičného krytu tl 200 mm pruh š 2 m pl do 1000 m2 s překážkami v trase</t>
  </si>
  <si>
    <t xml:space="preserve">1: Odstranění asf.vozovky tl. 120 mm v místě kolejové spojky a překopech ; 229+77
2: Viz. situace a vzorový příčný řez, změřeno z digitálních výkresů</t>
  </si>
  <si>
    <t xml:space="preserve">113154226</t>
  </si>
  <si>
    <t xml:space="preserve">Frézování živičného krytu tl 300 mm pruh š 1 m pl do 1000 m2 bez překážek v trase</t>
  </si>
  <si>
    <t xml:space="preserve">1: Frézování vozovky tl 250 mm  kolem BKV panelů
2: 34+30+42+40
3: Viz. situace, změřeno z digitálních výkresů</t>
  </si>
  <si>
    <t xml:space="preserve">115201512</t>
  </si>
  <si>
    <t xml:space="preserve">Demontáž odpadního potrubí DN 200</t>
  </si>
  <si>
    <t xml:space="preserve">1: Odstranění přípojek bahníků a napojení na stávající UV z trub plastových s odvozem a uložením na skládku; 8+9
2: Viz. situace</t>
  </si>
  <si>
    <t xml:space="preserve">1: Zásyp jam pro bahníky; 17,21
2: Viz. situace, změřeno z digitálních výkresů</t>
  </si>
  <si>
    <t xml:space="preserve">1: dle položky zásyp - přepočet na tuny: 1m3=1,8 t
2: 17,21*1,8</t>
  </si>
  <si>
    <t xml:space="preserve">1: Odstranění lože po rozebrání koleje  - plocha x tl. lože; (229+77)*0,3
2: Viz. situace, změřeno z digitálních výpočtů</t>
  </si>
  <si>
    <t xml:space="preserve">5260010Ra</t>
  </si>
  <si>
    <t xml:space="preserve">Rozebrání kolejnic z blokových kolejnic na BKV panelech</t>
  </si>
  <si>
    <t xml:space="preserve">1: Rozebrání koleje B1 na panelech BKV,  odstranění přechodových úseků, vč. odvozu šrotu do sběrných surovin;76
2: Viz. situace, změřeno z digitálních výpočtů</t>
  </si>
  <si>
    <t xml:space="preserve">548930011</t>
  </si>
  <si>
    <t xml:space="preserve">Řezání kolejnic pilou</t>
  </si>
  <si>
    <t xml:space="preserve">1: řezání kolejnic B1 v místě kolejové spojky a v místech překopů; 38
2: řezání kolejnic NT1 ; 24
3: Viz. situace, změřeno z digitálních výkresů</t>
  </si>
  <si>
    <t xml:space="preserve">9445118R</t>
  </si>
  <si>
    <t xml:space="preserve">Demontáž geotextilie</t>
  </si>
  <si>
    <t xml:space="preserve">1: Odstranění geotextilie pod kolej. ložem vč. uložení na skládku; 515
2: Viz. situace, změřeno z digitálních výkresů</t>
  </si>
  <si>
    <t xml:space="preserve">976012R</t>
  </si>
  <si>
    <t xml:space="preserve">Demontáž kanalizačních šachet z prefabrikovaných dílců</t>
  </si>
  <si>
    <t xml:space="preserve">1: Demontáž prefa šachet - bahníků vč. odvozu a uložení na skládku; 2
2: Viz. situace</t>
  </si>
  <si>
    <t xml:space="preserve">548991R</t>
  </si>
  <si>
    <t xml:space="preserve">Demolice dvojité kolejové spojky - osová vzdálenost 3,2 m</t>
  </si>
  <si>
    <t xml:space="preserve">1: Vybourání dvojité kolejové spojky vč. odvozu a uložení na skládku; 1
2: Viz. situace</t>
  </si>
  <si>
    <t xml:space="preserve">961044111</t>
  </si>
  <si>
    <t xml:space="preserve">Bourání základů z betonu prostého</t>
  </si>
  <si>
    <t xml:space="preserve">1: Vybourání monolit desky tl.225 mm (150+75) C25/30 XF3 ; 306*0.225
2: Vybourání monolit desky tl.300 mm C25/30 XF3 ; 209*0.3
3: Viz. situace, změřeno z digitálních výkresů</t>
  </si>
  <si>
    <t xml:space="preserve">525010022</t>
  </si>
  <si>
    <t xml:space="preserve">Rozebrání koleje na pražcích dřevěných v ose</t>
  </si>
  <si>
    <t xml:space="preserve">1: rozebrání provizorní koleje NT1 tramvajové trati na dřevěných pražcích vč. odvozu materiálu do sběrných surovin; 4*35+2*20
2: Viz. situace</t>
  </si>
  <si>
    <t xml:space="preserve">9768R</t>
  </si>
  <si>
    <t xml:space="preserve">Demontáž upevnění</t>
  </si>
  <si>
    <t xml:space="preserve">1: Demontáž přímého podkladnicového upevnění + krytů vč. odvozu do sběrných surovin; 256
2: Viz. situace, změřeno z digitálních výkresů</t>
  </si>
  <si>
    <t xml:space="preserve">9771R</t>
  </si>
  <si>
    <t xml:space="preserve">Výhybka California - demontáž s přemístěním</t>
  </si>
  <si>
    <t xml:space="preserve">1: Odstranění spojky California vč. odvozu a uložení do sběrných surovin bez poplatku; 2
2: Viz. situace a TZ</t>
  </si>
  <si>
    <t xml:space="preserve">734191984</t>
  </si>
  <si>
    <t xml:space="preserve">Zaslepení potrubí po odstranění napojení do uličních vpustí</t>
  </si>
  <si>
    <t xml:space="preserve">1: 2
2: Viz. situace a TZ</t>
  </si>
  <si>
    <t xml:space="preserve">1: Vodorovné přemístění odfrézovanané asf. suti do RC Plzeň Valcha do 11  km; 203,28
2: Přemístění odstraněného kolejového lože na skládku Chotíkov do 13 km
3: 92*2
4: Odbouraný beton z monolit. desky; 315,72
5: Dřevěné pražce do Bras; 9,1
6: Odstraněná geotextilie na RC Valcha; 3,09</t>
  </si>
  <si>
    <t xml:space="preserve">1: Vodorovné přemístění odfrézovanané asf. suti do RC Plzeň Valcha do 11  km, tj. 4 km nad 7 km; 203,28*4
2: Přemístění odstraněného kolejového lože na skládku Chotíkov do 13 km, tj. 6 km nad 7 km;
184*6
3: Odbouraný beton z monolit. desky do RC Valcha do 11 km, tj. 4 km nad 7 km; 315,72*4
4: Dřevěné pražce do Břas 22 km tj. 15 km nad 7 Km; 15*9,1
5: Odstraněná geotextilie na RC Valcha do 11 km, tj. 4 km nad 7 km; 3,09*4</t>
  </si>
  <si>
    <t xml:space="preserve">1:  odfrézovanané asf. suť do RC Plzeň Valcha ; 203,28
2: Odstraněného kolejového lože na skládku Chotíkov 
3: 92*2
4: Odbouraný beton z monolit. desky na RC Valcha; 315,72
5: Dřevěné pražce do Bras; 9,1
6: Odstraněná geotextilie na RC Valcha; 3,09</t>
  </si>
  <si>
    <t xml:space="preserve">severní spojka - demolice:</t>
  </si>
  <si>
    <t xml:space="preserve">34-38-12.2-TT.g</t>
  </si>
  <si>
    <t xml:space="preserve">1: Vybouraná betonová deska pod pražci, přepočet na tuny 1m3=2,4 t; 0,225*405*2,4
2: Vybourané bet. lože pod žul. dlažbou, přepočet na tuny 1m3 = 2,4 t; 0,1*65*2,4
3: Dle položky vybourání zákl. z bet. prostého - bet deska C25/30 XF3 a podkl.bet.pod bahníky, přepočet na tuny 1m3=2,4t; 15,2*2,4
4: odstraněné bahníky - odhad hmotnosti 1,2 t / 1 kus; 3*1,2
5: vytrhané bet. obruby, odhad hmotnosti 50 kg/bm; 149*0,05
6: Rozebraná bet dlažba vč. lože, odhad hmotnosti 75 kg/m2; 36*0,075 
7: Poplatek dle ceníku skládky Plzeň Valcha - viz. díl B.3.3 Odpadové hospodářství</t>
  </si>
  <si>
    <t xml:space="preserve">1: Dle položky odstranění asf.krytu z provizorního nástupištěm přepočet na tuny 1m3=2,2 t; 0,04*470*2,2
2: Dle položky frézování asf. krytu v tl. 0,12 mm, přepočet na tuny 1m3= 2,2 t; 405*0,12*2,2
3: Dle položek odstranění podkladu z Rec.mat proviz. nástup., přepočet na tuny 1m3=2,2 t
4: 470*0,06*2,2
5: Poplatek dle ceníku skládky Plzeň Valcha - viz. díl B.3.3 Odpadové hospodářství</t>
  </si>
  <si>
    <t xml:space="preserve">1: dle položky odstranění podkladu z kameniva drceného tl. 150, přepočet na tuny 1 m3=2 t; (470+92+15,2)*0,15*2
2: dle položky rozebrání žulové dlažby; 65/4,5
3: dle položky odstranění podkladu ŠD = 150 mm pod bahníky; 15,2*0,15*2
4: Poplatek dle ceníku skládky RC Plzeň Valcha, viz část B 3.3 - Odpadové hospodářství</t>
  </si>
  <si>
    <t xml:space="preserve">1: Odstraněné lože po rozebrání koleje ;  přepočet na tuny 1m3=2t;121,5*2
2: Poplatek za skládku dle ceníku skládky Chotíkov - viz. oddíl B.3.3 Odpadové hospodářství</t>
  </si>
  <si>
    <t xml:space="preserve">1: odstraněné provizorní dřevěné pražce 150x 250x2500, přepočet dle objemové hmotnosti 1m3=0,7 t; 240/0,6*(0,15*0,26*2,6)*0,7
2: Skládkovné dle ceníku skládky Flóra - Břasy, viz. díl B3.3 - Odpadové hospodářství</t>
  </si>
  <si>
    <t xml:space="preserve">1: odstraněná geotextilie, odhad hmotnosti 6 kg/m2
2: 875*0,006
3: poplatek dle skládky Chotíkov - viz. odpadové hospodářství</t>
  </si>
  <si>
    <t xml:space="preserve">113107242</t>
  </si>
  <si>
    <t xml:space="preserve">Odstranění podkladu pl přes 200 m2 živičných tl 100 mm</t>
  </si>
  <si>
    <t xml:space="preserve">1: Odstranění podkladu z R-mat. z provizorního nástupiště tl. 60 mm; 470
2: Viz. situace, změřeno z digitálních výkresů</t>
  </si>
  <si>
    <t xml:space="preserve">113107222</t>
  </si>
  <si>
    <t xml:space="preserve">Odstranění podkladu pl přes 200 m2 z kameniva drceného tl 200 mm</t>
  </si>
  <si>
    <t xml:space="preserve">1: odstranění podkladu ze ŠD 150 mm pod dlažbou; 41+162
2: Viz. situace</t>
  </si>
  <si>
    <t xml:space="preserve">113152112</t>
  </si>
  <si>
    <t xml:space="preserve">Odstranění podkladů zpevněných ploch z kameniva drceného</t>
  </si>
  <si>
    <t xml:space="preserve">1: podklad dlažby ze ŠD tl. 150 mm; 0,15*92
2: podklad ze ŠD tl. 150 mm pod bahníky; 3*2,25*2,25*0,15
3: podklad provizorního nástupiště ze ŠD 150 mm; 0,15*470
4: Viz. situace, změřeno z digitálních výkresů</t>
  </si>
  <si>
    <t xml:space="preserve">113151113</t>
  </si>
  <si>
    <t xml:space="preserve">Odstranění živičného krytu frézováním pl do 500 m2 tl 40 mm s naložením</t>
  </si>
  <si>
    <t xml:space="preserve">1: Odstranění asf. krytu provizorního nástupiště tl. 40 mm; 470
2: Viz. situace, změřeno z digitálních výkresů</t>
  </si>
  <si>
    <t xml:space="preserve">1: Odstranění asf.vozovky tl. 120 mm s odvozem a uložením materiálu na skládku; 405
2: Viz. situace a vzorový příčný řez, změřeno z digitálních výkresů</t>
  </si>
  <si>
    <t xml:space="preserve">113106271</t>
  </si>
  <si>
    <t xml:space="preserve">Rozebrání dlažeb vozovek pl přes 50 do 200 m2 ze zámkové dlažby do lože z kameniva</t>
  </si>
  <si>
    <t xml:space="preserve">1: úprava nástupiště za obrubou vč. odvozu a uložení na skládku; 67
2: Viz. situace, změřeno z digitálních výkresů</t>
  </si>
  <si>
    <t xml:space="preserve">113106221</t>
  </si>
  <si>
    <t xml:space="preserve">Rozebrání dlažeb vozovek pl přes 50 do 200 m2 z drobných kostek do lože z kameniva</t>
  </si>
  <si>
    <t xml:space="preserve">1: Odstranění žulové dlažby  tl.100 mm s odvozem a uložením na skládku; 65
2: Viz. situace, změřeno z digitálních výkresů</t>
  </si>
  <si>
    <t xml:space="preserve">1: Zásyp rýhy přípojek + odkopu+jam pro bahníky; 99+70.5+33.413
2: Viz. situace, změřeno z digitálních výkresů</t>
  </si>
  <si>
    <t xml:space="preserve">1: dle položky Zbsyp - přepočet na tuny: 1m3=1,8 t
2: 202,913*1,8</t>
  </si>
  <si>
    <t xml:space="preserve">1: Odstranění přípojek bahníků a napojení na stávající UV z trub plastových s odvozem a uložením na skládku; 66
2: Viz. situace</t>
  </si>
  <si>
    <t xml:space="preserve">113202111</t>
  </si>
  <si>
    <t xml:space="preserve">Vytrhání obrub krajníků obrubníků stojatých</t>
  </si>
  <si>
    <t xml:space="preserve">1: vč. odvozu a uložení na skládku;20+21+49+46+6+7
2: Viz. situace, zaměřeno z digitálních výpočtů</t>
  </si>
  <si>
    <t xml:space="preserve">1: pod TT a provizorním nástupištěm; 405+470
2: Viz. situace, změřeno z digitálních výkresů</t>
  </si>
  <si>
    <t xml:space="preserve">1: řezání kolejnic NT1 ; 32
2: Viz. situace, změřeno z digitálních výkresů</t>
  </si>
  <si>
    <t xml:space="preserve">1: Odstranění geotextilie pod kolej. ložem vč. uložení na skládku; 875
2: Viz. situace, změřeno z digitálních výkresů</t>
  </si>
  <si>
    <t xml:space="preserve">1: Demontáž prefa šachet - bahníků vč. odvozu a uložení na skládku; 3
2: Viz. situace</t>
  </si>
  <si>
    <t xml:space="preserve">548992R</t>
  </si>
  <si>
    <t xml:space="preserve">Demolice jednoduché kolejové spojky - osová vzdálenost 4,0 m</t>
  </si>
  <si>
    <t xml:space="preserve">1: Vybourání jednoduché kolejové spojky vč. odvozu a uložení na skládku; 2
2: Viz. situace</t>
  </si>
  <si>
    <t xml:space="preserve">1: Vybourání monolit desky tl.150 mm C25/30 XF3 ;(405+(3*2.25*2.25))*0,15
2: Vybourání bet desky tl. 75 mm z bet C25/30 pod spojkou; 0,075*405
3: Viz. situace, změřeno z digitálních výkresů</t>
  </si>
  <si>
    <t xml:space="preserve">1: Odstranění lože pod vozovkou rozebrání koleje - plocha x tl. lože; 405*0,3
2: Viz. situace, změřeno z digitálních výpočtů</t>
  </si>
  <si>
    <t xml:space="preserve">1: rozebrání provizorní koleje NT1 tramvajové trati na dřevěných pražcích vč. odvozu materiálu do sběrných surovin; 60+60
2: Viz. situace</t>
  </si>
  <si>
    <t xml:space="preserve">1: odstranění ocelového provizorního zábradlí  vč. odvozu a uložení na skládku; 143
2: Viz. situace</t>
  </si>
  <si>
    <t xml:space="preserve">1: Demontáž přímého podkladnicového upevnění vč. odvozu do sběrných surovin; 400
2: Viz. situace, změřeno z digitálních výkresů</t>
  </si>
  <si>
    <t xml:space="preserve">1: Přemístění odstraněného kolejového lože na skládku Chotíkov do 13 km
2: 121,5*2
3: Odstraněný a odfrézovaný asfalt do RC Valcha do 11 km; 210,3
4: Odpad z kameniva do RC Valcha do 11 km; 192,16
5: Stavební betonový odpad; 282,91
6: Dřevěné pražce; 14,2
7: Odstraněná geotextilie; 875*0,006</t>
  </si>
  <si>
    <t xml:space="preserve">1: Přemístění odstraněného kolejového lože na skládku Chotíkov do 13 km, tj. 6 km nad 7 km
2: 121,5*2*6
3: Dle položky poplatek za odpad z kameniva do RC Valcha do 11 km, tj. 4 km nad 7 km; 192,16*4
4: Dle položky poplatek za  asfalt do RC Valcha do 11 km, tj. 4 km nad 7 km; 210,3*4
5: Dřevěné pražce do Břas, 22km, tj. 15km nad 7 km, 14.2*15
6: Odstraněná geotextilie na RC Valcha do 11 km, tj. 4 km nad 7 km; 5,25*4</t>
  </si>
  <si>
    <t xml:space="preserve">most sever - demolice:</t>
  </si>
  <si>
    <t xml:space="preserve">34-38-12.2-TT.h</t>
  </si>
  <si>
    <t xml:space="preserve">1: ((485*0.13)+(697*0.06)+(697*0.06))*2.2
2: Poplatek dle ceníku skládky Plzeň Valcha - viz. díl B.3.3 Odpadové hospodářství</t>
  </si>
  <si>
    <t xml:space="preserve">1: dle položky odstranění podkladu z kameniva  tl. 200, přepočet na tuny 1 m3=2 t; 970*0,2*2
2: Poplatek dle ceníku skládky RC Plzeň Valcha, viz část B 3.3 - Odpadové hospodářství</t>
  </si>
  <si>
    <t xml:space="preserve">1: Odstraněné lože po rozebrání koleje ;  přepočet na tuny 1m3=2t; 1187*2
2: Poplatek za skládku dle ceníku skládky Chotíkov - viz. oddíl B.3.3 Odpadové hospodářství</t>
  </si>
  <si>
    <t xml:space="preserve">1: odstraněné provizorní dřevěné pražce 150x 260x2600, přepočet dle objemové hmotnosti 1m3=0,7 t; 
2: 478*(0,15*0,26*2,6)*0,7
3: Skládkovné dle ceníku skládky Flóra - Břasy, viz. díl B3.3 - Odpadové hospodářství</t>
  </si>
  <si>
    <t xml:space="preserve">1: odstraněná geotextilie, odhad hmotnosti 6 kg/m2
2: 2155*0,006
3: poplatek dle skládky Chotíkov - viz. odpadové hospodářství</t>
  </si>
  <si>
    <t xml:space="preserve">1: Odstranění ŠD 200 mm z provizorní vozovky;970
2: Viz. situace a vzorový příčný řez, změřeno z digitálních výkresů</t>
  </si>
  <si>
    <t xml:space="preserve">1: Odstranění podkladu z z provizorní vozovky tl. 60mm; 697
2: Odstranění podkladu z z provizorní vozovky tl. 130mm; 485
3: Viz. situace, změřeno z digitálních výkresů</t>
  </si>
  <si>
    <t xml:space="preserve">113154224</t>
  </si>
  <si>
    <t xml:space="preserve">Frézování živičného krytu tl 100 mm pruh š 1 m pl do 1000 m2 bez překážek v trase</t>
  </si>
  <si>
    <t xml:space="preserve">1: Odstranění asf. krytu provizorní vozovky tl. 60 mm; 697
2: Viz. situace, změřeno z digitálních výkresů</t>
  </si>
  <si>
    <t xml:space="preserve">1: zpětný zásyp; 130
2: Viz. situace, změřeno z digitálních výpočtů</t>
  </si>
  <si>
    <t xml:space="preserve">526992111</t>
  </si>
  <si>
    <t xml:space="preserve">Odstranění podložky pod podkladnici nebo patu kolejnice</t>
  </si>
  <si>
    <t xml:space="preserve">1: Odstranění přímého podkladnicového upevnění - vrtule podložky
2: 956
3: Viz. situace</t>
  </si>
  <si>
    <t xml:space="preserve">526997011</t>
  </si>
  <si>
    <t xml:space="preserve">Odstranění podkladnice</t>
  </si>
  <si>
    <t xml:space="preserve">1: Odstranění přímého podkladnicového upevnění - žebrová podkladnice R4, svěrky a šrouby
2: 956
3: Viz. situace</t>
  </si>
  <si>
    <t xml:space="preserve">1: kolejnice; 22
2: Viz. situace, změřeno z digitálních výkresů</t>
  </si>
  <si>
    <t xml:space="preserve">1: Odstranění geotextilie pod kolej. ložem vč. uložení na skládku; 
2: 280*6+475
3: Viz. situace, změřeno z digitálních výkresů</t>
  </si>
  <si>
    <t xml:space="preserve">1: rozebrání provizorní koleje NT1 tramvajové trati na dřevěných pražcích vč. odvozu materiálu do sběrných surovin; 286
2: Viz. situace</t>
  </si>
  <si>
    <t xml:space="preserve">1: Odstranění lože tl.300 mm 
2: 1187
3: Viz. situace, změřeno z digitálních výpočtů</t>
  </si>
  <si>
    <t xml:space="preserve">1: Demontáž přímého podkladnicového upevnění vč. odvozu do sběrných surovin; 478*2
2: Viz. situace, změřeno z digitálních výkresů</t>
  </si>
  <si>
    <t xml:space="preserve">91564R</t>
  </si>
  <si>
    <t xml:space="preserve">Demontáž prvků pro vyznačení průjezdového průřezu</t>
  </si>
  <si>
    <t xml:space="preserve">1: vč. odvozu a uložení na skládku; 216
2: Viz. situace, změřeno z digitálních výkresů</t>
  </si>
  <si>
    <t xml:space="preserve">91566R</t>
  </si>
  <si>
    <t xml:space="preserve">Demontáž rozchodnice</t>
  </si>
  <si>
    <t xml:space="preserve">1: rozchodnice po 2 m - vč. odvozu a uložení na skládku; 108
2: Viz. situace, změřeno z digitálních výpočtů</t>
  </si>
  <si>
    <t xml:space="preserve">91565R</t>
  </si>
  <si>
    <t xml:space="preserve">Sejmutí zahrazovací pásky pro vyznačení průjezdového průřezu</t>
  </si>
  <si>
    <t xml:space="preserve">1: Přemístění odstraněného kolejového lože na skládku Chotíkov do 13 km
2: 1187*2
3: Odstraněné asfaltové vrstvy - kryt 60 mm a podklad 190 mm na RC Valcha do 11 km; ((485*0.13)+(697*0.06)+(697*0.06))*2,2
4: Odstraněný podklad z kameniva do RC Valcha do 11 km; 388
5: odstraněná geotextilie na RC Valcha do 11 km; 2155*0,006
6: Dřevěné pražce do Břas; 33,93</t>
  </si>
  <si>
    <t xml:space="preserve">1: Přemístění odstraněného kolejového lože na skládku Chotíkov do 13 km, tj. 6 km nad 7 km
2: 2374*6
3: Odstraněný podklad z kameniva do RC Valcha do 11 km, tj. 4 km nad 7 km; 388*4
4: Odstraněné asfaltové vrstvy  na RC Valcha do 11 km, tj. 4 km nad 7 km; 322.7*4
5: Odstraněná geotextilie na RC Valcha do 11 km, tj. 4 km nad 7 km; 2155*0,006*4
6: Dřevěné pražce do Břas, tj 15 km nad 7 km; 33,93*15</t>
  </si>
  <si>
    <t xml:space="preserve">přechodový úsek - demolice:</t>
  </si>
  <si>
    <t xml:space="preserve">34-38-12.2-TT.i</t>
  </si>
  <si>
    <t xml:space="preserve">1: Vybouraná betonová deska, přepočet na tuny 1m3=2,4 t; 477*(0,15+0,075)*2,4
2: Poplatek dle ceníku skládky Plzeň Valcha - viz. díl B.3.3 Odpadové hospodářství</t>
  </si>
  <si>
    <t xml:space="preserve">1: Dle položek odfrézování asf. vozovky., přepočet na tuny 1m3=2,2 t
2: 477*0,12*2,2
3: Poplatek dle ceníku skládky Plzeň Valcha - viz. díl B.3.3 Odpadové hospodářství</t>
  </si>
  <si>
    <t xml:space="preserve">1: Odstraněné lože po rozebrání koleje ;  přepočet na tuny 1m3=2t; 143,1*2
2: Poplatek za skládku dle ceníku skládky Chotíkov - viz. oddíl B.3.3 Odpadové hospodářství</t>
  </si>
  <si>
    <t xml:space="preserve">1: odstraněné provizorní dřevěné pražce 150x 260x2600, přepočet dle objemové hmotnosti 1m3=0,7 t; 
2: 168*(0,15*0,26*2,6)*0,7
3: Skládkovné dle ceníku skládky Flóra - Břasy, viz. díl B3.3 - Odpadové hospodářství</t>
  </si>
  <si>
    <t xml:space="preserve">1: odstraněná geotextilie, odhad hmotnosti 6 kg/m2
2: 477*0,006
3: poplatek dle skládky Chotíkov - viz. odpadové hospodářství</t>
  </si>
  <si>
    <t xml:space="preserve">1: Odstranění asf.vozovky tl. 120 mm ; 477
2: Viz. situace a vzorový příčný řez, změřeno z digitálních výkresů</t>
  </si>
  <si>
    <t xml:space="preserve">1: zpětný zásyp; 627
2: Viz. situace, změřeno z digitálních výpočtů</t>
  </si>
  <si>
    <t xml:space="preserve">1: Vybourání monolit desky tl.150 mm C25/30 XF3 ;0,15*477
2: Vybourání bet desky tl. 75 mm z bet C25/30 pod vozovkou; 0,075*477
3: Viz. situace, změřeno z digitálních výkresů</t>
  </si>
  <si>
    <t xml:space="preserve">1: kolejnice; 19
2: Viz. situace, změřeno z digitálních výkresů</t>
  </si>
  <si>
    <t xml:space="preserve">1: Odstranění geotextilie pod kolej. ložem vč. uložení na skládku; 477
2: Viz. situace, změřeno z digitálních výkresů</t>
  </si>
  <si>
    <t xml:space="preserve">1: rozebrání provizorní koleje NT1 tramvajové trati na dřevěných pražcích vč. odvozu materiálu do sběrných surovin; 100
2: Viz. situace</t>
  </si>
  <si>
    <t xml:space="preserve">1: Odstranění lože tl.300 mm pod ložnou plochou pražce
2: 143,1
3: Viz. situace, změřeno z digitálních výpočtů</t>
  </si>
  <si>
    <t xml:space="preserve">1: Demontáž přímého podkladnicového upevnění vč. odvozu do sběrných surovin;336
2: Viz. situace, změřeno z digitálních výkresů</t>
  </si>
  <si>
    <t xml:space="preserve">1: Přemístění odstraněného kolejového lože na skládku Chotíkov do 13 km
2: 143,1*2
3: Odfrézovaný asfalt do RC Plzeň Valcha do 11 km; 477*0,12*2,2
4: Vybouraná bet. deska do RC Valcha do 11 km; 477*(0,15+0,075)*2,4
5: dřevěné pražce do Břas; 11,92
6: Odstraněná geotextilie; 477*0,006</t>
  </si>
  <si>
    <t xml:space="preserve">1: Přemístění odstraněného kolejového lože na skládku Chotíkov do 13 km, tj. 6 km nad 7 km
2: 143,1*2*6
3: Odfrézovaný asfalt do RC Plzeň Valcha do 11 km, tj. 4 km nad 7 km; 477*0,12*2,2*4
4: Vybouraná bet. deska do RC Valcha do 11 km, tj. 4 km nad 7 km; 477*(0,15+0,075)*2,4*4
5: dřevěné pražce do Břas; 11,92*15
6: Odstraněná geotextilie; 477*0,006*4</t>
  </si>
  <si>
    <t xml:space="preserve">most jih - demolice:</t>
  </si>
  <si>
    <t xml:space="preserve">34-38-12.2-TT.j</t>
  </si>
  <si>
    <t xml:space="preserve">1: dle položky odstranění podkladu z kameniva  tl. 200, přepočet na tuny 1 m3=2 t; 120*0,2*2
2: Poplatek dle ceníku skládky RC Plzeň Valcha, viz část B 3.3 - Odpadové hospodářství</t>
  </si>
  <si>
    <t xml:space="preserve">1: Vybouraná betonová deska, přepočet na tuny 1m3=2,4 t; 22,95*2,4
2: Poplatek dle ceníku skládky Plzeň Valcha - viz. díl B.3.3 Odpadové hospodářství</t>
  </si>
  <si>
    <t xml:space="preserve">1: Dle položky odstranění asf. vozovky., přepočet na tuny 1m3=2,2 t
2: 120*0,11*2,2
3: Poplatek dle ceníku skládky Plzeň Valcha - viz. díl B.3.3 Odpadové hospodářství</t>
  </si>
  <si>
    <t xml:space="preserve">1: Odstraněné lože po rozebrání koleje ;  přepočet na tuny 1m3=2t; 689*2
2: Poplatek za skládku dle ceníku skládky Chotíkov - viz. oddíl B.3.3 Odpadové hospodářství</t>
  </si>
  <si>
    <t xml:space="preserve">1: odstraněné provizorní dřevěné pražce 150x 260x2600, přepočet dle objemové hmotnosti 1m3=0,7 t; 
2: 277*(0,15*0,26*2,6)*0,7
3: Skládkovné dle ceníku skládky Flóra - Břasy, viz. díl B3.3 - Odpadové hospodářství</t>
  </si>
  <si>
    <t xml:space="preserve">1: odstraněná geotextilie, odhad hmotnosti 6 kg/m2
2: 1199*0,006
3: poplatek dle skládky Chotíkov - viz. odpadové hospodářství</t>
  </si>
  <si>
    <t xml:space="preserve">113151114</t>
  </si>
  <si>
    <t xml:space="preserve">Odstranění živičného krytu frézováním pl do 500 m2 tl 50 mm s naložením</t>
  </si>
  <si>
    <t xml:space="preserve">1: Odstranění asf.vozovky přejezdů ; 120
2: Viz. situace a vzorový příčný řez, změřeno z digitálních výkresů</t>
  </si>
  <si>
    <t xml:space="preserve">113151115</t>
  </si>
  <si>
    <t xml:space="preserve">Odstranění živičného krytu frézováním pl do 500 m2 tl 60 mm s naložením</t>
  </si>
  <si>
    <t xml:space="preserve">1: Odstranění ŠD 200 mm z provizorní vozovky;120
2: Viz. situace a vzorový příčný řez, změřeno z digitálních výkresů</t>
  </si>
  <si>
    <t xml:space="preserve">1: zpětný zásyp; 336
2: Viz. situace, změřeno z digitálních výpočtů</t>
  </si>
  <si>
    <t xml:space="preserve">1: Vybourání monolit desky tl.150 mm C25/30 XF3 ;0,15*102
2: Vybourání bet desky tl. 75 mm z bet C25/30 pod vozovkou; 0,075*102
3: Viz. situace, změřeno z digitálních výkresů</t>
  </si>
  <si>
    <t xml:space="preserve">1: kolejnice; 21
2: Viz. situace, změřeno z digitálních výkresů</t>
  </si>
  <si>
    <t xml:space="preserve">1: Odstranění geotextilie pod kolej. ložem vč. uložení na skládku; 1199
2: Viz. situace, změřeno z digitálních výkresů</t>
  </si>
  <si>
    <t xml:space="preserve">1: rozebrání provizorní koleje NT1 tramvajové trati na dřevěných pražcích vč. odvozu materiálu do sběrných surovin; 166
2: Viz. situace</t>
  </si>
  <si>
    <t xml:space="preserve">1: Odstranění lože tl.300 mm pod ložnou plochou pražce
2: 689
3: Viz. situace, změřeno z digitálních výpočtů</t>
  </si>
  <si>
    <t xml:space="preserve">1: vč. odvozu a uložení na skládku; 332
2: Viz. situace, změřeno z digitálních výkresů</t>
  </si>
  <si>
    <t xml:space="preserve">1: vč. odvozu a uložení na skládku; 330
2: Viz. situace, změřeno z digitálních výkresů</t>
  </si>
  <si>
    <t xml:space="preserve">1: Demontáž přímého podkladnicového upevnění vč. odvozu do sběrných surovin;554
2: Viz. situace, změřeno z digitálních výkresů</t>
  </si>
  <si>
    <t xml:space="preserve">1: rozchodnice po 2 m - vč. odvozu a uložení na skládku; 83
2: Viz. situace, změřeno z digitálních výpočtů</t>
  </si>
  <si>
    <t xml:space="preserve">1: Přemístění odstraněného kolejového lože na skládku Chotíkov do 13 km
2: 689*2
3: Odstraněný asfalt z vozovky do RC Valcha do 11 km; 120*0,11*2,2
4: Vybouraná bet. deska do RC Valcha do 11 km; 22,92*2,4
5: Odstraněný podklad ze ŠD do RC Valcha  do 11 km; 0,2*120*2
6: Dřevěné pražce do Břas; 19,66
7: Odstraněná geotextilie na RC Plzeň Valcha; 1199*0,006</t>
  </si>
  <si>
    <t xml:space="preserve">1: Přemístění odstraněného kolejového lože na skládku Chotíkov do 13 km, tj. 6 km nad 7 km
2: 689*2*6
3: Odstraněný asfalt z vozovky do RC Valcha do 11 km, tj. 4 km nad 7 km; 120*0,11*2,2*4
4: Vybouraná bet. deska do RC Valcha do 11 km, tj. 4 km nad 7 km; 22,92*2,4*4
5: Odstraněný podklad ze ŠD na skládku do RC Valcha  do 11 km, tj. 4 km nad 7 km; 0,2*120*2*4
6: dřevěné pražce do Břas; 19,66*15
7: Odstraněná geotextilie na RC Valcha do 11 km, tj 4 km nad 7 km; 1199*0,006*4</t>
  </si>
  <si>
    <t xml:space="preserve">definitivní stav TT - zemní práce a skládkovné:</t>
  </si>
  <si>
    <t xml:space="preserve">34-38-12.2-TT.k</t>
  </si>
  <si>
    <t xml:space="preserve">1: Přesun položky mezi objekty na základě dohody investorů - Jižní spojka
2: Dle položek odstranění živičného krytu vozovky pod BKV panely v tl. 70 mm, přepočet na tuny 1m3=2,2 t
3: 732*0,07*2,2
4: Odstranění živičné vozovky v tl. 200 mm, přepočet na tuny 1m3 = 2,2 t
5: 1463,6*0,2*2,2
6: Frézování kolem trati v tl. 250 mm, přepočet na tuny 1 m3 = 2,2 t
7: 920,4*0,25*2,2
8: Odbourání živičné vozovky po okraji BKV panelů v tl. 250 mm, přepočet na tuny 1 m3 = 2,2 t
9: 226*0,25*2,2
10: Poplatek dle ceníku skládky Plzeň Valcha - viz. díl B.3.3 Odpadové hospodářství</t>
  </si>
  <si>
    <t xml:space="preserve">979098R</t>
  </si>
  <si>
    <t xml:space="preserve">Poplatek za uložení železničních pražců betonových na skládce (skládkovné)</t>
  </si>
  <si>
    <t xml:space="preserve">1: Přesun položky mezi objekty na základě dohody investorů - Jižní spojka
2: pražce ze stavby opravy vodovodu
3: Odstraněné bet. pražce B03 z koleje dl. 100 m, rozmístěné po 0,6 m, hmotnost dle katalogu 252 kg / pražec
4: 100*0,6*0,252
5: Poplatek za skládku dle skládku Plzeň Valcha - viz. oddíl B.3.3. odpadové hospodářství</t>
  </si>
  <si>
    <t xml:space="preserve">1712011R</t>
  </si>
  <si>
    <t xml:space="preserve">Poplatek za uložení odpadu ze sypaniny na skládce (skládkovné) - vytěžené zeminy a horniny tř. 4  (II.tř. těžitelnosti)</t>
  </si>
  <si>
    <t xml:space="preserve">1: Přesun položky mezi objekty na základě dohody investorů.
2: Vytěžené horniny dle položky odkopávky horn. tř. 4 - sanace aktivní zóny, přepočet dle odhadu 1 m3 = 2,0 t
3: 1203*2,0
4: Poplatek dle ceníku skládky Chotíkov - viz. díl B.3.3 Odpadové hospodářství</t>
  </si>
  <si>
    <t xml:space="preserve">1: Přesun položky mezi objekty na základě dohody investorů.
2: Vytěžené horniny dle položky odkopávky horn. tř. 6 - sanace aktivní zóny, přepočet dle odhadu 1 m3 = 2,2 t
3: 738,8*2,2
4: Poplatek dle ceníku skládky Chotíkov - viz. díl B.3.3 Odpadové hospodářství</t>
  </si>
  <si>
    <t xml:space="preserve">1: Přesun položky mezi objekty na základě dohody investorů 
2: dle položky odstranění podkladu z kameniva drceného, přepočet na tuny 1 m3=2 t
3: 1253,78*2
4: Dle položky odstranění žulové dlažby; (58+162)/4,5
5: Dle položky odstranění podkladních vrstev dlažby, přepočet na tuny; (58+162+41)*0,15*2
6: Odstranění podkladu ze ŠD tl. 150 mm - severní spojka, přepočet na tuny 1m3 = 2t
7: 203*0,15*2
8: Poplatek dle ceníku skládky RC Plzeň Valcha, viz část B 3.3 - Odpadové hospodářství</t>
  </si>
  <si>
    <t xml:space="preserve">1: Přesun položky mezi objekty na základě dohody investorů - pevná jízdné dráha 
2: Odstraněné panely BKV, odhad  , odhad hmotnosti  3 t / panel; 64*3
3: Dle položky bourání základů z prostého betonu, přepočet na tuny 1 m3 = 2,4 t; 612,86*2,4
4: Severní spojka
5: odstraněná zámková dlažba, odhad hmotnosti 90 kg/m2; 0,09*41
6: vytrhané bet. obruby, odhad hmotnosti 50 kg/bm; 147*0,05
7: Odstraněné zákrytové desky, hmotnost dle katalogu 834 kg / kus ; 136*0,834
8: Poplatek za skládku dle skládku Plzeň Valcha - viz. oddíl B.3.3. odpadové hospodářství</t>
  </si>
  <si>
    <t xml:space="preserve">1: Přesun položky mezi objekty na základě dohody investorů - Jižní spojka
2: odstraněné dřevěné pražce  z koleje rozmístěné po 0,6 m, rozměr 150x 260x2500, přepočet dle objemové hmotnosti 1m3=0,7 t; 258/0,6*(0,15*0,26*2,6)*0,7
3: Skládkovné dle ceníku skládky Flóra - Břasy, viz. díl B3.3 - Odpadové hospodářství</t>
  </si>
  <si>
    <t xml:space="preserve">1: Přesun položky mezi objekty na základě dohody investorů - Severní spojka
2: Odstraněné lože po rozebrání koleje ;  přepočet na tuny 1m3=2t; 201*2
3: Poplatek za skládku dle ceníku skládky Chotíkov- viz. oddíl B.3.3 Odpadové hospodářství</t>
  </si>
  <si>
    <t xml:space="preserve">1: Přesun položky mezi objekty na základě dohody investorů - Severní spojka
2: Odstraněné bet. pražce B03 z koleje dl. 120 m, rozmístěné po 0,6 m, hmotnost dle katalogu 252 kg / pražec;
120/0,6*0,252
3: Poplatek za skládku dle skládku Plzeň Valcha - viz. oddíl B.3.3. odpadové hospodářství</t>
  </si>
  <si>
    <t xml:space="preserve">122302203</t>
  </si>
  <si>
    <t xml:space="preserve">Odkopávky a prokopávky nezapažené pro silnice objemu do 5000 m3 v hornině tř. 4</t>
  </si>
  <si>
    <t xml:space="preserve">1: Přesun položky mezi objekty na základě dohody investorů.
2: výkop pod vozovkou , vč. odvozu a uložení na skládku
3: Odhad výměry, bude upřesněno po realizaci navazujících objektů.
4: 1203
5: Viz. situace a charakteristické příčné řezy, změřeno z digitálních výkresů</t>
  </si>
  <si>
    <t xml:space="preserve">1: Přesun položky mezi objekty na základě dohody investorů.
2: výkop pod vozovkou , vč. odvozu a uložení na skládku
3: Odhad výměry, bude upřesněno po realizaci navazujících objektů.
4: 738,8
5: Viz. situace a charakteristické příčné řezy, změřeno z digitálních výkresů</t>
  </si>
  <si>
    <t xml:space="preserve">1: Přesun položky mezi objekty na základě dohody investorů.
2: Obsyp potrubí a šachet; 49,7071
3: Viz. situace a vzorové příčné řezy, změřeno z digitálních výkresů</t>
  </si>
  <si>
    <t xml:space="preserve">1: Přesun položky mezi objekty na základě dohody investorů.
2: dle položky obsyp -ŠD fr. 0-22, přepočet na tuny: 1m3=1,8 t
3: 49,7071*1,8</t>
  </si>
  <si>
    <t xml:space="preserve">1: Přesun položky mezi objekty na základě dohody investorů.
2: pevná jízdní dráha; 2361*2/3
3: spojka sever; 412
4: Viz. situace, změřeno z digitálních výkresů</t>
  </si>
  <si>
    <t xml:space="preserve">1: Přesun položky mezi objekty na základě dohody investorů.
2: úprava pláně na skále; 2361*1/3
3: úprava podkladu pod bahníky; 28
4: Viz. situace, změřeno z digitálních výkresů</t>
  </si>
  <si>
    <t xml:space="preserve">1: Přesun položky mezi objekty na základě dohody investorů.
2: Vytěžené horniny na skládku Chotíkov do 13 km dle položky odkopávky horn. tř. 4 - sanace aktivní zóny, přepočet dle odhadu 1 m3 = 2,0 t
3: 1203*2,0
4: Viz. situace a TZ</t>
  </si>
  <si>
    <t xml:space="preserve">1: Přesun položky mezi objekty na základě dohody investorů.
2: Vytěžené horniny na skládku Chotíkov do 13 km dle položky odkopávky horn. tř. 6 - sanace aktivní zóny, přepočet dle odhadu 1 m3 = 2,2 t
3: 738,8*2,2
4: Viz. situace a TZ</t>
  </si>
  <si>
    <t xml:space="preserve">1: Přesun položky mezi objekty na základě dohody investorů.
2: Vytěžené horniny na skládku Chotíkov do 13 km, tj. 3 km nad 10 km
3: 1203*2,0*3
4: Viz. situace a TZ</t>
  </si>
  <si>
    <t xml:space="preserve">1: Přesun položky mezi objekty na základě dohody investorů.
2: Vytěžené horniny na skládku Chotíkov do 13 km , tj 3 km nad 10 km
3: 738,8*2,2*3
4: Viz. situace a TZ</t>
  </si>
  <si>
    <t xml:space="preserve">1: Přesun položky mezi objekty na základě dohody investorů.
2: Vytěžené horniny na skládku Chotíkov do 13 km dle položky odkopávky horn. tř. 4 - sanace aktivní zóny, přepočet dle odhadu 1 m3 = 2,0 t
3: 1203*2,0
4: Vytěžené horniny na skládku Chotíkov do 13 km dle položky odkopávky horn. tř. 6 - sanace aktivní zóny, přepočet dle odhadu 1 m3 = 2,2 t
5: 738,8*2,2
6: Viz. situace a TZ</t>
  </si>
  <si>
    <t xml:space="preserve">181301111</t>
  </si>
  <si>
    <t xml:space="preserve">Rozprostření ornice tl vrstvy do 100 mm pl přes 500 m2 v rovině nebo ve svahu do 1:5</t>
  </si>
  <si>
    <t xml:space="preserve">1: Přesun položky mezi objekty na základě dohody investorů - spojka sever: 
2: plocha provizorního nástupiště ; 470
3: úprava zeleně za obrubou; 10
4: Viz. situace, změřeno z digitálních výpočtů</t>
  </si>
  <si>
    <t xml:space="preserve">911Cc0008-01</t>
  </si>
  <si>
    <t xml:space="preserve">Ornice zemina recyklovaná  - ornice A</t>
  </si>
  <si>
    <t xml:space="preserve">SCI-Mat</t>
  </si>
  <si>
    <t xml:space="preserve">1: Přesun položky mezi objekty na základě dohody investorů:
2: Nákup  k položce rozprostření ornice, přepočet na tuny
3: (470+10)*0,1*1,8</t>
  </si>
  <si>
    <t xml:space="preserve">1: Zásyp přípojky ; 85*1,2*0,9
2: Zásyp bahníků; 8*((2,25*2,25)*(2,2-0,83))-(8*3,14*1,25*1,2)
3: odpočet potrubí; -3,14*0,15*85
4: Viz. situace, změřeno z digitálních výkresů</t>
  </si>
  <si>
    <t xml:space="preserve">1: ŠD fr. 0-22
2: dle položky zásyp - přepočet na tuny: 1m3=1,8 t
3: 69,57*1,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6" activePane="bottomRight" state="frozen"/>
      <selection pane="topLeft" activeCell="A1" activeCellId="0" sqref="A1"/>
      <selection pane="topRight" activeCell="C1" activeCellId="0" sqref="C1"/>
      <selection pane="bottomLeft" activeCell="A266" activeCellId="0" sqref="A266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6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5.28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546,K12:K1546)/2,2)</f>
        <v>0</v>
      </c>
      <c r="L1" s="15"/>
      <c r="M1" s="16"/>
      <c r="N1" s="17" t="s">
        <v>3</v>
      </c>
      <c r="O1" s="18" t="n">
        <v>1452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328</v>
      </c>
      <c r="I5" s="57" t="s">
        <v>25</v>
      </c>
      <c r="J5" s="58"/>
      <c r="K5" s="56" t="n">
        <v>42508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70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42" t="s">
        <v>49</v>
      </c>
      <c r="B11" s="43"/>
      <c r="C11" s="99" t="s">
        <v>50</v>
      </c>
      <c r="D11" s="100"/>
      <c r="E11" s="101"/>
      <c r="F11" s="102"/>
      <c r="G11" s="100"/>
      <c r="H11" s="100"/>
      <c r="I11" s="48" t="s">
        <v>51</v>
      </c>
      <c r="J11" s="49" t="s">
        <v>52</v>
      </c>
      <c r="K11" s="103"/>
      <c r="L11" s="104"/>
      <c r="M11" s="110"/>
      <c r="N11" s="109"/>
      <c r="O11" s="111"/>
      <c r="P11" s="111"/>
      <c r="Q11" s="108"/>
      <c r="R11" s="109"/>
      <c r="S11" s="109"/>
      <c r="T11" s="40"/>
    </row>
    <row r="12" s="126" customFormat="true" ht="12.95" hidden="false" customHeight="true" outlineLevel="0" collapsed="false">
      <c r="A12" s="112" t="s">
        <v>53</v>
      </c>
      <c r="B12" s="113" t="s">
        <v>54</v>
      </c>
      <c r="C12" s="113" t="s">
        <v>55</v>
      </c>
      <c r="D12" s="114"/>
      <c r="E12" s="115"/>
      <c r="F12" s="115"/>
      <c r="G12" s="116"/>
      <c r="H12" s="117"/>
      <c r="I12" s="118"/>
      <c r="J12" s="119"/>
      <c r="K12" s="120"/>
      <c r="L12" s="121"/>
      <c r="M12" s="122" t="s">
        <v>56</v>
      </c>
      <c r="N12" s="123"/>
      <c r="O12" s="124"/>
      <c r="P12" s="125"/>
      <c r="R12" s="125"/>
      <c r="S12" s="125"/>
    </row>
    <row r="13" s="126" customFormat="true" ht="12.95" hidden="false" customHeight="true" outlineLevel="0" collapsed="false">
      <c r="A13" s="127" t="n">
        <v>25</v>
      </c>
      <c r="B13" s="128" t="s">
        <v>57</v>
      </c>
      <c r="C13" s="128" t="s">
        <v>58</v>
      </c>
      <c r="D13" s="129" t="s">
        <v>59</v>
      </c>
      <c r="E13" s="130" t="n">
        <v>242.02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 t="s">
        <v>60</v>
      </c>
      <c r="N13" s="123" t="s">
        <v>61</v>
      </c>
      <c r="O13" s="124"/>
      <c r="P13" s="136" t="s">
        <v>62</v>
      </c>
      <c r="R13" s="125"/>
      <c r="S13" s="125"/>
    </row>
    <row r="14" s="126" customFormat="true" ht="12.95" hidden="false" customHeight="true" outlineLevel="0" collapsed="false">
      <c r="A14" s="127"/>
      <c r="B14" s="128"/>
      <c r="C14" s="128"/>
      <c r="D14" s="129"/>
      <c r="E14" s="130"/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1"/>
      <c r="M14" s="122"/>
      <c r="N14" s="123"/>
      <c r="O14" s="124"/>
      <c r="P14" s="136"/>
      <c r="R14" s="125"/>
      <c r="S14" s="125"/>
    </row>
    <row r="15" s="126" customFormat="true" ht="12.95" hidden="false" customHeight="true" outlineLevel="0" collapsed="false">
      <c r="A15" s="137" t="s">
        <v>63</v>
      </c>
      <c r="B15" s="138" t="s">
        <v>64</v>
      </c>
      <c r="C15" s="138" t="s">
        <v>55</v>
      </c>
      <c r="D15" s="139"/>
      <c r="E15" s="140"/>
      <c r="F15" s="140"/>
      <c r="G15" s="141" t="n">
        <f aca="false">SUM(G13:G14)</f>
        <v>0</v>
      </c>
      <c r="H15" s="142"/>
      <c r="I15" s="142" t="n">
        <f aca="false">SUM(I13:I14)</f>
        <v>0</v>
      </c>
      <c r="J15" s="143"/>
      <c r="K15" s="144" t="n">
        <f aca="false">SUM(K13:K14)</f>
        <v>0</v>
      </c>
      <c r="L15" s="121"/>
      <c r="M15" s="122"/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45" t="s">
        <v>53</v>
      </c>
      <c r="B16" s="146" t="s">
        <v>65</v>
      </c>
      <c r="C16" s="146" t="s">
        <v>66</v>
      </c>
      <c r="D16" s="147"/>
      <c r="E16" s="148"/>
      <c r="F16" s="148"/>
      <c r="G16" s="149"/>
      <c r="H16" s="150"/>
      <c r="I16" s="151"/>
      <c r="J16" s="152"/>
      <c r="K16" s="153"/>
      <c r="L16" s="121"/>
      <c r="M16" s="122" t="s">
        <v>56</v>
      </c>
      <c r="N16" s="123"/>
      <c r="O16" s="124"/>
      <c r="P16" s="125"/>
      <c r="R16" s="125"/>
      <c r="S16" s="125"/>
    </row>
    <row r="17" s="126" customFormat="true" ht="12.95" hidden="false" customHeight="true" outlineLevel="0" collapsed="false">
      <c r="A17" s="127" t="n">
        <v>26</v>
      </c>
      <c r="B17" s="128" t="s">
        <v>67</v>
      </c>
      <c r="C17" s="128" t="s">
        <v>68</v>
      </c>
      <c r="D17" s="129" t="s">
        <v>69</v>
      </c>
      <c r="E17" s="130" t="n">
        <v>87.7</v>
      </c>
      <c r="F17" s="130" t="n">
        <v>0.01563</v>
      </c>
      <c r="G17" s="131" t="n">
        <f aca="false">ROUND(E17*F17,4)</f>
        <v>1.3708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 t="s">
        <v>60</v>
      </c>
      <c r="N17" s="123" t="s">
        <v>70</v>
      </c>
      <c r="O17" s="124"/>
      <c r="P17" s="136" t="s">
        <v>71</v>
      </c>
      <c r="R17" s="125"/>
      <c r="S17" s="125"/>
    </row>
    <row r="18" s="126" customFormat="true" ht="12.95" hidden="false" customHeight="true" outlineLevel="0" collapsed="false">
      <c r="A18" s="127" t="n">
        <v>27</v>
      </c>
      <c r="B18" s="128" t="s">
        <v>72</v>
      </c>
      <c r="C18" s="128" t="s">
        <v>73</v>
      </c>
      <c r="D18" s="129" t="s">
        <v>69</v>
      </c>
      <c r="E18" s="130" t="n">
        <v>5.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1"/>
      <c r="M18" s="122" t="s">
        <v>60</v>
      </c>
      <c r="N18" s="123" t="s">
        <v>70</v>
      </c>
      <c r="O18" s="124"/>
      <c r="P18" s="136" t="s">
        <v>74</v>
      </c>
      <c r="R18" s="125"/>
      <c r="S18" s="125"/>
    </row>
    <row r="19" s="126" customFormat="true" ht="12.95" hidden="false" customHeight="true" outlineLevel="0" collapsed="false">
      <c r="A19" s="127" t="n">
        <v>28</v>
      </c>
      <c r="B19" s="128" t="s">
        <v>75</v>
      </c>
      <c r="C19" s="128" t="s">
        <v>76</v>
      </c>
      <c r="D19" s="129" t="s">
        <v>69</v>
      </c>
      <c r="E19" s="130" t="n">
        <v>17.2125</v>
      </c>
      <c r="F19" s="130" t="n">
        <v>0.01541</v>
      </c>
      <c r="G19" s="131" t="n">
        <f aca="false">ROUND(E19*F19,4)</f>
        <v>0.2652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1"/>
      <c r="M19" s="122" t="s">
        <v>60</v>
      </c>
      <c r="N19" s="123" t="s">
        <v>70</v>
      </c>
      <c r="O19" s="124"/>
      <c r="P19" s="136" t="s">
        <v>77</v>
      </c>
      <c r="R19" s="125"/>
      <c r="S19" s="125"/>
    </row>
    <row r="20" s="126" customFormat="true" ht="12.95" hidden="false" customHeight="true" outlineLevel="0" collapsed="false">
      <c r="A20" s="127" t="n">
        <v>29</v>
      </c>
      <c r="B20" s="128" t="s">
        <v>78</v>
      </c>
      <c r="C20" s="128" t="s">
        <v>79</v>
      </c>
      <c r="D20" s="129" t="s">
        <v>69</v>
      </c>
      <c r="E20" s="130" t="n">
        <v>110.0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60</v>
      </c>
      <c r="N20" s="123" t="s">
        <v>70</v>
      </c>
      <c r="O20" s="124"/>
      <c r="P20" s="136" t="s">
        <v>80</v>
      </c>
      <c r="R20" s="125"/>
      <c r="S20" s="125"/>
    </row>
    <row r="21" s="126" customFormat="true" ht="12.95" hidden="false" customHeight="true" outlineLevel="0" collapsed="false">
      <c r="A21" s="127" t="n">
        <v>30</v>
      </c>
      <c r="B21" s="128" t="s">
        <v>81</v>
      </c>
      <c r="C21" s="128" t="s">
        <v>82</v>
      </c>
      <c r="D21" s="129" t="s">
        <v>69</v>
      </c>
      <c r="E21" s="130" t="n">
        <v>330.03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1"/>
      <c r="M21" s="122" t="s">
        <v>60</v>
      </c>
      <c r="N21" s="123" t="s">
        <v>70</v>
      </c>
      <c r="O21" s="124"/>
      <c r="P21" s="136" t="s">
        <v>83</v>
      </c>
      <c r="R21" s="125"/>
      <c r="S21" s="125"/>
    </row>
    <row r="22" s="126" customFormat="true" ht="12.95" hidden="false" customHeight="true" outlineLevel="0" collapsed="false">
      <c r="A22" s="127" t="n">
        <v>31</v>
      </c>
      <c r="B22" s="128" t="s">
        <v>84</v>
      </c>
      <c r="C22" s="128" t="s">
        <v>85</v>
      </c>
      <c r="D22" s="129" t="s">
        <v>69</v>
      </c>
      <c r="E22" s="130" t="n">
        <v>110.0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1"/>
      <c r="M22" s="122" t="s">
        <v>60</v>
      </c>
      <c r="N22" s="123" t="s">
        <v>70</v>
      </c>
      <c r="O22" s="124"/>
      <c r="P22" s="136" t="s">
        <v>80</v>
      </c>
      <c r="R22" s="125"/>
      <c r="S22" s="125"/>
    </row>
    <row r="23" s="126" customFormat="true" ht="12.95" hidden="false" customHeight="true" outlineLevel="0" collapsed="false">
      <c r="A23" s="127" t="n">
        <v>32</v>
      </c>
      <c r="B23" s="128" t="s">
        <v>86</v>
      </c>
      <c r="C23" s="128" t="s">
        <v>87</v>
      </c>
      <c r="D23" s="129" t="s">
        <v>69</v>
      </c>
      <c r="E23" s="130" t="n">
        <v>6.7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1"/>
      <c r="M23" s="122" t="s">
        <v>60</v>
      </c>
      <c r="N23" s="123" t="s">
        <v>70</v>
      </c>
      <c r="O23" s="124"/>
      <c r="P23" s="136" t="s">
        <v>88</v>
      </c>
      <c r="R23" s="125"/>
      <c r="S23" s="125"/>
    </row>
    <row r="24" s="126" customFormat="true" ht="12.95" hidden="false" customHeight="true" outlineLevel="0" collapsed="false">
      <c r="A24" s="127" t="n">
        <v>33</v>
      </c>
      <c r="B24" s="128" t="s">
        <v>89</v>
      </c>
      <c r="C24" s="128" t="s">
        <v>90</v>
      </c>
      <c r="D24" s="129" t="s">
        <v>69</v>
      </c>
      <c r="E24" s="130" t="n">
        <v>1.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1"/>
      <c r="M24" s="122" t="s">
        <v>60</v>
      </c>
      <c r="N24" s="123" t="s">
        <v>70</v>
      </c>
      <c r="O24" s="124"/>
      <c r="P24" s="136" t="s">
        <v>91</v>
      </c>
      <c r="R24" s="125"/>
      <c r="S24" s="125"/>
    </row>
    <row r="25" s="126" customFormat="true" ht="12.95" hidden="false" customHeight="true" outlineLevel="0" collapsed="false">
      <c r="A25" s="127" t="n">
        <v>34</v>
      </c>
      <c r="B25" s="128" t="s">
        <v>92</v>
      </c>
      <c r="C25" s="128" t="s">
        <v>93</v>
      </c>
      <c r="D25" s="129" t="s">
        <v>59</v>
      </c>
      <c r="E25" s="130" t="n">
        <v>14.58</v>
      </c>
      <c r="F25" s="130" t="n">
        <v>1</v>
      </c>
      <c r="G25" s="131" t="n">
        <f aca="false">ROUND(E25*F25,4)</f>
        <v>14.58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1"/>
      <c r="M25" s="122" t="s">
        <v>94</v>
      </c>
      <c r="N25" s="123" t="s">
        <v>95</v>
      </c>
      <c r="O25" s="124"/>
      <c r="P25" s="136" t="s">
        <v>96</v>
      </c>
      <c r="R25" s="125"/>
      <c r="S25" s="125"/>
    </row>
    <row r="26" s="126" customFormat="true" ht="12.95" hidden="false" customHeight="true" outlineLevel="0" collapsed="false">
      <c r="A26" s="127" t="n">
        <v>35</v>
      </c>
      <c r="B26" s="128" t="s">
        <v>97</v>
      </c>
      <c r="C26" s="128" t="s">
        <v>98</v>
      </c>
      <c r="D26" s="129" t="s">
        <v>3</v>
      </c>
      <c r="E26" s="130" t="n">
        <v>515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1"/>
      <c r="M26" s="122" t="s">
        <v>60</v>
      </c>
      <c r="N26" s="123" t="s">
        <v>70</v>
      </c>
      <c r="O26" s="124"/>
      <c r="P26" s="136" t="s">
        <v>99</v>
      </c>
      <c r="R26" s="125"/>
      <c r="S26" s="125"/>
    </row>
    <row r="27" s="126" customFormat="true" ht="12.95" hidden="false" customHeight="true" outlineLevel="0" collapsed="false">
      <c r="A27" s="127"/>
      <c r="B27" s="128"/>
      <c r="C27" s="128"/>
      <c r="D27" s="129"/>
      <c r="E27" s="130"/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1"/>
      <c r="M27" s="122"/>
      <c r="N27" s="123"/>
      <c r="O27" s="124"/>
      <c r="P27" s="136"/>
      <c r="R27" s="125"/>
      <c r="S27" s="125"/>
    </row>
    <row r="28" s="126" customFormat="true" ht="12.95" hidden="false" customHeight="true" outlineLevel="0" collapsed="false">
      <c r="A28" s="137" t="s">
        <v>63</v>
      </c>
      <c r="B28" s="138" t="s">
        <v>100</v>
      </c>
      <c r="C28" s="138" t="s">
        <v>66</v>
      </c>
      <c r="D28" s="139"/>
      <c r="E28" s="140"/>
      <c r="F28" s="140"/>
      <c r="G28" s="141" t="n">
        <f aca="false">SUM(G17:G27)</f>
        <v>16.216</v>
      </c>
      <c r="H28" s="142"/>
      <c r="I28" s="142" t="n">
        <f aca="false">SUM(I17:I27)</f>
        <v>0</v>
      </c>
      <c r="J28" s="143"/>
      <c r="K28" s="144" t="n">
        <f aca="false">SUM(K17:K27)</f>
        <v>0</v>
      </c>
      <c r="L28" s="121"/>
      <c r="M28" s="122"/>
      <c r="N28" s="123"/>
      <c r="O28" s="124"/>
      <c r="P28" s="125"/>
      <c r="R28" s="125"/>
      <c r="S28" s="125"/>
    </row>
    <row r="29" s="126" customFormat="true" ht="12.95" hidden="false" customHeight="true" outlineLevel="0" collapsed="false">
      <c r="A29" s="145" t="s">
        <v>53</v>
      </c>
      <c r="B29" s="146" t="s">
        <v>101</v>
      </c>
      <c r="C29" s="146" t="s">
        <v>102</v>
      </c>
      <c r="D29" s="147"/>
      <c r="E29" s="148"/>
      <c r="F29" s="148"/>
      <c r="G29" s="149"/>
      <c r="H29" s="150"/>
      <c r="I29" s="151"/>
      <c r="J29" s="152"/>
      <c r="K29" s="153"/>
      <c r="L29" s="121"/>
      <c r="M29" s="122" t="s">
        <v>56</v>
      </c>
      <c r="N29" s="123"/>
      <c r="O29" s="124"/>
      <c r="P29" s="125"/>
      <c r="R29" s="125"/>
      <c r="S29" s="125"/>
    </row>
    <row r="30" s="126" customFormat="true" ht="12.95" hidden="false" customHeight="true" outlineLevel="0" collapsed="false">
      <c r="A30" s="127" t="n">
        <v>36</v>
      </c>
      <c r="B30" s="128" t="s">
        <v>103</v>
      </c>
      <c r="C30" s="128" t="s">
        <v>104</v>
      </c>
      <c r="D30" s="129" t="s">
        <v>3</v>
      </c>
      <c r="E30" s="130" t="n">
        <v>515</v>
      </c>
      <c r="F30" s="130" t="n">
        <v>0.0001</v>
      </c>
      <c r="G30" s="131" t="n">
        <f aca="false">ROUND(E30*F30,4)</f>
        <v>0.0515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1"/>
      <c r="M30" s="122" t="s">
        <v>60</v>
      </c>
      <c r="N30" s="123" t="s">
        <v>70</v>
      </c>
      <c r="O30" s="124"/>
      <c r="P30" s="136" t="s">
        <v>105</v>
      </c>
      <c r="R30" s="125"/>
      <c r="S30" s="125"/>
    </row>
    <row r="31" s="126" customFormat="true" ht="12.95" hidden="false" customHeight="true" outlineLevel="0" collapsed="false">
      <c r="A31" s="127" t="n">
        <v>37</v>
      </c>
      <c r="B31" s="128" t="s">
        <v>106</v>
      </c>
      <c r="C31" s="128" t="s">
        <v>107</v>
      </c>
      <c r="D31" s="129" t="s">
        <v>3</v>
      </c>
      <c r="E31" s="130" t="n">
        <v>515</v>
      </c>
      <c r="F31" s="130" t="n">
        <v>0.00031</v>
      </c>
      <c r="G31" s="131" t="n">
        <f aca="false">ROUND(E31*F31,4)</f>
        <v>0.1597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1"/>
      <c r="M31" s="122" t="s">
        <v>94</v>
      </c>
      <c r="N31" s="123" t="s">
        <v>95</v>
      </c>
      <c r="O31" s="124"/>
      <c r="P31" s="136" t="s">
        <v>108</v>
      </c>
      <c r="R31" s="125"/>
      <c r="S31" s="125"/>
    </row>
    <row r="32" s="126" customFormat="true" ht="12.95" hidden="false" customHeight="true" outlineLevel="0" collapsed="false">
      <c r="A32" s="127" t="n">
        <v>38</v>
      </c>
      <c r="B32" s="128" t="s">
        <v>109</v>
      </c>
      <c r="C32" s="128" t="s">
        <v>110</v>
      </c>
      <c r="D32" s="129" t="s">
        <v>111</v>
      </c>
      <c r="E32" s="130" t="n">
        <v>0.24</v>
      </c>
      <c r="F32" s="130" t="n">
        <v>0.00036</v>
      </c>
      <c r="G32" s="131" t="n">
        <f aca="false">ROUND(E32*F32,4)</f>
        <v>0.0001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1"/>
      <c r="M32" s="122" t="s">
        <v>60</v>
      </c>
      <c r="N32" s="123" t="s">
        <v>70</v>
      </c>
      <c r="O32" s="124"/>
      <c r="P32" s="136" t="s">
        <v>112</v>
      </c>
      <c r="R32" s="125"/>
      <c r="S32" s="125"/>
    </row>
    <row r="33" s="126" customFormat="true" ht="12.95" hidden="false" customHeight="true" outlineLevel="0" collapsed="false">
      <c r="A33" s="127"/>
      <c r="B33" s="128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1"/>
      <c r="M33" s="122"/>
      <c r="N33" s="123"/>
      <c r="O33" s="124"/>
      <c r="P33" s="136"/>
      <c r="R33" s="125"/>
      <c r="S33" s="125"/>
    </row>
    <row r="34" s="126" customFormat="true" ht="12.95" hidden="false" customHeight="true" outlineLevel="0" collapsed="false">
      <c r="A34" s="137" t="s">
        <v>63</v>
      </c>
      <c r="B34" s="138" t="s">
        <v>113</v>
      </c>
      <c r="C34" s="138" t="s">
        <v>102</v>
      </c>
      <c r="D34" s="139"/>
      <c r="E34" s="140"/>
      <c r="F34" s="140"/>
      <c r="G34" s="141" t="n">
        <f aca="false">SUM(G30:G33)</f>
        <v>0.2113</v>
      </c>
      <c r="H34" s="142"/>
      <c r="I34" s="142" t="n">
        <f aca="false">SUM(I30:I33)</f>
        <v>0</v>
      </c>
      <c r="J34" s="143"/>
      <c r="K34" s="144" t="n">
        <f aca="false">SUM(K30:K33)</f>
        <v>0</v>
      </c>
      <c r="L34" s="121"/>
      <c r="M34" s="122"/>
      <c r="N34" s="123"/>
      <c r="O34" s="124"/>
      <c r="P34" s="125"/>
      <c r="R34" s="125"/>
      <c r="S34" s="125"/>
    </row>
    <row r="35" s="126" customFormat="true" ht="12.95" hidden="false" customHeight="true" outlineLevel="0" collapsed="false">
      <c r="A35" s="145" t="s">
        <v>53</v>
      </c>
      <c r="B35" s="146" t="s">
        <v>114</v>
      </c>
      <c r="C35" s="146" t="s">
        <v>115</v>
      </c>
      <c r="D35" s="147"/>
      <c r="E35" s="148"/>
      <c r="F35" s="148"/>
      <c r="G35" s="149"/>
      <c r="H35" s="150"/>
      <c r="I35" s="151"/>
      <c r="J35" s="152"/>
      <c r="K35" s="153"/>
      <c r="L35" s="121"/>
      <c r="M35" s="122" t="s">
        <v>56</v>
      </c>
      <c r="N35" s="123"/>
      <c r="O35" s="124"/>
      <c r="P35" s="125"/>
      <c r="R35" s="125"/>
      <c r="S35" s="125"/>
    </row>
    <row r="36" s="126" customFormat="true" ht="12.95" hidden="false" customHeight="true" outlineLevel="0" collapsed="false">
      <c r="A36" s="127" t="n">
        <v>39</v>
      </c>
      <c r="B36" s="128" t="s">
        <v>116</v>
      </c>
      <c r="C36" s="128" t="s">
        <v>117</v>
      </c>
      <c r="D36" s="129" t="s">
        <v>3</v>
      </c>
      <c r="E36" s="130" t="n">
        <v>306</v>
      </c>
      <c r="F36" s="130" t="n">
        <v>0.1873</v>
      </c>
      <c r="G36" s="131" t="n">
        <f aca="false">ROUND(E36*F36,4)</f>
        <v>57.3138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60</v>
      </c>
      <c r="N36" s="123" t="s">
        <v>70</v>
      </c>
      <c r="O36" s="124"/>
      <c r="P36" s="136" t="s">
        <v>118</v>
      </c>
      <c r="R36" s="125"/>
      <c r="S36" s="125"/>
    </row>
    <row r="37" s="126" customFormat="true" ht="12.95" hidden="false" customHeight="true" outlineLevel="0" collapsed="false">
      <c r="A37" s="127" t="n">
        <v>40</v>
      </c>
      <c r="B37" s="128" t="s">
        <v>119</v>
      </c>
      <c r="C37" s="128" t="s">
        <v>120</v>
      </c>
      <c r="D37" s="129" t="s">
        <v>3</v>
      </c>
      <c r="E37" s="130" t="n">
        <v>304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60</v>
      </c>
      <c r="N37" s="123" t="s">
        <v>61</v>
      </c>
      <c r="O37" s="124"/>
      <c r="P37" s="136" t="s">
        <v>121</v>
      </c>
      <c r="R37" s="125"/>
      <c r="S37" s="125"/>
    </row>
    <row r="38" s="126" customFormat="true" ht="12.95" hidden="false" customHeight="true" outlineLevel="0" collapsed="false">
      <c r="A38" s="127" t="n">
        <v>41</v>
      </c>
      <c r="B38" s="128" t="s">
        <v>122</v>
      </c>
      <c r="C38" s="128" t="s">
        <v>123</v>
      </c>
      <c r="D38" s="129" t="s">
        <v>69</v>
      </c>
      <c r="E38" s="130" t="n">
        <v>62.7</v>
      </c>
      <c r="F38" s="130" t="n">
        <v>2.429</v>
      </c>
      <c r="G38" s="131" t="n">
        <f aca="false">ROUND(E38*F38,4)</f>
        <v>152.2983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1"/>
      <c r="M38" s="122" t="s">
        <v>60</v>
      </c>
      <c r="N38" s="123" t="s">
        <v>70</v>
      </c>
      <c r="O38" s="124"/>
      <c r="P38" s="136" t="s">
        <v>124</v>
      </c>
      <c r="R38" s="125"/>
      <c r="S38" s="125"/>
    </row>
    <row r="39" s="126" customFormat="true" ht="12.95" hidden="false" customHeight="true" outlineLevel="0" collapsed="false">
      <c r="A39" s="127"/>
      <c r="B39" s="128"/>
      <c r="C39" s="128"/>
      <c r="D39" s="129"/>
      <c r="E39" s="130"/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/>
      <c r="N39" s="123"/>
      <c r="O39" s="124"/>
      <c r="P39" s="136"/>
      <c r="R39" s="125"/>
      <c r="S39" s="125"/>
    </row>
    <row r="40" s="126" customFormat="true" ht="12.95" hidden="false" customHeight="true" outlineLevel="0" collapsed="false">
      <c r="A40" s="137" t="s">
        <v>63</v>
      </c>
      <c r="B40" s="138" t="s">
        <v>125</v>
      </c>
      <c r="C40" s="138" t="s">
        <v>115</v>
      </c>
      <c r="D40" s="139"/>
      <c r="E40" s="140"/>
      <c r="F40" s="140"/>
      <c r="G40" s="141" t="n">
        <f aca="false">SUM(G36:G39)</f>
        <v>209.6121</v>
      </c>
      <c r="H40" s="142"/>
      <c r="I40" s="142" t="n">
        <f aca="false">SUM(I36:I39)</f>
        <v>0</v>
      </c>
      <c r="J40" s="143"/>
      <c r="K40" s="144" t="n">
        <f aca="false">SUM(K36:K39)</f>
        <v>0</v>
      </c>
      <c r="L40" s="121"/>
      <c r="M40" s="122"/>
      <c r="N40" s="123"/>
      <c r="O40" s="124"/>
      <c r="P40" s="125"/>
      <c r="R40" s="125"/>
      <c r="S40" s="125"/>
    </row>
    <row r="41" s="126" customFormat="true" ht="12.95" hidden="false" customHeight="true" outlineLevel="0" collapsed="false">
      <c r="A41" s="145" t="s">
        <v>53</v>
      </c>
      <c r="B41" s="146" t="s">
        <v>126</v>
      </c>
      <c r="C41" s="146" t="s">
        <v>127</v>
      </c>
      <c r="D41" s="147"/>
      <c r="E41" s="148"/>
      <c r="F41" s="148"/>
      <c r="G41" s="149"/>
      <c r="H41" s="150"/>
      <c r="I41" s="151"/>
      <c r="J41" s="152"/>
      <c r="K41" s="153"/>
      <c r="L41" s="121"/>
      <c r="M41" s="122" t="s">
        <v>56</v>
      </c>
      <c r="N41" s="123"/>
      <c r="O41" s="124"/>
      <c r="P41" s="125"/>
      <c r="R41" s="125"/>
      <c r="S41" s="125"/>
    </row>
    <row r="42" s="126" customFormat="true" ht="12.95" hidden="false" customHeight="true" outlineLevel="0" collapsed="false">
      <c r="A42" s="127" t="n">
        <v>42</v>
      </c>
      <c r="B42" s="128" t="s">
        <v>128</v>
      </c>
      <c r="C42" s="128" t="s">
        <v>129</v>
      </c>
      <c r="D42" s="129" t="s">
        <v>69</v>
      </c>
      <c r="E42" s="130" t="n">
        <v>91.8</v>
      </c>
      <c r="F42" s="130" t="n">
        <v>2.03485</v>
      </c>
      <c r="G42" s="131" t="n">
        <f aca="false">ROUND(E42*F42,4)</f>
        <v>186.7992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60</v>
      </c>
      <c r="N42" s="123" t="s">
        <v>70</v>
      </c>
      <c r="O42" s="124"/>
      <c r="P42" s="136" t="s">
        <v>130</v>
      </c>
      <c r="R42" s="125"/>
      <c r="S42" s="125"/>
    </row>
    <row r="43" s="126" customFormat="true" ht="12.95" hidden="false" customHeight="true" outlineLevel="0" collapsed="false">
      <c r="A43" s="127" t="n">
        <v>43</v>
      </c>
      <c r="B43" s="128" t="s">
        <v>131</v>
      </c>
      <c r="C43" s="128" t="s">
        <v>132</v>
      </c>
      <c r="D43" s="129" t="s">
        <v>133</v>
      </c>
      <c r="E43" s="130" t="n">
        <v>62</v>
      </c>
      <c r="F43" s="130" t="n">
        <v>0.00742</v>
      </c>
      <c r="G43" s="131" t="n">
        <f aca="false">ROUND(E43*F43,4)</f>
        <v>0.46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60</v>
      </c>
      <c r="N43" s="123" t="s">
        <v>70</v>
      </c>
      <c r="O43" s="124"/>
      <c r="P43" s="136" t="s">
        <v>134</v>
      </c>
      <c r="R43" s="125"/>
      <c r="S43" s="125"/>
    </row>
    <row r="44" s="126" customFormat="true" ht="12.95" hidden="false" customHeight="true" outlineLevel="0" collapsed="false">
      <c r="A44" s="127" t="n">
        <v>44</v>
      </c>
      <c r="B44" s="128" t="s">
        <v>135</v>
      </c>
      <c r="C44" s="128" t="s">
        <v>136</v>
      </c>
      <c r="D44" s="129" t="s">
        <v>3</v>
      </c>
      <c r="E44" s="130" t="n">
        <v>219.125</v>
      </c>
      <c r="F44" s="130" t="n">
        <v>0.27994</v>
      </c>
      <c r="G44" s="131" t="n">
        <f aca="false">ROUND(E44*F44,4)</f>
        <v>61.3419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1"/>
      <c r="M44" s="122" t="s">
        <v>60</v>
      </c>
      <c r="N44" s="123" t="s">
        <v>70</v>
      </c>
      <c r="O44" s="124"/>
      <c r="P44" s="136" t="s">
        <v>137</v>
      </c>
      <c r="R44" s="125"/>
      <c r="S44" s="125"/>
    </row>
    <row r="45" s="126" customFormat="true" ht="12.95" hidden="false" customHeight="true" outlineLevel="0" collapsed="false">
      <c r="A45" s="127" t="n">
        <v>45</v>
      </c>
      <c r="B45" s="128" t="s">
        <v>138</v>
      </c>
      <c r="C45" s="128" t="s">
        <v>139</v>
      </c>
      <c r="D45" s="129" t="s">
        <v>3</v>
      </c>
      <c r="E45" s="130" t="n">
        <v>1346</v>
      </c>
      <c r="F45" s="130" t="n">
        <v>0.00071</v>
      </c>
      <c r="G45" s="131" t="n">
        <f aca="false">ROUND(E45*F45,4)</f>
        <v>0.9557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 t="s">
        <v>60</v>
      </c>
      <c r="N45" s="123" t="s">
        <v>70</v>
      </c>
      <c r="O45" s="124"/>
      <c r="P45" s="136" t="s">
        <v>140</v>
      </c>
      <c r="R45" s="125"/>
      <c r="S45" s="125"/>
    </row>
    <row r="46" s="126" customFormat="true" ht="12.95" hidden="false" customHeight="true" outlineLevel="0" collapsed="false">
      <c r="A46" s="127" t="n">
        <v>46</v>
      </c>
      <c r="B46" s="128" t="s">
        <v>141</v>
      </c>
      <c r="C46" s="128" t="s">
        <v>142</v>
      </c>
      <c r="D46" s="129" t="s">
        <v>3</v>
      </c>
      <c r="E46" s="130" t="n">
        <v>146</v>
      </c>
      <c r="F46" s="130" t="n">
        <v>0.34287</v>
      </c>
      <c r="G46" s="131" t="n">
        <f aca="false">ROUND(E46*F46,4)</f>
        <v>50.059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1"/>
      <c r="M46" s="122" t="s">
        <v>60</v>
      </c>
      <c r="N46" s="123" t="s">
        <v>70</v>
      </c>
      <c r="O46" s="124"/>
      <c r="P46" s="136" t="s">
        <v>143</v>
      </c>
      <c r="R46" s="125"/>
      <c r="S46" s="125"/>
    </row>
    <row r="47" s="126" customFormat="true" ht="12.95" hidden="false" customHeight="true" outlineLevel="0" collapsed="false">
      <c r="A47" s="127" t="n">
        <v>47</v>
      </c>
      <c r="B47" s="128" t="s">
        <v>144</v>
      </c>
      <c r="C47" s="128" t="s">
        <v>145</v>
      </c>
      <c r="D47" s="129" t="s">
        <v>3</v>
      </c>
      <c r="E47" s="130" t="n">
        <v>274</v>
      </c>
      <c r="F47" s="130" t="n">
        <v>0.18152</v>
      </c>
      <c r="G47" s="131" t="n">
        <f aca="false">ROUND(E47*F47,4)</f>
        <v>49.7365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1"/>
      <c r="M47" s="122" t="s">
        <v>60</v>
      </c>
      <c r="N47" s="123" t="s">
        <v>70</v>
      </c>
      <c r="O47" s="124"/>
      <c r="P47" s="136" t="s">
        <v>146</v>
      </c>
      <c r="R47" s="125"/>
      <c r="S47" s="125"/>
    </row>
    <row r="48" s="126" customFormat="true" ht="12.95" hidden="false" customHeight="true" outlineLevel="0" collapsed="false">
      <c r="A48" s="127" t="n">
        <v>48</v>
      </c>
      <c r="B48" s="128" t="s">
        <v>147</v>
      </c>
      <c r="C48" s="128" t="s">
        <v>148</v>
      </c>
      <c r="D48" s="129" t="s">
        <v>3</v>
      </c>
      <c r="E48" s="130" t="n">
        <v>452</v>
      </c>
      <c r="F48" s="130" t="n">
        <v>0.15559</v>
      </c>
      <c r="G48" s="131" t="n">
        <f aca="false">ROUND(E48*F48,4)</f>
        <v>70.3267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1"/>
      <c r="M48" s="122" t="s">
        <v>60</v>
      </c>
      <c r="N48" s="123" t="s">
        <v>70</v>
      </c>
      <c r="O48" s="124"/>
      <c r="P48" s="136" t="s">
        <v>149</v>
      </c>
      <c r="R48" s="125"/>
      <c r="S48" s="125"/>
    </row>
    <row r="49" s="126" customFormat="true" ht="12.95" hidden="false" customHeight="true" outlineLevel="0" collapsed="false">
      <c r="A49" s="127" t="n">
        <v>49</v>
      </c>
      <c r="B49" s="128" t="s">
        <v>150</v>
      </c>
      <c r="C49" s="128" t="s">
        <v>151</v>
      </c>
      <c r="D49" s="129" t="s">
        <v>3</v>
      </c>
      <c r="E49" s="130" t="n">
        <v>452</v>
      </c>
      <c r="F49" s="130" t="n">
        <v>0.15559</v>
      </c>
      <c r="G49" s="131" t="n">
        <f aca="false">ROUND(E49*F49,4)</f>
        <v>70.3267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1"/>
      <c r="M49" s="122" t="s">
        <v>60</v>
      </c>
      <c r="N49" s="123" t="s">
        <v>70</v>
      </c>
      <c r="O49" s="124"/>
      <c r="P49" s="136" t="s">
        <v>149</v>
      </c>
      <c r="R49" s="125"/>
      <c r="S49" s="125"/>
    </row>
    <row r="50" s="126" customFormat="true" ht="12.95" hidden="false" customHeight="true" outlineLevel="0" collapsed="false">
      <c r="A50" s="127" t="n">
        <v>50</v>
      </c>
      <c r="B50" s="128" t="s">
        <v>152</v>
      </c>
      <c r="C50" s="128" t="s">
        <v>153</v>
      </c>
      <c r="D50" s="129" t="s">
        <v>3</v>
      </c>
      <c r="E50" s="130" t="n">
        <v>51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1"/>
      <c r="M50" s="122" t="s">
        <v>60</v>
      </c>
      <c r="N50" s="123" t="s">
        <v>154</v>
      </c>
      <c r="O50" s="124"/>
      <c r="P50" s="136" t="s">
        <v>155</v>
      </c>
      <c r="R50" s="125"/>
      <c r="S50" s="125"/>
    </row>
    <row r="51" s="126" customFormat="true" ht="12.95" hidden="false" customHeight="true" outlineLevel="0" collapsed="false">
      <c r="A51" s="127" t="n">
        <v>51</v>
      </c>
      <c r="B51" s="128" t="s">
        <v>156</v>
      </c>
      <c r="C51" s="128" t="s">
        <v>157</v>
      </c>
      <c r="D51" s="129" t="s">
        <v>111</v>
      </c>
      <c r="E51" s="154" t="n">
        <v>85.2</v>
      </c>
      <c r="F51" s="130" t="n">
        <v>0.01647</v>
      </c>
      <c r="G51" s="131" t="n">
        <f aca="false">ROUND(E51*F51,4)</f>
        <v>1.4032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1"/>
      <c r="M51" s="122" t="s">
        <v>60</v>
      </c>
      <c r="N51" s="123" t="s">
        <v>70</v>
      </c>
      <c r="O51" s="124"/>
      <c r="P51" s="136" t="s">
        <v>158</v>
      </c>
      <c r="R51" s="125"/>
      <c r="S51" s="125"/>
    </row>
    <row r="52" s="126" customFormat="true" ht="12.95" hidden="false" customHeight="true" outlineLevel="0" collapsed="false">
      <c r="A52" s="127" t="n">
        <v>52</v>
      </c>
      <c r="B52" s="128" t="s">
        <v>159</v>
      </c>
      <c r="C52" s="128" t="s">
        <v>160</v>
      </c>
      <c r="D52" s="129" t="s">
        <v>59</v>
      </c>
      <c r="E52" s="130" t="n">
        <v>9.88</v>
      </c>
      <c r="F52" s="130" t="n">
        <v>1</v>
      </c>
      <c r="G52" s="131" t="n">
        <f aca="false">ROUND(E52*F52,4)</f>
        <v>9.88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 t="s">
        <v>94</v>
      </c>
      <c r="N52" s="123" t="s">
        <v>95</v>
      </c>
      <c r="O52" s="124"/>
      <c r="P52" s="136" t="s">
        <v>161</v>
      </c>
      <c r="R52" s="125"/>
      <c r="S52" s="125"/>
    </row>
    <row r="53" s="169" customFormat="true" ht="12.95" hidden="false" customHeight="true" outlineLevel="0" collapsed="false">
      <c r="A53" s="155" t="n">
        <v>53</v>
      </c>
      <c r="B53" s="156"/>
      <c r="C53" s="157" t="s">
        <v>162</v>
      </c>
      <c r="D53" s="158"/>
      <c r="E53" s="154"/>
      <c r="F53" s="154"/>
      <c r="G53" s="159"/>
      <c r="H53" s="160"/>
      <c r="I53" s="161"/>
      <c r="J53" s="162"/>
      <c r="K53" s="163"/>
      <c r="L53" s="164"/>
      <c r="M53" s="165"/>
      <c r="N53" s="166"/>
      <c r="O53" s="167"/>
      <c r="P53" s="168"/>
      <c r="R53" s="170"/>
      <c r="S53" s="170"/>
    </row>
    <row r="54" s="126" customFormat="true" ht="12.95" hidden="false" customHeight="true" outlineLevel="0" collapsed="false">
      <c r="A54" s="127" t="n">
        <v>54</v>
      </c>
      <c r="B54" s="128" t="s">
        <v>163</v>
      </c>
      <c r="C54" s="128" t="s">
        <v>164</v>
      </c>
      <c r="D54" s="129" t="s">
        <v>165</v>
      </c>
      <c r="E54" s="130" t="n">
        <v>4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1"/>
      <c r="M54" s="122" t="s">
        <v>56</v>
      </c>
      <c r="N54" s="123" t="s">
        <v>166</v>
      </c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55</v>
      </c>
      <c r="B55" s="128" t="s">
        <v>167</v>
      </c>
      <c r="C55" s="128" t="s">
        <v>168</v>
      </c>
      <c r="D55" s="129" t="s">
        <v>133</v>
      </c>
      <c r="E55" s="130" t="n">
        <v>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6</v>
      </c>
      <c r="N55" s="123" t="s">
        <v>166</v>
      </c>
      <c r="O55" s="124"/>
      <c r="P55" s="168" t="s">
        <v>169</v>
      </c>
      <c r="R55" s="125"/>
      <c r="S55" s="125"/>
    </row>
    <row r="56" s="126" customFormat="true" ht="12.95" hidden="false" customHeight="true" outlineLevel="0" collapsed="false">
      <c r="A56" s="127" t="n">
        <v>56</v>
      </c>
      <c r="B56" s="128" t="s">
        <v>170</v>
      </c>
      <c r="C56" s="128" t="s">
        <v>171</v>
      </c>
      <c r="D56" s="129" t="s">
        <v>111</v>
      </c>
      <c r="E56" s="154" t="n">
        <v>117.6</v>
      </c>
      <c r="F56" s="130" t="n">
        <v>0.03314</v>
      </c>
      <c r="G56" s="131" t="n">
        <f aca="false">ROUND(E56*F56,4)</f>
        <v>3.8973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60</v>
      </c>
      <c r="N56" s="123" t="s">
        <v>70</v>
      </c>
      <c r="O56" s="124"/>
      <c r="P56" s="136" t="s">
        <v>172</v>
      </c>
      <c r="R56" s="125"/>
      <c r="S56" s="125"/>
    </row>
    <row r="57" s="126" customFormat="true" ht="12.95" hidden="false" customHeight="true" outlineLevel="0" collapsed="false">
      <c r="A57" s="127" t="n">
        <v>57</v>
      </c>
      <c r="B57" s="128" t="s">
        <v>173</v>
      </c>
      <c r="C57" s="128" t="s">
        <v>174</v>
      </c>
      <c r="D57" s="129" t="s">
        <v>59</v>
      </c>
      <c r="E57" s="130" t="n">
        <v>13.2506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6</v>
      </c>
      <c r="N57" s="123" t="s">
        <v>166</v>
      </c>
      <c r="O57" s="124"/>
      <c r="P57" s="136" t="s">
        <v>175</v>
      </c>
      <c r="R57" s="125"/>
      <c r="S57" s="125"/>
    </row>
    <row r="58" s="126" customFormat="true" ht="12.95" hidden="false" customHeight="true" outlineLevel="0" collapsed="false">
      <c r="A58" s="127" t="n">
        <v>58</v>
      </c>
      <c r="B58" s="128" t="s">
        <v>176</v>
      </c>
      <c r="C58" s="128" t="s">
        <v>177</v>
      </c>
      <c r="D58" s="129" t="s">
        <v>178</v>
      </c>
      <c r="E58" s="130" t="n">
        <v>1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60</v>
      </c>
      <c r="N58" s="123" t="s">
        <v>154</v>
      </c>
      <c r="O58" s="124"/>
      <c r="P58" s="136" t="s">
        <v>179</v>
      </c>
      <c r="R58" s="125"/>
      <c r="S58" s="125"/>
    </row>
    <row r="59" s="126" customFormat="true" ht="12.95" hidden="false" customHeight="true" outlineLevel="0" collapsed="false">
      <c r="A59" s="127" t="n">
        <v>59</v>
      </c>
      <c r="B59" s="128" t="s">
        <v>180</v>
      </c>
      <c r="C59" s="128" t="s">
        <v>181</v>
      </c>
      <c r="D59" s="129" t="s">
        <v>133</v>
      </c>
      <c r="E59" s="130" t="n">
        <v>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6</v>
      </c>
      <c r="N59" s="123" t="s">
        <v>166</v>
      </c>
      <c r="O59" s="124"/>
      <c r="P59" s="136" t="s">
        <v>182</v>
      </c>
      <c r="R59" s="125"/>
      <c r="S59" s="125"/>
    </row>
    <row r="60" s="126" customFormat="true" ht="12.95" hidden="false" customHeight="true" outlineLevel="0" collapsed="false">
      <c r="A60" s="127" t="n">
        <v>60</v>
      </c>
      <c r="B60" s="128" t="s">
        <v>183</v>
      </c>
      <c r="C60" s="128" t="s">
        <v>184</v>
      </c>
      <c r="D60" s="129" t="s">
        <v>133</v>
      </c>
      <c r="E60" s="130" t="n">
        <v>127.999666666667</v>
      </c>
      <c r="F60" s="130" t="n">
        <v>0.059</v>
      </c>
      <c r="G60" s="131" t="n">
        <f aca="false">ROUND(E60*F60,4)</f>
        <v>7.552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 t="s">
        <v>94</v>
      </c>
      <c r="N60" s="123" t="s">
        <v>95</v>
      </c>
      <c r="O60" s="124"/>
      <c r="P60" s="136" t="s">
        <v>185</v>
      </c>
      <c r="R60" s="125"/>
      <c r="S60" s="125"/>
    </row>
    <row r="61" s="126" customFormat="true" ht="12.95" hidden="false" customHeight="true" outlineLevel="0" collapsed="false">
      <c r="A61" s="155" t="n">
        <v>319</v>
      </c>
      <c r="B61" s="156" t="s">
        <v>186</v>
      </c>
      <c r="C61" s="156" t="s">
        <v>187</v>
      </c>
      <c r="D61" s="158" t="s">
        <v>133</v>
      </c>
      <c r="E61" s="154" t="n">
        <v>344</v>
      </c>
      <c r="F61" s="154" t="n">
        <v>0.012</v>
      </c>
      <c r="G61" s="159" t="n">
        <f aca="false">ROUND(E61*F61,4)</f>
        <v>4.128</v>
      </c>
      <c r="H61" s="160"/>
      <c r="I61" s="161" t="n">
        <f aca="false">ROUND(E61*H61,2)</f>
        <v>0</v>
      </c>
      <c r="J61" s="162"/>
      <c r="K61" s="163" t="n">
        <f aca="false">ROUND(E61*J61,2)</f>
        <v>0</v>
      </c>
      <c r="L61" s="164"/>
      <c r="M61" s="165" t="s">
        <v>94</v>
      </c>
      <c r="N61" s="166" t="s">
        <v>188</v>
      </c>
      <c r="O61" s="167"/>
      <c r="P61" s="168" t="s">
        <v>189</v>
      </c>
      <c r="R61" s="125"/>
      <c r="S61" s="125"/>
    </row>
    <row r="62" s="126" customFormat="true" ht="12.95" hidden="false" customHeight="true" outlineLevel="0" collapsed="false">
      <c r="A62" s="127"/>
      <c r="B62" s="128"/>
      <c r="C62" s="128"/>
      <c r="D62" s="129"/>
      <c r="E62" s="130"/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1"/>
      <c r="M62" s="122"/>
      <c r="N62" s="123"/>
      <c r="O62" s="124"/>
      <c r="P62" s="136"/>
      <c r="R62" s="125"/>
      <c r="S62" s="125"/>
    </row>
    <row r="63" s="126" customFormat="true" ht="12.95" hidden="false" customHeight="true" outlineLevel="0" collapsed="false">
      <c r="A63" s="137" t="s">
        <v>63</v>
      </c>
      <c r="B63" s="138" t="s">
        <v>190</v>
      </c>
      <c r="C63" s="138" t="s">
        <v>127</v>
      </c>
      <c r="D63" s="139"/>
      <c r="E63" s="140"/>
      <c r="F63" s="140"/>
      <c r="G63" s="141" t="n">
        <f aca="false">SUM(G42:G62)</f>
        <v>516.8662</v>
      </c>
      <c r="H63" s="142"/>
      <c r="I63" s="142" t="n">
        <f aca="false">SUM(I42:I62)</f>
        <v>0</v>
      </c>
      <c r="J63" s="143"/>
      <c r="K63" s="144" t="n">
        <f aca="false">SUM(K42:K62)</f>
        <v>0</v>
      </c>
      <c r="L63" s="121"/>
      <c r="M63" s="122"/>
      <c r="N63" s="123"/>
      <c r="O63" s="124"/>
      <c r="P63" s="125"/>
      <c r="R63" s="125"/>
      <c r="S63" s="125"/>
    </row>
    <row r="64" s="126" customFormat="true" ht="12.95" hidden="false" customHeight="true" outlineLevel="0" collapsed="false">
      <c r="A64" s="145" t="s">
        <v>53</v>
      </c>
      <c r="B64" s="146" t="s">
        <v>191</v>
      </c>
      <c r="C64" s="146" t="s">
        <v>192</v>
      </c>
      <c r="D64" s="147"/>
      <c r="E64" s="148"/>
      <c r="F64" s="148"/>
      <c r="G64" s="149"/>
      <c r="H64" s="150"/>
      <c r="I64" s="151"/>
      <c r="J64" s="152"/>
      <c r="K64" s="153"/>
      <c r="L64" s="121"/>
      <c r="M64" s="122" t="s">
        <v>56</v>
      </c>
      <c r="N64" s="123"/>
      <c r="O64" s="124"/>
      <c r="P64" s="125"/>
      <c r="R64" s="125"/>
      <c r="S64" s="125"/>
    </row>
    <row r="65" s="126" customFormat="true" ht="12.95" hidden="false" customHeight="true" outlineLevel="0" collapsed="false">
      <c r="A65" s="127" t="n">
        <v>61</v>
      </c>
      <c r="B65" s="128" t="s">
        <v>193</v>
      </c>
      <c r="C65" s="128" t="s">
        <v>194</v>
      </c>
      <c r="D65" s="129" t="s">
        <v>111</v>
      </c>
      <c r="E65" s="130" t="n">
        <v>17</v>
      </c>
      <c r="F65" s="130" t="n">
        <v>0.00482</v>
      </c>
      <c r="G65" s="131" t="n">
        <f aca="false">ROUND(E65*F65,4)</f>
        <v>0.0819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1"/>
      <c r="M65" s="122" t="s">
        <v>60</v>
      </c>
      <c r="N65" s="123" t="s">
        <v>70</v>
      </c>
      <c r="O65" s="124"/>
      <c r="P65" s="136" t="s">
        <v>195</v>
      </c>
      <c r="R65" s="125"/>
      <c r="S65" s="125"/>
    </row>
    <row r="66" s="126" customFormat="true" ht="12.95" hidden="false" customHeight="true" outlineLevel="0" collapsed="false">
      <c r="A66" s="127" t="n">
        <v>62</v>
      </c>
      <c r="B66" s="128" t="s">
        <v>196</v>
      </c>
      <c r="C66" s="128" t="s">
        <v>197</v>
      </c>
      <c r="D66" s="129" t="s">
        <v>133</v>
      </c>
      <c r="E66" s="130" t="n">
        <v>2</v>
      </c>
      <c r="F66" s="130" t="n">
        <v>1.42115</v>
      </c>
      <c r="G66" s="131" t="n">
        <f aca="false">ROUND(E66*F66,4)</f>
        <v>2.8423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60</v>
      </c>
      <c r="N66" s="123" t="s">
        <v>70</v>
      </c>
      <c r="O66" s="124"/>
      <c r="P66" s="136" t="s">
        <v>198</v>
      </c>
      <c r="R66" s="125"/>
      <c r="S66" s="125"/>
    </row>
    <row r="67" s="126" customFormat="true" ht="12.95" hidden="false" customHeight="true" outlineLevel="0" collapsed="false">
      <c r="A67" s="127" t="n">
        <v>63</v>
      </c>
      <c r="B67" s="128" t="s">
        <v>199</v>
      </c>
      <c r="C67" s="128" t="s">
        <v>200</v>
      </c>
      <c r="D67" s="129" t="s">
        <v>133</v>
      </c>
      <c r="E67" s="130" t="n">
        <v>2</v>
      </c>
      <c r="F67" s="130" t="n">
        <v>0.056</v>
      </c>
      <c r="G67" s="131" t="n">
        <f aca="false">ROUND(E67*F67,4)</f>
        <v>0.112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94</v>
      </c>
      <c r="N67" s="123" t="s">
        <v>95</v>
      </c>
      <c r="O67" s="124"/>
      <c r="P67" s="125"/>
      <c r="R67" s="125"/>
      <c r="S67" s="125"/>
    </row>
    <row r="68" s="126" customFormat="true" ht="12.95" hidden="false" customHeight="true" outlineLevel="0" collapsed="false">
      <c r="A68" s="127" t="n">
        <v>64</v>
      </c>
      <c r="B68" s="128" t="s">
        <v>201</v>
      </c>
      <c r="C68" s="128" t="s">
        <v>202</v>
      </c>
      <c r="D68" s="129" t="s">
        <v>133</v>
      </c>
      <c r="E68" s="130" t="n">
        <v>2</v>
      </c>
      <c r="F68" s="130" t="n">
        <v>0.0138</v>
      </c>
      <c r="G68" s="131" t="n">
        <f aca="false">ROUND(E68*F68,4)</f>
        <v>0.0276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1"/>
      <c r="M68" s="122" t="s">
        <v>94</v>
      </c>
      <c r="N68" s="123" t="s">
        <v>95</v>
      </c>
      <c r="O68" s="124"/>
      <c r="P68" s="136" t="s">
        <v>203</v>
      </c>
      <c r="R68" s="125"/>
      <c r="S68" s="125"/>
    </row>
    <row r="69" s="126" customFormat="true" ht="12.95" hidden="false" customHeight="true" outlineLevel="0" collapsed="false">
      <c r="A69" s="127" t="n">
        <v>65</v>
      </c>
      <c r="B69" s="128" t="s">
        <v>204</v>
      </c>
      <c r="C69" s="128" t="s">
        <v>205</v>
      </c>
      <c r="D69" s="129" t="s">
        <v>133</v>
      </c>
      <c r="E69" s="130" t="n">
        <v>2</v>
      </c>
      <c r="F69" s="130" t="n">
        <v>0.064</v>
      </c>
      <c r="G69" s="131" t="n">
        <f aca="false">ROUND(E69*F69,4)</f>
        <v>0.128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 t="s">
        <v>94</v>
      </c>
      <c r="N69" s="123" t="s">
        <v>95</v>
      </c>
      <c r="O69" s="124"/>
      <c r="P69" s="136" t="s">
        <v>203</v>
      </c>
      <c r="R69" s="125"/>
      <c r="S69" s="125"/>
    </row>
    <row r="70" s="126" customFormat="true" ht="12.95" hidden="false" customHeight="true" outlineLevel="0" collapsed="false">
      <c r="A70" s="127" t="n">
        <v>66</v>
      </c>
      <c r="B70" s="128" t="s">
        <v>206</v>
      </c>
      <c r="C70" s="128" t="s">
        <v>207</v>
      </c>
      <c r="D70" s="129" t="s">
        <v>133</v>
      </c>
      <c r="E70" s="130" t="n">
        <v>2</v>
      </c>
      <c r="F70" s="130" t="n">
        <v>1.008</v>
      </c>
      <c r="G70" s="131" t="n">
        <f aca="false">ROUND(E70*F70,4)</f>
        <v>2.016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 t="s">
        <v>94</v>
      </c>
      <c r="N70" s="123" t="s">
        <v>95</v>
      </c>
      <c r="O70" s="124"/>
      <c r="P70" s="136" t="s">
        <v>203</v>
      </c>
      <c r="R70" s="125"/>
      <c r="S70" s="125"/>
    </row>
    <row r="71" s="126" customFormat="true" ht="12.95" hidden="false" customHeight="true" outlineLevel="0" collapsed="false">
      <c r="A71" s="127" t="n">
        <v>67</v>
      </c>
      <c r="B71" s="128" t="s">
        <v>208</v>
      </c>
      <c r="C71" s="128" t="s">
        <v>209</v>
      </c>
      <c r="D71" s="129" t="s">
        <v>133</v>
      </c>
      <c r="E71" s="130" t="n">
        <v>2</v>
      </c>
      <c r="F71" s="130" t="n">
        <v>0.53</v>
      </c>
      <c r="G71" s="131" t="n">
        <f aca="false">ROUND(E71*F71,4)</f>
        <v>1.06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1"/>
      <c r="M71" s="122" t="s">
        <v>94</v>
      </c>
      <c r="N71" s="123" t="s">
        <v>95</v>
      </c>
      <c r="O71" s="124"/>
      <c r="P71" s="136" t="s">
        <v>203</v>
      </c>
      <c r="R71" s="125"/>
      <c r="S71" s="125"/>
    </row>
    <row r="72" s="126" customFormat="true" ht="12.95" hidden="false" customHeight="true" outlineLevel="0" collapsed="false">
      <c r="A72" s="127"/>
      <c r="B72" s="128"/>
      <c r="C72" s="128"/>
      <c r="D72" s="129"/>
      <c r="E72" s="130"/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1"/>
      <c r="M72" s="122"/>
      <c r="N72" s="123"/>
      <c r="O72" s="124"/>
      <c r="P72" s="136"/>
      <c r="R72" s="125"/>
      <c r="S72" s="125"/>
    </row>
    <row r="73" s="126" customFormat="true" ht="12.95" hidden="false" customHeight="true" outlineLevel="0" collapsed="false">
      <c r="A73" s="137" t="s">
        <v>63</v>
      </c>
      <c r="B73" s="138" t="s">
        <v>210</v>
      </c>
      <c r="C73" s="138" t="s">
        <v>192</v>
      </c>
      <c r="D73" s="139"/>
      <c r="E73" s="140"/>
      <c r="F73" s="140"/>
      <c r="G73" s="141" t="n">
        <f aca="false">SUM(G65:G72)</f>
        <v>6.2678</v>
      </c>
      <c r="H73" s="142"/>
      <c r="I73" s="142" t="n">
        <f aca="false">SUM(I65:I72)</f>
        <v>0</v>
      </c>
      <c r="J73" s="143"/>
      <c r="K73" s="144" t="n">
        <f aca="false">SUM(K65:K72)</f>
        <v>0</v>
      </c>
      <c r="L73" s="121"/>
      <c r="M73" s="122"/>
      <c r="N73" s="123"/>
      <c r="O73" s="124"/>
      <c r="P73" s="125"/>
      <c r="R73" s="125"/>
      <c r="S73" s="125"/>
    </row>
    <row r="74" s="126" customFormat="true" ht="12.95" hidden="false" customHeight="true" outlineLevel="0" collapsed="false">
      <c r="A74" s="145" t="s">
        <v>53</v>
      </c>
      <c r="B74" s="146" t="s">
        <v>211</v>
      </c>
      <c r="C74" s="146" t="s">
        <v>212</v>
      </c>
      <c r="D74" s="147"/>
      <c r="E74" s="148"/>
      <c r="F74" s="148"/>
      <c r="G74" s="149"/>
      <c r="H74" s="150"/>
      <c r="I74" s="151"/>
      <c r="J74" s="152"/>
      <c r="K74" s="153"/>
      <c r="L74" s="121"/>
      <c r="M74" s="122" t="s">
        <v>56</v>
      </c>
      <c r="N74" s="123"/>
      <c r="O74" s="124"/>
      <c r="P74" s="125"/>
      <c r="R74" s="125"/>
      <c r="S74" s="125"/>
    </row>
    <row r="75" s="126" customFormat="true" ht="12.95" hidden="false" customHeight="true" outlineLevel="0" collapsed="false">
      <c r="A75" s="127" t="n">
        <v>68</v>
      </c>
      <c r="B75" s="128" t="s">
        <v>213</v>
      </c>
      <c r="C75" s="128" t="s">
        <v>214</v>
      </c>
      <c r="D75" s="129" t="s">
        <v>133</v>
      </c>
      <c r="E75" s="130" t="n">
        <v>256</v>
      </c>
      <c r="F75" s="130" t="n">
        <v>0.01114</v>
      </c>
      <c r="G75" s="131" t="n">
        <f aca="false">ROUND(E75*F75,4)</f>
        <v>2.8518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1"/>
      <c r="M75" s="122" t="s">
        <v>94</v>
      </c>
      <c r="N75" s="123" t="s">
        <v>215</v>
      </c>
      <c r="O75" s="124"/>
      <c r="P75" s="136" t="s">
        <v>216</v>
      </c>
      <c r="R75" s="125"/>
      <c r="S75" s="125"/>
    </row>
    <row r="76" s="126" customFormat="true" ht="12.95" hidden="false" customHeight="true" outlineLevel="0" collapsed="false">
      <c r="A76" s="127" t="n">
        <v>69</v>
      </c>
      <c r="B76" s="128" t="s">
        <v>217</v>
      </c>
      <c r="C76" s="128" t="s">
        <v>218</v>
      </c>
      <c r="D76" s="129" t="s">
        <v>133</v>
      </c>
      <c r="E76" s="130" t="n">
        <v>256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1"/>
      <c r="M76" s="122" t="s">
        <v>56</v>
      </c>
      <c r="N76" s="123" t="s">
        <v>166</v>
      </c>
      <c r="O76" s="124"/>
      <c r="P76" s="136" t="s">
        <v>216</v>
      </c>
      <c r="R76" s="125"/>
      <c r="S76" s="125"/>
    </row>
    <row r="77" s="126" customFormat="true" ht="12.95" hidden="false" customHeight="true" outlineLevel="0" collapsed="false">
      <c r="A77" s="127"/>
      <c r="B77" s="128"/>
      <c r="C77" s="128"/>
      <c r="D77" s="129"/>
      <c r="E77" s="130"/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/>
      <c r="N77" s="123"/>
      <c r="O77" s="124"/>
      <c r="P77" s="136"/>
      <c r="R77" s="125"/>
      <c r="S77" s="125"/>
    </row>
    <row r="78" s="126" customFormat="true" ht="12.75" hidden="false" customHeight="true" outlineLevel="0" collapsed="false">
      <c r="A78" s="171" t="s">
        <v>63</v>
      </c>
      <c r="B78" s="172" t="s">
        <v>219</v>
      </c>
      <c r="C78" s="172" t="s">
        <v>212</v>
      </c>
      <c r="D78" s="173"/>
      <c r="E78" s="174"/>
      <c r="F78" s="174"/>
      <c r="G78" s="175" t="n">
        <f aca="false">SUM(G75:G77)</f>
        <v>2.8518</v>
      </c>
      <c r="H78" s="176"/>
      <c r="I78" s="176" t="n">
        <f aca="false">SUM(I75:I77)</f>
        <v>0</v>
      </c>
      <c r="J78" s="177"/>
      <c r="K78" s="178" t="n">
        <f aca="false">SUM(K75:K77)</f>
        <v>0</v>
      </c>
      <c r="L78" s="121"/>
      <c r="M78" s="122"/>
      <c r="N78" s="123"/>
      <c r="O78" s="124"/>
      <c r="P78" s="125"/>
      <c r="R78" s="125"/>
      <c r="S78" s="125"/>
    </row>
    <row r="79" s="126" customFormat="true" ht="12.95" hidden="false" customHeight="true" outlineLevel="0" collapsed="false">
      <c r="A79" s="42" t="s">
        <v>49</v>
      </c>
      <c r="B79" s="43"/>
      <c r="C79" s="179" t="s">
        <v>220</v>
      </c>
      <c r="D79" s="100"/>
      <c r="E79" s="101"/>
      <c r="F79" s="102"/>
      <c r="G79" s="100"/>
      <c r="H79" s="100"/>
      <c r="I79" s="48" t="s">
        <v>51</v>
      </c>
      <c r="J79" s="49" t="s">
        <v>221</v>
      </c>
      <c r="K79" s="103"/>
      <c r="L79" s="104"/>
      <c r="M79" s="105"/>
      <c r="N79" s="106"/>
      <c r="O79" s="107"/>
      <c r="P79" s="107"/>
      <c r="R79" s="125"/>
      <c r="S79" s="125"/>
    </row>
    <row r="80" s="126" customFormat="true" ht="12.95" hidden="false" customHeight="true" outlineLevel="0" collapsed="false">
      <c r="A80" s="112" t="s">
        <v>53</v>
      </c>
      <c r="B80" s="113" t="s">
        <v>54</v>
      </c>
      <c r="C80" s="113" t="s">
        <v>55</v>
      </c>
      <c r="D80" s="114"/>
      <c r="E80" s="115"/>
      <c r="F80" s="115"/>
      <c r="G80" s="116"/>
      <c r="H80" s="117"/>
      <c r="I80" s="118"/>
      <c r="J80" s="119"/>
      <c r="K80" s="120"/>
      <c r="L80" s="121"/>
      <c r="M80" s="122" t="s">
        <v>56</v>
      </c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27" t="n">
        <v>70</v>
      </c>
      <c r="B81" s="128" t="s">
        <v>222</v>
      </c>
      <c r="C81" s="128" t="s">
        <v>223</v>
      </c>
      <c r="D81" s="129" t="s">
        <v>59</v>
      </c>
      <c r="E81" s="130" t="n">
        <v>405.826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1"/>
      <c r="M81" s="122" t="s">
        <v>60</v>
      </c>
      <c r="N81" s="123" t="s">
        <v>70</v>
      </c>
      <c r="O81" s="124"/>
      <c r="P81" s="136" t="s">
        <v>224</v>
      </c>
      <c r="R81" s="125"/>
      <c r="S81" s="125"/>
    </row>
    <row r="82" s="126" customFormat="true" ht="12.95" hidden="false" customHeight="true" outlineLevel="0" collapsed="false">
      <c r="A82" s="127"/>
      <c r="B82" s="128"/>
      <c r="C82" s="128"/>
      <c r="D82" s="129"/>
      <c r="E82" s="130"/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/>
      <c r="N82" s="123"/>
      <c r="O82" s="124"/>
      <c r="P82" s="136"/>
      <c r="R82" s="125"/>
      <c r="S82" s="125"/>
    </row>
    <row r="83" s="126" customFormat="true" ht="12.95" hidden="false" customHeight="true" outlineLevel="0" collapsed="false">
      <c r="A83" s="137" t="s">
        <v>63</v>
      </c>
      <c r="B83" s="138" t="s">
        <v>64</v>
      </c>
      <c r="C83" s="138" t="s">
        <v>55</v>
      </c>
      <c r="D83" s="139"/>
      <c r="E83" s="140"/>
      <c r="F83" s="140"/>
      <c r="G83" s="141" t="n">
        <f aca="false">SUM(G81:G82)</f>
        <v>0</v>
      </c>
      <c r="H83" s="142"/>
      <c r="I83" s="142" t="n">
        <f aca="false">SUM(I81:I82)</f>
        <v>0</v>
      </c>
      <c r="J83" s="143"/>
      <c r="K83" s="144" t="n">
        <f aca="false">SUM(K81:K82)</f>
        <v>0</v>
      </c>
      <c r="L83" s="121"/>
      <c r="M83" s="122"/>
      <c r="N83" s="123"/>
      <c r="O83" s="124"/>
      <c r="P83" s="125"/>
      <c r="R83" s="125"/>
      <c r="S83" s="125"/>
    </row>
    <row r="84" s="126" customFormat="true" ht="12.95" hidden="false" customHeight="true" outlineLevel="0" collapsed="false">
      <c r="A84" s="145" t="s">
        <v>53</v>
      </c>
      <c r="B84" s="146" t="s">
        <v>65</v>
      </c>
      <c r="C84" s="146" t="s">
        <v>66</v>
      </c>
      <c r="D84" s="147"/>
      <c r="E84" s="148"/>
      <c r="F84" s="148"/>
      <c r="G84" s="149"/>
      <c r="H84" s="150"/>
      <c r="I84" s="151"/>
      <c r="J84" s="152"/>
      <c r="K84" s="153"/>
      <c r="L84" s="121"/>
      <c r="M84" s="122" t="s">
        <v>56</v>
      </c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27" t="n">
        <v>71</v>
      </c>
      <c r="B85" s="128" t="s">
        <v>225</v>
      </c>
      <c r="C85" s="128" t="s">
        <v>226</v>
      </c>
      <c r="D85" s="129" t="s">
        <v>69</v>
      </c>
      <c r="E85" s="130" t="n">
        <v>99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1"/>
      <c r="M85" s="122" t="s">
        <v>60</v>
      </c>
      <c r="N85" s="123" t="s">
        <v>70</v>
      </c>
      <c r="O85" s="124"/>
      <c r="P85" s="136" t="s">
        <v>227</v>
      </c>
      <c r="R85" s="125"/>
      <c r="S85" s="125"/>
    </row>
    <row r="86" s="126" customFormat="true" ht="12.95" hidden="false" customHeight="true" outlineLevel="0" collapsed="false">
      <c r="A86" s="127" t="n">
        <v>72</v>
      </c>
      <c r="B86" s="128" t="s">
        <v>228</v>
      </c>
      <c r="C86" s="128" t="s">
        <v>229</v>
      </c>
      <c r="D86" s="129" t="s">
        <v>69</v>
      </c>
      <c r="E86" s="130" t="n">
        <v>70.5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1"/>
      <c r="M86" s="122" t="s">
        <v>60</v>
      </c>
      <c r="N86" s="123" t="s">
        <v>70</v>
      </c>
      <c r="O86" s="124"/>
      <c r="P86" s="136" t="s">
        <v>230</v>
      </c>
      <c r="R86" s="125"/>
      <c r="S86" s="125"/>
    </row>
    <row r="87" s="126" customFormat="true" ht="12.95" hidden="false" customHeight="true" outlineLevel="0" collapsed="false">
      <c r="A87" s="127" t="n">
        <v>73</v>
      </c>
      <c r="B87" s="128" t="s">
        <v>231</v>
      </c>
      <c r="C87" s="128" t="s">
        <v>232</v>
      </c>
      <c r="D87" s="129" t="s">
        <v>69</v>
      </c>
      <c r="E87" s="130" t="n">
        <v>33.4125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60</v>
      </c>
      <c r="N87" s="123" t="s">
        <v>70</v>
      </c>
      <c r="O87" s="124"/>
      <c r="P87" s="136" t="s">
        <v>233</v>
      </c>
      <c r="R87" s="125"/>
      <c r="S87" s="125"/>
    </row>
    <row r="88" s="126" customFormat="true" ht="12.95" hidden="false" customHeight="true" outlineLevel="0" collapsed="false">
      <c r="A88" s="127" t="n">
        <v>74</v>
      </c>
      <c r="B88" s="128" t="s">
        <v>234</v>
      </c>
      <c r="C88" s="128" t="s">
        <v>235</v>
      </c>
      <c r="D88" s="129" t="s">
        <v>69</v>
      </c>
      <c r="E88" s="130" t="n">
        <v>202.913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1"/>
      <c r="M88" s="122" t="s">
        <v>60</v>
      </c>
      <c r="N88" s="123" t="s">
        <v>70</v>
      </c>
      <c r="O88" s="124"/>
      <c r="P88" s="136" t="s">
        <v>236</v>
      </c>
      <c r="R88" s="125"/>
      <c r="S88" s="125"/>
    </row>
    <row r="89" s="126" customFormat="true" ht="12.95" hidden="false" customHeight="true" outlineLevel="0" collapsed="false">
      <c r="A89" s="127" t="n">
        <v>75</v>
      </c>
      <c r="B89" s="128" t="s">
        <v>237</v>
      </c>
      <c r="C89" s="128" t="s">
        <v>238</v>
      </c>
      <c r="D89" s="129" t="s">
        <v>69</v>
      </c>
      <c r="E89" s="130" t="n">
        <v>608.739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1"/>
      <c r="M89" s="122" t="s">
        <v>60</v>
      </c>
      <c r="N89" s="123" t="s">
        <v>70</v>
      </c>
      <c r="O89" s="124"/>
      <c r="P89" s="136" t="s">
        <v>239</v>
      </c>
      <c r="R89" s="125"/>
      <c r="S89" s="125"/>
    </row>
    <row r="90" s="126" customFormat="true" ht="12.95" hidden="false" customHeight="true" outlineLevel="0" collapsed="false">
      <c r="A90" s="127" t="n">
        <v>76</v>
      </c>
      <c r="B90" s="128" t="s">
        <v>84</v>
      </c>
      <c r="C90" s="128" t="s">
        <v>85</v>
      </c>
      <c r="D90" s="129" t="s">
        <v>69</v>
      </c>
      <c r="E90" s="130" t="n">
        <v>202.913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60</v>
      </c>
      <c r="N90" s="123" t="s">
        <v>70</v>
      </c>
      <c r="O90" s="124"/>
      <c r="P90" s="136" t="s">
        <v>240</v>
      </c>
      <c r="R90" s="125"/>
      <c r="S90" s="125"/>
    </row>
    <row r="91" s="126" customFormat="true" ht="12.95" hidden="false" customHeight="true" outlineLevel="0" collapsed="false">
      <c r="A91" s="127" t="n">
        <v>77</v>
      </c>
      <c r="B91" s="128" t="s">
        <v>86</v>
      </c>
      <c r="C91" s="128" t="s">
        <v>87</v>
      </c>
      <c r="D91" s="129" t="s">
        <v>69</v>
      </c>
      <c r="E91" s="130" t="n">
        <v>127.8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60</v>
      </c>
      <c r="N91" s="123" t="s">
        <v>70</v>
      </c>
      <c r="O91" s="124"/>
      <c r="P91" s="136" t="s">
        <v>241</v>
      </c>
      <c r="R91" s="125"/>
      <c r="S91" s="125"/>
    </row>
    <row r="92" s="126" customFormat="true" ht="12.95" hidden="false" customHeight="true" outlineLevel="0" collapsed="false">
      <c r="A92" s="127" t="n">
        <v>78</v>
      </c>
      <c r="B92" s="128" t="s">
        <v>92</v>
      </c>
      <c r="C92" s="128" t="s">
        <v>93</v>
      </c>
      <c r="D92" s="129" t="s">
        <v>59</v>
      </c>
      <c r="E92" s="130" t="n">
        <v>230.04</v>
      </c>
      <c r="F92" s="130" t="n">
        <v>1</v>
      </c>
      <c r="G92" s="131" t="n">
        <f aca="false">ROUND(E92*F92,4)</f>
        <v>230.04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 t="s">
        <v>94</v>
      </c>
      <c r="N92" s="123" t="s">
        <v>95</v>
      </c>
      <c r="O92" s="124"/>
      <c r="P92" s="136" t="s">
        <v>242</v>
      </c>
      <c r="R92" s="125"/>
      <c r="S92" s="125"/>
    </row>
    <row r="93" s="126" customFormat="true" ht="12.95" hidden="false" customHeight="true" outlineLevel="0" collapsed="false">
      <c r="A93" s="127" t="n">
        <v>79</v>
      </c>
      <c r="B93" s="128" t="s">
        <v>243</v>
      </c>
      <c r="C93" s="128" t="s">
        <v>244</v>
      </c>
      <c r="D93" s="129" t="s">
        <v>3</v>
      </c>
      <c r="E93" s="130" t="n">
        <v>967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1"/>
      <c r="M93" s="122" t="s">
        <v>60</v>
      </c>
      <c r="N93" s="123" t="s">
        <v>70</v>
      </c>
      <c r="O93" s="124"/>
      <c r="P93" s="136" t="s">
        <v>245</v>
      </c>
      <c r="R93" s="125"/>
      <c r="S93" s="125"/>
    </row>
    <row r="94" s="126" customFormat="true" ht="12.95" hidden="false" customHeight="true" outlineLevel="0" collapsed="false">
      <c r="A94" s="127"/>
      <c r="B94" s="128"/>
      <c r="C94" s="128"/>
      <c r="D94" s="129"/>
      <c r="E94" s="130"/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1"/>
      <c r="M94" s="122"/>
      <c r="N94" s="123"/>
      <c r="O94" s="124"/>
      <c r="P94" s="136"/>
      <c r="R94" s="125"/>
      <c r="S94" s="125"/>
    </row>
    <row r="95" s="126" customFormat="true" ht="12.95" hidden="false" customHeight="true" outlineLevel="0" collapsed="false">
      <c r="A95" s="137" t="s">
        <v>63</v>
      </c>
      <c r="B95" s="138" t="s">
        <v>100</v>
      </c>
      <c r="C95" s="138" t="s">
        <v>66</v>
      </c>
      <c r="D95" s="139"/>
      <c r="E95" s="140"/>
      <c r="F95" s="140"/>
      <c r="G95" s="141" t="n">
        <f aca="false">SUM(G85:G94)</f>
        <v>230.04</v>
      </c>
      <c r="H95" s="142"/>
      <c r="I95" s="142" t="n">
        <f aca="false">SUM(I85:I94)</f>
        <v>0</v>
      </c>
      <c r="J95" s="143"/>
      <c r="K95" s="144" t="n">
        <f aca="false">SUM(K85:K94)</f>
        <v>0</v>
      </c>
      <c r="L95" s="121"/>
      <c r="M95" s="122"/>
      <c r="N95" s="123"/>
      <c r="O95" s="124"/>
      <c r="P95" s="125"/>
      <c r="R95" s="125"/>
      <c r="S95" s="125"/>
    </row>
    <row r="96" s="126" customFormat="true" ht="12.95" hidden="false" customHeight="true" outlineLevel="0" collapsed="false">
      <c r="A96" s="145" t="s">
        <v>53</v>
      </c>
      <c r="B96" s="146" t="s">
        <v>101</v>
      </c>
      <c r="C96" s="146" t="s">
        <v>102</v>
      </c>
      <c r="D96" s="147"/>
      <c r="E96" s="148"/>
      <c r="F96" s="148"/>
      <c r="G96" s="149"/>
      <c r="H96" s="150"/>
      <c r="I96" s="151"/>
      <c r="J96" s="152"/>
      <c r="K96" s="153"/>
      <c r="L96" s="121"/>
      <c r="M96" s="122" t="s">
        <v>56</v>
      </c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27" t="n">
        <v>80</v>
      </c>
      <c r="B97" s="128" t="s">
        <v>103</v>
      </c>
      <c r="C97" s="128" t="s">
        <v>104</v>
      </c>
      <c r="D97" s="129" t="s">
        <v>3</v>
      </c>
      <c r="E97" s="130" t="n">
        <v>875</v>
      </c>
      <c r="F97" s="130" t="n">
        <v>0.0001</v>
      </c>
      <c r="G97" s="131" t="n">
        <f aca="false">ROUND(E97*F97,4)</f>
        <v>0.0875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1"/>
      <c r="M97" s="122" t="s">
        <v>60</v>
      </c>
      <c r="N97" s="123" t="s">
        <v>70</v>
      </c>
      <c r="O97" s="124"/>
      <c r="P97" s="136" t="s">
        <v>246</v>
      </c>
      <c r="R97" s="125"/>
      <c r="S97" s="125"/>
    </row>
    <row r="98" s="126" customFormat="true" ht="12.95" hidden="false" customHeight="true" outlineLevel="0" collapsed="false">
      <c r="A98" s="127" t="n">
        <v>81</v>
      </c>
      <c r="B98" s="128" t="s">
        <v>106</v>
      </c>
      <c r="C98" s="128" t="s">
        <v>107</v>
      </c>
      <c r="D98" s="129" t="s">
        <v>3</v>
      </c>
      <c r="E98" s="130" t="n">
        <v>875</v>
      </c>
      <c r="F98" s="130" t="n">
        <v>0.00031</v>
      </c>
      <c r="G98" s="131" t="n">
        <f aca="false">ROUND(E98*F98,4)</f>
        <v>0.2713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94</v>
      </c>
      <c r="N98" s="123" t="s">
        <v>95</v>
      </c>
      <c r="O98" s="124"/>
      <c r="P98" s="136" t="s">
        <v>247</v>
      </c>
      <c r="R98" s="125"/>
      <c r="S98" s="125"/>
    </row>
    <row r="99" s="126" customFormat="true" ht="12.95" hidden="false" customHeight="true" outlineLevel="0" collapsed="false">
      <c r="A99" s="127" t="n">
        <v>82</v>
      </c>
      <c r="B99" s="128" t="s">
        <v>109</v>
      </c>
      <c r="C99" s="128" t="s">
        <v>110</v>
      </c>
      <c r="D99" s="129" t="s">
        <v>111</v>
      </c>
      <c r="E99" s="130" t="n">
        <v>1.2</v>
      </c>
      <c r="F99" s="130" t="n">
        <v>0.00036</v>
      </c>
      <c r="G99" s="131" t="n">
        <f aca="false">ROUND(E99*F99,4)</f>
        <v>0.0004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60</v>
      </c>
      <c r="N99" s="123" t="s">
        <v>70</v>
      </c>
      <c r="O99" s="124"/>
      <c r="P99" s="136" t="s">
        <v>248</v>
      </c>
      <c r="R99" s="125"/>
      <c r="S99" s="125"/>
    </row>
    <row r="100" s="126" customFormat="true" ht="12.95" hidden="false" customHeight="true" outlineLevel="0" collapsed="false">
      <c r="A100" s="127"/>
      <c r="B100" s="128"/>
      <c r="C100" s="128"/>
      <c r="D100" s="129"/>
      <c r="E100" s="130"/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/>
      <c r="N100" s="123"/>
      <c r="O100" s="124"/>
      <c r="P100" s="136"/>
      <c r="R100" s="125"/>
      <c r="S100" s="125"/>
    </row>
    <row r="101" s="126" customFormat="true" ht="12.95" hidden="false" customHeight="true" outlineLevel="0" collapsed="false">
      <c r="A101" s="137" t="s">
        <v>63</v>
      </c>
      <c r="B101" s="138" t="s">
        <v>113</v>
      </c>
      <c r="C101" s="138" t="s">
        <v>102</v>
      </c>
      <c r="D101" s="139"/>
      <c r="E101" s="140"/>
      <c r="F101" s="140"/>
      <c r="G101" s="141" t="n">
        <f aca="false">SUM(G97:G100)</f>
        <v>0.3592</v>
      </c>
      <c r="H101" s="142"/>
      <c r="I101" s="142" t="n">
        <f aca="false">SUM(I97:I100)</f>
        <v>0</v>
      </c>
      <c r="J101" s="143"/>
      <c r="K101" s="144" t="n">
        <f aca="false">SUM(K97:K100)</f>
        <v>0</v>
      </c>
      <c r="L101" s="121"/>
      <c r="M101" s="122"/>
      <c r="N101" s="123"/>
      <c r="O101" s="124"/>
      <c r="P101" s="125"/>
      <c r="R101" s="125"/>
      <c r="S101" s="125"/>
    </row>
    <row r="102" s="126" customFormat="true" ht="12.95" hidden="false" customHeight="true" outlineLevel="0" collapsed="false">
      <c r="A102" s="145" t="s">
        <v>53</v>
      </c>
      <c r="B102" s="146" t="s">
        <v>114</v>
      </c>
      <c r="C102" s="146" t="s">
        <v>115</v>
      </c>
      <c r="D102" s="147"/>
      <c r="E102" s="148"/>
      <c r="F102" s="148"/>
      <c r="G102" s="149"/>
      <c r="H102" s="150"/>
      <c r="I102" s="151"/>
      <c r="J102" s="152"/>
      <c r="K102" s="153"/>
      <c r="L102" s="121"/>
      <c r="M102" s="122" t="s">
        <v>56</v>
      </c>
      <c r="N102" s="123"/>
      <c r="O102" s="124"/>
      <c r="P102" s="125"/>
      <c r="R102" s="125"/>
      <c r="S102" s="125"/>
    </row>
    <row r="103" s="126" customFormat="true" ht="12.95" hidden="false" customHeight="true" outlineLevel="0" collapsed="false">
      <c r="A103" s="127" t="n">
        <v>83</v>
      </c>
      <c r="B103" s="128" t="s">
        <v>116</v>
      </c>
      <c r="C103" s="128" t="s">
        <v>117</v>
      </c>
      <c r="D103" s="129" t="s">
        <v>3</v>
      </c>
      <c r="E103" s="130" t="n">
        <v>420.1875</v>
      </c>
      <c r="F103" s="130" t="n">
        <v>0.1873</v>
      </c>
      <c r="G103" s="131" t="n">
        <f aca="false">ROUND(E103*F103,4)</f>
        <v>78.7011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 t="s">
        <v>60</v>
      </c>
      <c r="N103" s="123" t="s">
        <v>70</v>
      </c>
      <c r="O103" s="124"/>
      <c r="P103" s="136" t="s">
        <v>249</v>
      </c>
      <c r="R103" s="125"/>
      <c r="S103" s="125"/>
    </row>
    <row r="104" s="182" customFormat="true" ht="12.95" hidden="false" customHeight="true" outlineLevel="0" collapsed="false">
      <c r="A104" s="127" t="n">
        <v>84</v>
      </c>
      <c r="B104" s="128" t="s">
        <v>119</v>
      </c>
      <c r="C104" s="128" t="s">
        <v>120</v>
      </c>
      <c r="D104" s="129" t="s">
        <v>3</v>
      </c>
      <c r="E104" s="130" t="n">
        <v>405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 t="s">
        <v>60</v>
      </c>
      <c r="N104" s="123" t="s">
        <v>61</v>
      </c>
      <c r="O104" s="124"/>
      <c r="P104" s="136" t="s">
        <v>250</v>
      </c>
      <c r="Q104" s="126"/>
      <c r="R104" s="180"/>
      <c r="S104" s="181"/>
    </row>
    <row r="105" s="182" customFormat="true" ht="12.95" hidden="false" customHeight="true" outlineLevel="0" collapsed="false">
      <c r="A105" s="127"/>
      <c r="B105" s="128"/>
      <c r="C105" s="128"/>
      <c r="D105" s="129"/>
      <c r="E105" s="130"/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1"/>
      <c r="M105" s="122"/>
      <c r="N105" s="123"/>
      <c r="O105" s="124"/>
      <c r="P105" s="136"/>
      <c r="Q105" s="126"/>
      <c r="R105" s="180"/>
      <c r="S105" s="181"/>
    </row>
    <row r="106" s="182" customFormat="true" ht="12.95" hidden="false" customHeight="true" outlineLevel="0" collapsed="false">
      <c r="A106" s="137" t="s">
        <v>63</v>
      </c>
      <c r="B106" s="138" t="s">
        <v>125</v>
      </c>
      <c r="C106" s="138" t="s">
        <v>115</v>
      </c>
      <c r="D106" s="139"/>
      <c r="E106" s="140"/>
      <c r="F106" s="140"/>
      <c r="G106" s="141" t="n">
        <f aca="false">SUM(G103:G105)</f>
        <v>78.7011</v>
      </c>
      <c r="H106" s="142"/>
      <c r="I106" s="142" t="n">
        <f aca="false">SUM(I103:I105)</f>
        <v>0</v>
      </c>
      <c r="J106" s="143"/>
      <c r="K106" s="144" t="n">
        <f aca="false">SUM(K103:K105)</f>
        <v>0</v>
      </c>
      <c r="L106" s="121"/>
      <c r="M106" s="122"/>
      <c r="N106" s="123"/>
      <c r="O106" s="124"/>
      <c r="P106" s="125"/>
      <c r="Q106" s="126"/>
      <c r="R106" s="180"/>
      <c r="S106" s="181"/>
    </row>
    <row r="107" s="182" customFormat="true" ht="12.95" hidden="false" customHeight="true" outlineLevel="0" collapsed="false">
      <c r="A107" s="145" t="s">
        <v>53</v>
      </c>
      <c r="B107" s="146" t="s">
        <v>126</v>
      </c>
      <c r="C107" s="146" t="s">
        <v>127</v>
      </c>
      <c r="D107" s="147"/>
      <c r="E107" s="148"/>
      <c r="F107" s="148"/>
      <c r="G107" s="149"/>
      <c r="H107" s="150"/>
      <c r="I107" s="151"/>
      <c r="J107" s="152"/>
      <c r="K107" s="153"/>
      <c r="L107" s="121"/>
      <c r="M107" s="122" t="s">
        <v>56</v>
      </c>
      <c r="N107" s="123"/>
      <c r="O107" s="124"/>
      <c r="P107" s="125"/>
      <c r="Q107" s="126"/>
      <c r="R107" s="180"/>
      <c r="S107" s="181"/>
    </row>
    <row r="108" s="182" customFormat="true" ht="12.95" hidden="false" customHeight="true" outlineLevel="0" collapsed="false">
      <c r="A108" s="127" t="n">
        <v>85</v>
      </c>
      <c r="B108" s="128" t="s">
        <v>128</v>
      </c>
      <c r="C108" s="128" t="s">
        <v>129</v>
      </c>
      <c r="D108" s="129" t="s">
        <v>69</v>
      </c>
      <c r="E108" s="130" t="n">
        <v>121.5</v>
      </c>
      <c r="F108" s="130" t="n">
        <v>2.03485</v>
      </c>
      <c r="G108" s="131" t="n">
        <f aca="false">ROUND(E108*F108,4)</f>
        <v>247.2343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60</v>
      </c>
      <c r="N108" s="123" t="s">
        <v>70</v>
      </c>
      <c r="O108" s="124"/>
      <c r="P108" s="136" t="s">
        <v>251</v>
      </c>
      <c r="Q108" s="126"/>
      <c r="R108" s="180"/>
      <c r="S108" s="181"/>
    </row>
    <row r="109" s="182" customFormat="true" ht="12.95" hidden="false" customHeight="true" outlineLevel="0" collapsed="false">
      <c r="A109" s="127" t="n">
        <v>86</v>
      </c>
      <c r="B109" s="128" t="s">
        <v>135</v>
      </c>
      <c r="C109" s="128" t="s">
        <v>136</v>
      </c>
      <c r="D109" s="129" t="s">
        <v>3</v>
      </c>
      <c r="E109" s="130" t="n">
        <v>577.1875</v>
      </c>
      <c r="F109" s="130" t="n">
        <v>0.27994</v>
      </c>
      <c r="G109" s="131" t="n">
        <f aca="false">ROUND(E109*F109,4)</f>
        <v>161.5779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60</v>
      </c>
      <c r="N109" s="123" t="s">
        <v>70</v>
      </c>
      <c r="O109" s="124"/>
      <c r="P109" s="136" t="s">
        <v>252</v>
      </c>
      <c r="Q109" s="126"/>
      <c r="R109" s="180"/>
      <c r="S109" s="181"/>
    </row>
    <row r="110" s="182" customFormat="true" ht="12.95" hidden="false" customHeight="true" outlineLevel="0" collapsed="false">
      <c r="A110" s="127" t="n">
        <v>87</v>
      </c>
      <c r="B110" s="128" t="s">
        <v>253</v>
      </c>
      <c r="C110" s="128" t="s">
        <v>254</v>
      </c>
      <c r="D110" s="129" t="s">
        <v>3</v>
      </c>
      <c r="E110" s="130" t="n">
        <v>470</v>
      </c>
      <c r="F110" s="130" t="n">
        <v>0.0792</v>
      </c>
      <c r="G110" s="131" t="n">
        <f aca="false">ROUND(E110*F110,4)</f>
        <v>37.224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60</v>
      </c>
      <c r="N110" s="123" t="s">
        <v>70</v>
      </c>
      <c r="O110" s="124"/>
      <c r="P110" s="136" t="s">
        <v>255</v>
      </c>
      <c r="Q110" s="126"/>
      <c r="R110" s="180"/>
      <c r="S110" s="181"/>
    </row>
    <row r="111" s="182" customFormat="true" ht="12.95" hidden="false" customHeight="true" outlineLevel="0" collapsed="false">
      <c r="A111" s="127" t="n">
        <v>88</v>
      </c>
      <c r="B111" s="128" t="s">
        <v>256</v>
      </c>
      <c r="C111" s="128" t="s">
        <v>257</v>
      </c>
      <c r="D111" s="129" t="s">
        <v>3</v>
      </c>
      <c r="E111" s="130" t="n">
        <v>92</v>
      </c>
      <c r="F111" s="130" t="n">
        <v>0.08425</v>
      </c>
      <c r="G111" s="131" t="n">
        <f aca="false">ROUND(E111*F111,4)</f>
        <v>7.751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60</v>
      </c>
      <c r="N111" s="123" t="s">
        <v>70</v>
      </c>
      <c r="O111" s="124"/>
      <c r="P111" s="136" t="s">
        <v>258</v>
      </c>
      <c r="Q111" s="126"/>
      <c r="R111" s="180"/>
      <c r="S111" s="181"/>
    </row>
    <row r="112" s="182" customFormat="true" ht="12.95" hidden="false" customHeight="true" outlineLevel="0" collapsed="false">
      <c r="A112" s="127" t="n">
        <v>89</v>
      </c>
      <c r="B112" s="128" t="s">
        <v>259</v>
      </c>
      <c r="C112" s="128" t="s">
        <v>260</v>
      </c>
      <c r="D112" s="129" t="s">
        <v>3</v>
      </c>
      <c r="E112" s="130" t="n">
        <v>92</v>
      </c>
      <c r="F112" s="130" t="n">
        <v>0.131</v>
      </c>
      <c r="G112" s="131" t="n">
        <f aca="false">ROUND(E112*F112,4)</f>
        <v>12.052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94</v>
      </c>
      <c r="N112" s="123" t="s">
        <v>95</v>
      </c>
      <c r="O112" s="124"/>
      <c r="P112" s="136" t="s">
        <v>261</v>
      </c>
      <c r="Q112" s="126"/>
      <c r="R112" s="180"/>
      <c r="S112" s="181"/>
    </row>
    <row r="113" s="182" customFormat="true" ht="12.95" hidden="false" customHeight="true" outlineLevel="0" collapsed="false">
      <c r="A113" s="127" t="n">
        <v>90</v>
      </c>
      <c r="B113" s="128" t="s">
        <v>262</v>
      </c>
      <c r="C113" s="128" t="s">
        <v>263</v>
      </c>
      <c r="D113" s="129" t="s">
        <v>3</v>
      </c>
      <c r="E113" s="130" t="n">
        <v>65</v>
      </c>
      <c r="F113" s="130" t="n">
        <v>0.19536</v>
      </c>
      <c r="G113" s="131" t="n">
        <f aca="false">ROUND(E113*F113,4)</f>
        <v>12.6984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60</v>
      </c>
      <c r="N113" s="123" t="s">
        <v>70</v>
      </c>
      <c r="O113" s="124"/>
      <c r="P113" s="136" t="s">
        <v>264</v>
      </c>
      <c r="Q113" s="126"/>
      <c r="R113" s="180"/>
      <c r="S113" s="181"/>
    </row>
    <row r="114" s="182" customFormat="true" ht="12.95" hidden="false" customHeight="true" outlineLevel="0" collapsed="false">
      <c r="A114" s="127" t="n">
        <v>91</v>
      </c>
      <c r="B114" s="128" t="s">
        <v>265</v>
      </c>
      <c r="C114" s="128" t="s">
        <v>266</v>
      </c>
      <c r="D114" s="129" t="s">
        <v>59</v>
      </c>
      <c r="E114" s="130" t="n">
        <v>16.25</v>
      </c>
      <c r="F114" s="130" t="n">
        <v>1</v>
      </c>
      <c r="G114" s="131" t="n">
        <f aca="false">ROUND(E114*F114,4)</f>
        <v>16.25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94</v>
      </c>
      <c r="N114" s="123" t="s">
        <v>95</v>
      </c>
      <c r="O114" s="124"/>
      <c r="P114" s="125" t="s">
        <v>267</v>
      </c>
      <c r="Q114" s="126"/>
      <c r="R114" s="180"/>
      <c r="S114" s="181"/>
    </row>
    <row r="115" s="182" customFormat="true" ht="12.95" hidden="false" customHeight="true" outlineLevel="0" collapsed="false">
      <c r="A115" s="127" t="n">
        <v>92</v>
      </c>
      <c r="B115" s="128" t="s">
        <v>147</v>
      </c>
      <c r="C115" s="128" t="s">
        <v>148</v>
      </c>
      <c r="D115" s="129" t="s">
        <v>3</v>
      </c>
      <c r="E115" s="130" t="n">
        <v>405</v>
      </c>
      <c r="F115" s="130" t="n">
        <v>0.15559</v>
      </c>
      <c r="G115" s="131" t="n">
        <f aca="false">ROUND(E115*F115,4)</f>
        <v>63.014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60</v>
      </c>
      <c r="N115" s="123" t="s">
        <v>70</v>
      </c>
      <c r="O115" s="124"/>
      <c r="P115" s="136" t="s">
        <v>268</v>
      </c>
      <c r="Q115" s="126"/>
      <c r="R115" s="180"/>
      <c r="S115" s="181"/>
    </row>
    <row r="116" s="182" customFormat="true" ht="12.95" hidden="false" customHeight="true" outlineLevel="0" collapsed="false">
      <c r="A116" s="127" t="n">
        <v>93</v>
      </c>
      <c r="B116" s="128" t="s">
        <v>269</v>
      </c>
      <c r="C116" s="128" t="s">
        <v>270</v>
      </c>
      <c r="D116" s="129" t="s">
        <v>3</v>
      </c>
      <c r="E116" s="130" t="n">
        <v>470</v>
      </c>
      <c r="F116" s="130" t="n">
        <v>0.10373</v>
      </c>
      <c r="G116" s="131" t="n">
        <f aca="false">ROUND(E116*F116,4)</f>
        <v>48.7531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 t="s">
        <v>60</v>
      </c>
      <c r="N116" s="123" t="s">
        <v>70</v>
      </c>
      <c r="O116" s="124"/>
      <c r="P116" s="136" t="s">
        <v>271</v>
      </c>
      <c r="Q116" s="126"/>
      <c r="R116" s="180"/>
      <c r="S116" s="181"/>
    </row>
    <row r="117" s="182" customFormat="true" ht="12.95" hidden="false" customHeight="true" outlineLevel="0" collapsed="false">
      <c r="A117" s="127" t="n">
        <v>94</v>
      </c>
      <c r="B117" s="128" t="s">
        <v>150</v>
      </c>
      <c r="C117" s="128" t="s">
        <v>151</v>
      </c>
      <c r="D117" s="129" t="s">
        <v>3</v>
      </c>
      <c r="E117" s="130" t="n">
        <v>405</v>
      </c>
      <c r="F117" s="130" t="n">
        <v>0.15559</v>
      </c>
      <c r="G117" s="131" t="n">
        <f aca="false">ROUND(E117*F117,4)</f>
        <v>63.014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 t="s">
        <v>60</v>
      </c>
      <c r="N117" s="123" t="s">
        <v>70</v>
      </c>
      <c r="O117" s="124"/>
      <c r="P117" s="136" t="s">
        <v>272</v>
      </c>
      <c r="Q117" s="126"/>
      <c r="R117" s="180"/>
      <c r="S117" s="181"/>
    </row>
    <row r="118" s="182" customFormat="true" ht="12.95" hidden="false" customHeight="true" outlineLevel="0" collapsed="false">
      <c r="A118" s="127" t="n">
        <v>95</v>
      </c>
      <c r="B118" s="128" t="s">
        <v>156</v>
      </c>
      <c r="C118" s="128" t="s">
        <v>157</v>
      </c>
      <c r="D118" s="129" t="s">
        <v>111</v>
      </c>
      <c r="E118" s="130" t="n">
        <v>120</v>
      </c>
      <c r="F118" s="130" t="n">
        <v>0.01647</v>
      </c>
      <c r="G118" s="131" t="n">
        <f aca="false">ROUND(E118*F118,4)</f>
        <v>1.9764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1"/>
      <c r="M118" s="122" t="s">
        <v>60</v>
      </c>
      <c r="N118" s="123" t="s">
        <v>70</v>
      </c>
      <c r="O118" s="124"/>
      <c r="P118" s="136" t="s">
        <v>273</v>
      </c>
      <c r="Q118" s="126"/>
      <c r="R118" s="180"/>
      <c r="S118" s="181"/>
    </row>
    <row r="119" s="182" customFormat="true" ht="12.95" hidden="false" customHeight="true" outlineLevel="0" collapsed="false">
      <c r="A119" s="127" t="n">
        <v>96</v>
      </c>
      <c r="B119" s="128" t="s">
        <v>159</v>
      </c>
      <c r="C119" s="128" t="s">
        <v>160</v>
      </c>
      <c r="D119" s="129" t="s">
        <v>59</v>
      </c>
      <c r="E119" s="130" t="n">
        <v>15.6</v>
      </c>
      <c r="F119" s="130" t="n">
        <v>1</v>
      </c>
      <c r="G119" s="131" t="n">
        <f aca="false">ROUND(E119*F119,4)</f>
        <v>15.6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1"/>
      <c r="M119" s="122" t="s">
        <v>94</v>
      </c>
      <c r="N119" s="123" t="s">
        <v>95</v>
      </c>
      <c r="O119" s="124"/>
      <c r="P119" s="136" t="s">
        <v>274</v>
      </c>
      <c r="Q119" s="126"/>
      <c r="R119" s="180"/>
      <c r="S119" s="181"/>
    </row>
    <row r="120" s="182" customFormat="true" ht="12.95" hidden="false" customHeight="true" outlineLevel="0" collapsed="false">
      <c r="A120" s="127" t="n">
        <v>97</v>
      </c>
      <c r="B120" s="128" t="s">
        <v>131</v>
      </c>
      <c r="C120" s="128" t="s">
        <v>132</v>
      </c>
      <c r="D120" s="129" t="s">
        <v>133</v>
      </c>
      <c r="E120" s="130" t="n">
        <v>32</v>
      </c>
      <c r="F120" s="130" t="n">
        <v>0.00742</v>
      </c>
      <c r="G120" s="131" t="n">
        <f aca="false">ROUND(E120*F120,4)</f>
        <v>0.2374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60</v>
      </c>
      <c r="N120" s="123" t="s">
        <v>70</v>
      </c>
      <c r="O120" s="124"/>
      <c r="P120" s="136" t="s">
        <v>275</v>
      </c>
      <c r="Q120" s="126"/>
      <c r="R120" s="180"/>
      <c r="S120" s="181"/>
    </row>
    <row r="121" s="182" customFormat="true" ht="12.95" hidden="false" customHeight="true" outlineLevel="0" collapsed="false">
      <c r="A121" s="127" t="n">
        <v>98</v>
      </c>
      <c r="B121" s="128" t="s">
        <v>276</v>
      </c>
      <c r="C121" s="128" t="s">
        <v>277</v>
      </c>
      <c r="D121" s="129" t="s">
        <v>133</v>
      </c>
      <c r="E121" s="130" t="n">
        <v>2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56</v>
      </c>
      <c r="N121" s="123" t="s">
        <v>166</v>
      </c>
      <c r="O121" s="124"/>
      <c r="P121" s="168" t="s">
        <v>278</v>
      </c>
      <c r="Q121" s="126"/>
      <c r="R121" s="180"/>
      <c r="S121" s="181"/>
    </row>
    <row r="122" s="182" customFormat="true" ht="12.95" hidden="false" customHeight="true" outlineLevel="0" collapsed="false">
      <c r="A122" s="127" t="n">
        <v>99</v>
      </c>
      <c r="B122" s="128" t="s">
        <v>183</v>
      </c>
      <c r="C122" s="128" t="s">
        <v>184</v>
      </c>
      <c r="D122" s="129" t="s">
        <v>133</v>
      </c>
      <c r="E122" s="130" t="n">
        <v>200</v>
      </c>
      <c r="F122" s="130" t="n">
        <v>0.059</v>
      </c>
      <c r="G122" s="131" t="n">
        <f aca="false">ROUND(E122*F122,4)</f>
        <v>11.8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 t="s">
        <v>94</v>
      </c>
      <c r="N122" s="123" t="s">
        <v>95</v>
      </c>
      <c r="O122" s="124"/>
      <c r="P122" s="136" t="s">
        <v>279</v>
      </c>
      <c r="Q122" s="126"/>
      <c r="R122" s="180"/>
      <c r="S122" s="181"/>
    </row>
    <row r="123" s="126" customFormat="true" ht="12.95" hidden="false" customHeight="true" outlineLevel="0" collapsed="false">
      <c r="A123" s="155" t="n">
        <v>320</v>
      </c>
      <c r="B123" s="156" t="s">
        <v>186</v>
      </c>
      <c r="C123" s="156" t="s">
        <v>187</v>
      </c>
      <c r="D123" s="158" t="s">
        <v>133</v>
      </c>
      <c r="E123" s="154" t="n">
        <v>480</v>
      </c>
      <c r="F123" s="154" t="n">
        <v>0.012</v>
      </c>
      <c r="G123" s="159" t="n">
        <f aca="false">ROUND(E123*F123,4)</f>
        <v>5.76</v>
      </c>
      <c r="H123" s="160"/>
      <c r="I123" s="161" t="n">
        <f aca="false">ROUND(E123*H123,2)</f>
        <v>0</v>
      </c>
      <c r="J123" s="162"/>
      <c r="K123" s="163" t="n">
        <f aca="false">ROUND(E123*J123,2)</f>
        <v>0</v>
      </c>
      <c r="L123" s="164"/>
      <c r="M123" s="165" t="s">
        <v>94</v>
      </c>
      <c r="N123" s="166" t="s">
        <v>188</v>
      </c>
      <c r="O123" s="167"/>
      <c r="P123" s="168" t="s">
        <v>280</v>
      </c>
      <c r="R123" s="125"/>
      <c r="S123" s="125"/>
    </row>
    <row r="124" s="182" customFormat="true" ht="12.95" hidden="false" customHeight="true" outlineLevel="0" collapsed="false">
      <c r="A124" s="127"/>
      <c r="B124" s="128"/>
      <c r="C124" s="128"/>
      <c r="D124" s="129"/>
      <c r="E124" s="130"/>
      <c r="F124" s="130"/>
      <c r="G124" s="131" t="n">
        <f aca="false">ROUND(E124*F124,4)</f>
        <v>0</v>
      </c>
      <c r="H124" s="132"/>
      <c r="I124" s="133" t="n">
        <f aca="false">ROUND(E124*H124,2)</f>
        <v>0</v>
      </c>
      <c r="J124" s="134"/>
      <c r="K124" s="135" t="n">
        <f aca="false">ROUND(E124*J124,2)</f>
        <v>0</v>
      </c>
      <c r="L124" s="121"/>
      <c r="M124" s="122"/>
      <c r="N124" s="123"/>
      <c r="O124" s="124"/>
      <c r="P124" s="136"/>
      <c r="Q124" s="126"/>
      <c r="R124" s="180"/>
      <c r="S124" s="181"/>
    </row>
    <row r="125" customFormat="false" ht="12.95" hidden="false" customHeight="true" outlineLevel="0" collapsed="false">
      <c r="A125" s="137" t="s">
        <v>63</v>
      </c>
      <c r="B125" s="138" t="s">
        <v>190</v>
      </c>
      <c r="C125" s="138" t="s">
        <v>127</v>
      </c>
      <c r="D125" s="139"/>
      <c r="E125" s="140"/>
      <c r="F125" s="140"/>
      <c r="G125" s="141" t="n">
        <f aca="false">SUM(G108:G124)</f>
        <v>704.9425</v>
      </c>
      <c r="H125" s="142"/>
      <c r="I125" s="142" t="n">
        <f aca="false">SUM(I108:I124)</f>
        <v>0</v>
      </c>
      <c r="J125" s="143"/>
      <c r="K125" s="144" t="n">
        <f aca="false">SUM(K108:K124)</f>
        <v>0</v>
      </c>
      <c r="L125" s="121"/>
      <c r="M125" s="122"/>
      <c r="N125" s="123"/>
      <c r="O125" s="124"/>
      <c r="P125" s="125"/>
      <c r="Q125" s="126"/>
      <c r="R125" s="109"/>
      <c r="S125" s="40"/>
    </row>
    <row r="126" customFormat="false" ht="12.95" hidden="false" customHeight="true" outlineLevel="0" collapsed="false">
      <c r="A126" s="145" t="s">
        <v>53</v>
      </c>
      <c r="B126" s="146" t="s">
        <v>281</v>
      </c>
      <c r="C126" s="146" t="s">
        <v>282</v>
      </c>
      <c r="D126" s="147"/>
      <c r="E126" s="148"/>
      <c r="F126" s="148"/>
      <c r="G126" s="149"/>
      <c r="H126" s="150"/>
      <c r="I126" s="151"/>
      <c r="J126" s="152"/>
      <c r="K126" s="153"/>
      <c r="L126" s="121"/>
      <c r="M126" s="122" t="s">
        <v>56</v>
      </c>
      <c r="N126" s="123"/>
      <c r="O126" s="124"/>
      <c r="P126" s="125"/>
      <c r="Q126" s="126"/>
      <c r="R126" s="109"/>
      <c r="S126" s="40"/>
    </row>
    <row r="127" customFormat="false" ht="12.95" hidden="false" customHeight="true" outlineLevel="0" collapsed="false">
      <c r="A127" s="127" t="n">
        <v>100</v>
      </c>
      <c r="B127" s="128" t="s">
        <v>283</v>
      </c>
      <c r="C127" s="128" t="s">
        <v>284</v>
      </c>
      <c r="D127" s="129" t="s">
        <v>111</v>
      </c>
      <c r="E127" s="130" t="n">
        <v>143</v>
      </c>
      <c r="F127" s="130" t="n">
        <v>0.00017</v>
      </c>
      <c r="G127" s="131" t="n">
        <f aca="false">ROUND(E127*F127,4)</f>
        <v>0.0243</v>
      </c>
      <c r="H127" s="132"/>
      <c r="I127" s="133" t="n">
        <f aca="false">ROUND(E127*H127,2)</f>
        <v>0</v>
      </c>
      <c r="J127" s="134"/>
      <c r="K127" s="135" t="n">
        <f aca="false">ROUND(E127*J127,2)</f>
        <v>0</v>
      </c>
      <c r="L127" s="121"/>
      <c r="M127" s="122" t="s">
        <v>60</v>
      </c>
      <c r="N127" s="123" t="s">
        <v>285</v>
      </c>
      <c r="O127" s="124"/>
      <c r="P127" s="136" t="s">
        <v>286</v>
      </c>
      <c r="Q127" s="126"/>
      <c r="R127" s="109"/>
      <c r="S127" s="40"/>
    </row>
    <row r="128" customFormat="false" ht="12.95" hidden="false" customHeight="true" outlineLevel="0" collapsed="false">
      <c r="A128" s="127" t="n">
        <v>101</v>
      </c>
      <c r="B128" s="128" t="s">
        <v>287</v>
      </c>
      <c r="C128" s="128" t="s">
        <v>288</v>
      </c>
      <c r="D128" s="129" t="s">
        <v>111</v>
      </c>
      <c r="E128" s="130" t="n">
        <v>143</v>
      </c>
      <c r="F128" s="130"/>
      <c r="G128" s="131" t="n">
        <f aca="false">ROUND(E128*F128,4)</f>
        <v>0</v>
      </c>
      <c r="H128" s="132"/>
      <c r="I128" s="133" t="n">
        <f aca="false">ROUND(E128*H128,2)</f>
        <v>0</v>
      </c>
      <c r="J128" s="134"/>
      <c r="K128" s="135" t="n">
        <f aca="false">ROUND(E128*J128,2)</f>
        <v>0</v>
      </c>
      <c r="L128" s="121"/>
      <c r="M128" s="122" t="s">
        <v>56</v>
      </c>
      <c r="N128" s="123" t="s">
        <v>166</v>
      </c>
      <c r="O128" s="124"/>
      <c r="P128" s="136" t="s">
        <v>286</v>
      </c>
      <c r="Q128" s="126"/>
      <c r="R128" s="109"/>
      <c r="S128" s="40"/>
    </row>
    <row r="129" customFormat="false" ht="12.75" hidden="false" customHeight="false" outlineLevel="0" collapsed="false">
      <c r="A129" s="127"/>
      <c r="B129" s="128"/>
      <c r="C129" s="128"/>
      <c r="D129" s="129"/>
      <c r="E129" s="130"/>
      <c r="F129" s="130"/>
      <c r="G129" s="131" t="n">
        <f aca="false">ROUND(E129*F129,4)</f>
        <v>0</v>
      </c>
      <c r="H129" s="132"/>
      <c r="I129" s="133" t="n">
        <f aca="false">ROUND(E129*H129,2)</f>
        <v>0</v>
      </c>
      <c r="J129" s="134"/>
      <c r="K129" s="135" t="n">
        <f aca="false">ROUND(E129*J129,2)</f>
        <v>0</v>
      </c>
      <c r="L129" s="121"/>
      <c r="M129" s="122"/>
      <c r="N129" s="123"/>
      <c r="O129" s="124"/>
      <c r="P129" s="136"/>
      <c r="Q129" s="126"/>
      <c r="R129" s="109"/>
      <c r="S129" s="40"/>
    </row>
    <row r="130" customFormat="false" ht="12.75" hidden="false" customHeight="false" outlineLevel="0" collapsed="false">
      <c r="A130" s="137" t="s">
        <v>63</v>
      </c>
      <c r="B130" s="138" t="s">
        <v>289</v>
      </c>
      <c r="C130" s="138" t="s">
        <v>282</v>
      </c>
      <c r="D130" s="139"/>
      <c r="E130" s="140"/>
      <c r="F130" s="140"/>
      <c r="G130" s="141" t="n">
        <f aca="false">SUM(G127:G129)</f>
        <v>0.0243</v>
      </c>
      <c r="H130" s="142"/>
      <c r="I130" s="142" t="n">
        <f aca="false">SUM(I127:I129)</f>
        <v>0</v>
      </c>
      <c r="J130" s="143"/>
      <c r="K130" s="144" t="n">
        <f aca="false">SUM(K127:K129)</f>
        <v>0</v>
      </c>
      <c r="L130" s="121"/>
      <c r="M130" s="122"/>
      <c r="N130" s="123"/>
      <c r="O130" s="124"/>
      <c r="P130" s="125"/>
      <c r="Q130" s="126"/>
      <c r="R130" s="109"/>
      <c r="S130" s="40"/>
    </row>
    <row r="131" customFormat="false" ht="12.75" hidden="false" customHeight="false" outlineLevel="0" collapsed="false">
      <c r="A131" s="145" t="s">
        <v>53</v>
      </c>
      <c r="B131" s="146" t="s">
        <v>191</v>
      </c>
      <c r="C131" s="146" t="s">
        <v>192</v>
      </c>
      <c r="D131" s="147"/>
      <c r="E131" s="148"/>
      <c r="F131" s="148"/>
      <c r="G131" s="149"/>
      <c r="H131" s="150"/>
      <c r="I131" s="151"/>
      <c r="J131" s="152"/>
      <c r="K131" s="153"/>
      <c r="L131" s="121"/>
      <c r="M131" s="122" t="s">
        <v>56</v>
      </c>
      <c r="N131" s="123"/>
      <c r="O131" s="124"/>
      <c r="P131" s="125"/>
      <c r="Q131" s="126"/>
      <c r="R131" s="109"/>
      <c r="S131" s="40"/>
    </row>
    <row r="132" customFormat="false" ht="12.95" hidden="false" customHeight="true" outlineLevel="0" collapsed="false">
      <c r="A132" s="127" t="n">
        <v>102</v>
      </c>
      <c r="B132" s="128" t="s">
        <v>193</v>
      </c>
      <c r="C132" s="128" t="s">
        <v>194</v>
      </c>
      <c r="D132" s="129" t="s">
        <v>111</v>
      </c>
      <c r="E132" s="130" t="n">
        <v>66</v>
      </c>
      <c r="F132" s="130" t="n">
        <v>0.00482</v>
      </c>
      <c r="G132" s="131" t="n">
        <f aca="false">ROUND(E132*F132,4)</f>
        <v>0.3181</v>
      </c>
      <c r="H132" s="132"/>
      <c r="I132" s="133" t="n">
        <f aca="false">ROUND(E132*H132,2)</f>
        <v>0</v>
      </c>
      <c r="J132" s="134"/>
      <c r="K132" s="135" t="n">
        <f aca="false">ROUND(E132*J132,2)</f>
        <v>0</v>
      </c>
      <c r="L132" s="121"/>
      <c r="M132" s="122" t="s">
        <v>60</v>
      </c>
      <c r="N132" s="123" t="s">
        <v>70</v>
      </c>
      <c r="O132" s="124"/>
      <c r="P132" s="136" t="s">
        <v>290</v>
      </c>
      <c r="Q132" s="126"/>
      <c r="R132" s="109"/>
      <c r="S132" s="40"/>
    </row>
    <row r="133" customFormat="false" ht="12.95" hidden="false" customHeight="true" outlineLevel="0" collapsed="false">
      <c r="A133" s="127" t="n">
        <v>103</v>
      </c>
      <c r="B133" s="128" t="s">
        <v>196</v>
      </c>
      <c r="C133" s="128" t="s">
        <v>197</v>
      </c>
      <c r="D133" s="129" t="s">
        <v>133</v>
      </c>
      <c r="E133" s="130" t="n">
        <v>3</v>
      </c>
      <c r="F133" s="130" t="n">
        <v>1.42115</v>
      </c>
      <c r="G133" s="131" t="n">
        <f aca="false">ROUND(E133*F133,4)</f>
        <v>4.2635</v>
      </c>
      <c r="H133" s="132"/>
      <c r="I133" s="133" t="n">
        <f aca="false">ROUND(E133*H133,2)</f>
        <v>0</v>
      </c>
      <c r="J133" s="134"/>
      <c r="K133" s="135" t="n">
        <f aca="false">ROUND(E133*J133,2)</f>
        <v>0</v>
      </c>
      <c r="L133" s="121"/>
      <c r="M133" s="122" t="s">
        <v>60</v>
      </c>
      <c r="N133" s="123" t="s">
        <v>70</v>
      </c>
      <c r="O133" s="124"/>
      <c r="P133" s="136" t="s">
        <v>291</v>
      </c>
      <c r="Q133" s="126"/>
      <c r="R133" s="109"/>
      <c r="S133" s="40"/>
    </row>
    <row r="134" customFormat="false" ht="12.95" hidden="false" customHeight="true" outlineLevel="0" collapsed="false">
      <c r="A134" s="127" t="n">
        <v>104</v>
      </c>
      <c r="B134" s="128" t="s">
        <v>199</v>
      </c>
      <c r="C134" s="128" t="s">
        <v>200</v>
      </c>
      <c r="D134" s="129" t="s">
        <v>133</v>
      </c>
      <c r="E134" s="130" t="n">
        <v>3</v>
      </c>
      <c r="F134" s="130" t="n">
        <v>0.056</v>
      </c>
      <c r="G134" s="131" t="n">
        <f aca="false">ROUND(E134*F134,4)</f>
        <v>0.168</v>
      </c>
      <c r="H134" s="132"/>
      <c r="I134" s="133" t="n">
        <f aca="false">ROUND(E134*H134,2)</f>
        <v>0</v>
      </c>
      <c r="J134" s="134"/>
      <c r="K134" s="135" t="n">
        <f aca="false">ROUND(E134*J134,2)</f>
        <v>0</v>
      </c>
      <c r="L134" s="121"/>
      <c r="M134" s="122" t="s">
        <v>94</v>
      </c>
      <c r="N134" s="123" t="s">
        <v>95</v>
      </c>
      <c r="O134" s="124"/>
      <c r="P134" s="136" t="s">
        <v>292</v>
      </c>
      <c r="Q134" s="126"/>
      <c r="R134" s="109"/>
      <c r="S134" s="40"/>
    </row>
    <row r="135" customFormat="false" ht="12.95" hidden="false" customHeight="true" outlineLevel="0" collapsed="false">
      <c r="A135" s="127" t="n">
        <v>105</v>
      </c>
      <c r="B135" s="128" t="s">
        <v>201</v>
      </c>
      <c r="C135" s="128" t="s">
        <v>202</v>
      </c>
      <c r="D135" s="129" t="s">
        <v>133</v>
      </c>
      <c r="E135" s="130" t="n">
        <v>3</v>
      </c>
      <c r="F135" s="130" t="n">
        <v>0.0138</v>
      </c>
      <c r="G135" s="131" t="n">
        <f aca="false">ROUND(E135*F135,4)</f>
        <v>0.0414</v>
      </c>
      <c r="H135" s="132"/>
      <c r="I135" s="133" t="n">
        <f aca="false">ROUND(E135*H135,2)</f>
        <v>0</v>
      </c>
      <c r="J135" s="134"/>
      <c r="K135" s="135" t="n">
        <f aca="false">ROUND(E135*J135,2)</f>
        <v>0</v>
      </c>
      <c r="L135" s="121"/>
      <c r="M135" s="122" t="s">
        <v>94</v>
      </c>
      <c r="N135" s="123" t="s">
        <v>95</v>
      </c>
      <c r="O135" s="124"/>
      <c r="P135" s="136" t="s">
        <v>293</v>
      </c>
      <c r="Q135" s="126"/>
      <c r="R135" s="109"/>
      <c r="S135" s="40"/>
    </row>
    <row r="136" customFormat="false" ht="12.95" hidden="false" customHeight="true" outlineLevel="0" collapsed="false">
      <c r="A136" s="127" t="n">
        <v>106</v>
      </c>
      <c r="B136" s="128" t="s">
        <v>204</v>
      </c>
      <c r="C136" s="128" t="s">
        <v>205</v>
      </c>
      <c r="D136" s="129" t="s">
        <v>133</v>
      </c>
      <c r="E136" s="130" t="n">
        <v>3</v>
      </c>
      <c r="F136" s="130" t="n">
        <v>0.064</v>
      </c>
      <c r="G136" s="131" t="n">
        <f aca="false">ROUND(E136*F136,4)</f>
        <v>0.192</v>
      </c>
      <c r="H136" s="132"/>
      <c r="I136" s="133" t="n">
        <f aca="false">ROUND(E136*H136,2)</f>
        <v>0</v>
      </c>
      <c r="J136" s="134"/>
      <c r="K136" s="135" t="n">
        <f aca="false">ROUND(E136*J136,2)</f>
        <v>0</v>
      </c>
      <c r="L136" s="121"/>
      <c r="M136" s="122" t="s">
        <v>94</v>
      </c>
      <c r="N136" s="123" t="s">
        <v>95</v>
      </c>
      <c r="O136" s="124"/>
      <c r="P136" s="136" t="s">
        <v>293</v>
      </c>
      <c r="Q136" s="126"/>
      <c r="R136" s="109"/>
      <c r="S136" s="40"/>
    </row>
    <row r="137" customFormat="false" ht="12.95" hidden="false" customHeight="true" outlineLevel="0" collapsed="false">
      <c r="A137" s="127" t="n">
        <v>107</v>
      </c>
      <c r="B137" s="128" t="s">
        <v>206</v>
      </c>
      <c r="C137" s="128" t="s">
        <v>207</v>
      </c>
      <c r="D137" s="129" t="s">
        <v>133</v>
      </c>
      <c r="E137" s="130" t="n">
        <v>3</v>
      </c>
      <c r="F137" s="130" t="n">
        <v>1.008</v>
      </c>
      <c r="G137" s="131" t="n">
        <f aca="false">ROUND(E137*F137,4)</f>
        <v>3.024</v>
      </c>
      <c r="H137" s="132"/>
      <c r="I137" s="133" t="n">
        <f aca="false">ROUND(E137*H137,2)</f>
        <v>0</v>
      </c>
      <c r="J137" s="134"/>
      <c r="K137" s="135" t="n">
        <f aca="false">ROUND(E137*J137,2)</f>
        <v>0</v>
      </c>
      <c r="L137" s="121"/>
      <c r="M137" s="122" t="s">
        <v>94</v>
      </c>
      <c r="N137" s="123" t="s">
        <v>95</v>
      </c>
      <c r="O137" s="124"/>
      <c r="P137" s="136" t="s">
        <v>293</v>
      </c>
      <c r="Q137" s="126"/>
      <c r="R137" s="109"/>
      <c r="S137" s="40"/>
    </row>
    <row r="138" customFormat="false" ht="12.95" hidden="false" customHeight="true" outlineLevel="0" collapsed="false">
      <c r="A138" s="127" t="n">
        <v>108</v>
      </c>
      <c r="B138" s="128" t="s">
        <v>208</v>
      </c>
      <c r="C138" s="128" t="s">
        <v>209</v>
      </c>
      <c r="D138" s="129" t="s">
        <v>133</v>
      </c>
      <c r="E138" s="130" t="n">
        <v>3</v>
      </c>
      <c r="F138" s="130" t="n">
        <v>0.53</v>
      </c>
      <c r="G138" s="131" t="n">
        <f aca="false">ROUND(E138*F138,4)</f>
        <v>1.59</v>
      </c>
      <c r="H138" s="132"/>
      <c r="I138" s="133" t="n">
        <f aca="false">ROUND(E138*H138,2)</f>
        <v>0</v>
      </c>
      <c r="J138" s="134"/>
      <c r="K138" s="135" t="n">
        <f aca="false">ROUND(E138*J138,2)</f>
        <v>0</v>
      </c>
      <c r="L138" s="121"/>
      <c r="M138" s="122" t="s">
        <v>94</v>
      </c>
      <c r="N138" s="123" t="s">
        <v>95</v>
      </c>
      <c r="O138" s="124"/>
      <c r="P138" s="136" t="s">
        <v>293</v>
      </c>
      <c r="Q138" s="126"/>
      <c r="R138" s="109"/>
      <c r="S138" s="40"/>
    </row>
    <row r="139" customFormat="false" ht="12.95" hidden="false" customHeight="true" outlineLevel="0" collapsed="false">
      <c r="A139" s="127"/>
      <c r="B139" s="128"/>
      <c r="C139" s="128"/>
      <c r="D139" s="129"/>
      <c r="E139" s="130"/>
      <c r="F139" s="130"/>
      <c r="G139" s="131" t="n">
        <f aca="false">ROUND(E139*F139,4)</f>
        <v>0</v>
      </c>
      <c r="H139" s="132"/>
      <c r="I139" s="133" t="n">
        <f aca="false">ROUND(E139*H139,2)</f>
        <v>0</v>
      </c>
      <c r="J139" s="134"/>
      <c r="K139" s="135" t="n">
        <f aca="false">ROUND(E139*J139,2)</f>
        <v>0</v>
      </c>
      <c r="L139" s="121"/>
      <c r="M139" s="122"/>
      <c r="N139" s="123"/>
      <c r="O139" s="124"/>
      <c r="P139" s="136"/>
      <c r="Q139" s="126"/>
      <c r="R139" s="109"/>
      <c r="S139" s="40"/>
    </row>
    <row r="140" customFormat="false" ht="12.75" hidden="false" customHeight="false" outlineLevel="0" collapsed="false">
      <c r="A140" s="137" t="s">
        <v>63</v>
      </c>
      <c r="B140" s="138" t="s">
        <v>210</v>
      </c>
      <c r="C140" s="138" t="s">
        <v>192</v>
      </c>
      <c r="D140" s="139"/>
      <c r="E140" s="140"/>
      <c r="F140" s="140"/>
      <c r="G140" s="141" t="n">
        <f aca="false">SUM(G132:G139)</f>
        <v>9.597</v>
      </c>
      <c r="H140" s="142"/>
      <c r="I140" s="142" t="n">
        <f aca="false">SUM(I132:I139)</f>
        <v>0</v>
      </c>
      <c r="J140" s="143"/>
      <c r="K140" s="144" t="n">
        <f aca="false">SUM(K132:K139)</f>
        <v>0</v>
      </c>
      <c r="L140" s="121"/>
      <c r="M140" s="122"/>
      <c r="N140" s="123"/>
      <c r="O140" s="124"/>
      <c r="P140" s="125"/>
      <c r="Q140" s="126"/>
      <c r="R140" s="109"/>
      <c r="S140" s="40"/>
    </row>
    <row r="141" customFormat="false" ht="12.75" hidden="false" customHeight="false" outlineLevel="0" collapsed="false">
      <c r="A141" s="145" t="s">
        <v>53</v>
      </c>
      <c r="B141" s="146" t="s">
        <v>211</v>
      </c>
      <c r="C141" s="146" t="s">
        <v>212</v>
      </c>
      <c r="D141" s="147"/>
      <c r="E141" s="148"/>
      <c r="F141" s="148"/>
      <c r="G141" s="149"/>
      <c r="H141" s="150"/>
      <c r="I141" s="151"/>
      <c r="J141" s="152"/>
      <c r="K141" s="153"/>
      <c r="L141" s="121"/>
      <c r="M141" s="122" t="s">
        <v>56</v>
      </c>
      <c r="N141" s="123"/>
      <c r="O141" s="124"/>
      <c r="P141" s="125"/>
      <c r="Q141" s="126"/>
      <c r="R141" s="109"/>
      <c r="S141" s="40"/>
    </row>
    <row r="142" customFormat="false" ht="12.95" hidden="false" customHeight="true" outlineLevel="0" collapsed="false">
      <c r="A142" s="127" t="n">
        <v>109</v>
      </c>
      <c r="B142" s="128" t="s">
        <v>294</v>
      </c>
      <c r="C142" s="128" t="s">
        <v>295</v>
      </c>
      <c r="D142" s="129" t="s">
        <v>69</v>
      </c>
      <c r="E142" s="130" t="n">
        <v>14.3225</v>
      </c>
      <c r="F142" s="130" t="n">
        <v>2.25634</v>
      </c>
      <c r="G142" s="131" t="n">
        <f aca="false">ROUND(E142*F142,4)</f>
        <v>32.3164</v>
      </c>
      <c r="H142" s="132"/>
      <c r="I142" s="133" t="n">
        <f aca="false">ROUND(E142*H142,2)</f>
        <v>0</v>
      </c>
      <c r="J142" s="134"/>
      <c r="K142" s="135" t="n">
        <f aca="false">ROUND(E142*J142,2)</f>
        <v>0</v>
      </c>
      <c r="L142" s="121"/>
      <c r="M142" s="122" t="s">
        <v>60</v>
      </c>
      <c r="N142" s="123" t="s">
        <v>70</v>
      </c>
      <c r="O142" s="124"/>
      <c r="P142" s="136" t="s">
        <v>296</v>
      </c>
      <c r="Q142" s="126"/>
      <c r="R142" s="109"/>
      <c r="S142" s="40"/>
    </row>
    <row r="143" customFormat="false" ht="12.95" hidden="false" customHeight="true" outlineLevel="0" collapsed="false">
      <c r="A143" s="127" t="n">
        <v>110</v>
      </c>
      <c r="B143" s="128" t="s">
        <v>213</v>
      </c>
      <c r="C143" s="128" t="s">
        <v>214</v>
      </c>
      <c r="D143" s="129" t="s">
        <v>133</v>
      </c>
      <c r="E143" s="130" t="n">
        <v>400</v>
      </c>
      <c r="F143" s="130" t="n">
        <v>0.01114</v>
      </c>
      <c r="G143" s="131" t="n">
        <f aca="false">ROUND(E143*F143,4)</f>
        <v>4.456</v>
      </c>
      <c r="H143" s="132"/>
      <c r="I143" s="133" t="n">
        <f aca="false">ROUND(E143*H143,2)</f>
        <v>0</v>
      </c>
      <c r="J143" s="134"/>
      <c r="K143" s="135" t="n">
        <f aca="false">ROUND(E143*J143,2)</f>
        <v>0</v>
      </c>
      <c r="L143" s="121"/>
      <c r="M143" s="122" t="s">
        <v>94</v>
      </c>
      <c r="N143" s="123" t="s">
        <v>215</v>
      </c>
      <c r="O143" s="124"/>
      <c r="P143" s="136" t="s">
        <v>297</v>
      </c>
      <c r="Q143" s="126"/>
      <c r="R143" s="109"/>
      <c r="S143" s="40"/>
    </row>
    <row r="144" customFormat="false" ht="12.95" hidden="false" customHeight="true" outlineLevel="0" collapsed="false">
      <c r="A144" s="127" t="n">
        <v>111</v>
      </c>
      <c r="B144" s="128" t="s">
        <v>298</v>
      </c>
      <c r="C144" s="128" t="s">
        <v>299</v>
      </c>
      <c r="D144" s="129" t="s">
        <v>111</v>
      </c>
      <c r="E144" s="130" t="n">
        <v>43</v>
      </c>
      <c r="F144" s="130" t="n">
        <v>8E-005</v>
      </c>
      <c r="G144" s="131" t="n">
        <f aca="false">ROUND(E144*F144,4)</f>
        <v>0.0034</v>
      </c>
      <c r="H144" s="132"/>
      <c r="I144" s="133" t="n">
        <f aca="false">ROUND(E144*H144,2)</f>
        <v>0</v>
      </c>
      <c r="J144" s="134"/>
      <c r="K144" s="135" t="n">
        <f aca="false">ROUND(E144*J144,2)</f>
        <v>0</v>
      </c>
      <c r="L144" s="121"/>
      <c r="M144" s="122" t="s">
        <v>60</v>
      </c>
      <c r="N144" s="123" t="s">
        <v>70</v>
      </c>
      <c r="O144" s="124"/>
      <c r="P144" s="136" t="s">
        <v>300</v>
      </c>
      <c r="Q144" s="126"/>
      <c r="R144" s="109"/>
      <c r="S144" s="40"/>
    </row>
    <row r="145" customFormat="false" ht="12.95" hidden="false" customHeight="true" outlineLevel="0" collapsed="false">
      <c r="A145" s="127" t="n">
        <v>112</v>
      </c>
      <c r="B145" s="128" t="s">
        <v>301</v>
      </c>
      <c r="C145" s="128" t="s">
        <v>302</v>
      </c>
      <c r="D145" s="129" t="s">
        <v>111</v>
      </c>
      <c r="E145" s="130" t="n">
        <v>149</v>
      </c>
      <c r="F145" s="130" t="n">
        <v>0.1554</v>
      </c>
      <c r="G145" s="131" t="n">
        <f aca="false">ROUND(E145*F145,4)</f>
        <v>23.1546</v>
      </c>
      <c r="H145" s="132"/>
      <c r="I145" s="133" t="n">
        <f aca="false">ROUND(E145*H145,2)</f>
        <v>0</v>
      </c>
      <c r="J145" s="134"/>
      <c r="K145" s="135" t="n">
        <f aca="false">ROUND(E145*J145,2)</f>
        <v>0</v>
      </c>
      <c r="L145" s="121"/>
      <c r="M145" s="122" t="s">
        <v>60</v>
      </c>
      <c r="N145" s="123" t="s">
        <v>70</v>
      </c>
      <c r="O145" s="124"/>
      <c r="P145" s="136" t="s">
        <v>303</v>
      </c>
      <c r="Q145" s="126"/>
      <c r="R145" s="109"/>
      <c r="S145" s="40"/>
    </row>
    <row r="146" customFormat="false" ht="12.95" hidden="false" customHeight="true" outlineLevel="0" collapsed="false">
      <c r="A146" s="127" t="n">
        <v>113</v>
      </c>
      <c r="B146" s="128" t="s">
        <v>304</v>
      </c>
      <c r="C146" s="128" t="s">
        <v>305</v>
      </c>
      <c r="D146" s="129" t="s">
        <v>133</v>
      </c>
      <c r="E146" s="130" t="n">
        <v>149</v>
      </c>
      <c r="F146" s="130" t="n">
        <v>0.085</v>
      </c>
      <c r="G146" s="131" t="n">
        <f aca="false">ROUND(E146*F146,4)</f>
        <v>12.665</v>
      </c>
      <c r="H146" s="132"/>
      <c r="I146" s="133" t="n">
        <f aca="false">ROUND(E146*H146,2)</f>
        <v>0</v>
      </c>
      <c r="J146" s="134"/>
      <c r="K146" s="135" t="n">
        <f aca="false">ROUND(E146*J146,2)</f>
        <v>0</v>
      </c>
      <c r="L146" s="121"/>
      <c r="M146" s="122" t="s">
        <v>94</v>
      </c>
      <c r="N146" s="123" t="s">
        <v>95</v>
      </c>
      <c r="O146" s="124"/>
      <c r="P146" s="125" t="s">
        <v>306</v>
      </c>
      <c r="Q146" s="126"/>
      <c r="R146" s="109"/>
      <c r="S146" s="40"/>
    </row>
    <row r="147" customFormat="false" ht="12.95" hidden="false" customHeight="true" outlineLevel="0" collapsed="false">
      <c r="A147" s="127" t="n">
        <v>114</v>
      </c>
      <c r="B147" s="128" t="s">
        <v>307</v>
      </c>
      <c r="C147" s="128" t="s">
        <v>308</v>
      </c>
      <c r="D147" s="129" t="s">
        <v>133</v>
      </c>
      <c r="E147" s="130" t="n">
        <v>1</v>
      </c>
      <c r="F147" s="130"/>
      <c r="G147" s="131" t="n">
        <f aca="false">ROUND(E147*F147,4)</f>
        <v>0</v>
      </c>
      <c r="H147" s="132"/>
      <c r="I147" s="133" t="n">
        <f aca="false">ROUND(E147*H147,2)</f>
        <v>0</v>
      </c>
      <c r="J147" s="134"/>
      <c r="K147" s="135" t="n">
        <f aca="false">ROUND(E147*J147,2)</f>
        <v>0</v>
      </c>
      <c r="L147" s="121"/>
      <c r="M147" s="122" t="s">
        <v>60</v>
      </c>
      <c r="N147" s="123" t="s">
        <v>61</v>
      </c>
      <c r="O147" s="124"/>
      <c r="P147" s="136" t="s">
        <v>309</v>
      </c>
      <c r="Q147" s="126"/>
      <c r="R147" s="109"/>
      <c r="S147" s="40"/>
    </row>
    <row r="148" customFormat="false" ht="12.95" hidden="false" customHeight="true" outlineLevel="0" collapsed="false">
      <c r="A148" s="127" t="n">
        <v>115</v>
      </c>
      <c r="B148" s="128" t="s">
        <v>310</v>
      </c>
      <c r="C148" s="128" t="s">
        <v>311</v>
      </c>
      <c r="D148" s="129" t="s">
        <v>133</v>
      </c>
      <c r="E148" s="130" t="n">
        <v>1</v>
      </c>
      <c r="F148" s="130"/>
      <c r="G148" s="131" t="n">
        <f aca="false">ROUND(E148*F148,4)</f>
        <v>0</v>
      </c>
      <c r="H148" s="132"/>
      <c r="I148" s="133" t="n">
        <f aca="false">ROUND(E148*H148,2)</f>
        <v>0</v>
      </c>
      <c r="J148" s="134"/>
      <c r="K148" s="135" t="n">
        <f aca="false">ROUND(E148*J148,2)</f>
        <v>0</v>
      </c>
      <c r="L148" s="121"/>
      <c r="M148" s="122" t="s">
        <v>56</v>
      </c>
      <c r="N148" s="123" t="s">
        <v>166</v>
      </c>
      <c r="O148" s="124"/>
      <c r="P148" s="136" t="s">
        <v>312</v>
      </c>
      <c r="Q148" s="126"/>
      <c r="R148" s="109"/>
      <c r="S148" s="40"/>
    </row>
    <row r="149" customFormat="false" ht="12.95" hidden="false" customHeight="true" outlineLevel="0" collapsed="false">
      <c r="A149" s="127" t="n">
        <v>116</v>
      </c>
      <c r="B149" s="128" t="s">
        <v>313</v>
      </c>
      <c r="C149" s="128" t="s">
        <v>314</v>
      </c>
      <c r="D149" s="129" t="s">
        <v>59</v>
      </c>
      <c r="E149" s="130" t="n">
        <v>0.774</v>
      </c>
      <c r="F149" s="130"/>
      <c r="G149" s="131" t="n">
        <f aca="false">ROUND(E149*F149,4)</f>
        <v>0</v>
      </c>
      <c r="H149" s="132"/>
      <c r="I149" s="133" t="n">
        <f aca="false">ROUND(E149*H149,2)</f>
        <v>0</v>
      </c>
      <c r="J149" s="134"/>
      <c r="K149" s="135" t="n">
        <f aca="false">ROUND(E149*J149,2)</f>
        <v>0</v>
      </c>
      <c r="L149" s="121"/>
      <c r="M149" s="122" t="s">
        <v>60</v>
      </c>
      <c r="N149" s="123" t="s">
        <v>70</v>
      </c>
      <c r="O149" s="124"/>
      <c r="P149" s="125" t="s">
        <v>315</v>
      </c>
      <c r="Q149" s="126"/>
      <c r="R149" s="109"/>
      <c r="S149" s="40"/>
    </row>
    <row r="150" customFormat="false" ht="12.95" hidden="false" customHeight="true" outlineLevel="0" collapsed="false">
      <c r="A150" s="127"/>
      <c r="B150" s="128"/>
      <c r="C150" s="128"/>
      <c r="D150" s="129"/>
      <c r="E150" s="130"/>
      <c r="F150" s="130"/>
      <c r="G150" s="131" t="n">
        <f aca="false">ROUND(E150*F150,4)</f>
        <v>0</v>
      </c>
      <c r="H150" s="132"/>
      <c r="I150" s="133" t="n">
        <f aca="false">ROUND(E150*H150,2)</f>
        <v>0</v>
      </c>
      <c r="J150" s="134"/>
      <c r="K150" s="135" t="n">
        <f aca="false">ROUND(E150*J150,2)</f>
        <v>0</v>
      </c>
      <c r="L150" s="121"/>
      <c r="M150" s="122"/>
      <c r="N150" s="123"/>
      <c r="O150" s="124"/>
      <c r="P150" s="125"/>
      <c r="Q150" s="126"/>
      <c r="R150" s="109"/>
      <c r="S150" s="40"/>
    </row>
    <row r="151" customFormat="false" ht="12.75" hidden="false" customHeight="false" outlineLevel="0" collapsed="false">
      <c r="A151" s="171" t="s">
        <v>63</v>
      </c>
      <c r="B151" s="172" t="s">
        <v>219</v>
      </c>
      <c r="C151" s="172" t="s">
        <v>212</v>
      </c>
      <c r="D151" s="173"/>
      <c r="E151" s="174"/>
      <c r="F151" s="174"/>
      <c r="G151" s="175" t="n">
        <f aca="false">SUM(G142:G150)</f>
        <v>72.5954</v>
      </c>
      <c r="H151" s="176"/>
      <c r="I151" s="176" t="n">
        <f aca="false">SUM(I142:I150)</f>
        <v>0</v>
      </c>
      <c r="J151" s="177"/>
      <c r="K151" s="178" t="n">
        <f aca="false">SUM(K142:K150)</f>
        <v>0</v>
      </c>
      <c r="L151" s="121"/>
      <c r="M151" s="122"/>
      <c r="N151" s="123"/>
      <c r="O151" s="124"/>
      <c r="P151" s="125"/>
      <c r="Q151" s="126"/>
      <c r="R151" s="109"/>
      <c r="S151" s="40"/>
    </row>
    <row r="152" customFormat="false" ht="12.75" hidden="false" customHeight="false" outlineLevel="0" collapsed="false">
      <c r="A152" s="42" t="s">
        <v>49</v>
      </c>
      <c r="B152" s="43"/>
      <c r="C152" s="179" t="s">
        <v>316</v>
      </c>
      <c r="D152" s="100"/>
      <c r="E152" s="101"/>
      <c r="F152" s="102"/>
      <c r="G152" s="100"/>
      <c r="H152" s="100"/>
      <c r="I152" s="48" t="s">
        <v>51</v>
      </c>
      <c r="J152" s="49" t="s">
        <v>317</v>
      </c>
      <c r="K152" s="103"/>
      <c r="L152" s="104"/>
      <c r="M152" s="105"/>
      <c r="N152" s="106"/>
      <c r="O152" s="107"/>
      <c r="P152" s="107"/>
      <c r="Q152" s="126"/>
      <c r="R152" s="109"/>
      <c r="S152" s="40"/>
    </row>
    <row r="153" customFormat="false" ht="12.75" hidden="false" customHeight="false" outlineLevel="0" collapsed="false">
      <c r="A153" s="112" t="s">
        <v>53</v>
      </c>
      <c r="B153" s="113" t="s">
        <v>54</v>
      </c>
      <c r="C153" s="113" t="s">
        <v>55</v>
      </c>
      <c r="D153" s="114"/>
      <c r="E153" s="115"/>
      <c r="F153" s="115"/>
      <c r="G153" s="116"/>
      <c r="H153" s="117"/>
      <c r="I153" s="118"/>
      <c r="J153" s="119"/>
      <c r="K153" s="120"/>
      <c r="L153" s="121"/>
      <c r="M153" s="122" t="s">
        <v>56</v>
      </c>
      <c r="N153" s="123"/>
      <c r="O153" s="124"/>
      <c r="P153" s="125"/>
      <c r="Q153" s="126"/>
      <c r="R153" s="109"/>
      <c r="S153" s="40"/>
    </row>
    <row r="154" customFormat="false" ht="12.95" hidden="false" customHeight="true" outlineLevel="0" collapsed="false">
      <c r="A154" s="127" t="n">
        <v>117</v>
      </c>
      <c r="B154" s="128" t="s">
        <v>57</v>
      </c>
      <c r="C154" s="128" t="s">
        <v>58</v>
      </c>
      <c r="D154" s="129" t="s">
        <v>59</v>
      </c>
      <c r="E154" s="130" t="n">
        <v>286</v>
      </c>
      <c r="F154" s="130"/>
      <c r="G154" s="131" t="n">
        <f aca="false">ROUND(E154*F154,4)</f>
        <v>0</v>
      </c>
      <c r="H154" s="132"/>
      <c r="I154" s="133" t="n">
        <f aca="false">ROUND(E154*H154,2)</f>
        <v>0</v>
      </c>
      <c r="J154" s="134"/>
      <c r="K154" s="135" t="n">
        <f aca="false">ROUND(E154*J154,2)</f>
        <v>0</v>
      </c>
      <c r="L154" s="121"/>
      <c r="M154" s="122" t="s">
        <v>60</v>
      </c>
      <c r="N154" s="123" t="s">
        <v>61</v>
      </c>
      <c r="O154" s="124"/>
      <c r="P154" s="136" t="s">
        <v>318</v>
      </c>
      <c r="Q154" s="126"/>
      <c r="R154" s="109"/>
      <c r="S154" s="40"/>
    </row>
    <row r="155" customFormat="false" ht="12.75" hidden="false" customHeight="false" outlineLevel="0" collapsed="false">
      <c r="A155" s="127"/>
      <c r="B155" s="128"/>
      <c r="C155" s="128"/>
      <c r="D155" s="129"/>
      <c r="E155" s="130"/>
      <c r="F155" s="130"/>
      <c r="G155" s="131" t="n">
        <f aca="false">ROUND(E155*F155,4)</f>
        <v>0</v>
      </c>
      <c r="H155" s="132"/>
      <c r="I155" s="133" t="n">
        <f aca="false">ROUND(E155*H155,2)</f>
        <v>0</v>
      </c>
      <c r="J155" s="134"/>
      <c r="K155" s="135" t="n">
        <f aca="false">ROUND(E155*J155,2)</f>
        <v>0</v>
      </c>
      <c r="L155" s="121"/>
      <c r="M155" s="122"/>
      <c r="N155" s="123"/>
      <c r="O155" s="124"/>
      <c r="P155" s="136"/>
      <c r="Q155" s="126"/>
      <c r="R155" s="109"/>
      <c r="S155" s="40"/>
    </row>
    <row r="156" customFormat="false" ht="12.75" hidden="false" customHeight="false" outlineLevel="0" collapsed="false">
      <c r="A156" s="137" t="s">
        <v>63</v>
      </c>
      <c r="B156" s="138" t="s">
        <v>64</v>
      </c>
      <c r="C156" s="138" t="s">
        <v>55</v>
      </c>
      <c r="D156" s="139"/>
      <c r="E156" s="140"/>
      <c r="F156" s="140"/>
      <c r="G156" s="141" t="n">
        <f aca="false">SUM(G154:G155)</f>
        <v>0</v>
      </c>
      <c r="H156" s="142"/>
      <c r="I156" s="142" t="n">
        <f aca="false">SUM(I154:I155)</f>
        <v>0</v>
      </c>
      <c r="J156" s="143"/>
      <c r="K156" s="144" t="n">
        <f aca="false">SUM(K154:K155)</f>
        <v>0</v>
      </c>
      <c r="L156" s="121"/>
      <c r="M156" s="122"/>
      <c r="N156" s="123"/>
      <c r="O156" s="124"/>
      <c r="P156" s="125"/>
      <c r="Q156" s="126"/>
      <c r="R156" s="109"/>
      <c r="S156" s="40"/>
    </row>
    <row r="157" customFormat="false" ht="12.75" hidden="false" customHeight="false" outlineLevel="0" collapsed="false">
      <c r="A157" s="145" t="s">
        <v>53</v>
      </c>
      <c r="B157" s="146" t="s">
        <v>65</v>
      </c>
      <c r="C157" s="146" t="s">
        <v>66</v>
      </c>
      <c r="D157" s="147"/>
      <c r="E157" s="148"/>
      <c r="F157" s="148"/>
      <c r="G157" s="149"/>
      <c r="H157" s="150"/>
      <c r="I157" s="151"/>
      <c r="J157" s="152"/>
      <c r="K157" s="153"/>
      <c r="L157" s="121"/>
      <c r="M157" s="122" t="s">
        <v>56</v>
      </c>
      <c r="N157" s="123"/>
      <c r="O157" s="124"/>
      <c r="P157" s="125"/>
      <c r="Q157" s="126"/>
      <c r="R157" s="109"/>
      <c r="S157" s="40"/>
    </row>
    <row r="158" customFormat="false" ht="12.95" hidden="false" customHeight="true" outlineLevel="0" collapsed="false">
      <c r="A158" s="127" t="n">
        <v>118</v>
      </c>
      <c r="B158" s="128" t="s">
        <v>67</v>
      </c>
      <c r="C158" s="128" t="s">
        <v>68</v>
      </c>
      <c r="D158" s="129" t="s">
        <v>69</v>
      </c>
      <c r="E158" s="130" t="n">
        <v>130</v>
      </c>
      <c r="F158" s="130" t="n">
        <v>0.01563</v>
      </c>
      <c r="G158" s="131" t="n">
        <f aca="false">ROUND(E158*F158,4)</f>
        <v>2.0319</v>
      </c>
      <c r="H158" s="132"/>
      <c r="I158" s="133" t="n">
        <f aca="false">ROUND(E158*H158,2)</f>
        <v>0</v>
      </c>
      <c r="J158" s="134"/>
      <c r="K158" s="135" t="n">
        <f aca="false">ROUND(E158*J158,2)</f>
        <v>0</v>
      </c>
      <c r="L158" s="121"/>
      <c r="M158" s="122" t="s">
        <v>60</v>
      </c>
      <c r="N158" s="123" t="s">
        <v>70</v>
      </c>
      <c r="O158" s="124"/>
      <c r="P158" s="136" t="s">
        <v>319</v>
      </c>
      <c r="Q158" s="126"/>
      <c r="R158" s="109"/>
      <c r="S158" s="40"/>
    </row>
    <row r="159" customFormat="false" ht="12.95" hidden="false" customHeight="true" outlineLevel="0" collapsed="false">
      <c r="A159" s="127" t="n">
        <v>119</v>
      </c>
      <c r="B159" s="128" t="s">
        <v>78</v>
      </c>
      <c r="C159" s="128" t="s">
        <v>79</v>
      </c>
      <c r="D159" s="129" t="s">
        <v>69</v>
      </c>
      <c r="E159" s="130" t="n">
        <v>130</v>
      </c>
      <c r="F159" s="130"/>
      <c r="G159" s="131" t="n">
        <f aca="false">ROUND(E159*F159,4)</f>
        <v>0</v>
      </c>
      <c r="H159" s="132"/>
      <c r="I159" s="133" t="n">
        <f aca="false">ROUND(E159*H159,2)</f>
        <v>0</v>
      </c>
      <c r="J159" s="134"/>
      <c r="K159" s="135" t="n">
        <f aca="false">ROUND(E159*J159,2)</f>
        <v>0</v>
      </c>
      <c r="L159" s="121"/>
      <c r="M159" s="122" t="s">
        <v>60</v>
      </c>
      <c r="N159" s="123" t="s">
        <v>70</v>
      </c>
      <c r="O159" s="124"/>
      <c r="P159" s="136" t="s">
        <v>320</v>
      </c>
      <c r="Q159" s="126"/>
      <c r="R159" s="109"/>
      <c r="S159" s="40"/>
    </row>
    <row r="160" customFormat="false" ht="12.95" hidden="false" customHeight="true" outlineLevel="0" collapsed="false">
      <c r="A160" s="127" t="n">
        <v>120</v>
      </c>
      <c r="B160" s="128" t="s">
        <v>81</v>
      </c>
      <c r="C160" s="128" t="s">
        <v>82</v>
      </c>
      <c r="D160" s="129" t="s">
        <v>69</v>
      </c>
      <c r="E160" s="130" t="n">
        <v>390</v>
      </c>
      <c r="F160" s="130"/>
      <c r="G160" s="131" t="n">
        <f aca="false">ROUND(E160*F160,4)</f>
        <v>0</v>
      </c>
      <c r="H160" s="132"/>
      <c r="I160" s="133" t="n">
        <f aca="false">ROUND(E160*H160,2)</f>
        <v>0</v>
      </c>
      <c r="J160" s="134"/>
      <c r="K160" s="135" t="n">
        <f aca="false">ROUND(E160*J160,2)</f>
        <v>0</v>
      </c>
      <c r="L160" s="121"/>
      <c r="M160" s="122" t="s">
        <v>60</v>
      </c>
      <c r="N160" s="123" t="s">
        <v>70</v>
      </c>
      <c r="O160" s="124"/>
      <c r="P160" s="136" t="s">
        <v>321</v>
      </c>
      <c r="Q160" s="126"/>
      <c r="R160" s="109"/>
      <c r="S160" s="40"/>
    </row>
    <row r="161" customFormat="false" ht="12.95" hidden="false" customHeight="true" outlineLevel="0" collapsed="false">
      <c r="A161" s="127" t="n">
        <v>121</v>
      </c>
      <c r="B161" s="128" t="s">
        <v>84</v>
      </c>
      <c r="C161" s="128" t="s">
        <v>85</v>
      </c>
      <c r="D161" s="129" t="s">
        <v>69</v>
      </c>
      <c r="E161" s="130" t="n">
        <v>130</v>
      </c>
      <c r="F161" s="130"/>
      <c r="G161" s="131" t="n">
        <f aca="false">ROUND(E161*F161,4)</f>
        <v>0</v>
      </c>
      <c r="H161" s="132"/>
      <c r="I161" s="133" t="n">
        <f aca="false">ROUND(E161*H161,2)</f>
        <v>0</v>
      </c>
      <c r="J161" s="134"/>
      <c r="K161" s="135" t="n">
        <f aca="false">ROUND(E161*J161,2)</f>
        <v>0</v>
      </c>
      <c r="L161" s="121"/>
      <c r="M161" s="122" t="s">
        <v>60</v>
      </c>
      <c r="N161" s="123" t="s">
        <v>70</v>
      </c>
      <c r="O161" s="124"/>
      <c r="P161" s="136" t="s">
        <v>322</v>
      </c>
      <c r="Q161" s="126"/>
      <c r="R161" s="109"/>
      <c r="S161" s="40"/>
    </row>
    <row r="162" customFormat="false" ht="12.95" hidden="false" customHeight="true" outlineLevel="0" collapsed="false">
      <c r="A162" s="127" t="n">
        <v>122</v>
      </c>
      <c r="B162" s="128" t="s">
        <v>97</v>
      </c>
      <c r="C162" s="128" t="s">
        <v>98</v>
      </c>
      <c r="D162" s="129" t="s">
        <v>3</v>
      </c>
      <c r="E162" s="130" t="n">
        <v>2155</v>
      </c>
      <c r="F162" s="130"/>
      <c r="G162" s="131" t="n">
        <f aca="false">ROUND(E162*F162,4)</f>
        <v>0</v>
      </c>
      <c r="H162" s="132"/>
      <c r="I162" s="133" t="n">
        <f aca="false">ROUND(E162*H162,2)</f>
        <v>0</v>
      </c>
      <c r="J162" s="134"/>
      <c r="K162" s="135" t="n">
        <f aca="false">ROUND(E162*J162,2)</f>
        <v>0</v>
      </c>
      <c r="L162" s="121"/>
      <c r="M162" s="122" t="s">
        <v>60</v>
      </c>
      <c r="N162" s="123" t="s">
        <v>70</v>
      </c>
      <c r="O162" s="124"/>
      <c r="P162" s="136" t="s">
        <v>323</v>
      </c>
      <c r="Q162" s="126"/>
      <c r="R162" s="109"/>
      <c r="S162" s="40"/>
    </row>
    <row r="163" customFormat="false" ht="12.75" hidden="false" customHeight="false" outlineLevel="0" collapsed="false">
      <c r="A163" s="127"/>
      <c r="B163" s="128"/>
      <c r="C163" s="128"/>
      <c r="D163" s="129"/>
      <c r="E163" s="130"/>
      <c r="F163" s="130"/>
      <c r="G163" s="131" t="n">
        <f aca="false">ROUND(E163*F163,4)</f>
        <v>0</v>
      </c>
      <c r="H163" s="132"/>
      <c r="I163" s="133" t="n">
        <f aca="false">ROUND(E163*H163,2)</f>
        <v>0</v>
      </c>
      <c r="J163" s="134"/>
      <c r="K163" s="135" t="n">
        <f aca="false">ROUND(E163*J163,2)</f>
        <v>0</v>
      </c>
      <c r="L163" s="121"/>
      <c r="M163" s="122"/>
      <c r="N163" s="123"/>
      <c r="O163" s="124"/>
      <c r="P163" s="136"/>
      <c r="Q163" s="126"/>
      <c r="R163" s="109"/>
      <c r="S163" s="40"/>
    </row>
    <row r="164" customFormat="false" ht="12.75" hidden="false" customHeight="false" outlineLevel="0" collapsed="false">
      <c r="A164" s="137" t="s">
        <v>63</v>
      </c>
      <c r="B164" s="138" t="s">
        <v>100</v>
      </c>
      <c r="C164" s="138" t="s">
        <v>66</v>
      </c>
      <c r="D164" s="139"/>
      <c r="E164" s="140"/>
      <c r="F164" s="140"/>
      <c r="G164" s="141" t="n">
        <f aca="false">SUM(G158:G163)</f>
        <v>2.0319</v>
      </c>
      <c r="H164" s="142"/>
      <c r="I164" s="142" t="n">
        <f aca="false">SUM(I158:I163)</f>
        <v>0</v>
      </c>
      <c r="J164" s="143"/>
      <c r="K164" s="144" t="n">
        <f aca="false">SUM(K158:K163)</f>
        <v>0</v>
      </c>
      <c r="L164" s="121"/>
      <c r="M164" s="122"/>
      <c r="N164" s="123"/>
      <c r="O164" s="124"/>
      <c r="P164" s="125"/>
      <c r="Q164" s="126"/>
      <c r="R164" s="109"/>
      <c r="S164" s="40"/>
    </row>
    <row r="165" customFormat="false" ht="12.75" hidden="false" customHeight="false" outlineLevel="0" collapsed="false">
      <c r="A165" s="145" t="s">
        <v>53</v>
      </c>
      <c r="B165" s="146" t="s">
        <v>101</v>
      </c>
      <c r="C165" s="146" t="s">
        <v>102</v>
      </c>
      <c r="D165" s="147"/>
      <c r="E165" s="148"/>
      <c r="F165" s="148"/>
      <c r="G165" s="149"/>
      <c r="H165" s="150"/>
      <c r="I165" s="151"/>
      <c r="J165" s="152"/>
      <c r="K165" s="153"/>
      <c r="L165" s="121"/>
      <c r="M165" s="122" t="s">
        <v>56</v>
      </c>
      <c r="N165" s="123"/>
      <c r="O165" s="124"/>
      <c r="P165" s="125"/>
      <c r="Q165" s="126"/>
      <c r="R165" s="109"/>
      <c r="S165" s="40"/>
    </row>
    <row r="166" customFormat="false" ht="12.95" hidden="false" customHeight="true" outlineLevel="0" collapsed="false">
      <c r="A166" s="127" t="n">
        <v>123</v>
      </c>
      <c r="B166" s="128" t="s">
        <v>103</v>
      </c>
      <c r="C166" s="128" t="s">
        <v>104</v>
      </c>
      <c r="D166" s="129" t="s">
        <v>3</v>
      </c>
      <c r="E166" s="130" t="n">
        <v>1948</v>
      </c>
      <c r="F166" s="130" t="n">
        <v>0.0001</v>
      </c>
      <c r="G166" s="131" t="n">
        <f aca="false">ROUND(E166*F166,4)</f>
        <v>0.1948</v>
      </c>
      <c r="H166" s="132"/>
      <c r="I166" s="133" t="n">
        <f aca="false">ROUND(E166*H166,2)</f>
        <v>0</v>
      </c>
      <c r="J166" s="134"/>
      <c r="K166" s="135" t="n">
        <f aca="false">ROUND(E166*J166,2)</f>
        <v>0</v>
      </c>
      <c r="L166" s="121"/>
      <c r="M166" s="122" t="s">
        <v>60</v>
      </c>
      <c r="N166" s="123" t="s">
        <v>70</v>
      </c>
      <c r="O166" s="124"/>
      <c r="P166" s="136" t="s">
        <v>324</v>
      </c>
      <c r="Q166" s="126"/>
      <c r="R166" s="109"/>
      <c r="S166" s="40"/>
    </row>
    <row r="167" customFormat="false" ht="12.95" hidden="false" customHeight="true" outlineLevel="0" collapsed="false">
      <c r="A167" s="127" t="n">
        <v>124</v>
      </c>
      <c r="B167" s="128" t="s">
        <v>106</v>
      </c>
      <c r="C167" s="128" t="s">
        <v>107</v>
      </c>
      <c r="D167" s="129" t="s">
        <v>3</v>
      </c>
      <c r="E167" s="130" t="n">
        <v>1948</v>
      </c>
      <c r="F167" s="130" t="n">
        <v>0.00031</v>
      </c>
      <c r="G167" s="131" t="n">
        <f aca="false">ROUND(E167*F167,4)</f>
        <v>0.6039</v>
      </c>
      <c r="H167" s="132"/>
      <c r="I167" s="133" t="n">
        <f aca="false">ROUND(E167*H167,2)</f>
        <v>0</v>
      </c>
      <c r="J167" s="134"/>
      <c r="K167" s="135" t="n">
        <f aca="false">ROUND(E167*J167,2)</f>
        <v>0</v>
      </c>
      <c r="L167" s="121"/>
      <c r="M167" s="122" t="s">
        <v>94</v>
      </c>
      <c r="N167" s="123" t="s">
        <v>95</v>
      </c>
      <c r="O167" s="124"/>
      <c r="P167" s="136" t="s">
        <v>325</v>
      </c>
      <c r="Q167" s="126"/>
      <c r="R167" s="109"/>
      <c r="S167" s="40"/>
    </row>
    <row r="168" customFormat="false" ht="12.75" hidden="false" customHeight="false" outlineLevel="0" collapsed="false">
      <c r="A168" s="127"/>
      <c r="B168" s="128"/>
      <c r="C168" s="128"/>
      <c r="D168" s="129"/>
      <c r="E168" s="130"/>
      <c r="F168" s="130"/>
      <c r="G168" s="131" t="n">
        <f aca="false">ROUND(E168*F168,4)</f>
        <v>0</v>
      </c>
      <c r="H168" s="132"/>
      <c r="I168" s="133" t="n">
        <f aca="false">ROUND(E168*H168,2)</f>
        <v>0</v>
      </c>
      <c r="J168" s="134"/>
      <c r="K168" s="135" t="n">
        <f aca="false">ROUND(E168*J168,2)</f>
        <v>0</v>
      </c>
      <c r="L168" s="121"/>
      <c r="M168" s="122"/>
      <c r="N168" s="123"/>
      <c r="O168" s="124"/>
      <c r="P168" s="136"/>
      <c r="Q168" s="126"/>
      <c r="R168" s="109"/>
      <c r="S168" s="40"/>
    </row>
    <row r="169" customFormat="false" ht="12.75" hidden="false" customHeight="false" outlineLevel="0" collapsed="false">
      <c r="A169" s="137" t="s">
        <v>63</v>
      </c>
      <c r="B169" s="138" t="s">
        <v>113</v>
      </c>
      <c r="C169" s="138" t="s">
        <v>102</v>
      </c>
      <c r="D169" s="139"/>
      <c r="E169" s="140"/>
      <c r="F169" s="140"/>
      <c r="G169" s="141" t="n">
        <f aca="false">SUM(G166:G168)</f>
        <v>0.7987</v>
      </c>
      <c r="H169" s="142"/>
      <c r="I169" s="142" t="n">
        <f aca="false">SUM(I166:I168)</f>
        <v>0</v>
      </c>
      <c r="J169" s="143"/>
      <c r="K169" s="144" t="n">
        <f aca="false">SUM(K166:K168)</f>
        <v>0</v>
      </c>
      <c r="L169" s="121"/>
      <c r="M169" s="122"/>
      <c r="N169" s="123"/>
      <c r="O169" s="124"/>
      <c r="P169" s="125"/>
      <c r="Q169" s="126"/>
      <c r="R169" s="109"/>
      <c r="S169" s="40"/>
    </row>
    <row r="170" customFormat="false" ht="12.75" hidden="false" customHeight="false" outlineLevel="0" collapsed="false">
      <c r="A170" s="145" t="s">
        <v>53</v>
      </c>
      <c r="B170" s="146" t="s">
        <v>114</v>
      </c>
      <c r="C170" s="146" t="s">
        <v>115</v>
      </c>
      <c r="D170" s="147"/>
      <c r="E170" s="148"/>
      <c r="F170" s="148"/>
      <c r="G170" s="149"/>
      <c r="H170" s="150"/>
      <c r="I170" s="151"/>
      <c r="J170" s="152"/>
      <c r="K170" s="153"/>
      <c r="L170" s="121"/>
      <c r="M170" s="122" t="s">
        <v>56</v>
      </c>
      <c r="N170" s="123"/>
      <c r="O170" s="124"/>
      <c r="P170" s="125"/>
      <c r="Q170" s="126"/>
      <c r="R170" s="109"/>
      <c r="S170" s="40"/>
    </row>
    <row r="171" customFormat="false" ht="12.95" hidden="false" customHeight="true" outlineLevel="0" collapsed="false">
      <c r="A171" s="127" t="n">
        <v>125</v>
      </c>
      <c r="B171" s="128" t="s">
        <v>116</v>
      </c>
      <c r="C171" s="128" t="s">
        <v>117</v>
      </c>
      <c r="D171" s="129" t="s">
        <v>3</v>
      </c>
      <c r="E171" s="130" t="n">
        <v>212</v>
      </c>
      <c r="F171" s="130" t="n">
        <v>0.1873</v>
      </c>
      <c r="G171" s="131" t="n">
        <f aca="false">ROUND(E171*F171,4)</f>
        <v>39.7076</v>
      </c>
      <c r="H171" s="132"/>
      <c r="I171" s="133" t="n">
        <f aca="false">ROUND(E171*H171,2)</f>
        <v>0</v>
      </c>
      <c r="J171" s="134"/>
      <c r="K171" s="135" t="n">
        <f aca="false">ROUND(E171*J171,2)</f>
        <v>0</v>
      </c>
      <c r="L171" s="121"/>
      <c r="M171" s="122" t="s">
        <v>60</v>
      </c>
      <c r="N171" s="123" t="s">
        <v>70</v>
      </c>
      <c r="O171" s="124"/>
      <c r="P171" s="136" t="s">
        <v>326</v>
      </c>
      <c r="Q171" s="126"/>
      <c r="R171" s="109"/>
      <c r="S171" s="40"/>
    </row>
    <row r="172" customFormat="false" ht="12.95" hidden="false" customHeight="true" outlineLevel="0" collapsed="false">
      <c r="A172" s="127" t="n">
        <v>126</v>
      </c>
      <c r="B172" s="128" t="s">
        <v>119</v>
      </c>
      <c r="C172" s="128" t="s">
        <v>120</v>
      </c>
      <c r="D172" s="129" t="s">
        <v>3</v>
      </c>
      <c r="E172" s="130" t="n">
        <v>212</v>
      </c>
      <c r="F172" s="130"/>
      <c r="G172" s="131" t="n">
        <f aca="false">ROUND(E172*F172,4)</f>
        <v>0</v>
      </c>
      <c r="H172" s="132"/>
      <c r="I172" s="133" t="n">
        <f aca="false">ROUND(E172*H172,2)</f>
        <v>0</v>
      </c>
      <c r="J172" s="134"/>
      <c r="K172" s="135" t="n">
        <f aca="false">ROUND(E172*J172,2)</f>
        <v>0</v>
      </c>
      <c r="L172" s="121"/>
      <c r="M172" s="122" t="s">
        <v>60</v>
      </c>
      <c r="N172" s="123" t="s">
        <v>61</v>
      </c>
      <c r="O172" s="124"/>
      <c r="P172" s="136" t="s">
        <v>327</v>
      </c>
      <c r="Q172" s="126"/>
      <c r="R172" s="109"/>
      <c r="S172" s="40"/>
    </row>
    <row r="173" customFormat="false" ht="12.75" hidden="false" customHeight="false" outlineLevel="0" collapsed="false">
      <c r="A173" s="127"/>
      <c r="B173" s="128"/>
      <c r="C173" s="128"/>
      <c r="D173" s="129"/>
      <c r="E173" s="130"/>
      <c r="F173" s="130"/>
      <c r="G173" s="131" t="n">
        <f aca="false">ROUND(E173*F173,4)</f>
        <v>0</v>
      </c>
      <c r="H173" s="132"/>
      <c r="I173" s="133" t="n">
        <f aca="false">ROUND(E173*H173,2)</f>
        <v>0</v>
      </c>
      <c r="J173" s="134"/>
      <c r="K173" s="135" t="n">
        <f aca="false">ROUND(E173*J173,2)</f>
        <v>0</v>
      </c>
      <c r="L173" s="121"/>
      <c r="M173" s="122"/>
      <c r="N173" s="123"/>
      <c r="O173" s="124"/>
      <c r="P173" s="136"/>
      <c r="Q173" s="126"/>
      <c r="R173" s="109"/>
      <c r="S173" s="40"/>
    </row>
    <row r="174" customFormat="false" ht="12.75" hidden="false" customHeight="false" outlineLevel="0" collapsed="false">
      <c r="A174" s="137" t="s">
        <v>63</v>
      </c>
      <c r="B174" s="138" t="s">
        <v>125</v>
      </c>
      <c r="C174" s="138" t="s">
        <v>115</v>
      </c>
      <c r="D174" s="139"/>
      <c r="E174" s="140"/>
      <c r="F174" s="140"/>
      <c r="G174" s="141" t="n">
        <f aca="false">SUM(G171:G173)</f>
        <v>39.7076</v>
      </c>
      <c r="H174" s="142"/>
      <c r="I174" s="142" t="n">
        <f aca="false">SUM(I171:I173)</f>
        <v>0</v>
      </c>
      <c r="J174" s="143"/>
      <c r="K174" s="144" t="n">
        <f aca="false">SUM(K171:K173)</f>
        <v>0</v>
      </c>
      <c r="L174" s="121"/>
      <c r="M174" s="122"/>
      <c r="N174" s="123"/>
      <c r="O174" s="124"/>
      <c r="P174" s="125"/>
      <c r="Q174" s="126"/>
      <c r="R174" s="109"/>
      <c r="S174" s="40"/>
    </row>
    <row r="175" customFormat="false" ht="12.75" hidden="false" customHeight="false" outlineLevel="0" collapsed="false">
      <c r="A175" s="145" t="s">
        <v>53</v>
      </c>
      <c r="B175" s="146" t="s">
        <v>126</v>
      </c>
      <c r="C175" s="146" t="s">
        <v>127</v>
      </c>
      <c r="D175" s="147"/>
      <c r="E175" s="148"/>
      <c r="F175" s="148"/>
      <c r="G175" s="149"/>
      <c r="H175" s="150"/>
      <c r="I175" s="151"/>
      <c r="J175" s="152"/>
      <c r="K175" s="153"/>
      <c r="L175" s="121"/>
      <c r="M175" s="122" t="s">
        <v>56</v>
      </c>
      <c r="N175" s="123"/>
      <c r="O175" s="124"/>
      <c r="P175" s="125"/>
      <c r="Q175" s="126"/>
      <c r="R175" s="109"/>
      <c r="S175" s="40"/>
    </row>
    <row r="176" customFormat="false" ht="12.95" hidden="false" customHeight="true" outlineLevel="0" collapsed="false">
      <c r="A176" s="127" t="n">
        <v>127</v>
      </c>
      <c r="B176" s="128" t="s">
        <v>128</v>
      </c>
      <c r="C176" s="128" t="s">
        <v>129</v>
      </c>
      <c r="D176" s="129" t="s">
        <v>69</v>
      </c>
      <c r="E176" s="130" t="n">
        <v>1186.9</v>
      </c>
      <c r="F176" s="130" t="n">
        <v>2.03485</v>
      </c>
      <c r="G176" s="131" t="n">
        <f aca="false">ROUND(E176*F176,4)</f>
        <v>2415.1635</v>
      </c>
      <c r="H176" s="132"/>
      <c r="I176" s="133" t="n">
        <f aca="false">ROUND(E176*H176,2)</f>
        <v>0</v>
      </c>
      <c r="J176" s="134"/>
      <c r="K176" s="135" t="n">
        <f aca="false">ROUND(E176*J176,2)</f>
        <v>0</v>
      </c>
      <c r="L176" s="121"/>
      <c r="M176" s="122" t="s">
        <v>60</v>
      </c>
      <c r="N176" s="123" t="s">
        <v>70</v>
      </c>
      <c r="O176" s="124"/>
      <c r="P176" s="136" t="s">
        <v>328</v>
      </c>
      <c r="Q176" s="126"/>
      <c r="R176" s="109"/>
      <c r="S176" s="40"/>
    </row>
    <row r="177" customFormat="false" ht="12.95" hidden="false" customHeight="true" outlineLevel="0" collapsed="false">
      <c r="A177" s="127" t="n">
        <v>128</v>
      </c>
      <c r="B177" s="128" t="s">
        <v>131</v>
      </c>
      <c r="C177" s="128" t="s">
        <v>132</v>
      </c>
      <c r="D177" s="129" t="s">
        <v>133</v>
      </c>
      <c r="E177" s="154" t="n">
        <v>10</v>
      </c>
      <c r="F177" s="130" t="n">
        <v>0.00742</v>
      </c>
      <c r="G177" s="131" t="n">
        <f aca="false">ROUND(E177*F177,4)</f>
        <v>0.0742</v>
      </c>
      <c r="H177" s="132"/>
      <c r="I177" s="133" t="n">
        <f aca="false">ROUND(E177*H177,2)</f>
        <v>0</v>
      </c>
      <c r="J177" s="134"/>
      <c r="K177" s="135" t="n">
        <f aca="false">ROUND(E177*J177,2)</f>
        <v>0</v>
      </c>
      <c r="L177" s="121"/>
      <c r="M177" s="122" t="s">
        <v>60</v>
      </c>
      <c r="N177" s="123" t="s">
        <v>70</v>
      </c>
      <c r="O177" s="124"/>
      <c r="P177" s="136" t="s">
        <v>329</v>
      </c>
      <c r="Q177" s="126"/>
      <c r="R177" s="109"/>
      <c r="S177" s="40"/>
    </row>
    <row r="178" customFormat="false" ht="12.95" hidden="false" customHeight="true" outlineLevel="0" collapsed="false">
      <c r="A178" s="127" t="n">
        <v>129</v>
      </c>
      <c r="B178" s="128" t="s">
        <v>330</v>
      </c>
      <c r="C178" s="128" t="s">
        <v>331</v>
      </c>
      <c r="D178" s="129" t="s">
        <v>133</v>
      </c>
      <c r="E178" s="130" t="n">
        <v>108</v>
      </c>
      <c r="F178" s="130" t="n">
        <v>0.01143</v>
      </c>
      <c r="G178" s="131" t="n">
        <f aca="false">ROUND(E178*F178,4)</f>
        <v>1.2344</v>
      </c>
      <c r="H178" s="132"/>
      <c r="I178" s="133" t="n">
        <f aca="false">ROUND(E178*H178,2)</f>
        <v>0</v>
      </c>
      <c r="J178" s="134"/>
      <c r="K178" s="135" t="n">
        <f aca="false">ROUND(E178*J178,2)</f>
        <v>0</v>
      </c>
      <c r="L178" s="121"/>
      <c r="M178" s="122" t="s">
        <v>60</v>
      </c>
      <c r="N178" s="123" t="s">
        <v>70</v>
      </c>
      <c r="O178" s="124"/>
      <c r="P178" s="136" t="s">
        <v>332</v>
      </c>
      <c r="Q178" s="126"/>
      <c r="R178" s="109"/>
      <c r="S178" s="40"/>
    </row>
    <row r="179" customFormat="false" ht="12.95" hidden="false" customHeight="true" outlineLevel="0" collapsed="false">
      <c r="A179" s="127" t="n">
        <v>130</v>
      </c>
      <c r="B179" s="128" t="s">
        <v>156</v>
      </c>
      <c r="C179" s="128" t="s">
        <v>157</v>
      </c>
      <c r="D179" s="129" t="s">
        <v>111</v>
      </c>
      <c r="E179" s="130" t="n">
        <v>286</v>
      </c>
      <c r="F179" s="130" t="n">
        <v>0.01647</v>
      </c>
      <c r="G179" s="131" t="n">
        <f aca="false">ROUND(E179*F179,4)</f>
        <v>4.7104</v>
      </c>
      <c r="H179" s="132"/>
      <c r="I179" s="133" t="n">
        <f aca="false">ROUND(E179*H179,2)</f>
        <v>0</v>
      </c>
      <c r="J179" s="134"/>
      <c r="K179" s="135" t="n">
        <f aca="false">ROUND(E179*J179,2)</f>
        <v>0</v>
      </c>
      <c r="L179" s="121"/>
      <c r="M179" s="122" t="s">
        <v>60</v>
      </c>
      <c r="N179" s="123" t="s">
        <v>70</v>
      </c>
      <c r="O179" s="124"/>
      <c r="P179" s="136" t="s">
        <v>333</v>
      </c>
      <c r="Q179" s="126"/>
      <c r="R179" s="109"/>
      <c r="S179" s="40"/>
    </row>
    <row r="180" customFormat="false" ht="12.95" hidden="false" customHeight="true" outlineLevel="0" collapsed="false">
      <c r="A180" s="127" t="n">
        <v>131</v>
      </c>
      <c r="B180" s="128" t="s">
        <v>159</v>
      </c>
      <c r="C180" s="128" t="s">
        <v>160</v>
      </c>
      <c r="D180" s="129" t="s">
        <v>59</v>
      </c>
      <c r="E180" s="130" t="n">
        <v>37.18</v>
      </c>
      <c r="F180" s="130" t="n">
        <v>1</v>
      </c>
      <c r="G180" s="131" t="n">
        <f aca="false">ROUND(E180*F180,4)</f>
        <v>37.18</v>
      </c>
      <c r="H180" s="132"/>
      <c r="I180" s="133" t="n">
        <f aca="false">ROUND(E180*H180,2)</f>
        <v>0</v>
      </c>
      <c r="J180" s="134"/>
      <c r="K180" s="135" t="n">
        <f aca="false">ROUND(E180*J180,2)</f>
        <v>0</v>
      </c>
      <c r="L180" s="121"/>
      <c r="M180" s="122" t="s">
        <v>94</v>
      </c>
      <c r="N180" s="123" t="s">
        <v>95</v>
      </c>
      <c r="O180" s="124"/>
      <c r="P180" s="136" t="s">
        <v>334</v>
      </c>
      <c r="Q180" s="126"/>
      <c r="R180" s="109"/>
      <c r="S180" s="40"/>
    </row>
    <row r="181" customFormat="false" ht="12.95" hidden="false" customHeight="true" outlineLevel="0" collapsed="false">
      <c r="A181" s="127" t="n">
        <v>132</v>
      </c>
      <c r="B181" s="128" t="s">
        <v>335</v>
      </c>
      <c r="C181" s="128" t="s">
        <v>336</v>
      </c>
      <c r="D181" s="129" t="s">
        <v>111</v>
      </c>
      <c r="E181" s="130" t="n">
        <v>99</v>
      </c>
      <c r="F181" s="130" t="n">
        <v>0.0069</v>
      </c>
      <c r="G181" s="131" t="n">
        <f aca="false">ROUND(E181*F181,4)</f>
        <v>0.6831</v>
      </c>
      <c r="H181" s="132"/>
      <c r="I181" s="133" t="n">
        <f aca="false">ROUND(E181*H181,2)</f>
        <v>0</v>
      </c>
      <c r="J181" s="134"/>
      <c r="K181" s="135" t="n">
        <f aca="false">ROUND(E181*J181,2)</f>
        <v>0</v>
      </c>
      <c r="L181" s="121"/>
      <c r="M181" s="122" t="s">
        <v>60</v>
      </c>
      <c r="N181" s="123" t="s">
        <v>70</v>
      </c>
      <c r="O181" s="124"/>
      <c r="P181" s="136" t="s">
        <v>337</v>
      </c>
      <c r="Q181" s="126"/>
      <c r="R181" s="109"/>
      <c r="S181" s="40"/>
    </row>
    <row r="182" customFormat="false" ht="12.95" hidden="false" customHeight="true" outlineLevel="0" collapsed="false">
      <c r="A182" s="127" t="n">
        <v>133</v>
      </c>
      <c r="B182" s="128" t="s">
        <v>338</v>
      </c>
      <c r="C182" s="128" t="s">
        <v>339</v>
      </c>
      <c r="D182" s="129" t="s">
        <v>111</v>
      </c>
      <c r="E182" s="130" t="n">
        <v>41</v>
      </c>
      <c r="F182" s="130" t="n">
        <v>0.0069</v>
      </c>
      <c r="G182" s="131" t="n">
        <f aca="false">ROUND(E182*F182,4)</f>
        <v>0.2829</v>
      </c>
      <c r="H182" s="132"/>
      <c r="I182" s="133" t="n">
        <f aca="false">ROUND(E182*H182,2)</f>
        <v>0</v>
      </c>
      <c r="J182" s="134"/>
      <c r="K182" s="135" t="n">
        <f aca="false">ROUND(E182*J182,2)</f>
        <v>0</v>
      </c>
      <c r="L182" s="121"/>
      <c r="M182" s="122" t="s">
        <v>60</v>
      </c>
      <c r="N182" s="123" t="s">
        <v>70</v>
      </c>
      <c r="O182" s="124"/>
      <c r="P182" s="136" t="s">
        <v>340</v>
      </c>
      <c r="Q182" s="126"/>
      <c r="R182" s="109"/>
      <c r="S182" s="40"/>
    </row>
    <row r="183" customFormat="false" ht="12.95" hidden="false" customHeight="true" outlineLevel="0" collapsed="false">
      <c r="A183" s="127" t="n">
        <v>134</v>
      </c>
      <c r="B183" s="128" t="s">
        <v>341</v>
      </c>
      <c r="C183" s="128" t="s">
        <v>342</v>
      </c>
      <c r="D183" s="129" t="s">
        <v>3</v>
      </c>
      <c r="E183" s="130" t="n">
        <v>970</v>
      </c>
      <c r="F183" s="130" t="n">
        <v>0.378</v>
      </c>
      <c r="G183" s="131" t="n">
        <f aca="false">ROUND(E183*F183,4)</f>
        <v>366.66</v>
      </c>
      <c r="H183" s="132"/>
      <c r="I183" s="133" t="n">
        <f aca="false">ROUND(E183*H183,2)</f>
        <v>0</v>
      </c>
      <c r="J183" s="134"/>
      <c r="K183" s="135" t="n">
        <f aca="false">ROUND(E183*J183,2)</f>
        <v>0</v>
      </c>
      <c r="L183" s="121"/>
      <c r="M183" s="122" t="s">
        <v>60</v>
      </c>
      <c r="N183" s="123" t="s">
        <v>70</v>
      </c>
      <c r="O183" s="124"/>
      <c r="P183" s="136" t="s">
        <v>343</v>
      </c>
      <c r="Q183" s="126"/>
      <c r="R183" s="109"/>
      <c r="S183" s="40"/>
    </row>
    <row r="184" customFormat="false" ht="12.95" hidden="false" customHeight="true" outlineLevel="0" collapsed="false">
      <c r="A184" s="127" t="n">
        <v>135</v>
      </c>
      <c r="B184" s="128" t="s">
        <v>152</v>
      </c>
      <c r="C184" s="128" t="s">
        <v>153</v>
      </c>
      <c r="D184" s="129" t="s">
        <v>3</v>
      </c>
      <c r="E184" s="130" t="n">
        <v>212</v>
      </c>
      <c r="F184" s="130"/>
      <c r="G184" s="131" t="n">
        <f aca="false">ROUND(E184*F184,4)</f>
        <v>0</v>
      </c>
      <c r="H184" s="132"/>
      <c r="I184" s="133" t="n">
        <f aca="false">ROUND(E184*H184,2)</f>
        <v>0</v>
      </c>
      <c r="J184" s="134"/>
      <c r="K184" s="135" t="n">
        <f aca="false">ROUND(E184*J184,2)</f>
        <v>0</v>
      </c>
      <c r="L184" s="121"/>
      <c r="M184" s="122" t="s">
        <v>60</v>
      </c>
      <c r="N184" s="123" t="s">
        <v>154</v>
      </c>
      <c r="O184" s="124"/>
      <c r="P184" s="136" t="s">
        <v>344</v>
      </c>
      <c r="Q184" s="126"/>
      <c r="R184" s="109"/>
      <c r="S184" s="40"/>
    </row>
    <row r="185" customFormat="false" ht="12.95" hidden="false" customHeight="true" outlineLevel="0" collapsed="false">
      <c r="A185" s="127" t="n">
        <v>136</v>
      </c>
      <c r="B185" s="128" t="s">
        <v>141</v>
      </c>
      <c r="C185" s="128" t="s">
        <v>142</v>
      </c>
      <c r="D185" s="129" t="s">
        <v>3</v>
      </c>
      <c r="E185" s="130" t="n">
        <v>485</v>
      </c>
      <c r="F185" s="130" t="n">
        <v>0.34287</v>
      </c>
      <c r="G185" s="131" t="n">
        <f aca="false">ROUND(E185*F185,4)</f>
        <v>166.292</v>
      </c>
      <c r="H185" s="132"/>
      <c r="I185" s="133" t="n">
        <f aca="false">ROUND(E185*H185,2)</f>
        <v>0</v>
      </c>
      <c r="J185" s="134"/>
      <c r="K185" s="135" t="n">
        <f aca="false">ROUND(E185*J185,2)</f>
        <v>0</v>
      </c>
      <c r="L185" s="121"/>
      <c r="M185" s="122" t="s">
        <v>60</v>
      </c>
      <c r="N185" s="123" t="s">
        <v>70</v>
      </c>
      <c r="O185" s="124"/>
      <c r="P185" s="136" t="s">
        <v>345</v>
      </c>
      <c r="Q185" s="126"/>
      <c r="R185" s="109"/>
      <c r="S185" s="40"/>
    </row>
    <row r="186" customFormat="false" ht="12.95" hidden="false" customHeight="true" outlineLevel="0" collapsed="false">
      <c r="A186" s="127" t="n">
        <v>137</v>
      </c>
      <c r="B186" s="128" t="s">
        <v>150</v>
      </c>
      <c r="C186" s="128" t="s">
        <v>151</v>
      </c>
      <c r="D186" s="129" t="s">
        <v>3</v>
      </c>
      <c r="E186" s="130" t="n">
        <v>697</v>
      </c>
      <c r="F186" s="130" t="n">
        <v>0.15559</v>
      </c>
      <c r="G186" s="131" t="n">
        <f aca="false">ROUND(E186*F186,4)</f>
        <v>108.4462</v>
      </c>
      <c r="H186" s="132"/>
      <c r="I186" s="133" t="n">
        <f aca="false">ROUND(E186*H186,2)</f>
        <v>0</v>
      </c>
      <c r="J186" s="134"/>
      <c r="K186" s="135" t="n">
        <f aca="false">ROUND(E186*J186,2)</f>
        <v>0</v>
      </c>
      <c r="L186" s="121"/>
      <c r="M186" s="122" t="s">
        <v>60</v>
      </c>
      <c r="N186" s="123" t="s">
        <v>70</v>
      </c>
      <c r="O186" s="124"/>
      <c r="P186" s="136" t="s">
        <v>346</v>
      </c>
      <c r="Q186" s="126"/>
      <c r="R186" s="109"/>
      <c r="S186" s="40"/>
    </row>
    <row r="187" customFormat="false" ht="12.95" hidden="false" customHeight="true" outlineLevel="0" collapsed="false">
      <c r="A187" s="127" t="n">
        <v>138</v>
      </c>
      <c r="B187" s="128" t="s">
        <v>147</v>
      </c>
      <c r="C187" s="128" t="s">
        <v>148</v>
      </c>
      <c r="D187" s="129" t="s">
        <v>3</v>
      </c>
      <c r="E187" s="130" t="n">
        <v>697</v>
      </c>
      <c r="F187" s="130" t="n">
        <v>0.15559</v>
      </c>
      <c r="G187" s="131" t="n">
        <f aca="false">ROUND(E187*F187,4)</f>
        <v>108.4462</v>
      </c>
      <c r="H187" s="132"/>
      <c r="I187" s="133" t="n">
        <f aca="false">ROUND(E187*H187,2)</f>
        <v>0</v>
      </c>
      <c r="J187" s="134"/>
      <c r="K187" s="135" t="n">
        <f aca="false">ROUND(E187*J187,2)</f>
        <v>0</v>
      </c>
      <c r="L187" s="121"/>
      <c r="M187" s="122" t="s">
        <v>60</v>
      </c>
      <c r="N187" s="123" t="s">
        <v>70</v>
      </c>
      <c r="O187" s="124"/>
      <c r="P187" s="136" t="s">
        <v>346</v>
      </c>
      <c r="Q187" s="126"/>
    </row>
    <row r="188" customFormat="false" ht="12.95" hidden="false" customHeight="true" outlineLevel="0" collapsed="false">
      <c r="A188" s="127" t="n">
        <v>139</v>
      </c>
      <c r="B188" s="128" t="s">
        <v>138</v>
      </c>
      <c r="C188" s="128" t="s">
        <v>139</v>
      </c>
      <c r="D188" s="129" t="s">
        <v>3</v>
      </c>
      <c r="E188" s="130" t="n">
        <v>1394</v>
      </c>
      <c r="F188" s="130" t="n">
        <v>0.00071</v>
      </c>
      <c r="G188" s="131" t="n">
        <f aca="false">ROUND(E188*F188,4)</f>
        <v>0.9897</v>
      </c>
      <c r="H188" s="132"/>
      <c r="I188" s="133" t="n">
        <f aca="false">ROUND(E188*H188,2)</f>
        <v>0</v>
      </c>
      <c r="J188" s="134"/>
      <c r="K188" s="135" t="n">
        <f aca="false">ROUND(E188*J188,2)</f>
        <v>0</v>
      </c>
      <c r="L188" s="121"/>
      <c r="M188" s="122" t="s">
        <v>60</v>
      </c>
      <c r="N188" s="123" t="s">
        <v>70</v>
      </c>
      <c r="O188" s="124"/>
      <c r="P188" s="136" t="s">
        <v>347</v>
      </c>
      <c r="Q188" s="126"/>
    </row>
    <row r="189" customFormat="false" ht="12.95" hidden="false" customHeight="true" outlineLevel="0" collapsed="false">
      <c r="A189" s="127" t="n">
        <v>140</v>
      </c>
      <c r="B189" s="128" t="s">
        <v>183</v>
      </c>
      <c r="C189" s="128" t="s">
        <v>184</v>
      </c>
      <c r="D189" s="129" t="s">
        <v>133</v>
      </c>
      <c r="E189" s="130" t="n">
        <v>476.999666666667</v>
      </c>
      <c r="F189" s="130" t="n">
        <v>0.059</v>
      </c>
      <c r="G189" s="131" t="n">
        <f aca="false">ROUND(E189*F189,4)</f>
        <v>28.143</v>
      </c>
      <c r="H189" s="132"/>
      <c r="I189" s="133" t="n">
        <f aca="false">ROUND(E189*H189,2)</f>
        <v>0</v>
      </c>
      <c r="J189" s="134"/>
      <c r="K189" s="135" t="n">
        <f aca="false">ROUND(E189*J189,2)</f>
        <v>0</v>
      </c>
      <c r="L189" s="121"/>
      <c r="M189" s="122" t="s">
        <v>94</v>
      </c>
      <c r="N189" s="123" t="s">
        <v>95</v>
      </c>
      <c r="O189" s="124"/>
      <c r="P189" s="136" t="s">
        <v>348</v>
      </c>
      <c r="Q189" s="126"/>
    </row>
    <row r="190" s="126" customFormat="true" ht="12.95" hidden="false" customHeight="true" outlineLevel="0" collapsed="false">
      <c r="A190" s="155" t="n">
        <v>321</v>
      </c>
      <c r="B190" s="156" t="s">
        <v>186</v>
      </c>
      <c r="C190" s="156" t="s">
        <v>187</v>
      </c>
      <c r="D190" s="158" t="s">
        <v>133</v>
      </c>
      <c r="E190" s="154" t="n">
        <v>288</v>
      </c>
      <c r="F190" s="154" t="n">
        <v>0.012</v>
      </c>
      <c r="G190" s="159" t="n">
        <f aca="false">ROUND(E190*F190,4)</f>
        <v>3.456</v>
      </c>
      <c r="H190" s="160"/>
      <c r="I190" s="161" t="n">
        <f aca="false">ROUND(E190*H190,2)</f>
        <v>0</v>
      </c>
      <c r="J190" s="162"/>
      <c r="K190" s="163" t="n">
        <f aca="false">ROUND(E190*J190,2)</f>
        <v>0</v>
      </c>
      <c r="L190" s="164"/>
      <c r="M190" s="165" t="s">
        <v>94</v>
      </c>
      <c r="N190" s="166" t="s">
        <v>188</v>
      </c>
      <c r="O190" s="167"/>
      <c r="P190" s="168" t="s">
        <v>349</v>
      </c>
      <c r="R190" s="125"/>
      <c r="S190" s="125"/>
    </row>
    <row r="191" s="126" customFormat="true" ht="12.95" hidden="false" customHeight="true" outlineLevel="0" collapsed="false">
      <c r="A191" s="155" t="n">
        <v>322</v>
      </c>
      <c r="B191" s="156" t="s">
        <v>350</v>
      </c>
      <c r="C191" s="156" t="s">
        <v>351</v>
      </c>
      <c r="D191" s="158" t="s">
        <v>133</v>
      </c>
      <c r="E191" s="154" t="n">
        <v>20</v>
      </c>
      <c r="F191" s="154" t="n">
        <v>0.6</v>
      </c>
      <c r="G191" s="159" t="n">
        <f aca="false">ROUND(E191*F191,4)</f>
        <v>12</v>
      </c>
      <c r="H191" s="160"/>
      <c r="I191" s="161" t="n">
        <f aca="false">ROUND(E191*H191,2)</f>
        <v>0</v>
      </c>
      <c r="J191" s="162"/>
      <c r="K191" s="163" t="n">
        <f aca="false">ROUND(E191*J191,2)</f>
        <v>0</v>
      </c>
      <c r="L191" s="164"/>
      <c r="M191" s="165" t="s">
        <v>94</v>
      </c>
      <c r="N191" s="166" t="s">
        <v>188</v>
      </c>
      <c r="O191" s="167"/>
      <c r="P191" s="168" t="s">
        <v>352</v>
      </c>
      <c r="R191" s="125"/>
      <c r="S191" s="125"/>
    </row>
    <row r="192" customFormat="false" ht="12.75" hidden="false" customHeight="false" outlineLevel="0" collapsed="false">
      <c r="A192" s="127"/>
      <c r="B192" s="128"/>
      <c r="C192" s="128"/>
      <c r="D192" s="129"/>
      <c r="E192" s="130"/>
      <c r="F192" s="130"/>
      <c r="G192" s="131" t="n">
        <f aca="false">ROUND(E192*F192,4)</f>
        <v>0</v>
      </c>
      <c r="H192" s="132"/>
      <c r="I192" s="133" t="n">
        <f aca="false">ROUND(E192*H192,2)</f>
        <v>0</v>
      </c>
      <c r="J192" s="134"/>
      <c r="K192" s="135" t="n">
        <f aca="false">ROUND(E192*J192,2)</f>
        <v>0</v>
      </c>
      <c r="L192" s="121"/>
      <c r="M192" s="122"/>
      <c r="N192" s="123"/>
      <c r="O192" s="124"/>
      <c r="P192" s="136"/>
      <c r="Q192" s="126"/>
    </row>
    <row r="193" customFormat="false" ht="12.75" hidden="false" customHeight="false" outlineLevel="0" collapsed="false">
      <c r="A193" s="137" t="s">
        <v>63</v>
      </c>
      <c r="B193" s="138" t="s">
        <v>190</v>
      </c>
      <c r="C193" s="138" t="s">
        <v>127</v>
      </c>
      <c r="D193" s="139"/>
      <c r="E193" s="140"/>
      <c r="F193" s="140"/>
      <c r="G193" s="141" t="n">
        <f aca="false">SUM(G176:G192)</f>
        <v>3253.7616</v>
      </c>
      <c r="H193" s="142"/>
      <c r="I193" s="142" t="n">
        <f aca="false">SUM(I176:I192)</f>
        <v>0</v>
      </c>
      <c r="J193" s="143"/>
      <c r="K193" s="144" t="n">
        <f aca="false">SUM(K176:K192)</f>
        <v>0</v>
      </c>
      <c r="L193" s="121"/>
      <c r="M193" s="122"/>
      <c r="N193" s="123"/>
      <c r="O193" s="124"/>
      <c r="P193" s="125"/>
      <c r="Q193" s="126"/>
    </row>
    <row r="194" customFormat="false" ht="12.75" hidden="false" customHeight="false" outlineLevel="0" collapsed="false">
      <c r="A194" s="145" t="s">
        <v>53</v>
      </c>
      <c r="B194" s="146" t="s">
        <v>191</v>
      </c>
      <c r="C194" s="146" t="s">
        <v>192</v>
      </c>
      <c r="D194" s="147"/>
      <c r="E194" s="148"/>
      <c r="F194" s="148"/>
      <c r="G194" s="149"/>
      <c r="H194" s="150"/>
      <c r="I194" s="151"/>
      <c r="J194" s="152"/>
      <c r="K194" s="153"/>
      <c r="L194" s="121"/>
      <c r="M194" s="122" t="s">
        <v>56</v>
      </c>
      <c r="N194" s="123"/>
      <c r="O194" s="124"/>
      <c r="P194" s="125"/>
      <c r="Q194" s="126"/>
    </row>
    <row r="195" customFormat="false" ht="12.95" hidden="false" customHeight="true" outlineLevel="0" collapsed="false">
      <c r="A195" s="127" t="n">
        <v>141</v>
      </c>
      <c r="B195" s="128" t="s">
        <v>353</v>
      </c>
      <c r="C195" s="128" t="s">
        <v>354</v>
      </c>
      <c r="D195" s="129" t="s">
        <v>133</v>
      </c>
      <c r="E195" s="130" t="n">
        <v>3</v>
      </c>
      <c r="F195" s="130" t="n">
        <v>0.42368</v>
      </c>
      <c r="G195" s="131" t="n">
        <f aca="false">ROUND(E195*F195,4)</f>
        <v>1.271</v>
      </c>
      <c r="H195" s="132"/>
      <c r="I195" s="133" t="n">
        <f aca="false">ROUND(E195*H195,2)</f>
        <v>0</v>
      </c>
      <c r="J195" s="134"/>
      <c r="K195" s="135" t="n">
        <f aca="false">ROUND(E195*J195,2)</f>
        <v>0</v>
      </c>
      <c r="L195" s="121"/>
      <c r="M195" s="122" t="s">
        <v>60</v>
      </c>
      <c r="N195" s="123" t="s">
        <v>70</v>
      </c>
      <c r="O195" s="124"/>
      <c r="P195" s="136" t="s">
        <v>355</v>
      </c>
      <c r="Q195" s="126"/>
    </row>
    <row r="196" customFormat="false" ht="12.95" hidden="false" customHeight="true" outlineLevel="0" collapsed="false">
      <c r="A196" s="127" t="n">
        <v>142</v>
      </c>
      <c r="B196" s="128" t="s">
        <v>356</v>
      </c>
      <c r="C196" s="128" t="s">
        <v>357</v>
      </c>
      <c r="D196" s="129" t="s">
        <v>133</v>
      </c>
      <c r="E196" s="130" t="n">
        <v>5</v>
      </c>
      <c r="F196" s="130" t="n">
        <v>0.31108</v>
      </c>
      <c r="G196" s="131" t="n">
        <f aca="false">ROUND(E196*F196,4)</f>
        <v>1.5554</v>
      </c>
      <c r="H196" s="132"/>
      <c r="I196" s="133" t="n">
        <f aca="false">ROUND(E196*H196,2)</f>
        <v>0</v>
      </c>
      <c r="J196" s="134"/>
      <c r="K196" s="135" t="n">
        <f aca="false">ROUND(E196*J196,2)</f>
        <v>0</v>
      </c>
      <c r="L196" s="121"/>
      <c r="M196" s="122" t="s">
        <v>60</v>
      </c>
      <c r="N196" s="123" t="s">
        <v>70</v>
      </c>
      <c r="O196" s="124"/>
      <c r="P196" s="136" t="s">
        <v>358</v>
      </c>
      <c r="Q196" s="126"/>
    </row>
    <row r="197" customFormat="false" ht="12.95" hidden="false" customHeight="true" outlineLevel="0" collapsed="false">
      <c r="A197" s="127"/>
      <c r="B197" s="128"/>
      <c r="C197" s="128"/>
      <c r="D197" s="129"/>
      <c r="E197" s="130"/>
      <c r="F197" s="130"/>
      <c r="G197" s="131" t="n">
        <f aca="false">ROUND(E197*F197,4)</f>
        <v>0</v>
      </c>
      <c r="H197" s="132"/>
      <c r="I197" s="133" t="n">
        <f aca="false">ROUND(E197*H197,2)</f>
        <v>0</v>
      </c>
      <c r="J197" s="134"/>
      <c r="K197" s="135" t="n">
        <f aca="false">ROUND(E197*J197,2)</f>
        <v>0</v>
      </c>
      <c r="L197" s="121"/>
      <c r="M197" s="122"/>
      <c r="N197" s="123"/>
      <c r="O197" s="124"/>
      <c r="P197" s="136"/>
      <c r="Q197" s="126"/>
    </row>
    <row r="198" customFormat="false" ht="12.75" hidden="false" customHeight="false" outlineLevel="0" collapsed="false">
      <c r="A198" s="137" t="s">
        <v>63</v>
      </c>
      <c r="B198" s="138" t="s">
        <v>210</v>
      </c>
      <c r="C198" s="138" t="s">
        <v>192</v>
      </c>
      <c r="D198" s="139"/>
      <c r="E198" s="140"/>
      <c r="F198" s="140"/>
      <c r="G198" s="141" t="n">
        <f aca="false">SUM(G195:G197)</f>
        <v>2.8264</v>
      </c>
      <c r="H198" s="142"/>
      <c r="I198" s="142" t="n">
        <f aca="false">SUM(I195:I197)</f>
        <v>0</v>
      </c>
      <c r="J198" s="143"/>
      <c r="K198" s="144" t="n">
        <f aca="false">SUM(K195:K197)</f>
        <v>0</v>
      </c>
      <c r="L198" s="121"/>
      <c r="M198" s="122"/>
      <c r="N198" s="123"/>
      <c r="O198" s="124"/>
      <c r="P198" s="125"/>
      <c r="Q198" s="126"/>
    </row>
    <row r="199" customFormat="false" ht="12.75" hidden="false" customHeight="false" outlineLevel="0" collapsed="false">
      <c r="A199" s="145" t="s">
        <v>53</v>
      </c>
      <c r="B199" s="146" t="s">
        <v>211</v>
      </c>
      <c r="C199" s="146" t="s">
        <v>212</v>
      </c>
      <c r="D199" s="147"/>
      <c r="E199" s="148"/>
      <c r="F199" s="148"/>
      <c r="G199" s="149"/>
      <c r="H199" s="150"/>
      <c r="I199" s="151"/>
      <c r="J199" s="152"/>
      <c r="K199" s="153"/>
      <c r="L199" s="121"/>
      <c r="M199" s="122" t="s">
        <v>56</v>
      </c>
      <c r="N199" s="123"/>
      <c r="O199" s="124"/>
      <c r="P199" s="125"/>
      <c r="Q199" s="126"/>
    </row>
    <row r="200" customFormat="false" ht="12.95" hidden="false" customHeight="true" outlineLevel="0" collapsed="false">
      <c r="A200" s="127" t="n">
        <v>143</v>
      </c>
      <c r="B200" s="128" t="s">
        <v>359</v>
      </c>
      <c r="C200" s="128" t="s">
        <v>360</v>
      </c>
      <c r="D200" s="129" t="s">
        <v>133</v>
      </c>
      <c r="E200" s="130" t="n">
        <v>216</v>
      </c>
      <c r="F200" s="130"/>
      <c r="G200" s="131" t="n">
        <f aca="false">ROUND(E200*F200,4)</f>
        <v>0</v>
      </c>
      <c r="H200" s="132"/>
      <c r="I200" s="133" t="n">
        <f aca="false">ROUND(E200*H200,2)</f>
        <v>0</v>
      </c>
      <c r="J200" s="134"/>
      <c r="K200" s="135" t="n">
        <f aca="false">ROUND(E200*J200,2)</f>
        <v>0</v>
      </c>
      <c r="L200" s="121"/>
      <c r="M200" s="122" t="s">
        <v>60</v>
      </c>
      <c r="N200" s="123" t="s">
        <v>154</v>
      </c>
      <c r="O200" s="124"/>
      <c r="P200" s="136" t="s">
        <v>361</v>
      </c>
      <c r="Q200" s="126"/>
    </row>
    <row r="201" customFormat="false" ht="12.95" hidden="false" customHeight="true" outlineLevel="0" collapsed="false">
      <c r="A201" s="127" t="n">
        <v>144</v>
      </c>
      <c r="B201" s="128" t="s">
        <v>362</v>
      </c>
      <c r="C201" s="128" t="s">
        <v>363</v>
      </c>
      <c r="D201" s="129" t="s">
        <v>111</v>
      </c>
      <c r="E201" s="130" t="n">
        <v>560</v>
      </c>
      <c r="F201" s="130"/>
      <c r="G201" s="131" t="n">
        <f aca="false">ROUND(E201*F201,4)</f>
        <v>0</v>
      </c>
      <c r="H201" s="132"/>
      <c r="I201" s="133" t="n">
        <f aca="false">ROUND(E201*H201,2)</f>
        <v>0</v>
      </c>
      <c r="J201" s="134"/>
      <c r="K201" s="135" t="n">
        <f aca="false">ROUND(E201*J201,2)</f>
        <v>0</v>
      </c>
      <c r="L201" s="121"/>
      <c r="M201" s="122" t="s">
        <v>56</v>
      </c>
      <c r="N201" s="123" t="s">
        <v>166</v>
      </c>
      <c r="O201" s="124"/>
      <c r="P201" s="136" t="s">
        <v>364</v>
      </c>
      <c r="Q201" s="126"/>
    </row>
    <row r="202" customFormat="false" ht="12.95" hidden="false" customHeight="true" outlineLevel="0" collapsed="false">
      <c r="A202" s="127" t="n">
        <v>145</v>
      </c>
      <c r="B202" s="128" t="s">
        <v>365</v>
      </c>
      <c r="C202" s="128" t="s">
        <v>366</v>
      </c>
      <c r="D202" s="129" t="s">
        <v>111</v>
      </c>
      <c r="E202" s="130" t="n">
        <v>280</v>
      </c>
      <c r="F202" s="130" t="n">
        <v>0.00088</v>
      </c>
      <c r="G202" s="131" t="n">
        <f aca="false">ROUND(E202*F202,4)</f>
        <v>0.2464</v>
      </c>
      <c r="H202" s="132"/>
      <c r="I202" s="133" t="n">
        <f aca="false">ROUND(E202*H202,2)</f>
        <v>0</v>
      </c>
      <c r="J202" s="134"/>
      <c r="K202" s="135" t="n">
        <f aca="false">ROUND(E202*J202,2)</f>
        <v>0</v>
      </c>
      <c r="L202" s="121"/>
      <c r="M202" s="122" t="s">
        <v>60</v>
      </c>
      <c r="N202" s="123" t="s">
        <v>70</v>
      </c>
      <c r="O202" s="124"/>
      <c r="P202" s="136" t="s">
        <v>367</v>
      </c>
      <c r="Q202" s="126"/>
    </row>
    <row r="203" customFormat="false" ht="12.95" hidden="false" customHeight="true" outlineLevel="0" collapsed="false">
      <c r="A203" s="127" t="n">
        <v>146</v>
      </c>
      <c r="B203" s="128" t="s">
        <v>213</v>
      </c>
      <c r="C203" s="128" t="s">
        <v>214</v>
      </c>
      <c r="D203" s="129" t="s">
        <v>133</v>
      </c>
      <c r="E203" s="130" t="n">
        <v>956</v>
      </c>
      <c r="F203" s="130" t="n">
        <v>0.01114</v>
      </c>
      <c r="G203" s="131" t="n">
        <f aca="false">ROUND(E203*F203,4)</f>
        <v>10.6498</v>
      </c>
      <c r="H203" s="132"/>
      <c r="I203" s="133" t="n">
        <f aca="false">ROUND(E203*H203,2)</f>
        <v>0</v>
      </c>
      <c r="J203" s="134"/>
      <c r="K203" s="135" t="n">
        <f aca="false">ROUND(E203*J203,2)</f>
        <v>0</v>
      </c>
      <c r="L203" s="121"/>
      <c r="M203" s="122" t="s">
        <v>94</v>
      </c>
      <c r="N203" s="123" t="s">
        <v>215</v>
      </c>
      <c r="O203" s="124"/>
      <c r="P203" s="136" t="s">
        <v>368</v>
      </c>
      <c r="Q203" s="126"/>
    </row>
    <row r="204" customFormat="false" ht="12.75" hidden="false" customHeight="false" outlineLevel="0" collapsed="false">
      <c r="A204" s="127"/>
      <c r="B204" s="128"/>
      <c r="C204" s="128"/>
      <c r="D204" s="129"/>
      <c r="E204" s="130"/>
      <c r="F204" s="130"/>
      <c r="G204" s="131" t="n">
        <f aca="false">ROUND(E204*F204,4)</f>
        <v>0</v>
      </c>
      <c r="H204" s="132"/>
      <c r="I204" s="133" t="n">
        <f aca="false">ROUND(E204*H204,2)</f>
        <v>0</v>
      </c>
      <c r="J204" s="134"/>
      <c r="K204" s="135" t="n">
        <f aca="false">ROUND(E204*J204,2)</f>
        <v>0</v>
      </c>
      <c r="L204" s="121"/>
      <c r="M204" s="122"/>
      <c r="N204" s="123"/>
      <c r="O204" s="124"/>
      <c r="P204" s="136"/>
      <c r="Q204" s="126"/>
    </row>
    <row r="205" customFormat="false" ht="12.75" hidden="false" customHeight="false" outlineLevel="0" collapsed="false">
      <c r="A205" s="171" t="s">
        <v>63</v>
      </c>
      <c r="B205" s="172" t="s">
        <v>219</v>
      </c>
      <c r="C205" s="172" t="s">
        <v>212</v>
      </c>
      <c r="D205" s="173"/>
      <c r="E205" s="174"/>
      <c r="F205" s="174"/>
      <c r="G205" s="175" t="n">
        <f aca="false">SUM(G200:G204)</f>
        <v>10.8962</v>
      </c>
      <c r="H205" s="176"/>
      <c r="I205" s="176" t="n">
        <f aca="false">SUM(I200:I204)</f>
        <v>0</v>
      </c>
      <c r="J205" s="177"/>
      <c r="K205" s="178" t="n">
        <f aca="false">SUM(K200:K204)</f>
        <v>0</v>
      </c>
      <c r="L205" s="121"/>
      <c r="M205" s="122"/>
      <c r="N205" s="123"/>
      <c r="O205" s="124"/>
      <c r="P205" s="125"/>
      <c r="Q205" s="126"/>
    </row>
    <row r="206" customFormat="false" ht="12.75" hidden="false" customHeight="false" outlineLevel="0" collapsed="false">
      <c r="A206" s="42" t="s">
        <v>49</v>
      </c>
      <c r="B206" s="43"/>
      <c r="C206" s="179" t="s">
        <v>369</v>
      </c>
      <c r="D206" s="100"/>
      <c r="E206" s="101"/>
      <c r="F206" s="102"/>
      <c r="G206" s="100"/>
      <c r="H206" s="100"/>
      <c r="I206" s="48" t="s">
        <v>51</v>
      </c>
      <c r="J206" s="49" t="s">
        <v>370</v>
      </c>
      <c r="K206" s="103"/>
      <c r="L206" s="104"/>
      <c r="M206" s="105"/>
      <c r="N206" s="106"/>
      <c r="O206" s="107"/>
      <c r="P206" s="107"/>
      <c r="Q206" s="126"/>
    </row>
    <row r="207" customFormat="false" ht="12.75" hidden="false" customHeight="false" outlineLevel="0" collapsed="false">
      <c r="A207" s="112" t="s">
        <v>53</v>
      </c>
      <c r="B207" s="113" t="s">
        <v>54</v>
      </c>
      <c r="C207" s="113" t="s">
        <v>55</v>
      </c>
      <c r="D207" s="114"/>
      <c r="E207" s="115"/>
      <c r="F207" s="115"/>
      <c r="G207" s="116"/>
      <c r="H207" s="117"/>
      <c r="I207" s="118"/>
      <c r="J207" s="119"/>
      <c r="K207" s="120"/>
      <c r="L207" s="121"/>
      <c r="M207" s="122" t="s">
        <v>56</v>
      </c>
      <c r="N207" s="123"/>
      <c r="O207" s="124"/>
      <c r="P207" s="125"/>
      <c r="Q207" s="126"/>
    </row>
    <row r="208" customFormat="false" ht="12.95" hidden="false" customHeight="true" outlineLevel="0" collapsed="false">
      <c r="A208" s="127" t="n">
        <v>147</v>
      </c>
      <c r="B208" s="128" t="s">
        <v>57</v>
      </c>
      <c r="C208" s="128" t="s">
        <v>58</v>
      </c>
      <c r="D208" s="129" t="s">
        <v>59</v>
      </c>
      <c r="E208" s="130" t="n">
        <v>1379.4</v>
      </c>
      <c r="F208" s="130"/>
      <c r="G208" s="131" t="n">
        <f aca="false">ROUND(E208*F208,4)</f>
        <v>0</v>
      </c>
      <c r="H208" s="132"/>
      <c r="I208" s="133" t="n">
        <f aca="false">ROUND(E208*H208,2)</f>
        <v>0</v>
      </c>
      <c r="J208" s="134"/>
      <c r="K208" s="135" t="n">
        <f aca="false">ROUND(E208*J208,2)</f>
        <v>0</v>
      </c>
      <c r="L208" s="121"/>
      <c r="M208" s="122" t="s">
        <v>60</v>
      </c>
      <c r="N208" s="123" t="s">
        <v>61</v>
      </c>
      <c r="O208" s="124"/>
      <c r="P208" s="136" t="s">
        <v>371</v>
      </c>
      <c r="Q208" s="126"/>
    </row>
    <row r="209" customFormat="false" ht="12.75" hidden="false" customHeight="false" outlineLevel="0" collapsed="false">
      <c r="A209" s="127"/>
      <c r="B209" s="128"/>
      <c r="C209" s="128"/>
      <c r="D209" s="129"/>
      <c r="E209" s="130"/>
      <c r="F209" s="130"/>
      <c r="G209" s="131" t="n">
        <f aca="false">ROUND(E209*F209,4)</f>
        <v>0</v>
      </c>
      <c r="H209" s="132"/>
      <c r="I209" s="133" t="n">
        <f aca="false">ROUND(E209*H209,2)</f>
        <v>0</v>
      </c>
      <c r="J209" s="134"/>
      <c r="K209" s="135" t="n">
        <f aca="false">ROUND(E209*J209,2)</f>
        <v>0</v>
      </c>
      <c r="L209" s="121"/>
      <c r="M209" s="122"/>
      <c r="N209" s="123"/>
      <c r="O209" s="124"/>
      <c r="P209" s="136"/>
      <c r="Q209" s="126"/>
    </row>
    <row r="210" customFormat="false" ht="12.75" hidden="false" customHeight="false" outlineLevel="0" collapsed="false">
      <c r="A210" s="137" t="s">
        <v>63</v>
      </c>
      <c r="B210" s="138" t="s">
        <v>64</v>
      </c>
      <c r="C210" s="138" t="s">
        <v>55</v>
      </c>
      <c r="D210" s="139"/>
      <c r="E210" s="140"/>
      <c r="F210" s="140"/>
      <c r="G210" s="141" t="n">
        <f aca="false">SUM(G208:G209)</f>
        <v>0</v>
      </c>
      <c r="H210" s="142"/>
      <c r="I210" s="142" t="n">
        <f aca="false">SUM(I208:I209)</f>
        <v>0</v>
      </c>
      <c r="J210" s="143"/>
      <c r="K210" s="144" t="n">
        <f aca="false">SUM(K208:K209)</f>
        <v>0</v>
      </c>
      <c r="L210" s="121"/>
      <c r="M210" s="122"/>
      <c r="N210" s="123"/>
      <c r="O210" s="124"/>
      <c r="P210" s="125"/>
      <c r="Q210" s="126"/>
    </row>
    <row r="211" customFormat="false" ht="12.75" hidden="false" customHeight="false" outlineLevel="0" collapsed="false">
      <c r="A211" s="145" t="s">
        <v>53</v>
      </c>
      <c r="B211" s="146" t="s">
        <v>65</v>
      </c>
      <c r="C211" s="146" t="s">
        <v>66</v>
      </c>
      <c r="D211" s="147"/>
      <c r="E211" s="148"/>
      <c r="F211" s="148"/>
      <c r="G211" s="149"/>
      <c r="H211" s="150"/>
      <c r="I211" s="151"/>
      <c r="J211" s="152"/>
      <c r="K211" s="153"/>
      <c r="L211" s="121"/>
      <c r="M211" s="122" t="s">
        <v>56</v>
      </c>
      <c r="N211" s="123"/>
      <c r="O211" s="124"/>
      <c r="P211" s="125"/>
      <c r="Q211" s="126"/>
    </row>
    <row r="212" customFormat="false" ht="12.95" hidden="false" customHeight="true" outlineLevel="0" collapsed="false">
      <c r="A212" s="127" t="n">
        <v>148</v>
      </c>
      <c r="B212" s="128" t="s">
        <v>372</v>
      </c>
      <c r="C212" s="128" t="s">
        <v>373</v>
      </c>
      <c r="D212" s="129" t="s">
        <v>69</v>
      </c>
      <c r="E212" s="130" t="n">
        <v>627</v>
      </c>
      <c r="F212" s="130" t="n">
        <v>0.01563</v>
      </c>
      <c r="G212" s="131" t="n">
        <f aca="false">ROUND(E212*F212,4)</f>
        <v>9.8</v>
      </c>
      <c r="H212" s="132"/>
      <c r="I212" s="133" t="n">
        <f aca="false">ROUND(E212*H212,2)</f>
        <v>0</v>
      </c>
      <c r="J212" s="134"/>
      <c r="K212" s="135" t="n">
        <f aca="false">ROUND(E212*J212,2)</f>
        <v>0</v>
      </c>
      <c r="L212" s="121"/>
      <c r="M212" s="122" t="s">
        <v>60</v>
      </c>
      <c r="N212" s="123" t="s">
        <v>70</v>
      </c>
      <c r="O212" s="124"/>
      <c r="P212" s="136" t="s">
        <v>374</v>
      </c>
      <c r="Q212" s="126"/>
    </row>
    <row r="213" customFormat="false" ht="12.95" hidden="false" customHeight="true" outlineLevel="0" collapsed="false">
      <c r="A213" s="127" t="n">
        <v>149</v>
      </c>
      <c r="B213" s="128" t="s">
        <v>78</v>
      </c>
      <c r="C213" s="128" t="s">
        <v>79</v>
      </c>
      <c r="D213" s="129" t="s">
        <v>69</v>
      </c>
      <c r="E213" s="130" t="n">
        <v>627</v>
      </c>
      <c r="F213" s="130"/>
      <c r="G213" s="131" t="n">
        <f aca="false">ROUND(E213*F213,4)</f>
        <v>0</v>
      </c>
      <c r="H213" s="132"/>
      <c r="I213" s="133" t="n">
        <f aca="false">ROUND(E213*H213,2)</f>
        <v>0</v>
      </c>
      <c r="J213" s="134"/>
      <c r="K213" s="135" t="n">
        <f aca="false">ROUND(E213*J213,2)</f>
        <v>0</v>
      </c>
      <c r="L213" s="121"/>
      <c r="M213" s="122" t="s">
        <v>60</v>
      </c>
      <c r="N213" s="123" t="s">
        <v>70</v>
      </c>
      <c r="O213" s="124"/>
      <c r="P213" s="136" t="s">
        <v>375</v>
      </c>
      <c r="Q213" s="126"/>
    </row>
    <row r="214" customFormat="false" ht="12.95" hidden="false" customHeight="true" outlineLevel="0" collapsed="false">
      <c r="A214" s="127" t="n">
        <v>150</v>
      </c>
      <c r="B214" s="128" t="s">
        <v>81</v>
      </c>
      <c r="C214" s="128" t="s">
        <v>82</v>
      </c>
      <c r="D214" s="129" t="s">
        <v>69</v>
      </c>
      <c r="E214" s="130" t="n">
        <v>1881</v>
      </c>
      <c r="F214" s="130"/>
      <c r="G214" s="131" t="n">
        <f aca="false">ROUND(E214*F214,4)</f>
        <v>0</v>
      </c>
      <c r="H214" s="132"/>
      <c r="I214" s="133" t="n">
        <f aca="false">ROUND(E214*H214,2)</f>
        <v>0</v>
      </c>
      <c r="J214" s="134"/>
      <c r="K214" s="135" t="n">
        <f aca="false">ROUND(E214*J214,2)</f>
        <v>0</v>
      </c>
      <c r="L214" s="121"/>
      <c r="M214" s="122" t="s">
        <v>60</v>
      </c>
      <c r="N214" s="123" t="s">
        <v>70</v>
      </c>
      <c r="O214" s="124"/>
      <c r="P214" s="136" t="s">
        <v>376</v>
      </c>
      <c r="Q214" s="126"/>
    </row>
    <row r="215" customFormat="false" ht="12.95" hidden="false" customHeight="true" outlineLevel="0" collapsed="false">
      <c r="A215" s="127" t="n">
        <v>151</v>
      </c>
      <c r="B215" s="128" t="s">
        <v>84</v>
      </c>
      <c r="C215" s="128" t="s">
        <v>85</v>
      </c>
      <c r="D215" s="129" t="s">
        <v>69</v>
      </c>
      <c r="E215" s="130" t="n">
        <v>627</v>
      </c>
      <c r="F215" s="130"/>
      <c r="G215" s="131" t="n">
        <f aca="false">ROUND(E215*F215,4)</f>
        <v>0</v>
      </c>
      <c r="H215" s="132"/>
      <c r="I215" s="133" t="n">
        <f aca="false">ROUND(E215*H215,2)</f>
        <v>0</v>
      </c>
      <c r="J215" s="134"/>
      <c r="K215" s="135" t="n">
        <f aca="false">ROUND(E215*J215,2)</f>
        <v>0</v>
      </c>
      <c r="L215" s="121"/>
      <c r="M215" s="122" t="s">
        <v>60</v>
      </c>
      <c r="N215" s="123" t="s">
        <v>70</v>
      </c>
      <c r="O215" s="124"/>
      <c r="P215" s="136" t="s">
        <v>377</v>
      </c>
      <c r="Q215" s="126"/>
    </row>
    <row r="216" customFormat="false" ht="12.95" hidden="false" customHeight="true" outlineLevel="0" collapsed="false">
      <c r="A216" s="127" t="n">
        <v>152</v>
      </c>
      <c r="B216" s="128" t="s">
        <v>97</v>
      </c>
      <c r="C216" s="128" t="s">
        <v>98</v>
      </c>
      <c r="D216" s="129" t="s">
        <v>3</v>
      </c>
      <c r="E216" s="130" t="n">
        <v>477</v>
      </c>
      <c r="F216" s="130"/>
      <c r="G216" s="131" t="n">
        <f aca="false">ROUND(E216*F216,4)</f>
        <v>0</v>
      </c>
      <c r="H216" s="132"/>
      <c r="I216" s="133" t="n">
        <f aca="false">ROUND(E216*H216,2)</f>
        <v>0</v>
      </c>
      <c r="J216" s="134"/>
      <c r="K216" s="135" t="n">
        <f aca="false">ROUND(E216*J216,2)</f>
        <v>0</v>
      </c>
      <c r="L216" s="121"/>
      <c r="M216" s="122" t="s">
        <v>60</v>
      </c>
      <c r="N216" s="123" t="s">
        <v>70</v>
      </c>
      <c r="O216" s="124"/>
      <c r="P216" s="136" t="s">
        <v>378</v>
      </c>
      <c r="Q216" s="126"/>
    </row>
    <row r="217" customFormat="false" ht="12.75" hidden="false" customHeight="false" outlineLevel="0" collapsed="false">
      <c r="A217" s="127"/>
      <c r="B217" s="128"/>
      <c r="C217" s="128"/>
      <c r="D217" s="129"/>
      <c r="E217" s="130"/>
      <c r="F217" s="130"/>
      <c r="G217" s="131" t="n">
        <f aca="false">ROUND(E217*F217,4)</f>
        <v>0</v>
      </c>
      <c r="H217" s="132"/>
      <c r="I217" s="133" t="n">
        <f aca="false">ROUND(E217*H217,2)</f>
        <v>0</v>
      </c>
      <c r="J217" s="134"/>
      <c r="K217" s="135" t="n">
        <f aca="false">ROUND(E217*J217,2)</f>
        <v>0</v>
      </c>
      <c r="L217" s="121"/>
      <c r="M217" s="122"/>
      <c r="N217" s="123"/>
      <c r="O217" s="124"/>
      <c r="P217" s="136"/>
      <c r="Q217" s="126"/>
    </row>
    <row r="218" customFormat="false" ht="12.75" hidden="false" customHeight="false" outlineLevel="0" collapsed="false">
      <c r="A218" s="137" t="s">
        <v>63</v>
      </c>
      <c r="B218" s="138" t="s">
        <v>100</v>
      </c>
      <c r="C218" s="138" t="s">
        <v>66</v>
      </c>
      <c r="D218" s="139"/>
      <c r="E218" s="140"/>
      <c r="F218" s="140"/>
      <c r="G218" s="141" t="n">
        <f aca="false">SUM(G212:G217)</f>
        <v>9.8</v>
      </c>
      <c r="H218" s="142"/>
      <c r="I218" s="142" t="n">
        <f aca="false">SUM(I212:I217)</f>
        <v>0</v>
      </c>
      <c r="J218" s="143"/>
      <c r="K218" s="144" t="n">
        <f aca="false">SUM(K212:K217)</f>
        <v>0</v>
      </c>
      <c r="L218" s="121"/>
      <c r="M218" s="122"/>
      <c r="N218" s="123"/>
      <c r="O218" s="124"/>
      <c r="P218" s="125"/>
      <c r="Q218" s="126"/>
    </row>
    <row r="219" customFormat="false" ht="12.75" hidden="false" customHeight="false" outlineLevel="0" collapsed="false">
      <c r="A219" s="145" t="s">
        <v>53</v>
      </c>
      <c r="B219" s="146" t="s">
        <v>101</v>
      </c>
      <c r="C219" s="146" t="s">
        <v>102</v>
      </c>
      <c r="D219" s="147"/>
      <c r="E219" s="148"/>
      <c r="F219" s="148"/>
      <c r="G219" s="149"/>
      <c r="H219" s="150"/>
      <c r="I219" s="151"/>
      <c r="J219" s="152"/>
      <c r="K219" s="153"/>
      <c r="L219" s="121"/>
      <c r="M219" s="122" t="s">
        <v>56</v>
      </c>
      <c r="N219" s="123"/>
      <c r="O219" s="124"/>
      <c r="P219" s="125"/>
      <c r="Q219" s="126"/>
    </row>
    <row r="220" customFormat="false" ht="12.95" hidden="false" customHeight="true" outlineLevel="0" collapsed="false">
      <c r="A220" s="127" t="n">
        <v>153</v>
      </c>
      <c r="B220" s="128" t="s">
        <v>103</v>
      </c>
      <c r="C220" s="128" t="s">
        <v>104</v>
      </c>
      <c r="D220" s="129" t="s">
        <v>3</v>
      </c>
      <c r="E220" s="130" t="n">
        <v>477</v>
      </c>
      <c r="F220" s="130" t="n">
        <v>0.0001</v>
      </c>
      <c r="G220" s="131" t="n">
        <f aca="false">ROUND(E220*F220,4)</f>
        <v>0.0477</v>
      </c>
      <c r="H220" s="132"/>
      <c r="I220" s="133" t="n">
        <f aca="false">ROUND(E220*H220,2)</f>
        <v>0</v>
      </c>
      <c r="J220" s="134"/>
      <c r="K220" s="135" t="n">
        <f aca="false">ROUND(E220*J220,2)</f>
        <v>0</v>
      </c>
      <c r="L220" s="121"/>
      <c r="M220" s="122" t="s">
        <v>60</v>
      </c>
      <c r="N220" s="123" t="s">
        <v>70</v>
      </c>
      <c r="O220" s="124"/>
      <c r="P220" s="136" t="s">
        <v>379</v>
      </c>
      <c r="Q220" s="126"/>
    </row>
    <row r="221" customFormat="false" ht="12.95" hidden="false" customHeight="true" outlineLevel="0" collapsed="false">
      <c r="A221" s="127" t="n">
        <v>154</v>
      </c>
      <c r="B221" s="128" t="s">
        <v>106</v>
      </c>
      <c r="C221" s="128" t="s">
        <v>107</v>
      </c>
      <c r="D221" s="129" t="s">
        <v>3</v>
      </c>
      <c r="E221" s="130" t="n">
        <v>477</v>
      </c>
      <c r="F221" s="130" t="n">
        <v>0.00031</v>
      </c>
      <c r="G221" s="131" t="n">
        <f aca="false">ROUND(E221*F221,4)</f>
        <v>0.1479</v>
      </c>
      <c r="H221" s="132"/>
      <c r="I221" s="133" t="n">
        <f aca="false">ROUND(E221*H221,2)</f>
        <v>0</v>
      </c>
      <c r="J221" s="134"/>
      <c r="K221" s="135" t="n">
        <f aca="false">ROUND(E221*J221,2)</f>
        <v>0</v>
      </c>
      <c r="L221" s="121"/>
      <c r="M221" s="122" t="s">
        <v>94</v>
      </c>
      <c r="N221" s="123" t="s">
        <v>95</v>
      </c>
      <c r="O221" s="124"/>
      <c r="P221" s="125" t="s">
        <v>380</v>
      </c>
      <c r="Q221" s="126"/>
    </row>
    <row r="222" customFormat="false" ht="12.95" hidden="false" customHeight="true" outlineLevel="0" collapsed="false">
      <c r="A222" s="127" t="n">
        <v>155</v>
      </c>
      <c r="B222" s="128" t="s">
        <v>381</v>
      </c>
      <c r="C222" s="128" t="s">
        <v>382</v>
      </c>
      <c r="D222" s="129" t="s">
        <v>69</v>
      </c>
      <c r="E222" s="130" t="n">
        <v>71.55</v>
      </c>
      <c r="F222" s="130" t="n">
        <v>2.53596</v>
      </c>
      <c r="G222" s="131" t="n">
        <f aca="false">ROUND(E222*F222,4)</f>
        <v>181.4479</v>
      </c>
      <c r="H222" s="132"/>
      <c r="I222" s="133" t="n">
        <f aca="false">ROUND(E222*H222,2)</f>
        <v>0</v>
      </c>
      <c r="J222" s="134"/>
      <c r="K222" s="135" t="n">
        <f aca="false">ROUND(E222*J222,2)</f>
        <v>0</v>
      </c>
      <c r="L222" s="121"/>
      <c r="M222" s="122" t="s">
        <v>60</v>
      </c>
      <c r="N222" s="123" t="s">
        <v>70</v>
      </c>
      <c r="O222" s="124"/>
      <c r="P222" s="136" t="s">
        <v>383</v>
      </c>
      <c r="Q222" s="126"/>
    </row>
    <row r="223" customFormat="false" ht="12.75" hidden="false" customHeight="false" outlineLevel="0" collapsed="false">
      <c r="A223" s="127"/>
      <c r="B223" s="128"/>
      <c r="C223" s="128"/>
      <c r="D223" s="129"/>
      <c r="E223" s="130"/>
      <c r="F223" s="130"/>
      <c r="G223" s="131" t="n">
        <f aca="false">ROUND(E223*F223,4)</f>
        <v>0</v>
      </c>
      <c r="H223" s="132"/>
      <c r="I223" s="133" t="n">
        <f aca="false">ROUND(E223*H223,2)</f>
        <v>0</v>
      </c>
      <c r="J223" s="134"/>
      <c r="K223" s="135" t="n">
        <f aca="false">ROUND(E223*J223,2)</f>
        <v>0</v>
      </c>
      <c r="L223" s="121"/>
      <c r="M223" s="122"/>
      <c r="N223" s="123"/>
      <c r="O223" s="124"/>
      <c r="P223" s="136"/>
      <c r="Q223" s="126"/>
    </row>
    <row r="224" customFormat="false" ht="12.75" hidden="false" customHeight="false" outlineLevel="0" collapsed="false">
      <c r="A224" s="137" t="s">
        <v>63</v>
      </c>
      <c r="B224" s="138" t="s">
        <v>113</v>
      </c>
      <c r="C224" s="138" t="s">
        <v>102</v>
      </c>
      <c r="D224" s="139"/>
      <c r="E224" s="140"/>
      <c r="F224" s="140"/>
      <c r="G224" s="141" t="n">
        <f aca="false">SUM(G220:G223)</f>
        <v>181.6435</v>
      </c>
      <c r="H224" s="142"/>
      <c r="I224" s="142" t="n">
        <f aca="false">SUM(I220:I223)</f>
        <v>0</v>
      </c>
      <c r="J224" s="143"/>
      <c r="K224" s="144" t="n">
        <f aca="false">SUM(K220:K223)</f>
        <v>0</v>
      </c>
      <c r="L224" s="121"/>
      <c r="M224" s="122"/>
      <c r="N224" s="123"/>
      <c r="O224" s="124"/>
      <c r="P224" s="125"/>
      <c r="Q224" s="126"/>
    </row>
    <row r="225" customFormat="false" ht="12.75" hidden="false" customHeight="false" outlineLevel="0" collapsed="false">
      <c r="A225" s="145" t="s">
        <v>53</v>
      </c>
      <c r="B225" s="146" t="s">
        <v>114</v>
      </c>
      <c r="C225" s="146" t="s">
        <v>115</v>
      </c>
      <c r="D225" s="147"/>
      <c r="E225" s="148"/>
      <c r="F225" s="148"/>
      <c r="G225" s="149"/>
      <c r="H225" s="150"/>
      <c r="I225" s="151"/>
      <c r="J225" s="152"/>
      <c r="K225" s="153"/>
      <c r="L225" s="121"/>
      <c r="M225" s="122" t="s">
        <v>56</v>
      </c>
      <c r="N225" s="123"/>
      <c r="O225" s="124"/>
      <c r="P225" s="125"/>
      <c r="Q225" s="126"/>
    </row>
    <row r="226" customFormat="false" ht="12.95" hidden="false" customHeight="true" outlineLevel="0" collapsed="false">
      <c r="A226" s="127" t="n">
        <v>156</v>
      </c>
      <c r="B226" s="128" t="s">
        <v>116</v>
      </c>
      <c r="C226" s="128" t="s">
        <v>117</v>
      </c>
      <c r="D226" s="129" t="s">
        <v>3</v>
      </c>
      <c r="E226" s="130" t="n">
        <v>477</v>
      </c>
      <c r="F226" s="130" t="n">
        <v>0.1873</v>
      </c>
      <c r="G226" s="131" t="n">
        <f aca="false">ROUND(E226*F226,4)</f>
        <v>89.3421</v>
      </c>
      <c r="H226" s="132"/>
      <c r="I226" s="133" t="n">
        <f aca="false">ROUND(E226*H226,2)</f>
        <v>0</v>
      </c>
      <c r="J226" s="134"/>
      <c r="K226" s="135" t="n">
        <f aca="false">ROUND(E226*J226,2)</f>
        <v>0</v>
      </c>
      <c r="L226" s="121"/>
      <c r="M226" s="122" t="s">
        <v>60</v>
      </c>
      <c r="N226" s="123" t="s">
        <v>70</v>
      </c>
      <c r="O226" s="124"/>
      <c r="P226" s="136" t="s">
        <v>384</v>
      </c>
      <c r="Q226" s="126"/>
    </row>
    <row r="227" customFormat="false" ht="12.75" hidden="false" customHeight="false" outlineLevel="0" collapsed="false">
      <c r="A227" s="127"/>
      <c r="B227" s="128"/>
      <c r="C227" s="128"/>
      <c r="D227" s="129"/>
      <c r="E227" s="130"/>
      <c r="F227" s="130"/>
      <c r="G227" s="131" t="n">
        <f aca="false">ROUND(E227*F227,4)</f>
        <v>0</v>
      </c>
      <c r="H227" s="132"/>
      <c r="I227" s="133" t="n">
        <f aca="false">ROUND(E227*H227,2)</f>
        <v>0</v>
      </c>
      <c r="J227" s="134"/>
      <c r="K227" s="135" t="n">
        <f aca="false">ROUND(E227*J227,2)</f>
        <v>0</v>
      </c>
      <c r="L227" s="121"/>
      <c r="M227" s="122"/>
      <c r="N227" s="123"/>
      <c r="O227" s="124"/>
      <c r="P227" s="136"/>
      <c r="Q227" s="126"/>
    </row>
    <row r="228" customFormat="false" ht="12.75" hidden="false" customHeight="false" outlineLevel="0" collapsed="false">
      <c r="A228" s="137" t="s">
        <v>63</v>
      </c>
      <c r="B228" s="138" t="s">
        <v>125</v>
      </c>
      <c r="C228" s="138" t="s">
        <v>115</v>
      </c>
      <c r="D228" s="139"/>
      <c r="E228" s="140"/>
      <c r="F228" s="140"/>
      <c r="G228" s="141" t="n">
        <f aca="false">SUM(G226:G227)</f>
        <v>89.3421</v>
      </c>
      <c r="H228" s="142"/>
      <c r="I228" s="142" t="n">
        <f aca="false">SUM(I226:I227)</f>
        <v>0</v>
      </c>
      <c r="J228" s="143"/>
      <c r="K228" s="144" t="n">
        <f aca="false">SUM(K226:K227)</f>
        <v>0</v>
      </c>
      <c r="L228" s="121"/>
      <c r="M228" s="122"/>
      <c r="N228" s="123"/>
      <c r="O228" s="124"/>
      <c r="P228" s="125"/>
      <c r="Q228" s="126"/>
    </row>
    <row r="229" customFormat="false" ht="12.75" hidden="false" customHeight="false" outlineLevel="0" collapsed="false">
      <c r="A229" s="145" t="s">
        <v>53</v>
      </c>
      <c r="B229" s="146" t="s">
        <v>126</v>
      </c>
      <c r="C229" s="146" t="s">
        <v>127</v>
      </c>
      <c r="D229" s="147"/>
      <c r="E229" s="148"/>
      <c r="F229" s="148"/>
      <c r="G229" s="149"/>
      <c r="H229" s="150"/>
      <c r="I229" s="151"/>
      <c r="J229" s="152"/>
      <c r="K229" s="153"/>
      <c r="L229" s="121"/>
      <c r="M229" s="122" t="s">
        <v>56</v>
      </c>
      <c r="N229" s="123"/>
      <c r="O229" s="124"/>
      <c r="P229" s="125"/>
      <c r="Q229" s="126"/>
    </row>
    <row r="230" customFormat="false" ht="12.95" hidden="false" customHeight="true" outlineLevel="0" collapsed="false">
      <c r="A230" s="127" t="n">
        <v>157</v>
      </c>
      <c r="B230" s="128" t="s">
        <v>128</v>
      </c>
      <c r="C230" s="128" t="s">
        <v>129</v>
      </c>
      <c r="D230" s="129" t="s">
        <v>69</v>
      </c>
      <c r="E230" s="130" t="n">
        <v>143.1</v>
      </c>
      <c r="F230" s="130" t="n">
        <v>2.03485</v>
      </c>
      <c r="G230" s="131" t="n">
        <f aca="false">ROUND(E230*F230,4)</f>
        <v>291.187</v>
      </c>
      <c r="H230" s="132"/>
      <c r="I230" s="133" t="n">
        <f aca="false">ROUND(E230*H230,2)</f>
        <v>0</v>
      </c>
      <c r="J230" s="134"/>
      <c r="K230" s="135" t="n">
        <f aca="false">ROUND(E230*J230,2)</f>
        <v>0</v>
      </c>
      <c r="L230" s="121"/>
      <c r="M230" s="122" t="s">
        <v>60</v>
      </c>
      <c r="N230" s="123" t="s">
        <v>70</v>
      </c>
      <c r="O230" s="124"/>
      <c r="P230" s="136" t="s">
        <v>385</v>
      </c>
      <c r="Q230" s="126"/>
    </row>
    <row r="231" customFormat="false" ht="12.95" hidden="false" customHeight="true" outlineLevel="0" collapsed="false">
      <c r="A231" s="127" t="n">
        <v>158</v>
      </c>
      <c r="B231" s="128" t="s">
        <v>386</v>
      </c>
      <c r="C231" s="128" t="s">
        <v>387</v>
      </c>
      <c r="D231" s="129" t="s">
        <v>3</v>
      </c>
      <c r="E231" s="130" t="n">
        <v>477</v>
      </c>
      <c r="F231" s="130" t="n">
        <v>0.18463</v>
      </c>
      <c r="G231" s="131" t="n">
        <f aca="false">ROUND(E231*F231,4)</f>
        <v>88.0685</v>
      </c>
      <c r="H231" s="132"/>
      <c r="I231" s="133" t="n">
        <f aca="false">ROUND(E231*H231,2)</f>
        <v>0</v>
      </c>
      <c r="J231" s="134"/>
      <c r="K231" s="135" t="n">
        <f aca="false">ROUND(E231*J231,2)</f>
        <v>0</v>
      </c>
      <c r="L231" s="121"/>
      <c r="M231" s="122" t="s">
        <v>60</v>
      </c>
      <c r="N231" s="123" t="s">
        <v>70</v>
      </c>
      <c r="O231" s="124"/>
      <c r="P231" s="136" t="s">
        <v>388</v>
      </c>
      <c r="Q231" s="126"/>
    </row>
    <row r="232" customFormat="false" ht="12.95" hidden="false" customHeight="true" outlineLevel="0" collapsed="false">
      <c r="A232" s="127" t="n">
        <v>159</v>
      </c>
      <c r="B232" s="128" t="s">
        <v>138</v>
      </c>
      <c r="C232" s="128" t="s">
        <v>139</v>
      </c>
      <c r="D232" s="129" t="s">
        <v>3</v>
      </c>
      <c r="E232" s="130" t="n">
        <v>477</v>
      </c>
      <c r="F232" s="130" t="n">
        <v>0.00071</v>
      </c>
      <c r="G232" s="131" t="n">
        <f aca="false">ROUND(E232*F232,4)</f>
        <v>0.3387</v>
      </c>
      <c r="H232" s="132"/>
      <c r="I232" s="133" t="n">
        <f aca="false">ROUND(E232*H232,2)</f>
        <v>0</v>
      </c>
      <c r="J232" s="134"/>
      <c r="K232" s="135" t="n">
        <f aca="false">ROUND(E232*J232,2)</f>
        <v>0</v>
      </c>
      <c r="L232" s="121"/>
      <c r="M232" s="122" t="s">
        <v>60</v>
      </c>
      <c r="N232" s="123" t="s">
        <v>70</v>
      </c>
      <c r="O232" s="124"/>
      <c r="P232" s="136" t="s">
        <v>389</v>
      </c>
      <c r="Q232" s="126"/>
    </row>
    <row r="233" customFormat="false" ht="12.95" hidden="false" customHeight="true" outlineLevel="0" collapsed="false">
      <c r="A233" s="127" t="n">
        <v>160</v>
      </c>
      <c r="B233" s="128" t="s">
        <v>152</v>
      </c>
      <c r="C233" s="128" t="s">
        <v>153</v>
      </c>
      <c r="D233" s="129" t="s">
        <v>3</v>
      </c>
      <c r="E233" s="130" t="n">
        <v>477</v>
      </c>
      <c r="F233" s="130"/>
      <c r="G233" s="131" t="n">
        <f aca="false">ROUND(E233*F233,4)</f>
        <v>0</v>
      </c>
      <c r="H233" s="132"/>
      <c r="I233" s="133" t="n">
        <f aca="false">ROUND(E233*H233,2)</f>
        <v>0</v>
      </c>
      <c r="J233" s="134"/>
      <c r="K233" s="135" t="n">
        <f aca="false">ROUND(E233*J233,2)</f>
        <v>0</v>
      </c>
      <c r="L233" s="121"/>
      <c r="M233" s="122" t="s">
        <v>60</v>
      </c>
      <c r="N233" s="123" t="s">
        <v>154</v>
      </c>
      <c r="O233" s="124"/>
      <c r="P233" s="136" t="s">
        <v>390</v>
      </c>
      <c r="Q233" s="126"/>
    </row>
    <row r="234" customFormat="false" ht="12.95" hidden="false" customHeight="true" outlineLevel="0" collapsed="false">
      <c r="A234" s="127" t="n">
        <v>161</v>
      </c>
      <c r="B234" s="128" t="s">
        <v>156</v>
      </c>
      <c r="C234" s="128" t="s">
        <v>157</v>
      </c>
      <c r="D234" s="129" t="s">
        <v>111</v>
      </c>
      <c r="E234" s="130" t="n">
        <v>100</v>
      </c>
      <c r="F234" s="130" t="n">
        <v>0.01647</v>
      </c>
      <c r="G234" s="131" t="n">
        <f aca="false">ROUND(E234*F234,4)</f>
        <v>1.647</v>
      </c>
      <c r="H234" s="132"/>
      <c r="I234" s="133" t="n">
        <f aca="false">ROUND(E234*H234,2)</f>
        <v>0</v>
      </c>
      <c r="J234" s="134"/>
      <c r="K234" s="135" t="n">
        <f aca="false">ROUND(E234*J234,2)</f>
        <v>0</v>
      </c>
      <c r="L234" s="121"/>
      <c r="M234" s="122" t="s">
        <v>60</v>
      </c>
      <c r="N234" s="123" t="s">
        <v>70</v>
      </c>
      <c r="O234" s="124"/>
      <c r="P234" s="136" t="s">
        <v>391</v>
      </c>
      <c r="Q234" s="126"/>
    </row>
    <row r="235" customFormat="false" ht="12.95" hidden="false" customHeight="true" outlineLevel="0" collapsed="false">
      <c r="A235" s="127" t="n">
        <v>162</v>
      </c>
      <c r="B235" s="128" t="s">
        <v>159</v>
      </c>
      <c r="C235" s="128" t="s">
        <v>160</v>
      </c>
      <c r="D235" s="129" t="s">
        <v>59</v>
      </c>
      <c r="E235" s="130" t="n">
        <v>13</v>
      </c>
      <c r="F235" s="130" t="n">
        <v>1</v>
      </c>
      <c r="G235" s="131" t="n">
        <f aca="false">ROUND(E235*F235,4)</f>
        <v>13</v>
      </c>
      <c r="H235" s="132"/>
      <c r="I235" s="133" t="n">
        <f aca="false">ROUND(E235*H235,2)</f>
        <v>0</v>
      </c>
      <c r="J235" s="134"/>
      <c r="K235" s="135" t="n">
        <f aca="false">ROUND(E235*J235,2)</f>
        <v>0</v>
      </c>
      <c r="L235" s="121"/>
      <c r="M235" s="122" t="s">
        <v>94</v>
      </c>
      <c r="N235" s="123" t="s">
        <v>95</v>
      </c>
      <c r="O235" s="124"/>
      <c r="P235" s="136" t="s">
        <v>392</v>
      </c>
      <c r="Q235" s="126"/>
    </row>
    <row r="236" customFormat="false" ht="12.95" hidden="false" customHeight="true" outlineLevel="0" collapsed="false">
      <c r="A236" s="127" t="n">
        <v>163</v>
      </c>
      <c r="B236" s="128" t="s">
        <v>338</v>
      </c>
      <c r="C236" s="128" t="s">
        <v>339</v>
      </c>
      <c r="D236" s="129" t="s">
        <v>111</v>
      </c>
      <c r="E236" s="130" t="n">
        <v>30</v>
      </c>
      <c r="F236" s="130" t="n">
        <v>0.0069</v>
      </c>
      <c r="G236" s="131" t="n">
        <f aca="false">ROUND(E236*F236,4)</f>
        <v>0.207</v>
      </c>
      <c r="H236" s="132"/>
      <c r="I236" s="133" t="n">
        <f aca="false">ROUND(E236*H236,2)</f>
        <v>0</v>
      </c>
      <c r="J236" s="134"/>
      <c r="K236" s="135" t="n">
        <f aca="false">ROUND(E236*J236,2)</f>
        <v>0</v>
      </c>
      <c r="L236" s="121"/>
      <c r="M236" s="122" t="s">
        <v>60</v>
      </c>
      <c r="N236" s="123" t="s">
        <v>70</v>
      </c>
      <c r="O236" s="124"/>
      <c r="P236" s="136" t="s">
        <v>393</v>
      </c>
      <c r="Q236" s="126"/>
    </row>
    <row r="237" customFormat="false" ht="12.95" hidden="false" customHeight="true" outlineLevel="0" collapsed="false">
      <c r="A237" s="127" t="n">
        <v>164</v>
      </c>
      <c r="B237" s="128" t="s">
        <v>394</v>
      </c>
      <c r="C237" s="128" t="s">
        <v>395</v>
      </c>
      <c r="D237" s="129" t="s">
        <v>111</v>
      </c>
      <c r="E237" s="130" t="n">
        <v>52</v>
      </c>
      <c r="F237" s="130" t="n">
        <v>0.0069</v>
      </c>
      <c r="G237" s="131" t="n">
        <f aca="false">ROUND(E237*F237,4)</f>
        <v>0.3588</v>
      </c>
      <c r="H237" s="132"/>
      <c r="I237" s="133" t="n">
        <f aca="false">ROUND(E237*H237,2)</f>
        <v>0</v>
      </c>
      <c r="J237" s="134"/>
      <c r="K237" s="135" t="n">
        <f aca="false">ROUND(E237*J237,2)</f>
        <v>0</v>
      </c>
      <c r="L237" s="121"/>
      <c r="M237" s="122" t="s">
        <v>60</v>
      </c>
      <c r="N237" s="123" t="s">
        <v>70</v>
      </c>
      <c r="O237" s="124"/>
      <c r="P237" s="136" t="s">
        <v>396</v>
      </c>
      <c r="Q237" s="126"/>
    </row>
    <row r="238" customFormat="false" ht="12.95" hidden="false" customHeight="true" outlineLevel="0" collapsed="false">
      <c r="A238" s="127" t="n">
        <v>165</v>
      </c>
      <c r="B238" s="128" t="s">
        <v>397</v>
      </c>
      <c r="C238" s="128" t="s">
        <v>398</v>
      </c>
      <c r="D238" s="129" t="s">
        <v>3</v>
      </c>
      <c r="E238" s="130" t="n">
        <v>477</v>
      </c>
      <c r="F238" s="130" t="n">
        <v>0.10373</v>
      </c>
      <c r="G238" s="131" t="n">
        <f aca="false">ROUND(E238*F238,4)</f>
        <v>49.4792</v>
      </c>
      <c r="H238" s="132"/>
      <c r="I238" s="133" t="n">
        <f aca="false">ROUND(E238*H238,2)</f>
        <v>0</v>
      </c>
      <c r="J238" s="134"/>
      <c r="K238" s="135" t="n">
        <f aca="false">ROUND(E238*J238,2)</f>
        <v>0</v>
      </c>
      <c r="L238" s="121"/>
      <c r="M238" s="122" t="s">
        <v>60</v>
      </c>
      <c r="N238" s="123" t="s">
        <v>70</v>
      </c>
      <c r="O238" s="124"/>
      <c r="P238" s="136" t="s">
        <v>388</v>
      </c>
      <c r="Q238" s="126"/>
    </row>
    <row r="239" customFormat="false" ht="12.95" hidden="false" customHeight="true" outlineLevel="0" collapsed="false">
      <c r="A239" s="127" t="n">
        <v>166</v>
      </c>
      <c r="B239" s="128" t="s">
        <v>183</v>
      </c>
      <c r="C239" s="128" t="s">
        <v>184</v>
      </c>
      <c r="D239" s="129" t="s">
        <v>133</v>
      </c>
      <c r="E239" s="130" t="n">
        <v>166.999666666667</v>
      </c>
      <c r="F239" s="130" t="n">
        <v>0.059</v>
      </c>
      <c r="G239" s="131" t="n">
        <f aca="false">ROUND(E239*F239,4)</f>
        <v>9.853</v>
      </c>
      <c r="H239" s="132"/>
      <c r="I239" s="133" t="n">
        <f aca="false">ROUND(E239*H239,2)</f>
        <v>0</v>
      </c>
      <c r="J239" s="134"/>
      <c r="K239" s="135" t="n">
        <f aca="false">ROUND(E239*J239,2)</f>
        <v>0</v>
      </c>
      <c r="L239" s="121"/>
      <c r="M239" s="122" t="s">
        <v>94</v>
      </c>
      <c r="N239" s="123" t="s">
        <v>95</v>
      </c>
      <c r="O239" s="124"/>
      <c r="P239" s="136" t="s">
        <v>399</v>
      </c>
      <c r="Q239" s="126"/>
    </row>
    <row r="240" customFormat="false" ht="12.95" hidden="false" customHeight="true" outlineLevel="0" collapsed="false">
      <c r="A240" s="127" t="n">
        <v>167</v>
      </c>
      <c r="B240" s="128" t="s">
        <v>131</v>
      </c>
      <c r="C240" s="128" t="s">
        <v>132</v>
      </c>
      <c r="D240" s="129" t="s">
        <v>133</v>
      </c>
      <c r="E240" s="130" t="n">
        <v>19</v>
      </c>
      <c r="F240" s="130" t="n">
        <v>0.00742</v>
      </c>
      <c r="G240" s="131" t="n">
        <f aca="false">ROUND(E240*F240,4)</f>
        <v>0.141</v>
      </c>
      <c r="H240" s="132"/>
      <c r="I240" s="133" t="n">
        <f aca="false">ROUND(E240*H240,2)</f>
        <v>0</v>
      </c>
      <c r="J240" s="134"/>
      <c r="K240" s="135" t="n">
        <f aca="false">ROUND(E240*J240,2)</f>
        <v>0</v>
      </c>
      <c r="L240" s="121"/>
      <c r="M240" s="122" t="s">
        <v>60</v>
      </c>
      <c r="N240" s="123" t="s">
        <v>70</v>
      </c>
      <c r="O240" s="124"/>
      <c r="P240" s="125" t="s">
        <v>400</v>
      </c>
      <c r="Q240" s="126"/>
    </row>
    <row r="241" s="126" customFormat="true" ht="12.95" hidden="false" customHeight="true" outlineLevel="0" collapsed="false">
      <c r="A241" s="155" t="n">
        <v>323</v>
      </c>
      <c r="B241" s="156" t="s">
        <v>186</v>
      </c>
      <c r="C241" s="156" t="s">
        <v>187</v>
      </c>
      <c r="D241" s="158" t="s">
        <v>133</v>
      </c>
      <c r="E241" s="154" t="n">
        <v>400</v>
      </c>
      <c r="F241" s="154" t="n">
        <v>0.012</v>
      </c>
      <c r="G241" s="159" t="n">
        <f aca="false">ROUND(E241*F241,4)</f>
        <v>4.8</v>
      </c>
      <c r="H241" s="160"/>
      <c r="I241" s="161" t="n">
        <f aca="false">ROUND(E241*H241,2)</f>
        <v>0</v>
      </c>
      <c r="J241" s="162"/>
      <c r="K241" s="163" t="n">
        <f aca="false">ROUND(E241*J241,2)</f>
        <v>0</v>
      </c>
      <c r="L241" s="164"/>
      <c r="M241" s="165" t="s">
        <v>94</v>
      </c>
      <c r="N241" s="166" t="s">
        <v>188</v>
      </c>
      <c r="O241" s="167"/>
      <c r="P241" s="168" t="s">
        <v>401</v>
      </c>
      <c r="R241" s="125"/>
      <c r="S241" s="125"/>
    </row>
    <row r="242" customFormat="false" ht="12.95" hidden="false" customHeight="true" outlineLevel="0" collapsed="false">
      <c r="A242" s="127"/>
      <c r="B242" s="128"/>
      <c r="C242" s="128"/>
      <c r="D242" s="129"/>
      <c r="E242" s="130"/>
      <c r="F242" s="130"/>
      <c r="G242" s="131" t="n">
        <f aca="false">ROUND(E242*F242,4)</f>
        <v>0</v>
      </c>
      <c r="H242" s="132"/>
      <c r="I242" s="133" t="n">
        <f aca="false">ROUND(E242*H242,2)</f>
        <v>0</v>
      </c>
      <c r="J242" s="134"/>
      <c r="K242" s="135" t="n">
        <f aca="false">ROUND(E242*J242,2)</f>
        <v>0</v>
      </c>
      <c r="L242" s="121"/>
      <c r="M242" s="122"/>
      <c r="N242" s="123"/>
      <c r="O242" s="124"/>
      <c r="P242" s="125"/>
      <c r="Q242" s="126"/>
    </row>
    <row r="243" customFormat="false" ht="12.75" hidden="false" customHeight="false" outlineLevel="0" collapsed="false">
      <c r="A243" s="137" t="s">
        <v>63</v>
      </c>
      <c r="B243" s="138" t="s">
        <v>190</v>
      </c>
      <c r="C243" s="138" t="s">
        <v>127</v>
      </c>
      <c r="D243" s="139"/>
      <c r="E243" s="140"/>
      <c r="F243" s="140"/>
      <c r="G243" s="141" t="n">
        <f aca="false">SUM(G230:G242)</f>
        <v>459.0802</v>
      </c>
      <c r="H243" s="142"/>
      <c r="I243" s="142" t="n">
        <f aca="false">SUM(I230:I242)</f>
        <v>0</v>
      </c>
      <c r="J243" s="143"/>
      <c r="K243" s="144" t="n">
        <f aca="false">SUM(K230:K242)</f>
        <v>0</v>
      </c>
      <c r="L243" s="121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145" t="s">
        <v>53</v>
      </c>
      <c r="B244" s="146" t="s">
        <v>211</v>
      </c>
      <c r="C244" s="146" t="s">
        <v>212</v>
      </c>
      <c r="D244" s="147"/>
      <c r="E244" s="148"/>
      <c r="F244" s="148"/>
      <c r="G244" s="149"/>
      <c r="H244" s="150"/>
      <c r="I244" s="151"/>
      <c r="J244" s="152"/>
      <c r="K244" s="153"/>
      <c r="L244" s="121"/>
      <c r="M244" s="122" t="s">
        <v>56</v>
      </c>
      <c r="N244" s="123"/>
      <c r="O244" s="124"/>
      <c r="P244" s="125"/>
      <c r="Q244" s="126"/>
    </row>
    <row r="245" customFormat="false" ht="12.95" hidden="false" customHeight="true" outlineLevel="0" collapsed="false">
      <c r="A245" s="127" t="n">
        <v>168</v>
      </c>
      <c r="B245" s="128" t="s">
        <v>213</v>
      </c>
      <c r="C245" s="128" t="s">
        <v>214</v>
      </c>
      <c r="D245" s="129" t="s">
        <v>133</v>
      </c>
      <c r="E245" s="130" t="n">
        <v>334</v>
      </c>
      <c r="F245" s="130" t="n">
        <v>0.01114</v>
      </c>
      <c r="G245" s="131" t="n">
        <f aca="false">ROUND(E245*F245,4)</f>
        <v>3.7208</v>
      </c>
      <c r="H245" s="132"/>
      <c r="I245" s="133" t="n">
        <f aca="false">ROUND(E245*H245,2)</f>
        <v>0</v>
      </c>
      <c r="J245" s="134"/>
      <c r="K245" s="135" t="n">
        <f aca="false">ROUND(E245*J245,2)</f>
        <v>0</v>
      </c>
      <c r="L245" s="121"/>
      <c r="M245" s="122" t="s">
        <v>94</v>
      </c>
      <c r="N245" s="123" t="s">
        <v>215</v>
      </c>
      <c r="O245" s="124"/>
      <c r="P245" s="136" t="s">
        <v>402</v>
      </c>
      <c r="Q245" s="126"/>
    </row>
    <row r="246" customFormat="false" ht="12.95" hidden="false" customHeight="true" outlineLevel="0" collapsed="false">
      <c r="A246" s="127" t="n">
        <v>169</v>
      </c>
      <c r="B246" s="128" t="s">
        <v>365</v>
      </c>
      <c r="C246" s="128" t="s">
        <v>366</v>
      </c>
      <c r="D246" s="129" t="s">
        <v>111</v>
      </c>
      <c r="E246" s="130" t="n">
        <v>400</v>
      </c>
      <c r="F246" s="130" t="n">
        <v>0.00088</v>
      </c>
      <c r="G246" s="131" t="n">
        <f aca="false">ROUND(E246*F246,4)</f>
        <v>0.352</v>
      </c>
      <c r="H246" s="132"/>
      <c r="I246" s="133" t="n">
        <f aca="false">ROUND(E246*H246,2)</f>
        <v>0</v>
      </c>
      <c r="J246" s="134"/>
      <c r="K246" s="135" t="n">
        <f aca="false">ROUND(E246*J246,2)</f>
        <v>0</v>
      </c>
      <c r="L246" s="121"/>
      <c r="M246" s="122" t="s">
        <v>60</v>
      </c>
      <c r="N246" s="123" t="s">
        <v>70</v>
      </c>
      <c r="O246" s="124"/>
      <c r="P246" s="136" t="s">
        <v>403</v>
      </c>
      <c r="Q246" s="126"/>
    </row>
    <row r="247" customFormat="false" ht="12.75" hidden="false" customHeight="false" outlineLevel="0" collapsed="false">
      <c r="A247" s="127"/>
      <c r="B247" s="128"/>
      <c r="C247" s="128"/>
      <c r="D247" s="129"/>
      <c r="E247" s="130"/>
      <c r="F247" s="130"/>
      <c r="G247" s="131" t="n">
        <f aca="false">ROUND(E247*F247,4)</f>
        <v>0</v>
      </c>
      <c r="H247" s="132"/>
      <c r="I247" s="133" t="n">
        <f aca="false">ROUND(E247*H247,2)</f>
        <v>0</v>
      </c>
      <c r="J247" s="134"/>
      <c r="K247" s="135" t="n">
        <f aca="false">ROUND(E247*J247,2)</f>
        <v>0</v>
      </c>
      <c r="L247" s="121"/>
      <c r="M247" s="122"/>
      <c r="N247" s="123"/>
      <c r="O247" s="124"/>
      <c r="P247" s="136"/>
      <c r="Q247" s="126"/>
    </row>
    <row r="248" customFormat="false" ht="12.75" hidden="false" customHeight="false" outlineLevel="0" collapsed="false">
      <c r="A248" s="171" t="s">
        <v>63</v>
      </c>
      <c r="B248" s="172" t="s">
        <v>219</v>
      </c>
      <c r="C248" s="172" t="s">
        <v>212</v>
      </c>
      <c r="D248" s="173"/>
      <c r="E248" s="174"/>
      <c r="F248" s="174"/>
      <c r="G248" s="175" t="n">
        <f aca="false">SUM(G245:G247)</f>
        <v>4.0728</v>
      </c>
      <c r="H248" s="176"/>
      <c r="I248" s="176" t="n">
        <f aca="false">SUM(I245:I247)</f>
        <v>0</v>
      </c>
      <c r="J248" s="177"/>
      <c r="K248" s="178" t="n">
        <f aca="false">SUM(K245:K247)</f>
        <v>0</v>
      </c>
      <c r="L248" s="121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42" t="s">
        <v>49</v>
      </c>
      <c r="B249" s="43"/>
      <c r="C249" s="179" t="s">
        <v>404</v>
      </c>
      <c r="D249" s="100"/>
      <c r="E249" s="101"/>
      <c r="F249" s="102"/>
      <c r="G249" s="100"/>
      <c r="H249" s="100"/>
      <c r="I249" s="48" t="s">
        <v>51</v>
      </c>
      <c r="J249" s="49" t="s">
        <v>405</v>
      </c>
      <c r="K249" s="103"/>
      <c r="L249" s="104"/>
      <c r="M249" s="105"/>
      <c r="N249" s="106"/>
      <c r="O249" s="107"/>
      <c r="P249" s="107"/>
      <c r="Q249" s="126"/>
    </row>
    <row r="250" customFormat="false" ht="12.75" hidden="false" customHeight="false" outlineLevel="0" collapsed="false">
      <c r="A250" s="112" t="s">
        <v>53</v>
      </c>
      <c r="B250" s="113" t="s">
        <v>54</v>
      </c>
      <c r="C250" s="113" t="s">
        <v>55</v>
      </c>
      <c r="D250" s="114"/>
      <c r="E250" s="115"/>
      <c r="F250" s="115"/>
      <c r="G250" s="116"/>
      <c r="H250" s="117"/>
      <c r="I250" s="118"/>
      <c r="J250" s="119"/>
      <c r="K250" s="120"/>
      <c r="L250" s="121"/>
      <c r="M250" s="122" t="s">
        <v>56</v>
      </c>
      <c r="N250" s="123"/>
      <c r="O250" s="124"/>
      <c r="P250" s="125"/>
      <c r="Q250" s="126"/>
    </row>
    <row r="251" customFormat="false" ht="12.95" hidden="false" customHeight="true" outlineLevel="0" collapsed="false">
      <c r="A251" s="127" t="n">
        <v>170</v>
      </c>
      <c r="B251" s="128" t="s">
        <v>57</v>
      </c>
      <c r="C251" s="128" t="s">
        <v>58</v>
      </c>
      <c r="D251" s="129" t="s">
        <v>59</v>
      </c>
      <c r="E251" s="130" t="n">
        <v>717.2</v>
      </c>
      <c r="F251" s="130"/>
      <c r="G251" s="131" t="n">
        <f aca="false">ROUND(E251*F251,4)</f>
        <v>0</v>
      </c>
      <c r="H251" s="132"/>
      <c r="I251" s="133" t="n">
        <f aca="false">ROUND(E251*H251,2)</f>
        <v>0</v>
      </c>
      <c r="J251" s="134"/>
      <c r="K251" s="135" t="n">
        <f aca="false">ROUND(E251*J251,2)</f>
        <v>0</v>
      </c>
      <c r="L251" s="121"/>
      <c r="M251" s="122" t="s">
        <v>60</v>
      </c>
      <c r="N251" s="123" t="s">
        <v>61</v>
      </c>
      <c r="O251" s="124"/>
      <c r="P251" s="136" t="s">
        <v>406</v>
      </c>
      <c r="Q251" s="126"/>
    </row>
    <row r="252" customFormat="false" ht="12.95" hidden="false" customHeight="true" outlineLevel="0" collapsed="false">
      <c r="A252" s="127" t="n">
        <v>171</v>
      </c>
      <c r="B252" s="128" t="s">
        <v>407</v>
      </c>
      <c r="C252" s="128" t="s">
        <v>408</v>
      </c>
      <c r="D252" s="129" t="s">
        <v>59</v>
      </c>
      <c r="E252" s="130" t="n">
        <v>1377.8</v>
      </c>
      <c r="F252" s="130"/>
      <c r="G252" s="131" t="n">
        <f aca="false">ROUND(E252*F252,4)</f>
        <v>0</v>
      </c>
      <c r="H252" s="132"/>
      <c r="I252" s="133" t="n">
        <f aca="false">ROUND(E252*H252,2)</f>
        <v>0</v>
      </c>
      <c r="J252" s="134"/>
      <c r="K252" s="135" t="n">
        <f aca="false">ROUND(E252*J252,2)</f>
        <v>0</v>
      </c>
      <c r="L252" s="121"/>
      <c r="M252" s="122" t="s">
        <v>60</v>
      </c>
      <c r="N252" s="123" t="s">
        <v>61</v>
      </c>
      <c r="O252" s="124"/>
      <c r="P252" s="136" t="s">
        <v>409</v>
      </c>
      <c r="Q252" s="126"/>
    </row>
    <row r="253" customFormat="false" ht="12.75" hidden="false" customHeight="false" outlineLevel="0" collapsed="false">
      <c r="A253" s="127"/>
      <c r="B253" s="128"/>
      <c r="C253" s="128"/>
      <c r="D253" s="129"/>
      <c r="E253" s="130"/>
      <c r="F253" s="130"/>
      <c r="G253" s="131" t="n">
        <f aca="false">ROUND(E253*F253,4)</f>
        <v>0</v>
      </c>
      <c r="H253" s="132"/>
      <c r="I253" s="133" t="n">
        <f aca="false">ROUND(E253*H253,2)</f>
        <v>0</v>
      </c>
      <c r="J253" s="134"/>
      <c r="K253" s="135" t="n">
        <f aca="false">ROUND(E253*J253,2)</f>
        <v>0</v>
      </c>
      <c r="L253" s="121"/>
      <c r="M253" s="122"/>
      <c r="N253" s="123"/>
      <c r="O253" s="124"/>
      <c r="P253" s="136"/>
      <c r="Q253" s="126"/>
    </row>
    <row r="254" customFormat="false" ht="12.75" hidden="false" customHeight="false" outlineLevel="0" collapsed="false">
      <c r="A254" s="137" t="s">
        <v>63</v>
      </c>
      <c r="B254" s="138" t="s">
        <v>64</v>
      </c>
      <c r="C254" s="138" t="s">
        <v>55</v>
      </c>
      <c r="D254" s="139"/>
      <c r="E254" s="140"/>
      <c r="F254" s="140"/>
      <c r="G254" s="141" t="n">
        <f aca="false">SUM(G251:G253)</f>
        <v>0</v>
      </c>
      <c r="H254" s="142"/>
      <c r="I254" s="142" t="n">
        <f aca="false">SUM(I251:I253)</f>
        <v>0</v>
      </c>
      <c r="J254" s="143"/>
      <c r="K254" s="144" t="n">
        <f aca="false">SUM(K251:K253)</f>
        <v>0</v>
      </c>
      <c r="L254" s="121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145" t="s">
        <v>53</v>
      </c>
      <c r="B255" s="146" t="s">
        <v>65</v>
      </c>
      <c r="C255" s="146" t="s">
        <v>66</v>
      </c>
      <c r="D255" s="147"/>
      <c r="E255" s="148"/>
      <c r="F255" s="148"/>
      <c r="G255" s="149"/>
      <c r="H255" s="150"/>
      <c r="I255" s="151"/>
      <c r="J255" s="152"/>
      <c r="K255" s="153"/>
      <c r="L255" s="121"/>
      <c r="M255" s="122" t="s">
        <v>56</v>
      </c>
      <c r="N255" s="123"/>
      <c r="O255" s="124"/>
      <c r="P255" s="125"/>
      <c r="Q255" s="126"/>
    </row>
    <row r="256" customFormat="false" ht="12.95" hidden="false" customHeight="true" outlineLevel="0" collapsed="false">
      <c r="A256" s="127" t="n">
        <v>172</v>
      </c>
      <c r="B256" s="128" t="s">
        <v>372</v>
      </c>
      <c r="C256" s="128" t="s">
        <v>373</v>
      </c>
      <c r="D256" s="129" t="s">
        <v>69</v>
      </c>
      <c r="E256" s="130" t="n">
        <v>326</v>
      </c>
      <c r="F256" s="130" t="n">
        <v>0.01563</v>
      </c>
      <c r="G256" s="131" t="n">
        <f aca="false">ROUND(E256*F256,4)</f>
        <v>5.0954</v>
      </c>
      <c r="H256" s="132"/>
      <c r="I256" s="133" t="n">
        <f aca="false">ROUND(E256*H256,2)</f>
        <v>0</v>
      </c>
      <c r="J256" s="134"/>
      <c r="K256" s="135" t="n">
        <f aca="false">ROUND(E256*J256,2)</f>
        <v>0</v>
      </c>
      <c r="L256" s="121"/>
      <c r="M256" s="122" t="s">
        <v>60</v>
      </c>
      <c r="N256" s="123" t="s">
        <v>70</v>
      </c>
      <c r="O256" s="124"/>
      <c r="P256" s="136" t="s">
        <v>410</v>
      </c>
      <c r="Q256" s="126"/>
    </row>
    <row r="257" customFormat="false" ht="12.95" hidden="false" customHeight="true" outlineLevel="0" collapsed="false">
      <c r="A257" s="127" t="n">
        <v>173</v>
      </c>
      <c r="B257" s="128" t="s">
        <v>78</v>
      </c>
      <c r="C257" s="128" t="s">
        <v>79</v>
      </c>
      <c r="D257" s="129" t="s">
        <v>69</v>
      </c>
      <c r="E257" s="130" t="n">
        <v>326</v>
      </c>
      <c r="F257" s="130"/>
      <c r="G257" s="131" t="n">
        <f aca="false">ROUND(E257*F257,4)</f>
        <v>0</v>
      </c>
      <c r="H257" s="132"/>
      <c r="I257" s="133" t="n">
        <f aca="false">ROUND(E257*H257,2)</f>
        <v>0</v>
      </c>
      <c r="J257" s="134"/>
      <c r="K257" s="135" t="n">
        <f aca="false">ROUND(E257*J257,2)</f>
        <v>0</v>
      </c>
      <c r="L257" s="121"/>
      <c r="M257" s="122" t="s">
        <v>60</v>
      </c>
      <c r="N257" s="123" t="s">
        <v>70</v>
      </c>
      <c r="O257" s="124"/>
      <c r="P257" s="136" t="s">
        <v>411</v>
      </c>
      <c r="Q257" s="126"/>
    </row>
    <row r="258" customFormat="false" ht="12.95" hidden="false" customHeight="true" outlineLevel="0" collapsed="false">
      <c r="A258" s="127" t="n">
        <v>174</v>
      </c>
      <c r="B258" s="128" t="s">
        <v>81</v>
      </c>
      <c r="C258" s="128" t="s">
        <v>82</v>
      </c>
      <c r="D258" s="129" t="s">
        <v>69</v>
      </c>
      <c r="E258" s="130" t="n">
        <v>978</v>
      </c>
      <c r="F258" s="130"/>
      <c r="G258" s="131" t="n">
        <f aca="false">ROUND(E258*F258,4)</f>
        <v>0</v>
      </c>
      <c r="H258" s="132"/>
      <c r="I258" s="133" t="n">
        <f aca="false">ROUND(E258*H258,2)</f>
        <v>0</v>
      </c>
      <c r="J258" s="134"/>
      <c r="K258" s="135" t="n">
        <f aca="false">ROUND(E258*J258,2)</f>
        <v>0</v>
      </c>
      <c r="L258" s="121"/>
      <c r="M258" s="122" t="s">
        <v>60</v>
      </c>
      <c r="N258" s="123" t="s">
        <v>70</v>
      </c>
      <c r="O258" s="124"/>
      <c r="P258" s="136" t="s">
        <v>412</v>
      </c>
      <c r="Q258" s="126"/>
    </row>
    <row r="259" customFormat="false" ht="12.95" hidden="false" customHeight="true" outlineLevel="0" collapsed="false">
      <c r="A259" s="127" t="n">
        <v>175</v>
      </c>
      <c r="B259" s="128" t="s">
        <v>84</v>
      </c>
      <c r="C259" s="128" t="s">
        <v>85</v>
      </c>
      <c r="D259" s="129" t="s">
        <v>69</v>
      </c>
      <c r="E259" s="130" t="n">
        <v>326</v>
      </c>
      <c r="F259" s="130"/>
      <c r="G259" s="131" t="n">
        <f aca="false">ROUND(E259*F259,4)</f>
        <v>0</v>
      </c>
      <c r="H259" s="132"/>
      <c r="I259" s="133" t="n">
        <f aca="false">ROUND(E259*H259,2)</f>
        <v>0</v>
      </c>
      <c r="J259" s="134"/>
      <c r="K259" s="135" t="n">
        <f aca="false">ROUND(E259*J259,2)</f>
        <v>0</v>
      </c>
      <c r="L259" s="121"/>
      <c r="M259" s="122" t="s">
        <v>60</v>
      </c>
      <c r="N259" s="123" t="s">
        <v>70</v>
      </c>
      <c r="O259" s="124"/>
      <c r="P259" s="136" t="s">
        <v>413</v>
      </c>
      <c r="Q259" s="126"/>
    </row>
    <row r="260" customFormat="false" ht="12.95" hidden="false" customHeight="true" outlineLevel="0" collapsed="false">
      <c r="A260" s="127" t="n">
        <v>176</v>
      </c>
      <c r="B260" s="128" t="s">
        <v>97</v>
      </c>
      <c r="C260" s="128" t="s">
        <v>98</v>
      </c>
      <c r="D260" s="129" t="s">
        <v>3</v>
      </c>
      <c r="E260" s="130" t="n">
        <v>1199</v>
      </c>
      <c r="F260" s="130"/>
      <c r="G260" s="131" t="n">
        <f aca="false">ROUND(E260*F260,4)</f>
        <v>0</v>
      </c>
      <c r="H260" s="132"/>
      <c r="I260" s="133" t="n">
        <f aca="false">ROUND(E260*H260,2)</f>
        <v>0</v>
      </c>
      <c r="J260" s="134"/>
      <c r="K260" s="135" t="n">
        <f aca="false">ROUND(E260*J260,2)</f>
        <v>0</v>
      </c>
      <c r="L260" s="121"/>
      <c r="M260" s="122" t="s">
        <v>60</v>
      </c>
      <c r="N260" s="123" t="s">
        <v>70</v>
      </c>
      <c r="O260" s="124"/>
      <c r="P260" s="136" t="s">
        <v>414</v>
      </c>
      <c r="Q260" s="126"/>
    </row>
    <row r="261" customFormat="false" ht="12.75" hidden="false" customHeight="false" outlineLevel="0" collapsed="false">
      <c r="A261" s="127"/>
      <c r="B261" s="128"/>
      <c r="C261" s="128"/>
      <c r="D261" s="129"/>
      <c r="E261" s="130"/>
      <c r="F261" s="130"/>
      <c r="G261" s="131" t="n">
        <f aca="false">ROUND(E261*F261,4)</f>
        <v>0</v>
      </c>
      <c r="H261" s="132"/>
      <c r="I261" s="133" t="n">
        <f aca="false">ROUND(E261*H261,2)</f>
        <v>0</v>
      </c>
      <c r="J261" s="134"/>
      <c r="K261" s="135" t="n">
        <f aca="false">ROUND(E261*J261,2)</f>
        <v>0</v>
      </c>
      <c r="L261" s="121"/>
      <c r="M261" s="122"/>
      <c r="N261" s="123"/>
      <c r="O261" s="124"/>
      <c r="P261" s="136"/>
      <c r="Q261" s="126"/>
    </row>
    <row r="262" customFormat="false" ht="12.75" hidden="false" customHeight="false" outlineLevel="0" collapsed="false">
      <c r="A262" s="137" t="s">
        <v>63</v>
      </c>
      <c r="B262" s="138" t="s">
        <v>100</v>
      </c>
      <c r="C262" s="138" t="s">
        <v>66</v>
      </c>
      <c r="D262" s="139"/>
      <c r="E262" s="140"/>
      <c r="F262" s="140"/>
      <c r="G262" s="141" t="n">
        <f aca="false">SUM(G256:G261)</f>
        <v>5.0954</v>
      </c>
      <c r="H262" s="142"/>
      <c r="I262" s="142" t="n">
        <f aca="false">SUM(I256:I261)</f>
        <v>0</v>
      </c>
      <c r="J262" s="143"/>
      <c r="K262" s="144" t="n">
        <f aca="false">SUM(K256:K261)</f>
        <v>0</v>
      </c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145" t="s">
        <v>53</v>
      </c>
      <c r="B263" s="146" t="s">
        <v>101</v>
      </c>
      <c r="C263" s="146" t="s">
        <v>102</v>
      </c>
      <c r="D263" s="147"/>
      <c r="E263" s="148"/>
      <c r="F263" s="148"/>
      <c r="G263" s="149"/>
      <c r="H263" s="150"/>
      <c r="I263" s="151"/>
      <c r="J263" s="152"/>
      <c r="K263" s="153"/>
      <c r="L263" s="121"/>
      <c r="M263" s="122" t="s">
        <v>56</v>
      </c>
      <c r="N263" s="123"/>
      <c r="O263" s="124"/>
      <c r="P263" s="125"/>
      <c r="Q263" s="126"/>
    </row>
    <row r="264" customFormat="false" ht="12.95" hidden="false" customHeight="true" outlineLevel="0" collapsed="false">
      <c r="A264" s="127" t="n">
        <v>177</v>
      </c>
      <c r="B264" s="128" t="s">
        <v>103</v>
      </c>
      <c r="C264" s="128" t="s">
        <v>104</v>
      </c>
      <c r="D264" s="129" t="s">
        <v>3</v>
      </c>
      <c r="E264" s="130" t="n">
        <v>1199</v>
      </c>
      <c r="F264" s="130" t="n">
        <v>0.0001</v>
      </c>
      <c r="G264" s="131" t="n">
        <f aca="false">ROUND(E264*F264,4)</f>
        <v>0.1199</v>
      </c>
      <c r="H264" s="132"/>
      <c r="I264" s="133" t="n">
        <f aca="false">ROUND(E264*H264,2)</f>
        <v>0</v>
      </c>
      <c r="J264" s="134"/>
      <c r="K264" s="135" t="n">
        <f aca="false">ROUND(E264*J264,2)</f>
        <v>0</v>
      </c>
      <c r="L264" s="121"/>
      <c r="M264" s="122" t="s">
        <v>60</v>
      </c>
      <c r="N264" s="123" t="s">
        <v>70</v>
      </c>
      <c r="O264" s="124"/>
      <c r="P264" s="136" t="s">
        <v>415</v>
      </c>
      <c r="Q264" s="126"/>
    </row>
    <row r="265" customFormat="false" ht="12.95" hidden="false" customHeight="true" outlineLevel="0" collapsed="false">
      <c r="A265" s="127" t="n">
        <v>178</v>
      </c>
      <c r="B265" s="128" t="s">
        <v>106</v>
      </c>
      <c r="C265" s="128" t="s">
        <v>107</v>
      </c>
      <c r="D265" s="129" t="s">
        <v>3</v>
      </c>
      <c r="E265" s="130" t="n">
        <v>1199</v>
      </c>
      <c r="F265" s="130" t="n">
        <v>0.00031</v>
      </c>
      <c r="G265" s="131" t="n">
        <f aca="false">ROUND(E265*F265,4)</f>
        <v>0.3717</v>
      </c>
      <c r="H265" s="132"/>
      <c r="I265" s="133" t="n">
        <f aca="false">ROUND(E265*H265,2)</f>
        <v>0</v>
      </c>
      <c r="J265" s="134"/>
      <c r="K265" s="135" t="n">
        <f aca="false">ROUND(E265*J265,2)</f>
        <v>0</v>
      </c>
      <c r="L265" s="121"/>
      <c r="M265" s="122" t="s">
        <v>94</v>
      </c>
      <c r="N265" s="123" t="s">
        <v>95</v>
      </c>
      <c r="O265" s="124"/>
      <c r="P265" s="125" t="s">
        <v>416</v>
      </c>
      <c r="Q265" s="126"/>
    </row>
    <row r="266" customFormat="false" ht="12.95" hidden="false" customHeight="true" outlineLevel="0" collapsed="false">
      <c r="A266" s="127" t="n">
        <v>179</v>
      </c>
      <c r="B266" s="128" t="s">
        <v>381</v>
      </c>
      <c r="C266" s="128" t="s">
        <v>382</v>
      </c>
      <c r="D266" s="129" t="s">
        <v>69</v>
      </c>
      <c r="E266" s="130" t="n">
        <v>22.95</v>
      </c>
      <c r="F266" s="130" t="n">
        <v>2.53596</v>
      </c>
      <c r="G266" s="131" t="n">
        <f aca="false">ROUND(E266*F266,4)</f>
        <v>58.2003</v>
      </c>
      <c r="H266" s="132"/>
      <c r="I266" s="133" t="n">
        <f aca="false">ROUND(E266*H266,2)</f>
        <v>0</v>
      </c>
      <c r="J266" s="134"/>
      <c r="K266" s="135" t="n">
        <f aca="false">ROUND(E266*J266,2)</f>
        <v>0</v>
      </c>
      <c r="L266" s="121"/>
      <c r="M266" s="122" t="s">
        <v>60</v>
      </c>
      <c r="N266" s="123" t="s">
        <v>70</v>
      </c>
      <c r="O266" s="124"/>
      <c r="P266" s="136" t="s">
        <v>417</v>
      </c>
      <c r="Q266" s="126"/>
    </row>
    <row r="267" customFormat="false" ht="12.75" hidden="false" customHeight="false" outlineLevel="0" collapsed="false">
      <c r="A267" s="127"/>
      <c r="B267" s="128"/>
      <c r="C267" s="128"/>
      <c r="D267" s="129"/>
      <c r="E267" s="130"/>
      <c r="F267" s="130"/>
      <c r="G267" s="131" t="n">
        <f aca="false">ROUND(E267*F267,4)</f>
        <v>0</v>
      </c>
      <c r="H267" s="132"/>
      <c r="I267" s="133" t="n">
        <f aca="false">ROUND(E267*H267,2)</f>
        <v>0</v>
      </c>
      <c r="J267" s="134"/>
      <c r="K267" s="135" t="n">
        <f aca="false">ROUND(E267*J267,2)</f>
        <v>0</v>
      </c>
      <c r="L267" s="121"/>
      <c r="M267" s="122"/>
      <c r="N267" s="123"/>
      <c r="O267" s="124"/>
      <c r="P267" s="136"/>
      <c r="Q267" s="126"/>
    </row>
    <row r="268" customFormat="false" ht="12.75" hidden="false" customHeight="false" outlineLevel="0" collapsed="false">
      <c r="A268" s="137" t="s">
        <v>63</v>
      </c>
      <c r="B268" s="138" t="s">
        <v>113</v>
      </c>
      <c r="C268" s="138" t="s">
        <v>102</v>
      </c>
      <c r="D268" s="139"/>
      <c r="E268" s="140"/>
      <c r="F268" s="140"/>
      <c r="G268" s="141" t="n">
        <f aca="false">SUM(G264:G267)</f>
        <v>58.6919</v>
      </c>
      <c r="H268" s="142"/>
      <c r="I268" s="142" t="n">
        <f aca="false">SUM(I264:I267)</f>
        <v>0</v>
      </c>
      <c r="J268" s="143"/>
      <c r="K268" s="144" t="n">
        <f aca="false">SUM(K264:K267)</f>
        <v>0</v>
      </c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145" t="s">
        <v>53</v>
      </c>
      <c r="B269" s="146" t="s">
        <v>126</v>
      </c>
      <c r="C269" s="146" t="s">
        <v>127</v>
      </c>
      <c r="D269" s="147"/>
      <c r="E269" s="148"/>
      <c r="F269" s="148"/>
      <c r="G269" s="149"/>
      <c r="H269" s="150"/>
      <c r="I269" s="151"/>
      <c r="J269" s="152"/>
      <c r="K269" s="153"/>
      <c r="L269" s="121"/>
      <c r="M269" s="122" t="s">
        <v>56</v>
      </c>
      <c r="N269" s="123"/>
      <c r="O269" s="124"/>
      <c r="P269" s="125"/>
      <c r="Q269" s="126"/>
    </row>
    <row r="270" customFormat="false" ht="12.95" hidden="false" customHeight="true" outlineLevel="0" collapsed="false">
      <c r="A270" s="127" t="n">
        <v>180</v>
      </c>
      <c r="B270" s="128" t="s">
        <v>128</v>
      </c>
      <c r="C270" s="128" t="s">
        <v>129</v>
      </c>
      <c r="D270" s="129" t="s">
        <v>69</v>
      </c>
      <c r="E270" s="130" t="n">
        <v>688.9</v>
      </c>
      <c r="F270" s="130" t="n">
        <v>2.03485</v>
      </c>
      <c r="G270" s="131" t="n">
        <f aca="false">ROUND(E270*F270,4)</f>
        <v>1401.8082</v>
      </c>
      <c r="H270" s="132"/>
      <c r="I270" s="133" t="n">
        <f aca="false">ROUND(E270*H270,2)</f>
        <v>0</v>
      </c>
      <c r="J270" s="134"/>
      <c r="K270" s="135" t="n">
        <f aca="false">ROUND(E270*J270,2)</f>
        <v>0</v>
      </c>
      <c r="L270" s="121"/>
      <c r="M270" s="122" t="s">
        <v>60</v>
      </c>
      <c r="N270" s="123" t="s">
        <v>70</v>
      </c>
      <c r="O270" s="124"/>
      <c r="P270" s="136" t="s">
        <v>418</v>
      </c>
      <c r="Q270" s="126"/>
    </row>
    <row r="271" customFormat="false" ht="12.95" hidden="false" customHeight="true" outlineLevel="0" collapsed="false">
      <c r="A271" s="127" t="n">
        <v>181</v>
      </c>
      <c r="B271" s="128" t="s">
        <v>341</v>
      </c>
      <c r="C271" s="128" t="s">
        <v>342</v>
      </c>
      <c r="D271" s="129" t="s">
        <v>3</v>
      </c>
      <c r="E271" s="130" t="n">
        <v>120</v>
      </c>
      <c r="F271" s="130" t="n">
        <v>0.378</v>
      </c>
      <c r="G271" s="131" t="n">
        <f aca="false">ROUND(E271*F271,4)</f>
        <v>45.36</v>
      </c>
      <c r="H271" s="132"/>
      <c r="I271" s="133" t="n">
        <f aca="false">ROUND(E271*H271,2)</f>
        <v>0</v>
      </c>
      <c r="J271" s="134"/>
      <c r="K271" s="135" t="n">
        <f aca="false">ROUND(E271*J271,2)</f>
        <v>0</v>
      </c>
      <c r="L271" s="121"/>
      <c r="M271" s="122" t="s">
        <v>60</v>
      </c>
      <c r="N271" s="123" t="s">
        <v>70</v>
      </c>
      <c r="O271" s="124"/>
      <c r="P271" s="136" t="s">
        <v>419</v>
      </c>
      <c r="Q271" s="126"/>
    </row>
    <row r="272" customFormat="false" ht="12.95" hidden="false" customHeight="true" outlineLevel="0" collapsed="false">
      <c r="A272" s="127" t="n">
        <v>182</v>
      </c>
      <c r="B272" s="128" t="s">
        <v>386</v>
      </c>
      <c r="C272" s="128" t="s">
        <v>387</v>
      </c>
      <c r="D272" s="129" t="s">
        <v>3</v>
      </c>
      <c r="E272" s="130" t="n">
        <v>120</v>
      </c>
      <c r="F272" s="130" t="n">
        <v>0.18463</v>
      </c>
      <c r="G272" s="131" t="n">
        <f aca="false">ROUND(E272*F272,4)</f>
        <v>22.1556</v>
      </c>
      <c r="H272" s="132"/>
      <c r="I272" s="133" t="n">
        <f aca="false">ROUND(E272*H272,2)</f>
        <v>0</v>
      </c>
      <c r="J272" s="134"/>
      <c r="K272" s="135" t="n">
        <f aca="false">ROUND(E272*J272,2)</f>
        <v>0</v>
      </c>
      <c r="L272" s="121"/>
      <c r="M272" s="122" t="s">
        <v>60</v>
      </c>
      <c r="N272" s="123" t="s">
        <v>70</v>
      </c>
      <c r="O272" s="124"/>
      <c r="P272" s="136" t="s">
        <v>420</v>
      </c>
      <c r="Q272" s="126"/>
    </row>
    <row r="273" customFormat="false" ht="12.95" hidden="false" customHeight="true" outlineLevel="0" collapsed="false">
      <c r="A273" s="127" t="n">
        <v>183</v>
      </c>
      <c r="B273" s="128" t="s">
        <v>138</v>
      </c>
      <c r="C273" s="128" t="s">
        <v>139</v>
      </c>
      <c r="D273" s="129" t="s">
        <v>3</v>
      </c>
      <c r="E273" s="130" t="n">
        <v>240</v>
      </c>
      <c r="F273" s="130" t="n">
        <v>0.00071</v>
      </c>
      <c r="G273" s="131" t="n">
        <f aca="false">ROUND(E273*F273,4)</f>
        <v>0.1704</v>
      </c>
      <c r="H273" s="132"/>
      <c r="I273" s="133" t="n">
        <f aca="false">ROUND(E273*H273,2)</f>
        <v>0</v>
      </c>
      <c r="J273" s="134"/>
      <c r="K273" s="135" t="n">
        <f aca="false">ROUND(E273*J273,2)</f>
        <v>0</v>
      </c>
      <c r="L273" s="121"/>
      <c r="M273" s="122" t="s">
        <v>60</v>
      </c>
      <c r="N273" s="123" t="s">
        <v>70</v>
      </c>
      <c r="O273" s="124"/>
      <c r="P273" s="136" t="s">
        <v>421</v>
      </c>
      <c r="Q273" s="126"/>
    </row>
    <row r="274" customFormat="false" ht="12.95" hidden="false" customHeight="true" outlineLevel="0" collapsed="false">
      <c r="A274" s="127" t="n">
        <v>184</v>
      </c>
      <c r="B274" s="128" t="s">
        <v>422</v>
      </c>
      <c r="C274" s="128" t="s">
        <v>423</v>
      </c>
      <c r="D274" s="129" t="s">
        <v>3</v>
      </c>
      <c r="E274" s="130" t="n">
        <v>120</v>
      </c>
      <c r="F274" s="130" t="n">
        <v>0.10373</v>
      </c>
      <c r="G274" s="131" t="n">
        <f aca="false">ROUND(E274*F274,4)</f>
        <v>12.4476</v>
      </c>
      <c r="H274" s="132"/>
      <c r="I274" s="133" t="n">
        <f aca="false">ROUND(E274*H274,2)</f>
        <v>0</v>
      </c>
      <c r="J274" s="134"/>
      <c r="K274" s="135" t="n">
        <f aca="false">ROUND(E274*J274,2)</f>
        <v>0</v>
      </c>
      <c r="L274" s="121"/>
      <c r="M274" s="122" t="s">
        <v>60</v>
      </c>
      <c r="N274" s="123" t="s">
        <v>70</v>
      </c>
      <c r="O274" s="124"/>
      <c r="P274" s="136" t="s">
        <v>424</v>
      </c>
      <c r="Q274" s="126"/>
    </row>
    <row r="275" customFormat="false" ht="12.95" hidden="false" customHeight="true" outlineLevel="0" collapsed="false">
      <c r="A275" s="127" t="n">
        <v>185</v>
      </c>
      <c r="B275" s="128" t="s">
        <v>131</v>
      </c>
      <c r="C275" s="128" t="s">
        <v>132</v>
      </c>
      <c r="D275" s="129" t="s">
        <v>133</v>
      </c>
      <c r="E275" s="154" t="n">
        <v>12</v>
      </c>
      <c r="F275" s="130" t="n">
        <v>0.00742</v>
      </c>
      <c r="G275" s="131" t="n">
        <f aca="false">ROUND(E275*F275,4)</f>
        <v>0.089</v>
      </c>
      <c r="H275" s="132"/>
      <c r="I275" s="133" t="n">
        <f aca="false">ROUND(E275*H275,2)</f>
        <v>0</v>
      </c>
      <c r="J275" s="134"/>
      <c r="K275" s="135" t="n">
        <f aca="false">ROUND(E275*J275,2)</f>
        <v>0</v>
      </c>
      <c r="L275" s="121"/>
      <c r="M275" s="122" t="s">
        <v>60</v>
      </c>
      <c r="N275" s="123" t="s">
        <v>70</v>
      </c>
      <c r="O275" s="124"/>
      <c r="P275" s="125" t="s">
        <v>425</v>
      </c>
      <c r="Q275" s="126"/>
    </row>
    <row r="276" customFormat="false" ht="12.95" hidden="false" customHeight="true" outlineLevel="0" collapsed="false">
      <c r="A276" s="127" t="n">
        <v>186</v>
      </c>
      <c r="B276" s="128" t="s">
        <v>156</v>
      </c>
      <c r="C276" s="128" t="s">
        <v>157</v>
      </c>
      <c r="D276" s="129" t="s">
        <v>111</v>
      </c>
      <c r="E276" s="130" t="n">
        <v>166</v>
      </c>
      <c r="F276" s="130" t="n">
        <v>0.01647</v>
      </c>
      <c r="G276" s="131" t="n">
        <f aca="false">ROUND(E276*F276,4)</f>
        <v>2.734</v>
      </c>
      <c r="H276" s="132"/>
      <c r="I276" s="133" t="n">
        <f aca="false">ROUND(E276*H276,2)</f>
        <v>0</v>
      </c>
      <c r="J276" s="134"/>
      <c r="K276" s="135" t="n">
        <f aca="false">ROUND(E276*J276,2)</f>
        <v>0</v>
      </c>
      <c r="L276" s="121"/>
      <c r="M276" s="122" t="s">
        <v>60</v>
      </c>
      <c r="N276" s="123" t="s">
        <v>70</v>
      </c>
      <c r="O276" s="124"/>
      <c r="P276" s="136" t="s">
        <v>426</v>
      </c>
      <c r="Q276" s="126"/>
    </row>
    <row r="277" customFormat="false" ht="12.95" hidden="false" customHeight="true" outlineLevel="0" collapsed="false">
      <c r="A277" s="127" t="n">
        <v>187</v>
      </c>
      <c r="B277" s="128" t="s">
        <v>159</v>
      </c>
      <c r="C277" s="128" t="s">
        <v>160</v>
      </c>
      <c r="D277" s="129" t="s">
        <v>59</v>
      </c>
      <c r="E277" s="130" t="n">
        <v>21.58</v>
      </c>
      <c r="F277" s="130" t="n">
        <v>1</v>
      </c>
      <c r="G277" s="131" t="n">
        <f aca="false">ROUND(E277*F277,4)</f>
        <v>21.58</v>
      </c>
      <c r="H277" s="132"/>
      <c r="I277" s="133" t="n">
        <f aca="false">ROUND(E277*H277,2)</f>
        <v>0</v>
      </c>
      <c r="J277" s="134"/>
      <c r="K277" s="135" t="n">
        <f aca="false">ROUND(E277*J277,2)</f>
        <v>0</v>
      </c>
      <c r="L277" s="121"/>
      <c r="M277" s="122" t="s">
        <v>94</v>
      </c>
      <c r="N277" s="123" t="s">
        <v>95</v>
      </c>
      <c r="O277" s="124"/>
      <c r="P277" s="136" t="s">
        <v>427</v>
      </c>
      <c r="Q277" s="126"/>
    </row>
    <row r="278" customFormat="false" ht="12.95" hidden="false" customHeight="true" outlineLevel="0" collapsed="false">
      <c r="A278" s="127" t="n">
        <v>188</v>
      </c>
      <c r="B278" s="128" t="s">
        <v>428</v>
      </c>
      <c r="C278" s="128" t="s">
        <v>429</v>
      </c>
      <c r="D278" s="129" t="s">
        <v>111</v>
      </c>
      <c r="E278" s="130" t="n">
        <v>22</v>
      </c>
      <c r="F278" s="130" t="n">
        <v>0.0069</v>
      </c>
      <c r="G278" s="131" t="n">
        <f aca="false">ROUND(E278*F278,4)</f>
        <v>0.1518</v>
      </c>
      <c r="H278" s="132"/>
      <c r="I278" s="133" t="n">
        <f aca="false">ROUND(E278*H278,2)</f>
        <v>0</v>
      </c>
      <c r="J278" s="134"/>
      <c r="K278" s="135" t="n">
        <f aca="false">ROUND(E278*J278,2)</f>
        <v>0</v>
      </c>
      <c r="L278" s="121"/>
      <c r="M278" s="122" t="s">
        <v>60</v>
      </c>
      <c r="N278" s="123" t="s">
        <v>70</v>
      </c>
      <c r="O278" s="124"/>
      <c r="P278" s="136" t="s">
        <v>430</v>
      </c>
      <c r="Q278" s="126"/>
    </row>
    <row r="279" customFormat="false" ht="12.95" hidden="false" customHeight="true" outlineLevel="0" collapsed="false">
      <c r="A279" s="127" t="n">
        <v>189</v>
      </c>
      <c r="B279" s="128" t="s">
        <v>335</v>
      </c>
      <c r="C279" s="128" t="s">
        <v>336</v>
      </c>
      <c r="D279" s="129" t="s">
        <v>111</v>
      </c>
      <c r="E279" s="130" t="n">
        <v>28</v>
      </c>
      <c r="F279" s="130" t="n">
        <v>0.0069</v>
      </c>
      <c r="G279" s="131" t="n">
        <f aca="false">ROUND(E279*F279,4)</f>
        <v>0.1932</v>
      </c>
      <c r="H279" s="132"/>
      <c r="I279" s="133" t="n">
        <f aca="false">ROUND(E279*H279,2)</f>
        <v>0</v>
      </c>
      <c r="J279" s="134"/>
      <c r="K279" s="135" t="n">
        <f aca="false">ROUND(E279*J279,2)</f>
        <v>0</v>
      </c>
      <c r="L279" s="121"/>
      <c r="M279" s="122" t="s">
        <v>60</v>
      </c>
      <c r="N279" s="123" t="s">
        <v>70</v>
      </c>
      <c r="O279" s="124"/>
      <c r="P279" s="136" t="s">
        <v>431</v>
      </c>
      <c r="Q279" s="126"/>
    </row>
    <row r="280" customFormat="false" ht="12.95" hidden="false" customHeight="true" outlineLevel="0" collapsed="false">
      <c r="A280" s="127" t="n">
        <v>190</v>
      </c>
      <c r="B280" s="128" t="s">
        <v>330</v>
      </c>
      <c r="C280" s="128" t="s">
        <v>331</v>
      </c>
      <c r="D280" s="129" t="s">
        <v>133</v>
      </c>
      <c r="E280" s="130" t="n">
        <v>83</v>
      </c>
      <c r="F280" s="130" t="n">
        <v>0.01143</v>
      </c>
      <c r="G280" s="131" t="n">
        <f aca="false">ROUND(E280*F280,4)</f>
        <v>0.9487</v>
      </c>
      <c r="H280" s="132"/>
      <c r="I280" s="133" t="n">
        <f aca="false">ROUND(E280*H280,2)</f>
        <v>0</v>
      </c>
      <c r="J280" s="134"/>
      <c r="K280" s="135" t="n">
        <f aca="false">ROUND(E280*J280,2)</f>
        <v>0</v>
      </c>
      <c r="L280" s="121"/>
      <c r="M280" s="122" t="s">
        <v>60</v>
      </c>
      <c r="N280" s="123" t="s">
        <v>70</v>
      </c>
      <c r="O280" s="124"/>
      <c r="P280" s="136" t="s">
        <v>432</v>
      </c>
      <c r="Q280" s="126"/>
    </row>
    <row r="281" customFormat="false" ht="12.95" hidden="false" customHeight="true" outlineLevel="0" collapsed="false">
      <c r="A281" s="127" t="n">
        <v>191</v>
      </c>
      <c r="B281" s="128" t="s">
        <v>183</v>
      </c>
      <c r="C281" s="128" t="s">
        <v>184</v>
      </c>
      <c r="D281" s="129" t="s">
        <v>133</v>
      </c>
      <c r="E281" s="130" t="n">
        <v>276.999666666667</v>
      </c>
      <c r="F281" s="130" t="n">
        <v>0.059</v>
      </c>
      <c r="G281" s="131" t="n">
        <f aca="false">ROUND(E281*F281,4)</f>
        <v>16.343</v>
      </c>
      <c r="H281" s="132"/>
      <c r="I281" s="133" t="n">
        <f aca="false">ROUND(E281*H281,2)</f>
        <v>0</v>
      </c>
      <c r="J281" s="134"/>
      <c r="K281" s="135" t="n">
        <f aca="false">ROUND(E281*J281,2)</f>
        <v>0</v>
      </c>
      <c r="L281" s="121"/>
      <c r="M281" s="122" t="s">
        <v>94</v>
      </c>
      <c r="N281" s="123" t="s">
        <v>95</v>
      </c>
      <c r="O281" s="124"/>
      <c r="P281" s="136" t="s">
        <v>433</v>
      </c>
      <c r="Q281" s="126"/>
    </row>
    <row r="282" s="126" customFormat="true" ht="12.95" hidden="false" customHeight="true" outlineLevel="0" collapsed="false">
      <c r="A282" s="155" t="n">
        <v>324</v>
      </c>
      <c r="B282" s="156" t="s">
        <v>186</v>
      </c>
      <c r="C282" s="156" t="s">
        <v>187</v>
      </c>
      <c r="D282" s="158" t="s">
        <v>133</v>
      </c>
      <c r="E282" s="154" t="n">
        <v>344</v>
      </c>
      <c r="F282" s="154" t="n">
        <v>0.012</v>
      </c>
      <c r="G282" s="159" t="n">
        <f aca="false">ROUND(E282*F282,4)</f>
        <v>4.128</v>
      </c>
      <c r="H282" s="160"/>
      <c r="I282" s="161" t="n">
        <f aca="false">ROUND(E282*H282,2)</f>
        <v>0</v>
      </c>
      <c r="J282" s="162"/>
      <c r="K282" s="163" t="n">
        <f aca="false">ROUND(E282*J282,2)</f>
        <v>0</v>
      </c>
      <c r="L282" s="164"/>
      <c r="M282" s="165" t="s">
        <v>94</v>
      </c>
      <c r="N282" s="166" t="s">
        <v>188</v>
      </c>
      <c r="O282" s="167"/>
      <c r="P282" s="168" t="s">
        <v>434</v>
      </c>
      <c r="R282" s="125"/>
      <c r="S282" s="125"/>
    </row>
    <row r="283" s="126" customFormat="true" ht="12.95" hidden="false" customHeight="true" outlineLevel="0" collapsed="false">
      <c r="A283" s="155" t="n">
        <v>325</v>
      </c>
      <c r="B283" s="156" t="s">
        <v>350</v>
      </c>
      <c r="C283" s="156" t="s">
        <v>351</v>
      </c>
      <c r="D283" s="158" t="s">
        <v>133</v>
      </c>
      <c r="E283" s="154" t="n">
        <v>18</v>
      </c>
      <c r="F283" s="154" t="n">
        <v>0.6</v>
      </c>
      <c r="G283" s="159" t="n">
        <f aca="false">ROUND(E283*F283,4)</f>
        <v>10.8</v>
      </c>
      <c r="H283" s="160"/>
      <c r="I283" s="161" t="n">
        <f aca="false">ROUND(E283*H283,2)</f>
        <v>0</v>
      </c>
      <c r="J283" s="162"/>
      <c r="K283" s="163" t="n">
        <f aca="false">ROUND(E283*J283,2)</f>
        <v>0</v>
      </c>
      <c r="L283" s="164"/>
      <c r="M283" s="165" t="s">
        <v>94</v>
      </c>
      <c r="N283" s="166" t="s">
        <v>188</v>
      </c>
      <c r="O283" s="167"/>
      <c r="P283" s="168" t="s">
        <v>435</v>
      </c>
      <c r="R283" s="125"/>
      <c r="S283" s="125"/>
    </row>
    <row r="284" customFormat="false" ht="12.75" hidden="false" customHeight="false" outlineLevel="0" collapsed="false">
      <c r="A284" s="127"/>
      <c r="B284" s="128"/>
      <c r="C284" s="128"/>
      <c r="D284" s="129"/>
      <c r="E284" s="130"/>
      <c r="F284" s="130"/>
      <c r="G284" s="131" t="n">
        <f aca="false">ROUND(E284*F284,4)</f>
        <v>0</v>
      </c>
      <c r="H284" s="132"/>
      <c r="I284" s="133" t="n">
        <f aca="false">ROUND(E284*H284,2)</f>
        <v>0</v>
      </c>
      <c r="J284" s="134"/>
      <c r="K284" s="135" t="n">
        <f aca="false">ROUND(E284*J284,2)</f>
        <v>0</v>
      </c>
      <c r="L284" s="121"/>
      <c r="M284" s="122"/>
      <c r="N284" s="123"/>
      <c r="O284" s="124"/>
      <c r="P284" s="136"/>
      <c r="Q284" s="126"/>
    </row>
    <row r="285" customFormat="false" ht="12.75" hidden="false" customHeight="false" outlineLevel="0" collapsed="false">
      <c r="A285" s="137" t="s">
        <v>63</v>
      </c>
      <c r="B285" s="138" t="s">
        <v>190</v>
      </c>
      <c r="C285" s="138" t="s">
        <v>127</v>
      </c>
      <c r="D285" s="139"/>
      <c r="E285" s="140"/>
      <c r="F285" s="140"/>
      <c r="G285" s="141" t="n">
        <f aca="false">SUM(G270:G284)</f>
        <v>1538.9095</v>
      </c>
      <c r="H285" s="142"/>
      <c r="I285" s="142" t="n">
        <f aca="false">SUM(I270:I284)</f>
        <v>0</v>
      </c>
      <c r="J285" s="143"/>
      <c r="K285" s="144" t="n">
        <f aca="false">SUM(K270:K284)</f>
        <v>0</v>
      </c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145" t="s">
        <v>53</v>
      </c>
      <c r="B286" s="146" t="s">
        <v>211</v>
      </c>
      <c r="C286" s="146" t="s">
        <v>212</v>
      </c>
      <c r="D286" s="147"/>
      <c r="E286" s="148"/>
      <c r="F286" s="148"/>
      <c r="G286" s="149"/>
      <c r="H286" s="150"/>
      <c r="I286" s="151"/>
      <c r="J286" s="152"/>
      <c r="K286" s="153"/>
      <c r="L286" s="121"/>
      <c r="M286" s="122" t="s">
        <v>56</v>
      </c>
      <c r="N286" s="123"/>
      <c r="O286" s="124"/>
      <c r="P286" s="125"/>
      <c r="Q286" s="126"/>
    </row>
    <row r="287" customFormat="false" ht="12.95" hidden="false" customHeight="true" outlineLevel="0" collapsed="false">
      <c r="A287" s="127" t="n">
        <v>192</v>
      </c>
      <c r="B287" s="128" t="s">
        <v>359</v>
      </c>
      <c r="C287" s="128" t="s">
        <v>360</v>
      </c>
      <c r="D287" s="129" t="s">
        <v>133</v>
      </c>
      <c r="E287" s="130" t="n">
        <v>330</v>
      </c>
      <c r="F287" s="130"/>
      <c r="G287" s="131" t="n">
        <f aca="false">ROUND(E287*F287,4)</f>
        <v>0</v>
      </c>
      <c r="H287" s="132"/>
      <c r="I287" s="133" t="n">
        <f aca="false">ROUND(E287*H287,2)</f>
        <v>0</v>
      </c>
      <c r="J287" s="134"/>
      <c r="K287" s="135" t="n">
        <f aca="false">ROUND(E287*J287,2)</f>
        <v>0</v>
      </c>
      <c r="L287" s="121"/>
      <c r="M287" s="122" t="s">
        <v>60</v>
      </c>
      <c r="N287" s="123" t="s">
        <v>154</v>
      </c>
      <c r="O287" s="124"/>
      <c r="P287" s="136" t="s">
        <v>436</v>
      </c>
      <c r="Q287" s="126"/>
    </row>
    <row r="288" customFormat="false" ht="12.95" hidden="false" customHeight="true" outlineLevel="0" collapsed="false">
      <c r="A288" s="127" t="n">
        <v>193</v>
      </c>
      <c r="B288" s="128" t="s">
        <v>437</v>
      </c>
      <c r="C288" s="128" t="s">
        <v>438</v>
      </c>
      <c r="D288" s="129" t="s">
        <v>69</v>
      </c>
      <c r="E288" s="130" t="n">
        <v>688.9</v>
      </c>
      <c r="F288" s="130"/>
      <c r="G288" s="131" t="n">
        <f aca="false">ROUND(E288*F288,4)</f>
        <v>0</v>
      </c>
      <c r="H288" s="132"/>
      <c r="I288" s="133" t="n">
        <f aca="false">ROUND(E288*H288,2)</f>
        <v>0</v>
      </c>
      <c r="J288" s="134"/>
      <c r="K288" s="135" t="n">
        <f aca="false">ROUND(E288*J288,2)</f>
        <v>0</v>
      </c>
      <c r="L288" s="121"/>
      <c r="M288" s="122" t="s">
        <v>60</v>
      </c>
      <c r="N288" s="123" t="s">
        <v>70</v>
      </c>
      <c r="O288" s="124"/>
      <c r="P288" s="136" t="s">
        <v>439</v>
      </c>
      <c r="Q288" s="126"/>
    </row>
    <row r="289" customFormat="false" ht="12.95" hidden="false" customHeight="true" outlineLevel="0" collapsed="false">
      <c r="A289" s="127" t="n">
        <v>194</v>
      </c>
      <c r="B289" s="128" t="s">
        <v>362</v>
      </c>
      <c r="C289" s="128" t="s">
        <v>363</v>
      </c>
      <c r="D289" s="129" t="s">
        <v>111</v>
      </c>
      <c r="E289" s="130" t="n">
        <v>330</v>
      </c>
      <c r="F289" s="130"/>
      <c r="G289" s="131" t="n">
        <f aca="false">ROUND(E289*F289,4)</f>
        <v>0</v>
      </c>
      <c r="H289" s="132"/>
      <c r="I289" s="133" t="n">
        <f aca="false">ROUND(E289*H289,2)</f>
        <v>0</v>
      </c>
      <c r="J289" s="134"/>
      <c r="K289" s="135" t="n">
        <f aca="false">ROUND(E289*J289,2)</f>
        <v>0</v>
      </c>
      <c r="L289" s="121"/>
      <c r="M289" s="122" t="s">
        <v>56</v>
      </c>
      <c r="N289" s="123" t="s">
        <v>166</v>
      </c>
      <c r="O289" s="124"/>
      <c r="P289" s="136" t="s">
        <v>440</v>
      </c>
      <c r="Q289" s="126"/>
    </row>
    <row r="290" customFormat="false" ht="12.95" hidden="false" customHeight="true" outlineLevel="0" collapsed="false">
      <c r="A290" s="127" t="n">
        <v>195</v>
      </c>
      <c r="B290" s="128" t="s">
        <v>213</v>
      </c>
      <c r="C290" s="128" t="s">
        <v>214</v>
      </c>
      <c r="D290" s="129" t="s">
        <v>133</v>
      </c>
      <c r="E290" s="130" t="n">
        <v>554</v>
      </c>
      <c r="F290" s="130" t="n">
        <v>0.01114</v>
      </c>
      <c r="G290" s="131" t="n">
        <f aca="false">ROUND(E290*F290,4)</f>
        <v>6.1716</v>
      </c>
      <c r="H290" s="132"/>
      <c r="I290" s="133" t="n">
        <f aca="false">ROUND(E290*H290,2)</f>
        <v>0</v>
      </c>
      <c r="J290" s="134"/>
      <c r="K290" s="135" t="n">
        <f aca="false">ROUND(E290*J290,2)</f>
        <v>0</v>
      </c>
      <c r="L290" s="121"/>
      <c r="M290" s="122" t="s">
        <v>94</v>
      </c>
      <c r="N290" s="123" t="s">
        <v>215</v>
      </c>
      <c r="O290" s="124"/>
      <c r="P290" s="136" t="s">
        <v>441</v>
      </c>
      <c r="Q290" s="126"/>
    </row>
    <row r="291" customFormat="false" ht="12.95" hidden="false" customHeight="true" outlineLevel="0" collapsed="false">
      <c r="A291" s="127" t="n">
        <v>196</v>
      </c>
      <c r="B291" s="128" t="s">
        <v>442</v>
      </c>
      <c r="C291" s="128" t="s">
        <v>443</v>
      </c>
      <c r="D291" s="129" t="s">
        <v>59</v>
      </c>
      <c r="E291" s="130" t="n">
        <v>1377.8</v>
      </c>
      <c r="F291" s="130"/>
      <c r="G291" s="131" t="n">
        <f aca="false">ROUND(E291*F291,4)</f>
        <v>0</v>
      </c>
      <c r="H291" s="132"/>
      <c r="I291" s="133" t="n">
        <f aca="false">ROUND(E291*H291,2)</f>
        <v>0</v>
      </c>
      <c r="J291" s="134"/>
      <c r="K291" s="135" t="n">
        <f aca="false">ROUND(E291*J291,2)</f>
        <v>0</v>
      </c>
      <c r="L291" s="121"/>
      <c r="M291" s="122" t="s">
        <v>60</v>
      </c>
      <c r="N291" s="123" t="s">
        <v>70</v>
      </c>
      <c r="O291" s="124"/>
      <c r="P291" s="136" t="s">
        <v>444</v>
      </c>
      <c r="Q291" s="126"/>
    </row>
    <row r="292" customFormat="false" ht="12.95" hidden="false" customHeight="true" outlineLevel="0" collapsed="false">
      <c r="A292" s="127" t="n">
        <v>197</v>
      </c>
      <c r="B292" s="128" t="s">
        <v>445</v>
      </c>
      <c r="C292" s="128" t="s">
        <v>446</v>
      </c>
      <c r="D292" s="129" t="s">
        <v>59</v>
      </c>
      <c r="E292" s="130" t="n">
        <v>8266.8</v>
      </c>
      <c r="F292" s="130"/>
      <c r="G292" s="131" t="n">
        <f aca="false">ROUND(E292*F292,4)</f>
        <v>0</v>
      </c>
      <c r="H292" s="132"/>
      <c r="I292" s="133" t="n">
        <f aca="false">ROUND(E292*H292,2)</f>
        <v>0</v>
      </c>
      <c r="J292" s="134"/>
      <c r="K292" s="135" t="n">
        <f aca="false">ROUND(E292*J292,2)</f>
        <v>0</v>
      </c>
      <c r="L292" s="121"/>
      <c r="M292" s="122" t="s">
        <v>60</v>
      </c>
      <c r="N292" s="123" t="s">
        <v>70</v>
      </c>
      <c r="O292" s="124"/>
      <c r="P292" s="136" t="s">
        <v>447</v>
      </c>
      <c r="Q292" s="126"/>
    </row>
    <row r="293" customFormat="false" ht="12.95" hidden="false" customHeight="true" outlineLevel="0" collapsed="false">
      <c r="A293" s="127" t="n">
        <v>198</v>
      </c>
      <c r="B293" s="128" t="s">
        <v>448</v>
      </c>
      <c r="C293" s="128" t="s">
        <v>449</v>
      </c>
      <c r="D293" s="129" t="s">
        <v>59</v>
      </c>
      <c r="E293" s="130" t="n">
        <v>1377.8</v>
      </c>
      <c r="F293" s="130"/>
      <c r="G293" s="131" t="n">
        <f aca="false">ROUND(E293*F293,4)</f>
        <v>0</v>
      </c>
      <c r="H293" s="132"/>
      <c r="I293" s="133" t="n">
        <f aca="false">ROUND(E293*H293,2)</f>
        <v>0</v>
      </c>
      <c r="J293" s="134"/>
      <c r="K293" s="135" t="n">
        <f aca="false">ROUND(E293*J293,2)</f>
        <v>0</v>
      </c>
      <c r="L293" s="121"/>
      <c r="M293" s="122" t="s">
        <v>60</v>
      </c>
      <c r="N293" s="123" t="s">
        <v>70</v>
      </c>
      <c r="O293" s="124"/>
      <c r="P293" s="136" t="s">
        <v>450</v>
      </c>
      <c r="Q293" s="126"/>
    </row>
    <row r="294" customFormat="false" ht="12.75" hidden="false" customHeight="false" outlineLevel="0" collapsed="false">
      <c r="A294" s="127"/>
      <c r="B294" s="128"/>
      <c r="C294" s="128"/>
      <c r="D294" s="129"/>
      <c r="E294" s="130"/>
      <c r="F294" s="130"/>
      <c r="G294" s="131" t="n">
        <f aca="false">ROUND(E294*F294,4)</f>
        <v>0</v>
      </c>
      <c r="H294" s="132"/>
      <c r="I294" s="133" t="n">
        <f aca="false">ROUND(E294*H294,2)</f>
        <v>0</v>
      </c>
      <c r="J294" s="134"/>
      <c r="K294" s="135" t="n">
        <f aca="false">ROUND(E294*J294,2)</f>
        <v>0</v>
      </c>
      <c r="L294" s="121"/>
      <c r="M294" s="122"/>
      <c r="N294" s="123"/>
      <c r="O294" s="124"/>
      <c r="P294" s="136"/>
      <c r="Q294" s="126"/>
    </row>
    <row r="295" customFormat="false" ht="12.75" hidden="false" customHeight="false" outlineLevel="0" collapsed="false">
      <c r="A295" s="171" t="s">
        <v>63</v>
      </c>
      <c r="B295" s="172" t="s">
        <v>219</v>
      </c>
      <c r="C295" s="172" t="s">
        <v>212</v>
      </c>
      <c r="D295" s="173"/>
      <c r="E295" s="174"/>
      <c r="F295" s="174"/>
      <c r="G295" s="175" t="n">
        <f aca="false">SUM(G287:G294)</f>
        <v>6.1716</v>
      </c>
      <c r="H295" s="176"/>
      <c r="I295" s="176" t="n">
        <f aca="false">SUM(I287:I294)</f>
        <v>0</v>
      </c>
      <c r="J295" s="177"/>
      <c r="K295" s="178" t="n">
        <f aca="false">SUM(K287:K294)</f>
        <v>0</v>
      </c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42" t="s">
        <v>49</v>
      </c>
      <c r="B296" s="43"/>
      <c r="C296" s="179" t="s">
        <v>451</v>
      </c>
      <c r="D296" s="100"/>
      <c r="E296" s="101"/>
      <c r="F296" s="102"/>
      <c r="G296" s="100"/>
      <c r="H296" s="100"/>
      <c r="I296" s="48" t="s">
        <v>51</v>
      </c>
      <c r="J296" s="49" t="s">
        <v>452</v>
      </c>
      <c r="K296" s="103"/>
      <c r="L296" s="104"/>
      <c r="M296" s="105"/>
      <c r="N296" s="106"/>
      <c r="O296" s="107"/>
      <c r="P296" s="107"/>
      <c r="Q296" s="126"/>
    </row>
    <row r="297" customFormat="false" ht="12.75" hidden="false" customHeight="false" outlineLevel="0" collapsed="false">
      <c r="A297" s="112" t="s">
        <v>53</v>
      </c>
      <c r="B297" s="113" t="s">
        <v>54</v>
      </c>
      <c r="C297" s="113" t="s">
        <v>55</v>
      </c>
      <c r="D297" s="114"/>
      <c r="E297" s="115"/>
      <c r="F297" s="115"/>
      <c r="G297" s="116"/>
      <c r="H297" s="117"/>
      <c r="I297" s="118"/>
      <c r="J297" s="119"/>
      <c r="K297" s="120"/>
      <c r="L297" s="121"/>
      <c r="M297" s="122" t="s">
        <v>56</v>
      </c>
      <c r="N297" s="123"/>
      <c r="O297" s="124"/>
      <c r="P297" s="125"/>
      <c r="Q297" s="126"/>
    </row>
    <row r="298" customFormat="false" ht="12.95" hidden="false" customHeight="true" outlineLevel="0" collapsed="false">
      <c r="A298" s="127" t="n">
        <v>199</v>
      </c>
      <c r="B298" s="128" t="s">
        <v>453</v>
      </c>
      <c r="C298" s="128" t="s">
        <v>454</v>
      </c>
      <c r="D298" s="129" t="s">
        <v>59</v>
      </c>
      <c r="E298" s="130" t="n">
        <v>65.7375</v>
      </c>
      <c r="F298" s="130"/>
      <c r="G298" s="131" t="n">
        <f aca="false">ROUND(E298*F298,4)</f>
        <v>0</v>
      </c>
      <c r="H298" s="132"/>
      <c r="I298" s="133" t="n">
        <f aca="false">ROUND(E298*H298,2)</f>
        <v>0</v>
      </c>
      <c r="J298" s="134"/>
      <c r="K298" s="135" t="n">
        <f aca="false">ROUND(E298*J298,2)</f>
        <v>0</v>
      </c>
      <c r="L298" s="121"/>
      <c r="M298" s="122" t="s">
        <v>60</v>
      </c>
      <c r="N298" s="123" t="s">
        <v>70</v>
      </c>
      <c r="O298" s="124"/>
      <c r="P298" s="136" t="s">
        <v>455</v>
      </c>
      <c r="Q298" s="126"/>
    </row>
    <row r="299" customFormat="false" ht="12.95" hidden="false" customHeight="true" outlineLevel="0" collapsed="false">
      <c r="A299" s="127" t="n">
        <v>200</v>
      </c>
      <c r="B299" s="128" t="s">
        <v>456</v>
      </c>
      <c r="C299" s="128" t="s">
        <v>457</v>
      </c>
      <c r="D299" s="129" t="s">
        <v>59</v>
      </c>
      <c r="E299" s="130" t="n">
        <v>318.12</v>
      </c>
      <c r="F299" s="130"/>
      <c r="G299" s="131" t="n">
        <f aca="false">ROUND(E299*F299,4)</f>
        <v>0</v>
      </c>
      <c r="H299" s="132"/>
      <c r="I299" s="133" t="n">
        <f aca="false">ROUND(E299*H299,2)</f>
        <v>0</v>
      </c>
      <c r="J299" s="134"/>
      <c r="K299" s="135" t="n">
        <f aca="false">ROUND(E299*J299,2)</f>
        <v>0</v>
      </c>
      <c r="L299" s="121"/>
      <c r="M299" s="122" t="s">
        <v>60</v>
      </c>
      <c r="N299" s="123" t="s">
        <v>70</v>
      </c>
      <c r="O299" s="124"/>
      <c r="P299" s="136" t="s">
        <v>458</v>
      </c>
      <c r="Q299" s="126"/>
    </row>
    <row r="300" customFormat="false" ht="12.95" hidden="false" customHeight="true" outlineLevel="0" collapsed="false">
      <c r="A300" s="127" t="n">
        <v>201</v>
      </c>
      <c r="B300" s="128" t="s">
        <v>459</v>
      </c>
      <c r="C300" s="128" t="s">
        <v>460</v>
      </c>
      <c r="D300" s="129" t="s">
        <v>59</v>
      </c>
      <c r="E300" s="130" t="n">
        <v>203.28</v>
      </c>
      <c r="F300" s="130"/>
      <c r="G300" s="131" t="n">
        <f aca="false">ROUND(E300*F300,4)</f>
        <v>0</v>
      </c>
      <c r="H300" s="132"/>
      <c r="I300" s="133" t="n">
        <f aca="false">ROUND(E300*H300,2)</f>
        <v>0</v>
      </c>
      <c r="J300" s="134"/>
      <c r="K300" s="135" t="n">
        <f aca="false">ROUND(E300*J300,2)</f>
        <v>0</v>
      </c>
      <c r="L300" s="121"/>
      <c r="M300" s="122" t="s">
        <v>60</v>
      </c>
      <c r="N300" s="123" t="s">
        <v>70</v>
      </c>
      <c r="O300" s="124"/>
      <c r="P300" s="136" t="s">
        <v>461</v>
      </c>
      <c r="Q300" s="126"/>
    </row>
    <row r="301" customFormat="false" ht="12.95" hidden="false" customHeight="true" outlineLevel="0" collapsed="false">
      <c r="A301" s="127" t="n">
        <v>202</v>
      </c>
      <c r="B301" s="128" t="s">
        <v>407</v>
      </c>
      <c r="C301" s="128" t="s">
        <v>408</v>
      </c>
      <c r="D301" s="129" t="s">
        <v>59</v>
      </c>
      <c r="E301" s="130" t="n">
        <v>183.6</v>
      </c>
      <c r="F301" s="130"/>
      <c r="G301" s="131" t="n">
        <f aca="false">ROUND(E301*F301,4)</f>
        <v>0</v>
      </c>
      <c r="H301" s="132"/>
      <c r="I301" s="133" t="n">
        <f aca="false">ROUND(E301*H301,2)</f>
        <v>0</v>
      </c>
      <c r="J301" s="134"/>
      <c r="K301" s="135" t="n">
        <f aca="false">ROUND(E301*J301,2)</f>
        <v>0</v>
      </c>
      <c r="L301" s="121"/>
      <c r="M301" s="122" t="s">
        <v>60</v>
      </c>
      <c r="N301" s="123" t="s">
        <v>61</v>
      </c>
      <c r="O301" s="124"/>
      <c r="P301" s="136" t="s">
        <v>462</v>
      </c>
      <c r="Q301" s="126"/>
    </row>
    <row r="302" customFormat="false" ht="12.95" hidden="false" customHeight="true" outlineLevel="0" collapsed="false">
      <c r="A302" s="127" t="n">
        <v>203</v>
      </c>
      <c r="B302" s="128" t="s">
        <v>463</v>
      </c>
      <c r="C302" s="128" t="s">
        <v>464</v>
      </c>
      <c r="D302" s="129" t="s">
        <v>59</v>
      </c>
      <c r="E302" s="130" t="n">
        <v>9.08544</v>
      </c>
      <c r="F302" s="130"/>
      <c r="G302" s="131" t="n">
        <f aca="false">ROUND(E302*F302,4)</f>
        <v>0</v>
      </c>
      <c r="H302" s="132"/>
      <c r="I302" s="133" t="n">
        <f aca="false">ROUND(E302*H302,2)</f>
        <v>0</v>
      </c>
      <c r="J302" s="134"/>
      <c r="K302" s="135" t="n">
        <f aca="false">ROUND(E302*J302,2)</f>
        <v>0</v>
      </c>
      <c r="L302" s="121"/>
      <c r="M302" s="122" t="s">
        <v>56</v>
      </c>
      <c r="N302" s="123" t="s">
        <v>166</v>
      </c>
      <c r="O302" s="124"/>
      <c r="P302" s="136" t="s">
        <v>465</v>
      </c>
      <c r="Q302" s="126"/>
    </row>
    <row r="303" customFormat="false" ht="12.95" hidden="false" customHeight="true" outlineLevel="0" collapsed="false">
      <c r="A303" s="127" t="n">
        <v>204</v>
      </c>
      <c r="B303" s="128" t="s">
        <v>466</v>
      </c>
      <c r="C303" s="128" t="s">
        <v>467</v>
      </c>
      <c r="D303" s="129" t="s">
        <v>59</v>
      </c>
      <c r="E303" s="130" t="n">
        <v>3.09</v>
      </c>
      <c r="F303" s="130"/>
      <c r="G303" s="131" t="n">
        <f aca="false">ROUND(E303*F303,4)</f>
        <v>0</v>
      </c>
      <c r="H303" s="132"/>
      <c r="I303" s="133" t="n">
        <f aca="false">ROUND(E303*H303,2)</f>
        <v>0</v>
      </c>
      <c r="J303" s="134"/>
      <c r="K303" s="135" t="n">
        <f aca="false">ROUND(E303*J303,2)</f>
        <v>0</v>
      </c>
      <c r="L303" s="121"/>
      <c r="M303" s="122" t="s">
        <v>60</v>
      </c>
      <c r="N303" s="123" t="s">
        <v>70</v>
      </c>
      <c r="O303" s="124"/>
      <c r="P303" s="136" t="s">
        <v>468</v>
      </c>
      <c r="Q303" s="126"/>
    </row>
    <row r="304" customFormat="false" ht="12.75" hidden="false" customHeight="false" outlineLevel="0" collapsed="false">
      <c r="A304" s="127"/>
      <c r="B304" s="128"/>
      <c r="C304" s="128"/>
      <c r="D304" s="129"/>
      <c r="E304" s="130"/>
      <c r="F304" s="130"/>
      <c r="G304" s="131" t="n">
        <f aca="false">ROUND(E304*F304,4)</f>
        <v>0</v>
      </c>
      <c r="H304" s="132"/>
      <c r="I304" s="133" t="n">
        <f aca="false">ROUND(E304*H304,2)</f>
        <v>0</v>
      </c>
      <c r="J304" s="134"/>
      <c r="K304" s="135" t="n">
        <f aca="false">ROUND(E304*J304,2)</f>
        <v>0</v>
      </c>
      <c r="L304" s="121"/>
      <c r="M304" s="122"/>
      <c r="N304" s="123"/>
      <c r="O304" s="124"/>
      <c r="P304" s="136"/>
      <c r="Q304" s="126"/>
    </row>
    <row r="305" customFormat="false" ht="12.75" hidden="false" customHeight="false" outlineLevel="0" collapsed="false">
      <c r="A305" s="137" t="s">
        <v>63</v>
      </c>
      <c r="B305" s="138" t="s">
        <v>64</v>
      </c>
      <c r="C305" s="138" t="s">
        <v>55</v>
      </c>
      <c r="D305" s="139"/>
      <c r="E305" s="140"/>
      <c r="F305" s="140"/>
      <c r="G305" s="141" t="n">
        <f aca="false">SUM(G298:G304)</f>
        <v>0</v>
      </c>
      <c r="H305" s="142"/>
      <c r="I305" s="142" t="n">
        <f aca="false">SUM(I298:I304)</f>
        <v>0</v>
      </c>
      <c r="J305" s="143"/>
      <c r="K305" s="144" t="n">
        <f aca="false">SUM(K298:K304)</f>
        <v>0</v>
      </c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145" t="s">
        <v>53</v>
      </c>
      <c r="B306" s="146" t="s">
        <v>65</v>
      </c>
      <c r="C306" s="146" t="s">
        <v>66</v>
      </c>
      <c r="D306" s="147"/>
      <c r="E306" s="148"/>
      <c r="F306" s="148"/>
      <c r="G306" s="149"/>
      <c r="H306" s="150"/>
      <c r="I306" s="151"/>
      <c r="J306" s="152"/>
      <c r="K306" s="153"/>
      <c r="L306" s="121"/>
      <c r="M306" s="122" t="s">
        <v>56</v>
      </c>
      <c r="N306" s="123"/>
      <c r="O306" s="124"/>
      <c r="P306" s="125"/>
      <c r="Q306" s="126"/>
    </row>
    <row r="307" customFormat="false" ht="12.95" hidden="false" customHeight="true" outlineLevel="0" collapsed="false">
      <c r="A307" s="127" t="n">
        <v>205</v>
      </c>
      <c r="B307" s="128" t="s">
        <v>469</v>
      </c>
      <c r="C307" s="128" t="s">
        <v>470</v>
      </c>
      <c r="D307" s="129" t="s">
        <v>3</v>
      </c>
      <c r="E307" s="130" t="n">
        <v>274</v>
      </c>
      <c r="F307" s="130" t="n">
        <v>9E-005</v>
      </c>
      <c r="G307" s="131" t="n">
        <f aca="false">ROUND(E307*F307,4)</f>
        <v>0.0247</v>
      </c>
      <c r="H307" s="132"/>
      <c r="I307" s="133" t="n">
        <f aca="false">ROUND(E307*H307,2)</f>
        <v>0</v>
      </c>
      <c r="J307" s="134"/>
      <c r="K307" s="135" t="n">
        <f aca="false">ROUND(E307*J307,2)</f>
        <v>0</v>
      </c>
      <c r="L307" s="121"/>
      <c r="M307" s="122" t="s">
        <v>60</v>
      </c>
      <c r="N307" s="123" t="s">
        <v>70</v>
      </c>
      <c r="O307" s="124"/>
      <c r="P307" s="136" t="s">
        <v>471</v>
      </c>
      <c r="Q307" s="126"/>
    </row>
    <row r="308" customFormat="false" ht="12.95" hidden="false" customHeight="true" outlineLevel="0" collapsed="false">
      <c r="A308" s="127" t="n">
        <v>206</v>
      </c>
      <c r="B308" s="128" t="s">
        <v>472</v>
      </c>
      <c r="C308" s="128" t="s">
        <v>473</v>
      </c>
      <c r="D308" s="129" t="s">
        <v>3</v>
      </c>
      <c r="E308" s="130" t="n">
        <v>306</v>
      </c>
      <c r="F308" s="130" t="n">
        <v>0.0003</v>
      </c>
      <c r="G308" s="131" t="n">
        <f aca="false">ROUND(E308*F308,4)</f>
        <v>0.0918</v>
      </c>
      <c r="H308" s="132"/>
      <c r="I308" s="133" t="n">
        <f aca="false">ROUND(E308*H308,2)</f>
        <v>0</v>
      </c>
      <c r="J308" s="134"/>
      <c r="K308" s="135" t="n">
        <f aca="false">ROUND(E308*J308,2)</f>
        <v>0</v>
      </c>
      <c r="L308" s="121"/>
      <c r="M308" s="122" t="s">
        <v>60</v>
      </c>
      <c r="N308" s="123" t="s">
        <v>70</v>
      </c>
      <c r="O308" s="124"/>
      <c r="P308" s="136" t="s">
        <v>474</v>
      </c>
      <c r="Q308" s="126"/>
    </row>
    <row r="309" customFormat="false" ht="12.95" hidden="false" customHeight="true" outlineLevel="0" collapsed="false">
      <c r="A309" s="127" t="n">
        <v>207</v>
      </c>
      <c r="B309" s="128" t="s">
        <v>475</v>
      </c>
      <c r="C309" s="128" t="s">
        <v>476</v>
      </c>
      <c r="D309" s="129" t="s">
        <v>3</v>
      </c>
      <c r="E309" s="130" t="n">
        <v>146</v>
      </c>
      <c r="F309" s="130" t="n">
        <v>0.00024</v>
      </c>
      <c r="G309" s="131" t="n">
        <f aca="false">ROUND(E309*F309,4)</f>
        <v>0.035</v>
      </c>
      <c r="H309" s="132"/>
      <c r="I309" s="133" t="n">
        <f aca="false">ROUND(E309*H309,2)</f>
        <v>0</v>
      </c>
      <c r="J309" s="134"/>
      <c r="K309" s="135" t="n">
        <f aca="false">ROUND(E309*J309,2)</f>
        <v>0</v>
      </c>
      <c r="L309" s="121"/>
      <c r="M309" s="122" t="s">
        <v>60</v>
      </c>
      <c r="N309" s="123" t="s">
        <v>70</v>
      </c>
      <c r="O309" s="124"/>
      <c r="P309" s="136" t="s">
        <v>477</v>
      </c>
      <c r="Q309" s="126"/>
    </row>
    <row r="310" customFormat="false" ht="12.95" hidden="false" customHeight="true" outlineLevel="0" collapsed="false">
      <c r="A310" s="127" t="n">
        <v>208</v>
      </c>
      <c r="B310" s="128" t="s">
        <v>478</v>
      </c>
      <c r="C310" s="128" t="s">
        <v>479</v>
      </c>
      <c r="D310" s="129" t="s">
        <v>111</v>
      </c>
      <c r="E310" s="130" t="n">
        <v>17</v>
      </c>
      <c r="F310" s="130"/>
      <c r="G310" s="131" t="n">
        <f aca="false">ROUND(E310*F310,4)</f>
        <v>0</v>
      </c>
      <c r="H310" s="132"/>
      <c r="I310" s="133" t="n">
        <f aca="false">ROUND(E310*H310,2)</f>
        <v>0</v>
      </c>
      <c r="J310" s="134"/>
      <c r="K310" s="135" t="n">
        <f aca="false">ROUND(E310*J310,2)</f>
        <v>0</v>
      </c>
      <c r="L310" s="121"/>
      <c r="M310" s="122" t="s">
        <v>60</v>
      </c>
      <c r="N310" s="123" t="s">
        <v>70</v>
      </c>
      <c r="O310" s="124"/>
      <c r="P310" s="136" t="s">
        <v>480</v>
      </c>
      <c r="Q310" s="126"/>
    </row>
    <row r="311" customFormat="false" ht="12.95" hidden="false" customHeight="true" outlineLevel="0" collapsed="false">
      <c r="A311" s="127" t="n">
        <v>209</v>
      </c>
      <c r="B311" s="128" t="s">
        <v>86</v>
      </c>
      <c r="C311" s="128" t="s">
        <v>87</v>
      </c>
      <c r="D311" s="129" t="s">
        <v>69</v>
      </c>
      <c r="E311" s="130" t="n">
        <v>17.21</v>
      </c>
      <c r="F311" s="130"/>
      <c r="G311" s="131" t="n">
        <f aca="false">ROUND(E311*F311,4)</f>
        <v>0</v>
      </c>
      <c r="H311" s="132"/>
      <c r="I311" s="133" t="n">
        <f aca="false">ROUND(E311*H311,2)</f>
        <v>0</v>
      </c>
      <c r="J311" s="134"/>
      <c r="K311" s="135" t="n">
        <f aca="false">ROUND(E311*J311,2)</f>
        <v>0</v>
      </c>
      <c r="L311" s="121"/>
      <c r="M311" s="122" t="s">
        <v>60</v>
      </c>
      <c r="N311" s="123" t="s">
        <v>70</v>
      </c>
      <c r="O311" s="124"/>
      <c r="P311" s="136" t="s">
        <v>481</v>
      </c>
      <c r="Q311" s="126"/>
    </row>
    <row r="312" customFormat="false" ht="12.95" hidden="false" customHeight="true" outlineLevel="0" collapsed="false">
      <c r="A312" s="127" t="n">
        <v>210</v>
      </c>
      <c r="B312" s="128" t="s">
        <v>92</v>
      </c>
      <c r="C312" s="128" t="s">
        <v>93</v>
      </c>
      <c r="D312" s="129" t="s">
        <v>59</v>
      </c>
      <c r="E312" s="130" t="n">
        <v>30.978</v>
      </c>
      <c r="F312" s="130" t="n">
        <v>1</v>
      </c>
      <c r="G312" s="131" t="n">
        <f aca="false">ROUND(E312*F312,4)</f>
        <v>30.978</v>
      </c>
      <c r="H312" s="132"/>
      <c r="I312" s="133" t="n">
        <f aca="false">ROUND(E312*H312,2)</f>
        <v>0</v>
      </c>
      <c r="J312" s="134"/>
      <c r="K312" s="135" t="n">
        <f aca="false">ROUND(E312*J312,2)</f>
        <v>0</v>
      </c>
      <c r="L312" s="121"/>
      <c r="M312" s="122" t="s">
        <v>94</v>
      </c>
      <c r="N312" s="123" t="s">
        <v>95</v>
      </c>
      <c r="O312" s="124"/>
      <c r="P312" s="136" t="s">
        <v>482</v>
      </c>
      <c r="Q312" s="126"/>
    </row>
    <row r="313" customFormat="false" ht="12.75" hidden="false" customHeight="false" outlineLevel="0" collapsed="false">
      <c r="A313" s="127"/>
      <c r="B313" s="128"/>
      <c r="C313" s="128"/>
      <c r="D313" s="129"/>
      <c r="E313" s="130"/>
      <c r="F313" s="130"/>
      <c r="G313" s="131" t="n">
        <f aca="false">ROUND(E313*F313,4)</f>
        <v>0</v>
      </c>
      <c r="H313" s="132"/>
      <c r="I313" s="133" t="n">
        <f aca="false">ROUND(E313*H313,2)</f>
        <v>0</v>
      </c>
      <c r="J313" s="134"/>
      <c r="K313" s="135" t="n">
        <f aca="false">ROUND(E313*J313,2)</f>
        <v>0</v>
      </c>
      <c r="L313" s="121"/>
      <c r="M313" s="122"/>
      <c r="N313" s="123"/>
      <c r="O313" s="124"/>
      <c r="P313" s="136"/>
      <c r="Q313" s="126"/>
    </row>
    <row r="314" customFormat="false" ht="12.75" hidden="false" customHeight="false" outlineLevel="0" collapsed="false">
      <c r="A314" s="137" t="s">
        <v>63</v>
      </c>
      <c r="B314" s="138" t="s">
        <v>100</v>
      </c>
      <c r="C314" s="138" t="s">
        <v>66</v>
      </c>
      <c r="D314" s="139"/>
      <c r="E314" s="140"/>
      <c r="F314" s="140"/>
      <c r="G314" s="141" t="n">
        <f aca="false">SUM(G307:G313)</f>
        <v>31.1295</v>
      </c>
      <c r="H314" s="142"/>
      <c r="I314" s="142" t="n">
        <f aca="false">SUM(I307:I313)</f>
        <v>0</v>
      </c>
      <c r="J314" s="143"/>
      <c r="K314" s="144" t="n">
        <f aca="false">SUM(K307:K313)</f>
        <v>0</v>
      </c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145" t="s">
        <v>53</v>
      </c>
      <c r="B315" s="146" t="s">
        <v>211</v>
      </c>
      <c r="C315" s="146" t="s">
        <v>212</v>
      </c>
      <c r="D315" s="147"/>
      <c r="E315" s="148"/>
      <c r="F315" s="148"/>
      <c r="G315" s="149"/>
      <c r="H315" s="150"/>
      <c r="I315" s="151"/>
      <c r="J315" s="152"/>
      <c r="K315" s="153"/>
      <c r="L315" s="121"/>
      <c r="M315" s="122" t="s">
        <v>56</v>
      </c>
      <c r="N315" s="123"/>
      <c r="O315" s="124"/>
      <c r="P315" s="125"/>
      <c r="Q315" s="126"/>
    </row>
    <row r="316" customFormat="false" ht="12.95" hidden="false" customHeight="true" outlineLevel="0" collapsed="false">
      <c r="A316" s="127" t="n">
        <v>211</v>
      </c>
      <c r="B316" s="128" t="s">
        <v>437</v>
      </c>
      <c r="C316" s="128" t="s">
        <v>438</v>
      </c>
      <c r="D316" s="129" t="s">
        <v>69</v>
      </c>
      <c r="E316" s="130" t="n">
        <v>91.8</v>
      </c>
      <c r="F316" s="130"/>
      <c r="G316" s="131" t="n">
        <f aca="false">ROUND(E316*F316,4)</f>
        <v>0</v>
      </c>
      <c r="H316" s="132"/>
      <c r="I316" s="133" t="n">
        <f aca="false">ROUND(E316*H316,2)</f>
        <v>0</v>
      </c>
      <c r="J316" s="134"/>
      <c r="K316" s="135" t="n">
        <f aca="false">ROUND(E316*J316,2)</f>
        <v>0</v>
      </c>
      <c r="L316" s="121"/>
      <c r="M316" s="122" t="s">
        <v>60</v>
      </c>
      <c r="N316" s="123" t="s">
        <v>70</v>
      </c>
      <c r="O316" s="124"/>
      <c r="P316" s="136" t="s">
        <v>483</v>
      </c>
      <c r="Q316" s="126"/>
    </row>
    <row r="317" customFormat="false" ht="12.95" hidden="false" customHeight="true" outlineLevel="0" collapsed="false">
      <c r="A317" s="127" t="n">
        <v>212</v>
      </c>
      <c r="B317" s="183" t="s">
        <v>484</v>
      </c>
      <c r="C317" s="128" t="s">
        <v>485</v>
      </c>
      <c r="D317" s="129" t="s">
        <v>111</v>
      </c>
      <c r="E317" s="130" t="n">
        <v>76</v>
      </c>
      <c r="F317" s="130"/>
      <c r="G317" s="131" t="n">
        <f aca="false">ROUND(E317*F317,4)</f>
        <v>0</v>
      </c>
      <c r="H317" s="132"/>
      <c r="I317" s="133" t="n">
        <f aca="false">ROUND(E317*H317,2)</f>
        <v>0</v>
      </c>
      <c r="J317" s="134"/>
      <c r="K317" s="135" t="n">
        <f aca="false">ROUND(E317*J317,2)</f>
        <v>0</v>
      </c>
      <c r="L317" s="121"/>
      <c r="M317" s="122" t="s">
        <v>56</v>
      </c>
      <c r="N317" s="123" t="s">
        <v>166</v>
      </c>
      <c r="O317" s="124"/>
      <c r="P317" s="136" t="s">
        <v>486</v>
      </c>
      <c r="Q317" s="126"/>
    </row>
    <row r="318" customFormat="false" ht="12.95" hidden="false" customHeight="true" outlineLevel="0" collapsed="false">
      <c r="A318" s="127" t="n">
        <v>213</v>
      </c>
      <c r="B318" s="128" t="s">
        <v>487</v>
      </c>
      <c r="C318" s="128" t="s">
        <v>488</v>
      </c>
      <c r="D318" s="129" t="s">
        <v>133</v>
      </c>
      <c r="E318" s="130" t="n">
        <v>62</v>
      </c>
      <c r="F318" s="130"/>
      <c r="G318" s="131" t="n">
        <f aca="false">ROUND(E318*F318,4)</f>
        <v>0</v>
      </c>
      <c r="H318" s="132"/>
      <c r="I318" s="133" t="n">
        <f aca="false">ROUND(E318*H318,2)</f>
        <v>0</v>
      </c>
      <c r="J318" s="134"/>
      <c r="K318" s="135" t="n">
        <f aca="false">ROUND(E318*J318,2)</f>
        <v>0</v>
      </c>
      <c r="L318" s="121"/>
      <c r="M318" s="122" t="s">
        <v>60</v>
      </c>
      <c r="N318" s="123" t="s">
        <v>70</v>
      </c>
      <c r="O318" s="124"/>
      <c r="P318" s="136" t="s">
        <v>489</v>
      </c>
      <c r="Q318" s="126"/>
    </row>
    <row r="319" customFormat="false" ht="12.95" hidden="false" customHeight="true" outlineLevel="0" collapsed="false">
      <c r="A319" s="127" t="n">
        <v>214</v>
      </c>
      <c r="B319" s="128" t="s">
        <v>490</v>
      </c>
      <c r="C319" s="128" t="s">
        <v>491</v>
      </c>
      <c r="D319" s="129" t="s">
        <v>3</v>
      </c>
      <c r="E319" s="130" t="n">
        <v>515</v>
      </c>
      <c r="F319" s="130"/>
      <c r="G319" s="131" t="n">
        <f aca="false">ROUND(E319*F319,4)</f>
        <v>0</v>
      </c>
      <c r="H319" s="132"/>
      <c r="I319" s="133" t="n">
        <f aca="false">ROUND(E319*H319,2)</f>
        <v>0</v>
      </c>
      <c r="J319" s="134"/>
      <c r="K319" s="135" t="n">
        <f aca="false">ROUND(E319*J319,2)</f>
        <v>0</v>
      </c>
      <c r="L319" s="121"/>
      <c r="M319" s="122" t="s">
        <v>60</v>
      </c>
      <c r="N319" s="123" t="s">
        <v>61</v>
      </c>
      <c r="O319" s="124"/>
      <c r="P319" s="136" t="s">
        <v>492</v>
      </c>
      <c r="Q319" s="126"/>
    </row>
    <row r="320" customFormat="false" ht="12.95" hidden="false" customHeight="true" outlineLevel="0" collapsed="false">
      <c r="A320" s="127" t="n">
        <v>215</v>
      </c>
      <c r="B320" s="128" t="s">
        <v>493</v>
      </c>
      <c r="C320" s="128" t="s">
        <v>494</v>
      </c>
      <c r="D320" s="129" t="s">
        <v>133</v>
      </c>
      <c r="E320" s="130" t="n">
        <v>2</v>
      </c>
      <c r="F320" s="130"/>
      <c r="G320" s="131" t="n">
        <f aca="false">ROUND(E320*F320,4)</f>
        <v>0</v>
      </c>
      <c r="H320" s="132"/>
      <c r="I320" s="133" t="n">
        <f aca="false">ROUND(E320*H320,2)</f>
        <v>0</v>
      </c>
      <c r="J320" s="134"/>
      <c r="K320" s="135" t="n">
        <f aca="false">ROUND(E320*J320,2)</f>
        <v>0</v>
      </c>
      <c r="L320" s="121"/>
      <c r="M320" s="122" t="s">
        <v>60</v>
      </c>
      <c r="N320" s="123" t="s">
        <v>61</v>
      </c>
      <c r="O320" s="124"/>
      <c r="P320" s="136" t="s">
        <v>495</v>
      </c>
      <c r="Q320" s="126"/>
    </row>
    <row r="321" customFormat="false" ht="12.95" hidden="false" customHeight="true" outlineLevel="0" collapsed="false">
      <c r="A321" s="127" t="n">
        <v>216</v>
      </c>
      <c r="B321" s="128" t="s">
        <v>496</v>
      </c>
      <c r="C321" s="128" t="s">
        <v>497</v>
      </c>
      <c r="D321" s="129" t="s">
        <v>133</v>
      </c>
      <c r="E321" s="130" t="n">
        <v>1</v>
      </c>
      <c r="F321" s="130"/>
      <c r="G321" s="131" t="n">
        <f aca="false">ROUND(E321*F321,4)</f>
        <v>0</v>
      </c>
      <c r="H321" s="132"/>
      <c r="I321" s="133" t="n">
        <f aca="false">ROUND(E321*H321,2)</f>
        <v>0</v>
      </c>
      <c r="J321" s="134"/>
      <c r="K321" s="135" t="n">
        <f aca="false">ROUND(E321*J321,2)</f>
        <v>0</v>
      </c>
      <c r="L321" s="121"/>
      <c r="M321" s="122" t="s">
        <v>60</v>
      </c>
      <c r="N321" s="123" t="s">
        <v>61</v>
      </c>
      <c r="O321" s="124"/>
      <c r="P321" s="136" t="s">
        <v>498</v>
      </c>
      <c r="Q321" s="126"/>
    </row>
    <row r="322" customFormat="false" ht="12.95" hidden="false" customHeight="true" outlineLevel="0" collapsed="false">
      <c r="A322" s="127" t="n">
        <v>217</v>
      </c>
      <c r="B322" s="128" t="s">
        <v>499</v>
      </c>
      <c r="C322" s="128" t="s">
        <v>500</v>
      </c>
      <c r="D322" s="129" t="s">
        <v>69</v>
      </c>
      <c r="E322" s="130" t="n">
        <v>131.55</v>
      </c>
      <c r="F322" s="130"/>
      <c r="G322" s="131" t="n">
        <f aca="false">ROUND(E322*F322,4)</f>
        <v>0</v>
      </c>
      <c r="H322" s="132"/>
      <c r="I322" s="133" t="n">
        <f aca="false">ROUND(E322*H322,2)</f>
        <v>0</v>
      </c>
      <c r="J322" s="134"/>
      <c r="K322" s="135" t="n">
        <f aca="false">ROUND(E322*J322,2)</f>
        <v>0</v>
      </c>
      <c r="L322" s="121"/>
      <c r="M322" s="122" t="s">
        <v>60</v>
      </c>
      <c r="N322" s="123" t="s">
        <v>70</v>
      </c>
      <c r="O322" s="124"/>
      <c r="P322" s="136" t="s">
        <v>501</v>
      </c>
      <c r="Q322" s="126"/>
    </row>
    <row r="323" customFormat="false" ht="12.95" hidden="false" customHeight="true" outlineLevel="0" collapsed="false">
      <c r="A323" s="127" t="n">
        <v>218</v>
      </c>
      <c r="B323" s="128" t="s">
        <v>502</v>
      </c>
      <c r="C323" s="128" t="s">
        <v>503</v>
      </c>
      <c r="D323" s="129" t="s">
        <v>111</v>
      </c>
      <c r="E323" s="130" t="n">
        <v>180</v>
      </c>
      <c r="F323" s="130"/>
      <c r="G323" s="131" t="n">
        <f aca="false">ROUND(E323*F323,4)</f>
        <v>0</v>
      </c>
      <c r="H323" s="132"/>
      <c r="I323" s="133" t="n">
        <f aca="false">ROUND(E323*H323,2)</f>
        <v>0</v>
      </c>
      <c r="J323" s="134"/>
      <c r="K323" s="135" t="n">
        <f aca="false">ROUND(E323*J323,2)</f>
        <v>0</v>
      </c>
      <c r="L323" s="121"/>
      <c r="M323" s="122" t="s">
        <v>60</v>
      </c>
      <c r="N323" s="123" t="s">
        <v>70</v>
      </c>
      <c r="O323" s="124"/>
      <c r="P323" s="136" t="s">
        <v>504</v>
      </c>
      <c r="Q323" s="126"/>
    </row>
    <row r="324" customFormat="false" ht="12.95" hidden="false" customHeight="true" outlineLevel="0" collapsed="false">
      <c r="A324" s="127" t="n">
        <v>219</v>
      </c>
      <c r="B324" s="128" t="s">
        <v>505</v>
      </c>
      <c r="C324" s="128" t="s">
        <v>506</v>
      </c>
      <c r="D324" s="129" t="s">
        <v>133</v>
      </c>
      <c r="E324" s="130" t="n">
        <v>256</v>
      </c>
      <c r="F324" s="130"/>
      <c r="G324" s="131" t="n">
        <f aca="false">ROUND(E324*F324,4)</f>
        <v>0</v>
      </c>
      <c r="H324" s="132"/>
      <c r="I324" s="133" t="n">
        <f aca="false">ROUND(E324*H324,2)</f>
        <v>0</v>
      </c>
      <c r="J324" s="134"/>
      <c r="K324" s="135" t="n">
        <f aca="false">ROUND(E324*J324,2)</f>
        <v>0</v>
      </c>
      <c r="L324" s="121"/>
      <c r="M324" s="122" t="s">
        <v>56</v>
      </c>
      <c r="N324" s="123" t="s">
        <v>166</v>
      </c>
      <c r="O324" s="124"/>
      <c r="P324" s="136" t="s">
        <v>507</v>
      </c>
      <c r="Q324" s="126"/>
    </row>
    <row r="325" customFormat="false" ht="12.95" hidden="false" customHeight="true" outlineLevel="0" collapsed="false">
      <c r="A325" s="127" t="n">
        <v>220</v>
      </c>
      <c r="B325" s="128" t="s">
        <v>508</v>
      </c>
      <c r="C325" s="128" t="s">
        <v>509</v>
      </c>
      <c r="D325" s="129" t="s">
        <v>133</v>
      </c>
      <c r="E325" s="130" t="n">
        <v>2</v>
      </c>
      <c r="F325" s="130"/>
      <c r="G325" s="131" t="n">
        <f aca="false">ROUND(E325*F325,4)</f>
        <v>0</v>
      </c>
      <c r="H325" s="132"/>
      <c r="I325" s="133" t="n">
        <f aca="false">ROUND(E325*H325,2)</f>
        <v>0</v>
      </c>
      <c r="J325" s="134"/>
      <c r="K325" s="135" t="n">
        <f aca="false">ROUND(E325*J325,2)</f>
        <v>0</v>
      </c>
      <c r="L325" s="121"/>
      <c r="M325" s="122" t="s">
        <v>56</v>
      </c>
      <c r="N325" s="123" t="s">
        <v>166</v>
      </c>
      <c r="O325" s="124"/>
      <c r="P325" s="136" t="s">
        <v>510</v>
      </c>
      <c r="Q325" s="126"/>
    </row>
    <row r="326" customFormat="false" ht="12.95" hidden="false" customHeight="true" outlineLevel="0" collapsed="false">
      <c r="A326" s="127" t="n">
        <v>221</v>
      </c>
      <c r="B326" s="128" t="s">
        <v>511</v>
      </c>
      <c r="C326" s="128" t="s">
        <v>512</v>
      </c>
      <c r="D326" s="129" t="s">
        <v>133</v>
      </c>
      <c r="E326" s="130" t="n">
        <v>2</v>
      </c>
      <c r="F326" s="130" t="n">
        <v>0.00532</v>
      </c>
      <c r="G326" s="131" t="n">
        <f aca="false">ROUND(E326*F326,4)</f>
        <v>0.0106</v>
      </c>
      <c r="H326" s="132"/>
      <c r="I326" s="133" t="n">
        <f aca="false">ROUND(E326*H326,2)</f>
        <v>0</v>
      </c>
      <c r="J326" s="134"/>
      <c r="K326" s="135" t="n">
        <f aca="false">ROUND(E326*J326,2)</f>
        <v>0</v>
      </c>
      <c r="L326" s="121"/>
      <c r="M326" s="122" t="s">
        <v>60</v>
      </c>
      <c r="N326" s="123" t="s">
        <v>285</v>
      </c>
      <c r="O326" s="124"/>
      <c r="P326" s="136" t="s">
        <v>513</v>
      </c>
      <c r="Q326" s="126"/>
    </row>
    <row r="327" customFormat="false" ht="12.95" hidden="false" customHeight="true" outlineLevel="0" collapsed="false">
      <c r="A327" s="127" t="n">
        <v>222</v>
      </c>
      <c r="B327" s="128" t="s">
        <v>442</v>
      </c>
      <c r="C327" s="128" t="s">
        <v>443</v>
      </c>
      <c r="D327" s="129" t="s">
        <v>59</v>
      </c>
      <c r="E327" s="130" t="n">
        <v>715.19</v>
      </c>
      <c r="F327" s="130"/>
      <c r="G327" s="131" t="n">
        <f aca="false">ROUND(E327*F327,4)</f>
        <v>0</v>
      </c>
      <c r="H327" s="132"/>
      <c r="I327" s="133" t="n">
        <f aca="false">ROUND(E327*H327,2)</f>
        <v>0</v>
      </c>
      <c r="J327" s="134"/>
      <c r="K327" s="135" t="n">
        <f aca="false">ROUND(E327*J327,2)</f>
        <v>0</v>
      </c>
      <c r="L327" s="121"/>
      <c r="M327" s="122" t="s">
        <v>60</v>
      </c>
      <c r="N327" s="123" t="s">
        <v>70</v>
      </c>
      <c r="O327" s="124"/>
      <c r="P327" s="136" t="s">
        <v>514</v>
      </c>
      <c r="Q327" s="126"/>
    </row>
    <row r="328" customFormat="false" ht="12.95" hidden="false" customHeight="true" outlineLevel="0" collapsed="false">
      <c r="A328" s="127" t="n">
        <v>223</v>
      </c>
      <c r="B328" s="128" t="s">
        <v>445</v>
      </c>
      <c r="C328" s="128" t="s">
        <v>446</v>
      </c>
      <c r="D328" s="129" t="s">
        <v>59</v>
      </c>
      <c r="E328" s="130" t="n">
        <v>3328.86</v>
      </c>
      <c r="F328" s="130"/>
      <c r="G328" s="131" t="n">
        <f aca="false">ROUND(E328*F328,4)</f>
        <v>0</v>
      </c>
      <c r="H328" s="132"/>
      <c r="I328" s="133" t="n">
        <f aca="false">ROUND(E328*H328,2)</f>
        <v>0</v>
      </c>
      <c r="J328" s="134"/>
      <c r="K328" s="135" t="n">
        <f aca="false">ROUND(E328*J328,2)</f>
        <v>0</v>
      </c>
      <c r="L328" s="121"/>
      <c r="M328" s="122" t="s">
        <v>60</v>
      </c>
      <c r="N328" s="123" t="s">
        <v>70</v>
      </c>
      <c r="O328" s="124"/>
      <c r="P328" s="136" t="s">
        <v>515</v>
      </c>
      <c r="Q328" s="126"/>
    </row>
    <row r="329" customFormat="false" ht="12.95" hidden="false" customHeight="true" outlineLevel="0" collapsed="false">
      <c r="A329" s="127" t="n">
        <v>224</v>
      </c>
      <c r="B329" s="128" t="s">
        <v>448</v>
      </c>
      <c r="C329" s="128" t="s">
        <v>449</v>
      </c>
      <c r="D329" s="129" t="s">
        <v>59</v>
      </c>
      <c r="E329" s="130" t="n">
        <v>715.19</v>
      </c>
      <c r="F329" s="130"/>
      <c r="G329" s="131" t="n">
        <f aca="false">ROUND(E329*F329,4)</f>
        <v>0</v>
      </c>
      <c r="H329" s="132"/>
      <c r="I329" s="133" t="n">
        <f aca="false">ROUND(E329*H329,2)</f>
        <v>0</v>
      </c>
      <c r="J329" s="134"/>
      <c r="K329" s="135" t="n">
        <f aca="false">ROUND(E329*J329,2)</f>
        <v>0</v>
      </c>
      <c r="L329" s="121"/>
      <c r="M329" s="122" t="s">
        <v>60</v>
      </c>
      <c r="N329" s="123" t="s">
        <v>70</v>
      </c>
      <c r="O329" s="124"/>
      <c r="P329" s="136" t="s">
        <v>516</v>
      </c>
      <c r="Q329" s="126"/>
    </row>
    <row r="330" customFormat="false" ht="12.95" hidden="false" customHeight="true" outlineLevel="0" collapsed="false">
      <c r="A330" s="127"/>
      <c r="B330" s="128"/>
      <c r="C330" s="128"/>
      <c r="D330" s="129"/>
      <c r="E330" s="130"/>
      <c r="F330" s="130"/>
      <c r="G330" s="131" t="n">
        <f aca="false">ROUND(E330*F330,4)</f>
        <v>0</v>
      </c>
      <c r="H330" s="132"/>
      <c r="I330" s="133" t="n">
        <f aca="false">ROUND(E330*H330,2)</f>
        <v>0</v>
      </c>
      <c r="J330" s="134"/>
      <c r="K330" s="135" t="n">
        <f aca="false">ROUND(E330*J330,2)</f>
        <v>0</v>
      </c>
      <c r="L330" s="121"/>
      <c r="M330" s="122"/>
      <c r="N330" s="123"/>
      <c r="O330" s="124"/>
      <c r="P330" s="136"/>
      <c r="Q330" s="126"/>
    </row>
    <row r="331" customFormat="false" ht="12.75" hidden="false" customHeight="false" outlineLevel="0" collapsed="false">
      <c r="A331" s="171" t="s">
        <v>63</v>
      </c>
      <c r="B331" s="172" t="s">
        <v>219</v>
      </c>
      <c r="C331" s="172" t="s">
        <v>212</v>
      </c>
      <c r="D331" s="173"/>
      <c r="E331" s="174"/>
      <c r="F331" s="174"/>
      <c r="G331" s="175" t="n">
        <f aca="false">SUM(G316:G330)</f>
        <v>0.0106</v>
      </c>
      <c r="H331" s="176"/>
      <c r="I331" s="176" t="n">
        <f aca="false">SUM(I316:I330)</f>
        <v>0</v>
      </c>
      <c r="J331" s="177"/>
      <c r="K331" s="178" t="n">
        <f aca="false">SUM(K316:K330)</f>
        <v>0</v>
      </c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42" t="s">
        <v>49</v>
      </c>
      <c r="B332" s="43"/>
      <c r="C332" s="179" t="s">
        <v>517</v>
      </c>
      <c r="D332" s="100"/>
      <c r="E332" s="101"/>
      <c r="F332" s="102"/>
      <c r="G332" s="100"/>
      <c r="H332" s="100"/>
      <c r="I332" s="48" t="s">
        <v>51</v>
      </c>
      <c r="J332" s="49" t="s">
        <v>518</v>
      </c>
      <c r="K332" s="103"/>
      <c r="L332" s="104"/>
      <c r="M332" s="105"/>
      <c r="N332" s="106"/>
      <c r="O332" s="107"/>
      <c r="P332" s="107"/>
      <c r="Q332" s="126"/>
    </row>
    <row r="333" customFormat="false" ht="12.75" hidden="false" customHeight="false" outlineLevel="0" collapsed="false">
      <c r="A333" s="112" t="s">
        <v>53</v>
      </c>
      <c r="B333" s="113" t="s">
        <v>54</v>
      </c>
      <c r="C333" s="113" t="s">
        <v>55</v>
      </c>
      <c r="D333" s="114"/>
      <c r="E333" s="115"/>
      <c r="F333" s="115"/>
      <c r="G333" s="116"/>
      <c r="H333" s="117"/>
      <c r="I333" s="118"/>
      <c r="J333" s="119"/>
      <c r="K333" s="120"/>
      <c r="L333" s="121"/>
      <c r="M333" s="122" t="s">
        <v>56</v>
      </c>
      <c r="N333" s="123"/>
      <c r="O333" s="124"/>
      <c r="P333" s="125"/>
      <c r="Q333" s="126"/>
    </row>
    <row r="334" customFormat="false" ht="12.95" hidden="false" customHeight="true" outlineLevel="0" collapsed="false">
      <c r="A334" s="127" t="n">
        <v>225</v>
      </c>
      <c r="B334" s="128" t="s">
        <v>456</v>
      </c>
      <c r="C334" s="128" t="s">
        <v>457</v>
      </c>
      <c r="D334" s="129" t="s">
        <v>59</v>
      </c>
      <c r="E334" s="130" t="n">
        <v>284.53</v>
      </c>
      <c r="F334" s="130"/>
      <c r="G334" s="131" t="n">
        <f aca="false">ROUND(E334*F334,4)</f>
        <v>0</v>
      </c>
      <c r="H334" s="132"/>
      <c r="I334" s="133" t="n">
        <f aca="false">ROUND(E334*H334,2)</f>
        <v>0</v>
      </c>
      <c r="J334" s="134"/>
      <c r="K334" s="135" t="n">
        <f aca="false">ROUND(E334*J334,2)</f>
        <v>0</v>
      </c>
      <c r="L334" s="121"/>
      <c r="M334" s="122" t="s">
        <v>60</v>
      </c>
      <c r="N334" s="123" t="s">
        <v>70</v>
      </c>
      <c r="O334" s="124"/>
      <c r="P334" s="136" t="s">
        <v>519</v>
      </c>
      <c r="Q334" s="126"/>
    </row>
    <row r="335" customFormat="false" ht="12.95" hidden="false" customHeight="true" outlineLevel="0" collapsed="false">
      <c r="A335" s="127" t="n">
        <v>226</v>
      </c>
      <c r="B335" s="128" t="s">
        <v>459</v>
      </c>
      <c r="C335" s="128" t="s">
        <v>460</v>
      </c>
      <c r="D335" s="129" t="s">
        <v>59</v>
      </c>
      <c r="E335" s="130" t="n">
        <v>210.32</v>
      </c>
      <c r="F335" s="130"/>
      <c r="G335" s="131" t="n">
        <f aca="false">ROUND(E335*F335,4)</f>
        <v>0</v>
      </c>
      <c r="H335" s="132"/>
      <c r="I335" s="133" t="n">
        <f aca="false">ROUND(E335*H335,2)</f>
        <v>0</v>
      </c>
      <c r="J335" s="134"/>
      <c r="K335" s="135" t="n">
        <f aca="false">ROUND(E335*J335,2)</f>
        <v>0</v>
      </c>
      <c r="L335" s="121"/>
      <c r="M335" s="122" t="s">
        <v>60</v>
      </c>
      <c r="N335" s="123" t="s">
        <v>70</v>
      </c>
      <c r="O335" s="124"/>
      <c r="P335" s="136" t="s">
        <v>520</v>
      </c>
      <c r="Q335" s="126"/>
    </row>
    <row r="336" customFormat="false" ht="12.95" hidden="false" customHeight="true" outlineLevel="0" collapsed="false">
      <c r="A336" s="127" t="n">
        <v>227</v>
      </c>
      <c r="B336" s="128" t="s">
        <v>453</v>
      </c>
      <c r="C336" s="128" t="s">
        <v>454</v>
      </c>
      <c r="D336" s="129" t="s">
        <v>59</v>
      </c>
      <c r="E336" s="130" t="n">
        <v>192.164444444444</v>
      </c>
      <c r="F336" s="130"/>
      <c r="G336" s="131" t="n">
        <f aca="false">ROUND(E336*F336,4)</f>
        <v>0</v>
      </c>
      <c r="H336" s="132"/>
      <c r="I336" s="133" t="n">
        <f aca="false">ROUND(E336*H336,2)</f>
        <v>0</v>
      </c>
      <c r="J336" s="134"/>
      <c r="K336" s="135" t="n">
        <f aca="false">ROUND(E336*J336,2)</f>
        <v>0</v>
      </c>
      <c r="L336" s="121"/>
      <c r="M336" s="122" t="s">
        <v>60</v>
      </c>
      <c r="N336" s="123" t="s">
        <v>70</v>
      </c>
      <c r="O336" s="124"/>
      <c r="P336" s="136" t="s">
        <v>521</v>
      </c>
      <c r="Q336" s="126"/>
    </row>
    <row r="337" customFormat="false" ht="12.95" hidden="false" customHeight="true" outlineLevel="0" collapsed="false">
      <c r="A337" s="127" t="n">
        <v>228</v>
      </c>
      <c r="B337" s="128" t="s">
        <v>407</v>
      </c>
      <c r="C337" s="128" t="s">
        <v>408</v>
      </c>
      <c r="D337" s="129" t="s">
        <v>59</v>
      </c>
      <c r="E337" s="130" t="n">
        <v>243</v>
      </c>
      <c r="F337" s="130"/>
      <c r="G337" s="131" t="n">
        <f aca="false">ROUND(E337*F337,4)</f>
        <v>0</v>
      </c>
      <c r="H337" s="132"/>
      <c r="I337" s="133" t="n">
        <f aca="false">ROUND(E337*H337,2)</f>
        <v>0</v>
      </c>
      <c r="J337" s="134"/>
      <c r="K337" s="135" t="n">
        <f aca="false">ROUND(E337*J337,2)</f>
        <v>0</v>
      </c>
      <c r="L337" s="121"/>
      <c r="M337" s="122" t="s">
        <v>60</v>
      </c>
      <c r="N337" s="123" t="s">
        <v>61</v>
      </c>
      <c r="O337" s="124"/>
      <c r="P337" s="136" t="s">
        <v>522</v>
      </c>
      <c r="Q337" s="126"/>
    </row>
    <row r="338" customFormat="false" ht="12.95" hidden="false" customHeight="true" outlineLevel="0" collapsed="false">
      <c r="A338" s="127" t="n">
        <v>229</v>
      </c>
      <c r="B338" s="128" t="s">
        <v>463</v>
      </c>
      <c r="C338" s="128" t="s">
        <v>464</v>
      </c>
      <c r="D338" s="129" t="s">
        <v>59</v>
      </c>
      <c r="E338" s="130" t="n">
        <v>28.392</v>
      </c>
      <c r="F338" s="130"/>
      <c r="G338" s="131" t="n">
        <f aca="false">ROUND(E338*F338,4)</f>
        <v>0</v>
      </c>
      <c r="H338" s="132"/>
      <c r="I338" s="133" t="n">
        <f aca="false">ROUND(E338*H338,2)</f>
        <v>0</v>
      </c>
      <c r="J338" s="134"/>
      <c r="K338" s="135" t="n">
        <f aca="false">ROUND(E338*J338,2)</f>
        <v>0</v>
      </c>
      <c r="L338" s="121"/>
      <c r="M338" s="122" t="s">
        <v>56</v>
      </c>
      <c r="N338" s="123" t="s">
        <v>166</v>
      </c>
      <c r="O338" s="124"/>
      <c r="P338" s="136" t="s">
        <v>523</v>
      </c>
      <c r="Q338" s="126"/>
    </row>
    <row r="339" customFormat="false" ht="12.95" hidden="false" customHeight="true" outlineLevel="0" collapsed="false">
      <c r="A339" s="127" t="n">
        <v>230</v>
      </c>
      <c r="B339" s="128" t="s">
        <v>466</v>
      </c>
      <c r="C339" s="128" t="s">
        <v>467</v>
      </c>
      <c r="D339" s="129" t="s">
        <v>59</v>
      </c>
      <c r="E339" s="130" t="n">
        <v>5.25</v>
      </c>
      <c r="F339" s="130"/>
      <c r="G339" s="131" t="n">
        <f aca="false">ROUND(E339*F339,4)</f>
        <v>0</v>
      </c>
      <c r="H339" s="132"/>
      <c r="I339" s="133" t="n">
        <f aca="false">ROUND(E339*H339,2)</f>
        <v>0</v>
      </c>
      <c r="J339" s="134"/>
      <c r="K339" s="135" t="n">
        <f aca="false">ROUND(E339*J339,2)</f>
        <v>0</v>
      </c>
      <c r="L339" s="121"/>
      <c r="M339" s="122" t="s">
        <v>60</v>
      </c>
      <c r="N339" s="123" t="s">
        <v>70</v>
      </c>
      <c r="O339" s="124"/>
      <c r="P339" s="136" t="s">
        <v>524</v>
      </c>
      <c r="Q339" s="126"/>
    </row>
    <row r="340" customFormat="false" ht="12.75" hidden="false" customHeight="false" outlineLevel="0" collapsed="false">
      <c r="A340" s="127"/>
      <c r="B340" s="128"/>
      <c r="C340" s="128"/>
      <c r="D340" s="129"/>
      <c r="E340" s="130"/>
      <c r="F340" s="130"/>
      <c r="G340" s="131" t="n">
        <f aca="false">ROUND(E340*F340,4)</f>
        <v>0</v>
      </c>
      <c r="H340" s="132"/>
      <c r="I340" s="133" t="n">
        <f aca="false">ROUND(E340*H340,2)</f>
        <v>0</v>
      </c>
      <c r="J340" s="134"/>
      <c r="K340" s="135" t="n">
        <f aca="false">ROUND(E340*J340,2)</f>
        <v>0</v>
      </c>
      <c r="L340" s="121"/>
      <c r="M340" s="122"/>
      <c r="N340" s="123"/>
      <c r="O340" s="124"/>
      <c r="P340" s="136"/>
      <c r="Q340" s="126"/>
    </row>
    <row r="341" customFormat="false" ht="12.75" hidden="false" customHeight="false" outlineLevel="0" collapsed="false">
      <c r="A341" s="137" t="s">
        <v>63</v>
      </c>
      <c r="B341" s="138" t="s">
        <v>64</v>
      </c>
      <c r="C341" s="138" t="s">
        <v>55</v>
      </c>
      <c r="D341" s="139"/>
      <c r="E341" s="140"/>
      <c r="F341" s="140"/>
      <c r="G341" s="141" t="n">
        <f aca="false">SUM(G334:G340)</f>
        <v>0</v>
      </c>
      <c r="H341" s="142"/>
      <c r="I341" s="142" t="n">
        <f aca="false">SUM(I334:I340)</f>
        <v>0</v>
      </c>
      <c r="J341" s="143"/>
      <c r="K341" s="144" t="n">
        <f aca="false">SUM(K334:K340)</f>
        <v>0</v>
      </c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145" t="s">
        <v>53</v>
      </c>
      <c r="B342" s="146" t="s">
        <v>65</v>
      </c>
      <c r="C342" s="146" t="s">
        <v>66</v>
      </c>
      <c r="D342" s="147"/>
      <c r="E342" s="148"/>
      <c r="F342" s="148"/>
      <c r="G342" s="149"/>
      <c r="H342" s="150"/>
      <c r="I342" s="151"/>
      <c r="J342" s="152"/>
      <c r="K342" s="153"/>
      <c r="L342" s="121"/>
      <c r="M342" s="122" t="s">
        <v>56</v>
      </c>
      <c r="N342" s="123"/>
      <c r="O342" s="124"/>
      <c r="P342" s="125"/>
      <c r="Q342" s="126"/>
    </row>
    <row r="343" customFormat="false" ht="12.95" hidden="false" customHeight="true" outlineLevel="0" collapsed="false">
      <c r="A343" s="127" t="n">
        <v>231</v>
      </c>
      <c r="B343" s="128" t="s">
        <v>525</v>
      </c>
      <c r="C343" s="128" t="s">
        <v>526</v>
      </c>
      <c r="D343" s="129" t="s">
        <v>3</v>
      </c>
      <c r="E343" s="130" t="n">
        <v>470</v>
      </c>
      <c r="F343" s="130"/>
      <c r="G343" s="131" t="n">
        <f aca="false">ROUND(E343*F343,4)</f>
        <v>0</v>
      </c>
      <c r="H343" s="132"/>
      <c r="I343" s="133" t="n">
        <f aca="false">ROUND(E343*H343,2)</f>
        <v>0</v>
      </c>
      <c r="J343" s="134"/>
      <c r="K343" s="135" t="n">
        <f aca="false">ROUND(E343*J343,2)</f>
        <v>0</v>
      </c>
      <c r="L343" s="121"/>
      <c r="M343" s="122" t="s">
        <v>60</v>
      </c>
      <c r="N343" s="123" t="s">
        <v>70</v>
      </c>
      <c r="O343" s="124"/>
      <c r="P343" s="136" t="s">
        <v>527</v>
      </c>
      <c r="Q343" s="126"/>
    </row>
    <row r="344" customFormat="false" ht="12.95" hidden="false" customHeight="true" outlineLevel="0" collapsed="false">
      <c r="A344" s="127" t="n">
        <v>232</v>
      </c>
      <c r="B344" s="128" t="s">
        <v>528</v>
      </c>
      <c r="C344" s="128" t="s">
        <v>529</v>
      </c>
      <c r="D344" s="129" t="s">
        <v>3</v>
      </c>
      <c r="E344" s="130" t="n">
        <v>203</v>
      </c>
      <c r="F344" s="130"/>
      <c r="G344" s="131" t="n">
        <f aca="false">ROUND(E344*F344,4)</f>
        <v>0</v>
      </c>
      <c r="H344" s="132"/>
      <c r="I344" s="133" t="n">
        <f aca="false">ROUND(E344*H344,2)</f>
        <v>0</v>
      </c>
      <c r="J344" s="134"/>
      <c r="K344" s="135" t="n">
        <f aca="false">ROUND(E344*J344,2)</f>
        <v>0</v>
      </c>
      <c r="L344" s="121"/>
      <c r="M344" s="122" t="s">
        <v>60</v>
      </c>
      <c r="N344" s="123" t="s">
        <v>70</v>
      </c>
      <c r="O344" s="124"/>
      <c r="P344" s="136" t="s">
        <v>530</v>
      </c>
      <c r="Q344" s="126"/>
    </row>
    <row r="345" customFormat="false" ht="12.95" hidden="false" customHeight="true" outlineLevel="0" collapsed="false">
      <c r="A345" s="127" t="n">
        <v>233</v>
      </c>
      <c r="B345" s="128" t="s">
        <v>531</v>
      </c>
      <c r="C345" s="128" t="s">
        <v>532</v>
      </c>
      <c r="D345" s="129" t="s">
        <v>69</v>
      </c>
      <c r="E345" s="130" t="n">
        <v>86.578125</v>
      </c>
      <c r="F345" s="130"/>
      <c r="G345" s="131" t="n">
        <f aca="false">ROUND(E345*F345,4)</f>
        <v>0</v>
      </c>
      <c r="H345" s="132"/>
      <c r="I345" s="133" t="n">
        <f aca="false">ROUND(E345*H345,2)</f>
        <v>0</v>
      </c>
      <c r="J345" s="134"/>
      <c r="K345" s="135" t="n">
        <f aca="false">ROUND(E345*J345,2)</f>
        <v>0</v>
      </c>
      <c r="L345" s="121"/>
      <c r="M345" s="122" t="s">
        <v>60</v>
      </c>
      <c r="N345" s="123" t="s">
        <v>70</v>
      </c>
      <c r="O345" s="124"/>
      <c r="P345" s="136" t="s">
        <v>533</v>
      </c>
      <c r="Q345" s="126"/>
    </row>
    <row r="346" customFormat="false" ht="12.95" hidden="false" customHeight="true" outlineLevel="0" collapsed="false">
      <c r="A346" s="127" t="n">
        <v>234</v>
      </c>
      <c r="B346" s="128" t="s">
        <v>534</v>
      </c>
      <c r="C346" s="128" t="s">
        <v>535</v>
      </c>
      <c r="D346" s="129" t="s">
        <v>3</v>
      </c>
      <c r="E346" s="130" t="n">
        <v>470</v>
      </c>
      <c r="F346" s="130" t="n">
        <v>1E-005</v>
      </c>
      <c r="G346" s="131" t="n">
        <f aca="false">ROUND(E346*F346,4)</f>
        <v>0.0047</v>
      </c>
      <c r="H346" s="132"/>
      <c r="I346" s="133" t="n">
        <f aca="false">ROUND(E346*H346,2)</f>
        <v>0</v>
      </c>
      <c r="J346" s="134"/>
      <c r="K346" s="135" t="n">
        <f aca="false">ROUND(E346*J346,2)</f>
        <v>0</v>
      </c>
      <c r="L346" s="121"/>
      <c r="M346" s="122" t="s">
        <v>60</v>
      </c>
      <c r="N346" s="123" t="s">
        <v>70</v>
      </c>
      <c r="O346" s="124"/>
      <c r="P346" s="136" t="s">
        <v>536</v>
      </c>
      <c r="Q346" s="126"/>
    </row>
    <row r="347" customFormat="false" ht="12.95" hidden="false" customHeight="true" outlineLevel="0" collapsed="false">
      <c r="A347" s="127" t="n">
        <v>235</v>
      </c>
      <c r="B347" s="128" t="s">
        <v>472</v>
      </c>
      <c r="C347" s="128" t="s">
        <v>473</v>
      </c>
      <c r="D347" s="129" t="s">
        <v>3</v>
      </c>
      <c r="E347" s="130" t="n">
        <v>405</v>
      </c>
      <c r="F347" s="130" t="n">
        <v>0.0003</v>
      </c>
      <c r="G347" s="131" t="n">
        <f aca="false">ROUND(E347*F347,4)</f>
        <v>0.1215</v>
      </c>
      <c r="H347" s="132"/>
      <c r="I347" s="133" t="n">
        <f aca="false">ROUND(E347*H347,2)</f>
        <v>0</v>
      </c>
      <c r="J347" s="134"/>
      <c r="K347" s="135" t="n">
        <f aca="false">ROUND(E347*J347,2)</f>
        <v>0</v>
      </c>
      <c r="L347" s="121"/>
      <c r="M347" s="122" t="s">
        <v>60</v>
      </c>
      <c r="N347" s="123" t="s">
        <v>70</v>
      </c>
      <c r="O347" s="124"/>
      <c r="P347" s="136" t="s">
        <v>537</v>
      </c>
      <c r="Q347" s="126"/>
    </row>
    <row r="348" customFormat="false" ht="12.95" hidden="false" customHeight="true" outlineLevel="0" collapsed="false">
      <c r="A348" s="127" t="n">
        <v>236</v>
      </c>
      <c r="B348" s="128" t="s">
        <v>538</v>
      </c>
      <c r="C348" s="128" t="s">
        <v>539</v>
      </c>
      <c r="D348" s="129" t="s">
        <v>3</v>
      </c>
      <c r="E348" s="130" t="n">
        <v>67</v>
      </c>
      <c r="F348" s="130"/>
      <c r="G348" s="131" t="n">
        <f aca="false">ROUND(E348*F348,4)</f>
        <v>0</v>
      </c>
      <c r="H348" s="132"/>
      <c r="I348" s="133" t="n">
        <f aca="false">ROUND(E348*H348,2)</f>
        <v>0</v>
      </c>
      <c r="J348" s="134"/>
      <c r="K348" s="135" t="n">
        <f aca="false">ROUND(E348*J348,2)</f>
        <v>0</v>
      </c>
      <c r="L348" s="121"/>
      <c r="M348" s="122" t="s">
        <v>60</v>
      </c>
      <c r="N348" s="123" t="s">
        <v>70</v>
      </c>
      <c r="O348" s="124"/>
      <c r="P348" s="136" t="s">
        <v>540</v>
      </c>
      <c r="Q348" s="126"/>
    </row>
    <row r="349" customFormat="false" ht="12.95" hidden="false" customHeight="true" outlineLevel="0" collapsed="false">
      <c r="A349" s="127" t="n">
        <v>237</v>
      </c>
      <c r="B349" s="128" t="s">
        <v>541</v>
      </c>
      <c r="C349" s="128" t="s">
        <v>542</v>
      </c>
      <c r="D349" s="129" t="s">
        <v>3</v>
      </c>
      <c r="E349" s="130" t="n">
        <v>65</v>
      </c>
      <c r="F349" s="130"/>
      <c r="G349" s="131" t="n">
        <f aca="false">ROUND(E349*F349,4)</f>
        <v>0</v>
      </c>
      <c r="H349" s="132"/>
      <c r="I349" s="133" t="n">
        <f aca="false">ROUND(E349*H349,2)</f>
        <v>0</v>
      </c>
      <c r="J349" s="134"/>
      <c r="K349" s="135" t="n">
        <f aca="false">ROUND(E349*J349,2)</f>
        <v>0</v>
      </c>
      <c r="L349" s="121"/>
      <c r="M349" s="122" t="s">
        <v>60</v>
      </c>
      <c r="N349" s="123" t="s">
        <v>70</v>
      </c>
      <c r="O349" s="124"/>
      <c r="P349" s="136" t="s">
        <v>543</v>
      </c>
      <c r="Q349" s="126"/>
    </row>
    <row r="350" customFormat="false" ht="12.95" hidden="false" customHeight="true" outlineLevel="0" collapsed="false">
      <c r="A350" s="127" t="n">
        <v>238</v>
      </c>
      <c r="B350" s="128" t="s">
        <v>86</v>
      </c>
      <c r="C350" s="128" t="s">
        <v>87</v>
      </c>
      <c r="D350" s="129" t="s">
        <v>69</v>
      </c>
      <c r="E350" s="130" t="n">
        <v>202.913</v>
      </c>
      <c r="F350" s="130"/>
      <c r="G350" s="131" t="n">
        <f aca="false">ROUND(E350*F350,4)</f>
        <v>0</v>
      </c>
      <c r="H350" s="132"/>
      <c r="I350" s="133" t="n">
        <f aca="false">ROUND(E350*H350,2)</f>
        <v>0</v>
      </c>
      <c r="J350" s="134"/>
      <c r="K350" s="135" t="n">
        <f aca="false">ROUND(E350*J350,2)</f>
        <v>0</v>
      </c>
      <c r="L350" s="121"/>
      <c r="M350" s="122" t="s">
        <v>60</v>
      </c>
      <c r="N350" s="123" t="s">
        <v>70</v>
      </c>
      <c r="O350" s="124"/>
      <c r="P350" s="136" t="s">
        <v>544</v>
      </c>
      <c r="Q350" s="126"/>
    </row>
    <row r="351" customFormat="false" ht="12.95" hidden="false" customHeight="true" outlineLevel="0" collapsed="false">
      <c r="A351" s="127" t="n">
        <v>239</v>
      </c>
      <c r="B351" s="128" t="s">
        <v>92</v>
      </c>
      <c r="C351" s="128" t="s">
        <v>93</v>
      </c>
      <c r="D351" s="129" t="s">
        <v>59</v>
      </c>
      <c r="E351" s="130" t="n">
        <v>365.2434</v>
      </c>
      <c r="F351" s="130" t="n">
        <v>1</v>
      </c>
      <c r="G351" s="131" t="n">
        <f aca="false">ROUND(E351*F351,4)</f>
        <v>365.2434</v>
      </c>
      <c r="H351" s="132"/>
      <c r="I351" s="133" t="n">
        <f aca="false">ROUND(E351*H351,2)</f>
        <v>0</v>
      </c>
      <c r="J351" s="134"/>
      <c r="K351" s="135" t="n">
        <f aca="false">ROUND(E351*J351,2)</f>
        <v>0</v>
      </c>
      <c r="L351" s="121"/>
      <c r="M351" s="122" t="s">
        <v>94</v>
      </c>
      <c r="N351" s="123" t="s">
        <v>95</v>
      </c>
      <c r="O351" s="124"/>
      <c r="P351" s="136" t="s">
        <v>545</v>
      </c>
      <c r="Q351" s="126"/>
    </row>
    <row r="352" customFormat="false" ht="12.95" hidden="false" customHeight="true" outlineLevel="0" collapsed="false">
      <c r="A352" s="127" t="n">
        <v>240</v>
      </c>
      <c r="B352" s="128" t="s">
        <v>478</v>
      </c>
      <c r="C352" s="128" t="s">
        <v>479</v>
      </c>
      <c r="D352" s="129" t="s">
        <v>111</v>
      </c>
      <c r="E352" s="130" t="n">
        <v>66</v>
      </c>
      <c r="F352" s="130"/>
      <c r="G352" s="131" t="n">
        <f aca="false">ROUND(E352*F352,4)</f>
        <v>0</v>
      </c>
      <c r="H352" s="132"/>
      <c r="I352" s="133" t="n">
        <f aca="false">ROUND(E352*H352,2)</f>
        <v>0</v>
      </c>
      <c r="J352" s="134"/>
      <c r="K352" s="135" t="n">
        <f aca="false">ROUND(E352*J352,2)</f>
        <v>0</v>
      </c>
      <c r="L352" s="121"/>
      <c r="M352" s="122" t="s">
        <v>60</v>
      </c>
      <c r="N352" s="123" t="s">
        <v>70</v>
      </c>
      <c r="O352" s="124"/>
      <c r="P352" s="136" t="s">
        <v>546</v>
      </c>
      <c r="Q352" s="126"/>
    </row>
    <row r="353" customFormat="false" ht="12.95" hidden="false" customHeight="true" outlineLevel="0" collapsed="false">
      <c r="A353" s="127" t="n">
        <v>241</v>
      </c>
      <c r="B353" s="128" t="s">
        <v>547</v>
      </c>
      <c r="C353" s="128" t="s">
        <v>548</v>
      </c>
      <c r="D353" s="129" t="s">
        <v>111</v>
      </c>
      <c r="E353" s="130" t="n">
        <v>149</v>
      </c>
      <c r="F353" s="130"/>
      <c r="G353" s="131" t="n">
        <f aca="false">ROUND(E353*F353,4)</f>
        <v>0</v>
      </c>
      <c r="H353" s="132"/>
      <c r="I353" s="133" t="n">
        <f aca="false">ROUND(E353*H353,2)</f>
        <v>0</v>
      </c>
      <c r="J353" s="134"/>
      <c r="K353" s="135" t="n">
        <f aca="false">ROUND(E353*J353,2)</f>
        <v>0</v>
      </c>
      <c r="L353" s="121"/>
      <c r="M353" s="122" t="s">
        <v>60</v>
      </c>
      <c r="N353" s="123" t="s">
        <v>70</v>
      </c>
      <c r="O353" s="124"/>
      <c r="P353" s="136" t="s">
        <v>549</v>
      </c>
      <c r="Q353" s="126"/>
    </row>
    <row r="354" customFormat="false" ht="12.95" hidden="false" customHeight="true" outlineLevel="0" collapsed="false">
      <c r="A354" s="127" t="n">
        <v>242</v>
      </c>
      <c r="B354" s="128" t="s">
        <v>243</v>
      </c>
      <c r="C354" s="128" t="s">
        <v>244</v>
      </c>
      <c r="D354" s="129" t="s">
        <v>3</v>
      </c>
      <c r="E354" s="130" t="n">
        <v>875</v>
      </c>
      <c r="F354" s="130"/>
      <c r="G354" s="131" t="n">
        <f aca="false">ROUND(E354*F354,4)</f>
        <v>0</v>
      </c>
      <c r="H354" s="132"/>
      <c r="I354" s="133" t="n">
        <f aca="false">ROUND(E354*H354,2)</f>
        <v>0</v>
      </c>
      <c r="J354" s="134"/>
      <c r="K354" s="135" t="n">
        <f aca="false">ROUND(E354*J354,2)</f>
        <v>0</v>
      </c>
      <c r="L354" s="121"/>
      <c r="M354" s="122" t="s">
        <v>60</v>
      </c>
      <c r="N354" s="123" t="s">
        <v>70</v>
      </c>
      <c r="O354" s="124"/>
      <c r="P354" s="136" t="s">
        <v>550</v>
      </c>
      <c r="Q354" s="126"/>
    </row>
    <row r="355" customFormat="false" ht="12.75" hidden="false" customHeight="false" outlineLevel="0" collapsed="false">
      <c r="A355" s="127"/>
      <c r="B355" s="128"/>
      <c r="C355" s="128"/>
      <c r="D355" s="129"/>
      <c r="E355" s="130"/>
      <c r="F355" s="130"/>
      <c r="G355" s="131" t="n">
        <f aca="false">ROUND(E355*F355,4)</f>
        <v>0</v>
      </c>
      <c r="H355" s="132"/>
      <c r="I355" s="133" t="n">
        <f aca="false">ROUND(E355*H355,2)</f>
        <v>0</v>
      </c>
      <c r="J355" s="134"/>
      <c r="K355" s="135" t="n">
        <f aca="false">ROUND(E355*J355,2)</f>
        <v>0</v>
      </c>
      <c r="L355" s="121"/>
      <c r="M355" s="122"/>
      <c r="N355" s="123"/>
      <c r="O355" s="124"/>
      <c r="P355" s="136"/>
      <c r="Q355" s="126"/>
    </row>
    <row r="356" customFormat="false" ht="12.75" hidden="false" customHeight="false" outlineLevel="0" collapsed="false">
      <c r="A356" s="137" t="s">
        <v>63</v>
      </c>
      <c r="B356" s="138" t="s">
        <v>100</v>
      </c>
      <c r="C356" s="138" t="s">
        <v>66</v>
      </c>
      <c r="D356" s="139"/>
      <c r="E356" s="140"/>
      <c r="F356" s="140"/>
      <c r="G356" s="141" t="n">
        <f aca="false">SUM(G343:G355)</f>
        <v>365.3696</v>
      </c>
      <c r="H356" s="142"/>
      <c r="I356" s="142" t="n">
        <f aca="false">SUM(I343:I355)</f>
        <v>0</v>
      </c>
      <c r="J356" s="143"/>
      <c r="K356" s="144" t="n">
        <f aca="false">SUM(K343:K355)</f>
        <v>0</v>
      </c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145" t="s">
        <v>53</v>
      </c>
      <c r="B357" s="146" t="s">
        <v>211</v>
      </c>
      <c r="C357" s="146" t="s">
        <v>212</v>
      </c>
      <c r="D357" s="147"/>
      <c r="E357" s="148"/>
      <c r="F357" s="148"/>
      <c r="G357" s="149"/>
      <c r="H357" s="150"/>
      <c r="I357" s="151"/>
      <c r="J357" s="152"/>
      <c r="K357" s="153"/>
      <c r="L357" s="121"/>
      <c r="M357" s="122" t="s">
        <v>56</v>
      </c>
      <c r="N357" s="123"/>
      <c r="O357" s="124"/>
      <c r="P357" s="125"/>
      <c r="Q357" s="126"/>
    </row>
    <row r="358" customFormat="false" ht="12.95" hidden="false" customHeight="true" outlineLevel="0" collapsed="false">
      <c r="A358" s="127" t="n">
        <v>243</v>
      </c>
      <c r="B358" s="128" t="s">
        <v>487</v>
      </c>
      <c r="C358" s="128" t="s">
        <v>488</v>
      </c>
      <c r="D358" s="129" t="s">
        <v>133</v>
      </c>
      <c r="E358" s="130" t="n">
        <v>32</v>
      </c>
      <c r="F358" s="130"/>
      <c r="G358" s="131" t="n">
        <f aca="false">ROUND(E358*F358,4)</f>
        <v>0</v>
      </c>
      <c r="H358" s="132"/>
      <c r="I358" s="133" t="n">
        <f aca="false">ROUND(E358*H358,2)</f>
        <v>0</v>
      </c>
      <c r="J358" s="134"/>
      <c r="K358" s="135" t="n">
        <f aca="false">ROUND(E358*J358,2)</f>
        <v>0</v>
      </c>
      <c r="L358" s="121"/>
      <c r="M358" s="122" t="s">
        <v>60</v>
      </c>
      <c r="N358" s="123" t="s">
        <v>70</v>
      </c>
      <c r="O358" s="124"/>
      <c r="P358" s="136" t="s">
        <v>551</v>
      </c>
      <c r="Q358" s="126"/>
    </row>
    <row r="359" customFormat="false" ht="12.95" hidden="false" customHeight="true" outlineLevel="0" collapsed="false">
      <c r="A359" s="127" t="n">
        <v>244</v>
      </c>
      <c r="B359" s="128" t="s">
        <v>490</v>
      </c>
      <c r="C359" s="128" t="s">
        <v>491</v>
      </c>
      <c r="D359" s="129" t="s">
        <v>3</v>
      </c>
      <c r="E359" s="130" t="n">
        <v>875</v>
      </c>
      <c r="F359" s="130"/>
      <c r="G359" s="131" t="n">
        <f aca="false">ROUND(E359*F359,4)</f>
        <v>0</v>
      </c>
      <c r="H359" s="132"/>
      <c r="I359" s="133" t="n">
        <f aca="false">ROUND(E359*H359,2)</f>
        <v>0</v>
      </c>
      <c r="J359" s="134"/>
      <c r="K359" s="135" t="n">
        <f aca="false">ROUND(E359*J359,2)</f>
        <v>0</v>
      </c>
      <c r="L359" s="121"/>
      <c r="M359" s="122" t="s">
        <v>60</v>
      </c>
      <c r="N359" s="123" t="s">
        <v>61</v>
      </c>
      <c r="O359" s="124"/>
      <c r="P359" s="136" t="s">
        <v>552</v>
      </c>
      <c r="Q359" s="126"/>
    </row>
    <row r="360" customFormat="false" ht="12.95" hidden="false" customHeight="true" outlineLevel="0" collapsed="false">
      <c r="A360" s="127" t="n">
        <v>245</v>
      </c>
      <c r="B360" s="128" t="s">
        <v>493</v>
      </c>
      <c r="C360" s="128" t="s">
        <v>494</v>
      </c>
      <c r="D360" s="129" t="s">
        <v>133</v>
      </c>
      <c r="E360" s="130" t="n">
        <v>3</v>
      </c>
      <c r="F360" s="130"/>
      <c r="G360" s="131" t="n">
        <f aca="false">ROUND(E360*F360,4)</f>
        <v>0</v>
      </c>
      <c r="H360" s="132"/>
      <c r="I360" s="133" t="n">
        <f aca="false">ROUND(E360*H360,2)</f>
        <v>0</v>
      </c>
      <c r="J360" s="134"/>
      <c r="K360" s="135" t="n">
        <f aca="false">ROUND(E360*J360,2)</f>
        <v>0</v>
      </c>
      <c r="L360" s="121"/>
      <c r="M360" s="122" t="s">
        <v>60</v>
      </c>
      <c r="N360" s="123" t="s">
        <v>61</v>
      </c>
      <c r="O360" s="124"/>
      <c r="P360" s="136" t="s">
        <v>553</v>
      </c>
      <c r="Q360" s="126"/>
    </row>
    <row r="361" customFormat="false" ht="12.95" hidden="false" customHeight="true" outlineLevel="0" collapsed="false">
      <c r="A361" s="127" t="n">
        <v>246</v>
      </c>
      <c r="B361" s="128" t="s">
        <v>554</v>
      </c>
      <c r="C361" s="128" t="s">
        <v>555</v>
      </c>
      <c r="D361" s="129" t="s">
        <v>133</v>
      </c>
      <c r="E361" s="130" t="n">
        <v>2</v>
      </c>
      <c r="F361" s="130"/>
      <c r="G361" s="131" t="n">
        <f aca="false">ROUND(E361*F361,4)</f>
        <v>0</v>
      </c>
      <c r="H361" s="132"/>
      <c r="I361" s="133" t="n">
        <f aca="false">ROUND(E361*H361,2)</f>
        <v>0</v>
      </c>
      <c r="J361" s="134"/>
      <c r="K361" s="135" t="n">
        <f aca="false">ROUND(E361*J361,2)</f>
        <v>0</v>
      </c>
      <c r="L361" s="121"/>
      <c r="M361" s="122" t="s">
        <v>60</v>
      </c>
      <c r="N361" s="123" t="s">
        <v>61</v>
      </c>
      <c r="O361" s="124"/>
      <c r="P361" s="136" t="s">
        <v>556</v>
      </c>
      <c r="Q361" s="126"/>
    </row>
    <row r="362" customFormat="false" ht="12.95" hidden="false" customHeight="true" outlineLevel="0" collapsed="false">
      <c r="A362" s="127" t="n">
        <v>247</v>
      </c>
      <c r="B362" s="128" t="s">
        <v>499</v>
      </c>
      <c r="C362" s="128" t="s">
        <v>500</v>
      </c>
      <c r="D362" s="129" t="s">
        <v>69</v>
      </c>
      <c r="E362" s="130" t="n">
        <v>93.403125</v>
      </c>
      <c r="F362" s="130"/>
      <c r="G362" s="131" t="n">
        <f aca="false">ROUND(E362*F362,4)</f>
        <v>0</v>
      </c>
      <c r="H362" s="132"/>
      <c r="I362" s="133" t="n">
        <f aca="false">ROUND(E362*H362,2)</f>
        <v>0</v>
      </c>
      <c r="J362" s="134"/>
      <c r="K362" s="135" t="n">
        <f aca="false">ROUND(E362*J362,2)</f>
        <v>0</v>
      </c>
      <c r="L362" s="121"/>
      <c r="M362" s="122" t="s">
        <v>60</v>
      </c>
      <c r="N362" s="123" t="s">
        <v>70</v>
      </c>
      <c r="O362" s="124"/>
      <c r="P362" s="136" t="s">
        <v>557</v>
      </c>
      <c r="Q362" s="126"/>
    </row>
    <row r="363" customFormat="false" ht="12.95" hidden="false" customHeight="true" outlineLevel="0" collapsed="false">
      <c r="A363" s="127" t="n">
        <v>248</v>
      </c>
      <c r="B363" s="128" t="s">
        <v>437</v>
      </c>
      <c r="C363" s="128" t="s">
        <v>438</v>
      </c>
      <c r="D363" s="129" t="s">
        <v>69</v>
      </c>
      <c r="E363" s="130" t="n">
        <v>121.5</v>
      </c>
      <c r="F363" s="130"/>
      <c r="G363" s="131" t="n">
        <f aca="false">ROUND(E363*F363,4)</f>
        <v>0</v>
      </c>
      <c r="H363" s="132"/>
      <c r="I363" s="133" t="n">
        <f aca="false">ROUND(E363*H363,2)</f>
        <v>0</v>
      </c>
      <c r="J363" s="134"/>
      <c r="K363" s="135" t="n">
        <f aca="false">ROUND(E363*J363,2)</f>
        <v>0</v>
      </c>
      <c r="L363" s="121"/>
      <c r="M363" s="122" t="s">
        <v>60</v>
      </c>
      <c r="N363" s="123" t="s">
        <v>70</v>
      </c>
      <c r="O363" s="124"/>
      <c r="P363" s="136" t="s">
        <v>558</v>
      </c>
      <c r="Q363" s="126"/>
    </row>
    <row r="364" customFormat="false" ht="12.95" hidden="false" customHeight="true" outlineLevel="0" collapsed="false">
      <c r="A364" s="127" t="n">
        <v>249</v>
      </c>
      <c r="B364" s="128" t="s">
        <v>502</v>
      </c>
      <c r="C364" s="128" t="s">
        <v>503</v>
      </c>
      <c r="D364" s="129" t="s">
        <v>111</v>
      </c>
      <c r="E364" s="130" t="n">
        <v>120</v>
      </c>
      <c r="F364" s="130"/>
      <c r="G364" s="131" t="n">
        <f aca="false">ROUND(E364*F364,4)</f>
        <v>0</v>
      </c>
      <c r="H364" s="132"/>
      <c r="I364" s="133" t="n">
        <f aca="false">ROUND(E364*H364,2)</f>
        <v>0</v>
      </c>
      <c r="J364" s="134"/>
      <c r="K364" s="135" t="n">
        <f aca="false">ROUND(E364*J364,2)</f>
        <v>0</v>
      </c>
      <c r="L364" s="121"/>
      <c r="M364" s="122" t="s">
        <v>60</v>
      </c>
      <c r="N364" s="123" t="s">
        <v>70</v>
      </c>
      <c r="O364" s="124"/>
      <c r="P364" s="136" t="s">
        <v>559</v>
      </c>
      <c r="Q364" s="126"/>
    </row>
    <row r="365" customFormat="false" ht="12.95" hidden="false" customHeight="true" outlineLevel="0" collapsed="false">
      <c r="A365" s="127" t="n">
        <v>250</v>
      </c>
      <c r="B365" s="128" t="s">
        <v>298</v>
      </c>
      <c r="C365" s="128" t="s">
        <v>299</v>
      </c>
      <c r="D365" s="129" t="s">
        <v>111</v>
      </c>
      <c r="E365" s="130" t="n">
        <v>143</v>
      </c>
      <c r="F365" s="130" t="n">
        <v>8E-005</v>
      </c>
      <c r="G365" s="131" t="n">
        <f aca="false">ROUND(E365*F365,4)</f>
        <v>0.0114</v>
      </c>
      <c r="H365" s="132"/>
      <c r="I365" s="133" t="n">
        <f aca="false">ROUND(E365*H365,2)</f>
        <v>0</v>
      </c>
      <c r="J365" s="134"/>
      <c r="K365" s="135" t="n">
        <f aca="false">ROUND(E365*J365,2)</f>
        <v>0</v>
      </c>
      <c r="L365" s="121"/>
      <c r="M365" s="122" t="s">
        <v>60</v>
      </c>
      <c r="N365" s="123" t="s">
        <v>70</v>
      </c>
      <c r="O365" s="124"/>
      <c r="P365" s="136" t="s">
        <v>560</v>
      </c>
      <c r="Q365" s="126"/>
    </row>
    <row r="366" customFormat="false" ht="12.95" hidden="false" customHeight="true" outlineLevel="0" collapsed="false">
      <c r="A366" s="127" t="n">
        <v>251</v>
      </c>
      <c r="B366" s="128" t="s">
        <v>307</v>
      </c>
      <c r="C366" s="128" t="s">
        <v>308</v>
      </c>
      <c r="D366" s="129" t="s">
        <v>133</v>
      </c>
      <c r="E366" s="130" t="n">
        <v>1</v>
      </c>
      <c r="F366" s="130"/>
      <c r="G366" s="131" t="n">
        <f aca="false">ROUND(E366*F366,4)</f>
        <v>0</v>
      </c>
      <c r="H366" s="132"/>
      <c r="I366" s="133" t="n">
        <f aca="false">ROUND(E366*H366,2)</f>
        <v>0</v>
      </c>
      <c r="J366" s="134"/>
      <c r="K366" s="135" t="n">
        <f aca="false">ROUND(E366*J366,2)</f>
        <v>0</v>
      </c>
      <c r="L366" s="121"/>
      <c r="M366" s="122" t="s">
        <v>60</v>
      </c>
      <c r="N366" s="123" t="s">
        <v>61</v>
      </c>
      <c r="O366" s="124"/>
      <c r="P366" s="136" t="s">
        <v>309</v>
      </c>
      <c r="Q366" s="126"/>
    </row>
    <row r="367" customFormat="false" ht="12.95" hidden="false" customHeight="true" outlineLevel="0" collapsed="false">
      <c r="A367" s="127" t="n">
        <v>252</v>
      </c>
      <c r="B367" s="128" t="s">
        <v>505</v>
      </c>
      <c r="C367" s="128" t="s">
        <v>506</v>
      </c>
      <c r="D367" s="129" t="s">
        <v>133</v>
      </c>
      <c r="E367" s="130" t="n">
        <v>400</v>
      </c>
      <c r="F367" s="130"/>
      <c r="G367" s="131" t="n">
        <f aca="false">ROUND(E367*F367,4)</f>
        <v>0</v>
      </c>
      <c r="H367" s="132"/>
      <c r="I367" s="133" t="n">
        <f aca="false">ROUND(E367*H367,2)</f>
        <v>0</v>
      </c>
      <c r="J367" s="134"/>
      <c r="K367" s="135" t="n">
        <f aca="false">ROUND(E367*J367,2)</f>
        <v>0</v>
      </c>
      <c r="L367" s="121"/>
      <c r="M367" s="122" t="s">
        <v>56</v>
      </c>
      <c r="N367" s="123" t="s">
        <v>166</v>
      </c>
      <c r="O367" s="124"/>
      <c r="P367" s="136" t="s">
        <v>561</v>
      </c>
      <c r="Q367" s="126"/>
    </row>
    <row r="368" customFormat="false" ht="12.95" hidden="false" customHeight="true" outlineLevel="0" collapsed="false">
      <c r="A368" s="127" t="n">
        <v>253</v>
      </c>
      <c r="B368" s="128" t="s">
        <v>442</v>
      </c>
      <c r="C368" s="128" t="s">
        <v>443</v>
      </c>
      <c r="D368" s="129" t="s">
        <v>59</v>
      </c>
      <c r="E368" s="130" t="n">
        <v>947.82</v>
      </c>
      <c r="F368" s="130"/>
      <c r="G368" s="131" t="n">
        <f aca="false">ROUND(E368*F368,4)</f>
        <v>0</v>
      </c>
      <c r="H368" s="132"/>
      <c r="I368" s="133" t="n">
        <f aca="false">ROUND(E368*H368,2)</f>
        <v>0</v>
      </c>
      <c r="J368" s="134"/>
      <c r="K368" s="135" t="n">
        <f aca="false">ROUND(E368*J368,2)</f>
        <v>0</v>
      </c>
      <c r="L368" s="121"/>
      <c r="M368" s="122" t="s">
        <v>60</v>
      </c>
      <c r="N368" s="123" t="s">
        <v>70</v>
      </c>
      <c r="O368" s="124"/>
      <c r="P368" s="136" t="s">
        <v>562</v>
      </c>
      <c r="Q368" s="126"/>
    </row>
    <row r="369" customFormat="false" ht="12.95" hidden="false" customHeight="true" outlineLevel="0" collapsed="false">
      <c r="A369" s="127" t="n">
        <v>254</v>
      </c>
      <c r="B369" s="128" t="s">
        <v>445</v>
      </c>
      <c r="C369" s="128" t="s">
        <v>446</v>
      </c>
      <c r="D369" s="129" t="s">
        <v>59</v>
      </c>
      <c r="E369" s="130" t="n">
        <v>3088.84</v>
      </c>
      <c r="F369" s="130"/>
      <c r="G369" s="131" t="n">
        <f aca="false">ROUND(E369*F369,4)</f>
        <v>0</v>
      </c>
      <c r="H369" s="132"/>
      <c r="I369" s="133" t="n">
        <f aca="false">ROUND(E369*H369,2)</f>
        <v>0</v>
      </c>
      <c r="J369" s="134"/>
      <c r="K369" s="135" t="n">
        <f aca="false">ROUND(E369*J369,2)</f>
        <v>0</v>
      </c>
      <c r="L369" s="121"/>
      <c r="M369" s="122" t="s">
        <v>60</v>
      </c>
      <c r="N369" s="123" t="s">
        <v>70</v>
      </c>
      <c r="O369" s="124"/>
      <c r="P369" s="136" t="s">
        <v>563</v>
      </c>
      <c r="Q369" s="126"/>
    </row>
    <row r="370" customFormat="false" ht="12.95" hidden="false" customHeight="true" outlineLevel="0" collapsed="false">
      <c r="A370" s="127" t="n">
        <v>255</v>
      </c>
      <c r="B370" s="128" t="s">
        <v>448</v>
      </c>
      <c r="C370" s="128" t="s">
        <v>449</v>
      </c>
      <c r="D370" s="129" t="s">
        <v>59</v>
      </c>
      <c r="E370" s="130" t="n">
        <v>947.82</v>
      </c>
      <c r="F370" s="130"/>
      <c r="G370" s="131" t="n">
        <f aca="false">ROUND(E370*F370,4)</f>
        <v>0</v>
      </c>
      <c r="H370" s="132"/>
      <c r="I370" s="133" t="n">
        <f aca="false">ROUND(E370*H370,2)</f>
        <v>0</v>
      </c>
      <c r="J370" s="134"/>
      <c r="K370" s="135" t="n">
        <f aca="false">ROUND(E370*J370,2)</f>
        <v>0</v>
      </c>
      <c r="L370" s="121"/>
      <c r="M370" s="122" t="s">
        <v>60</v>
      </c>
      <c r="N370" s="123" t="s">
        <v>70</v>
      </c>
      <c r="O370" s="124"/>
      <c r="P370" s="136" t="s">
        <v>562</v>
      </c>
      <c r="Q370" s="126"/>
    </row>
    <row r="371" customFormat="false" ht="12.95" hidden="false" customHeight="true" outlineLevel="0" collapsed="false">
      <c r="A371" s="127"/>
      <c r="B371" s="128"/>
      <c r="C371" s="128"/>
      <c r="D371" s="129"/>
      <c r="E371" s="130"/>
      <c r="F371" s="130"/>
      <c r="G371" s="131" t="n">
        <f aca="false">ROUND(E371*F371,4)</f>
        <v>0</v>
      </c>
      <c r="H371" s="132"/>
      <c r="I371" s="133" t="n">
        <f aca="false">ROUND(E371*H371,2)</f>
        <v>0</v>
      </c>
      <c r="J371" s="134"/>
      <c r="K371" s="135" t="n">
        <f aca="false">ROUND(E371*J371,2)</f>
        <v>0</v>
      </c>
      <c r="L371" s="121"/>
      <c r="M371" s="122"/>
      <c r="N371" s="123"/>
      <c r="O371" s="124"/>
      <c r="P371" s="136"/>
      <c r="Q371" s="126"/>
    </row>
    <row r="372" customFormat="false" ht="12.75" hidden="false" customHeight="false" outlineLevel="0" collapsed="false">
      <c r="A372" s="171" t="s">
        <v>63</v>
      </c>
      <c r="B372" s="172" t="s">
        <v>219</v>
      </c>
      <c r="C372" s="172" t="s">
        <v>212</v>
      </c>
      <c r="D372" s="173"/>
      <c r="E372" s="174"/>
      <c r="F372" s="174"/>
      <c r="G372" s="175" t="n">
        <f aca="false">SUM(G358:G371)</f>
        <v>0.0114</v>
      </c>
      <c r="H372" s="176"/>
      <c r="I372" s="176" t="n">
        <f aca="false">SUM(I358:I371)</f>
        <v>0</v>
      </c>
      <c r="J372" s="177"/>
      <c r="K372" s="178" t="n">
        <f aca="false">SUM(K358:K371)</f>
        <v>0</v>
      </c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42" t="s">
        <v>49</v>
      </c>
      <c r="B373" s="43"/>
      <c r="C373" s="179" t="s">
        <v>564</v>
      </c>
      <c r="D373" s="100"/>
      <c r="E373" s="101"/>
      <c r="F373" s="102"/>
      <c r="G373" s="100"/>
      <c r="H373" s="100"/>
      <c r="I373" s="48" t="s">
        <v>51</v>
      </c>
      <c r="J373" s="49" t="s">
        <v>565</v>
      </c>
      <c r="K373" s="103"/>
      <c r="L373" s="104"/>
      <c r="M373" s="105"/>
      <c r="N373" s="106"/>
      <c r="O373" s="107"/>
      <c r="P373" s="107"/>
      <c r="Q373" s="126"/>
    </row>
    <row r="374" customFormat="false" ht="12.75" hidden="false" customHeight="false" outlineLevel="0" collapsed="false">
      <c r="A374" s="112" t="s">
        <v>53</v>
      </c>
      <c r="B374" s="113" t="s">
        <v>54</v>
      </c>
      <c r="C374" s="113" t="s">
        <v>55</v>
      </c>
      <c r="D374" s="114"/>
      <c r="E374" s="115"/>
      <c r="F374" s="115"/>
      <c r="G374" s="116"/>
      <c r="H374" s="117"/>
      <c r="I374" s="118"/>
      <c r="J374" s="119"/>
      <c r="K374" s="120"/>
      <c r="L374" s="121"/>
      <c r="M374" s="122" t="s">
        <v>56</v>
      </c>
      <c r="N374" s="123"/>
      <c r="O374" s="124"/>
      <c r="P374" s="125"/>
      <c r="Q374" s="126"/>
    </row>
    <row r="375" customFormat="false" ht="12.95" hidden="false" customHeight="true" outlineLevel="0" collapsed="false">
      <c r="A375" s="127" t="n">
        <v>256</v>
      </c>
      <c r="B375" s="128" t="s">
        <v>459</v>
      </c>
      <c r="C375" s="128" t="s">
        <v>460</v>
      </c>
      <c r="D375" s="129" t="s">
        <v>59</v>
      </c>
      <c r="E375" s="130" t="n">
        <v>322.718</v>
      </c>
      <c r="F375" s="130"/>
      <c r="G375" s="131" t="n">
        <f aca="false">ROUND(E375*F375,4)</f>
        <v>0</v>
      </c>
      <c r="H375" s="132"/>
      <c r="I375" s="133" t="n">
        <f aca="false">ROUND(E375*H375,2)</f>
        <v>0</v>
      </c>
      <c r="J375" s="134"/>
      <c r="K375" s="135" t="n">
        <f aca="false">ROUND(E375*J375,2)</f>
        <v>0</v>
      </c>
      <c r="L375" s="121"/>
      <c r="M375" s="122" t="s">
        <v>60</v>
      </c>
      <c r="N375" s="123" t="s">
        <v>70</v>
      </c>
      <c r="O375" s="124"/>
      <c r="P375" s="136" t="s">
        <v>566</v>
      </c>
      <c r="Q375" s="126"/>
    </row>
    <row r="376" customFormat="false" ht="12.95" hidden="false" customHeight="true" outlineLevel="0" collapsed="false">
      <c r="A376" s="127" t="n">
        <v>257</v>
      </c>
      <c r="B376" s="128" t="s">
        <v>453</v>
      </c>
      <c r="C376" s="128" t="s">
        <v>454</v>
      </c>
      <c r="D376" s="129" t="s">
        <v>59</v>
      </c>
      <c r="E376" s="130" t="n">
        <v>388</v>
      </c>
      <c r="F376" s="130"/>
      <c r="G376" s="131" t="n">
        <f aca="false">ROUND(E376*F376,4)</f>
        <v>0</v>
      </c>
      <c r="H376" s="132"/>
      <c r="I376" s="133" t="n">
        <f aca="false">ROUND(E376*H376,2)</f>
        <v>0</v>
      </c>
      <c r="J376" s="134"/>
      <c r="K376" s="135" t="n">
        <f aca="false">ROUND(E376*J376,2)</f>
        <v>0</v>
      </c>
      <c r="L376" s="121"/>
      <c r="M376" s="122" t="s">
        <v>60</v>
      </c>
      <c r="N376" s="123" t="s">
        <v>70</v>
      </c>
      <c r="O376" s="124"/>
      <c r="P376" s="136" t="s">
        <v>567</v>
      </c>
      <c r="Q376" s="126"/>
    </row>
    <row r="377" customFormat="false" ht="12.95" hidden="false" customHeight="true" outlineLevel="0" collapsed="false">
      <c r="A377" s="127" t="n">
        <v>258</v>
      </c>
      <c r="B377" s="128" t="s">
        <v>407</v>
      </c>
      <c r="C377" s="128" t="s">
        <v>408</v>
      </c>
      <c r="D377" s="129" t="s">
        <v>59</v>
      </c>
      <c r="E377" s="130" t="n">
        <v>2374</v>
      </c>
      <c r="F377" s="130"/>
      <c r="G377" s="131" t="n">
        <f aca="false">ROUND(E377*F377,4)</f>
        <v>0</v>
      </c>
      <c r="H377" s="132"/>
      <c r="I377" s="133" t="n">
        <f aca="false">ROUND(E377*H377,2)</f>
        <v>0</v>
      </c>
      <c r="J377" s="134"/>
      <c r="K377" s="135" t="n">
        <f aca="false">ROUND(E377*J377,2)</f>
        <v>0</v>
      </c>
      <c r="L377" s="121"/>
      <c r="M377" s="122" t="s">
        <v>60</v>
      </c>
      <c r="N377" s="123" t="s">
        <v>61</v>
      </c>
      <c r="O377" s="124"/>
      <c r="P377" s="136" t="s">
        <v>568</v>
      </c>
      <c r="Q377" s="126"/>
    </row>
    <row r="378" customFormat="false" ht="12.95" hidden="false" customHeight="true" outlineLevel="0" collapsed="false">
      <c r="A378" s="127" t="n">
        <v>259</v>
      </c>
      <c r="B378" s="128" t="s">
        <v>463</v>
      </c>
      <c r="C378" s="128" t="s">
        <v>464</v>
      </c>
      <c r="D378" s="129" t="s">
        <v>59</v>
      </c>
      <c r="E378" s="130" t="n">
        <v>33.92844</v>
      </c>
      <c r="F378" s="130"/>
      <c r="G378" s="131" t="n">
        <f aca="false">ROUND(E378*F378,4)</f>
        <v>0</v>
      </c>
      <c r="H378" s="132"/>
      <c r="I378" s="133" t="n">
        <f aca="false">ROUND(E378*H378,2)</f>
        <v>0</v>
      </c>
      <c r="J378" s="134"/>
      <c r="K378" s="135" t="n">
        <f aca="false">ROUND(E378*J378,2)</f>
        <v>0</v>
      </c>
      <c r="L378" s="121"/>
      <c r="M378" s="122" t="s">
        <v>56</v>
      </c>
      <c r="N378" s="123" t="s">
        <v>166</v>
      </c>
      <c r="O378" s="124"/>
      <c r="P378" s="136" t="s">
        <v>569</v>
      </c>
      <c r="Q378" s="126"/>
    </row>
    <row r="379" customFormat="false" ht="12.95" hidden="false" customHeight="true" outlineLevel="0" collapsed="false">
      <c r="A379" s="127" t="n">
        <v>260</v>
      </c>
      <c r="B379" s="128" t="s">
        <v>466</v>
      </c>
      <c r="C379" s="128" t="s">
        <v>467</v>
      </c>
      <c r="D379" s="129" t="s">
        <v>59</v>
      </c>
      <c r="E379" s="130" t="n">
        <v>12.93</v>
      </c>
      <c r="F379" s="130"/>
      <c r="G379" s="131" t="n">
        <f aca="false">ROUND(E379*F379,4)</f>
        <v>0</v>
      </c>
      <c r="H379" s="132"/>
      <c r="I379" s="133" t="n">
        <f aca="false">ROUND(E379*H379,2)</f>
        <v>0</v>
      </c>
      <c r="J379" s="134"/>
      <c r="K379" s="135" t="n">
        <f aca="false">ROUND(E379*J379,2)</f>
        <v>0</v>
      </c>
      <c r="L379" s="121"/>
      <c r="M379" s="122" t="s">
        <v>60</v>
      </c>
      <c r="N379" s="123" t="s">
        <v>70</v>
      </c>
      <c r="O379" s="124"/>
      <c r="P379" s="136" t="s">
        <v>570</v>
      </c>
      <c r="Q379" s="126"/>
    </row>
    <row r="380" customFormat="false" ht="12.75" hidden="false" customHeight="false" outlineLevel="0" collapsed="false">
      <c r="A380" s="127"/>
      <c r="B380" s="128"/>
      <c r="C380" s="128"/>
      <c r="D380" s="129"/>
      <c r="E380" s="130"/>
      <c r="F380" s="130"/>
      <c r="G380" s="131" t="n">
        <f aca="false">ROUND(E380*F380,4)</f>
        <v>0</v>
      </c>
      <c r="H380" s="132"/>
      <c r="I380" s="133" t="n">
        <f aca="false">ROUND(E380*H380,2)</f>
        <v>0</v>
      </c>
      <c r="J380" s="134"/>
      <c r="K380" s="135" t="n">
        <f aca="false">ROUND(E380*J380,2)</f>
        <v>0</v>
      </c>
      <c r="L380" s="121"/>
      <c r="M380" s="122"/>
      <c r="N380" s="123"/>
      <c r="O380" s="124"/>
      <c r="P380" s="136"/>
      <c r="Q380" s="126"/>
    </row>
    <row r="381" customFormat="false" ht="12.75" hidden="false" customHeight="false" outlineLevel="0" collapsed="false">
      <c r="A381" s="137" t="s">
        <v>63</v>
      </c>
      <c r="B381" s="138" t="s">
        <v>64</v>
      </c>
      <c r="C381" s="138" t="s">
        <v>55</v>
      </c>
      <c r="D381" s="139"/>
      <c r="E381" s="140"/>
      <c r="F381" s="140"/>
      <c r="G381" s="141" t="n">
        <f aca="false">SUM(G375:G380)</f>
        <v>0</v>
      </c>
      <c r="H381" s="142"/>
      <c r="I381" s="142" t="n">
        <f aca="false">SUM(I375:I380)</f>
        <v>0</v>
      </c>
      <c r="J381" s="143"/>
      <c r="K381" s="144" t="n">
        <f aca="false">SUM(K375:K380)</f>
        <v>0</v>
      </c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145" t="s">
        <v>53</v>
      </c>
      <c r="B382" s="146" t="s">
        <v>65</v>
      </c>
      <c r="C382" s="146" t="s">
        <v>66</v>
      </c>
      <c r="D382" s="147"/>
      <c r="E382" s="148"/>
      <c r="F382" s="148"/>
      <c r="G382" s="149"/>
      <c r="H382" s="150"/>
      <c r="I382" s="151"/>
      <c r="J382" s="152"/>
      <c r="K382" s="153"/>
      <c r="L382" s="121"/>
      <c r="M382" s="122" t="s">
        <v>56</v>
      </c>
      <c r="N382" s="123"/>
      <c r="O382" s="124"/>
      <c r="P382" s="125"/>
      <c r="Q382" s="126"/>
    </row>
    <row r="383" customFormat="false" ht="12.95" hidden="false" customHeight="true" outlineLevel="0" collapsed="false">
      <c r="A383" s="127" t="n">
        <v>261</v>
      </c>
      <c r="B383" s="128" t="s">
        <v>528</v>
      </c>
      <c r="C383" s="128" t="s">
        <v>529</v>
      </c>
      <c r="D383" s="129" t="s">
        <v>3</v>
      </c>
      <c r="E383" s="130" t="n">
        <v>970</v>
      </c>
      <c r="F383" s="130"/>
      <c r="G383" s="131" t="n">
        <f aca="false">ROUND(E383*F383,4)</f>
        <v>0</v>
      </c>
      <c r="H383" s="132"/>
      <c r="I383" s="133" t="n">
        <f aca="false">ROUND(E383*H383,2)</f>
        <v>0</v>
      </c>
      <c r="J383" s="134"/>
      <c r="K383" s="135" t="n">
        <f aca="false">ROUND(E383*J383,2)</f>
        <v>0</v>
      </c>
      <c r="L383" s="121"/>
      <c r="M383" s="122" t="s">
        <v>60</v>
      </c>
      <c r="N383" s="123" t="s">
        <v>70</v>
      </c>
      <c r="O383" s="124"/>
      <c r="P383" s="136" t="s">
        <v>571</v>
      </c>
      <c r="Q383" s="126"/>
    </row>
    <row r="384" customFormat="false" ht="12.95" hidden="false" customHeight="true" outlineLevel="0" collapsed="false">
      <c r="A384" s="127" t="n">
        <v>262</v>
      </c>
      <c r="B384" s="128" t="s">
        <v>525</v>
      </c>
      <c r="C384" s="128" t="s">
        <v>526</v>
      </c>
      <c r="D384" s="129" t="s">
        <v>3</v>
      </c>
      <c r="E384" s="130" t="n">
        <v>1182</v>
      </c>
      <c r="F384" s="130"/>
      <c r="G384" s="131" t="n">
        <f aca="false">ROUND(E384*F384,4)</f>
        <v>0</v>
      </c>
      <c r="H384" s="132"/>
      <c r="I384" s="133" t="n">
        <f aca="false">ROUND(E384*H384,2)</f>
        <v>0</v>
      </c>
      <c r="J384" s="134"/>
      <c r="K384" s="135" t="n">
        <f aca="false">ROUND(E384*J384,2)</f>
        <v>0</v>
      </c>
      <c r="L384" s="121"/>
      <c r="M384" s="122" t="s">
        <v>60</v>
      </c>
      <c r="N384" s="123" t="s">
        <v>70</v>
      </c>
      <c r="O384" s="124"/>
      <c r="P384" s="136" t="s">
        <v>572</v>
      </c>
      <c r="Q384" s="126"/>
    </row>
    <row r="385" customFormat="false" ht="12.95" hidden="false" customHeight="true" outlineLevel="0" collapsed="false">
      <c r="A385" s="127" t="n">
        <v>263</v>
      </c>
      <c r="B385" s="128" t="s">
        <v>573</v>
      </c>
      <c r="C385" s="128" t="s">
        <v>574</v>
      </c>
      <c r="D385" s="129" t="s">
        <v>3</v>
      </c>
      <c r="E385" s="130" t="n">
        <v>697</v>
      </c>
      <c r="F385" s="130" t="n">
        <v>9E-005</v>
      </c>
      <c r="G385" s="131" t="n">
        <f aca="false">ROUND(E385*F385,4)</f>
        <v>0.0627</v>
      </c>
      <c r="H385" s="132"/>
      <c r="I385" s="133" t="n">
        <f aca="false">ROUND(E385*H385,2)</f>
        <v>0</v>
      </c>
      <c r="J385" s="134"/>
      <c r="K385" s="135" t="n">
        <f aca="false">ROUND(E385*J385,2)</f>
        <v>0</v>
      </c>
      <c r="L385" s="121"/>
      <c r="M385" s="122" t="s">
        <v>60</v>
      </c>
      <c r="N385" s="123" t="s">
        <v>70</v>
      </c>
      <c r="O385" s="124"/>
      <c r="P385" s="136" t="s">
        <v>575</v>
      </c>
      <c r="Q385" s="126"/>
    </row>
    <row r="386" customFormat="false" ht="12.95" hidden="false" customHeight="true" outlineLevel="0" collapsed="false">
      <c r="A386" s="127" t="n">
        <v>264</v>
      </c>
      <c r="B386" s="128" t="s">
        <v>86</v>
      </c>
      <c r="C386" s="128" t="s">
        <v>87</v>
      </c>
      <c r="D386" s="129" t="s">
        <v>69</v>
      </c>
      <c r="E386" s="130" t="n">
        <v>130</v>
      </c>
      <c r="F386" s="130"/>
      <c r="G386" s="131" t="n">
        <f aca="false">ROUND(E386*F386,4)</f>
        <v>0</v>
      </c>
      <c r="H386" s="132"/>
      <c r="I386" s="133" t="n">
        <f aca="false">ROUND(E386*H386,2)</f>
        <v>0</v>
      </c>
      <c r="J386" s="134"/>
      <c r="K386" s="135" t="n">
        <f aca="false">ROUND(E386*J386,2)</f>
        <v>0</v>
      </c>
      <c r="L386" s="121"/>
      <c r="M386" s="122" t="s">
        <v>60</v>
      </c>
      <c r="N386" s="123" t="s">
        <v>70</v>
      </c>
      <c r="O386" s="124"/>
      <c r="P386" s="136" t="s">
        <v>576</v>
      </c>
      <c r="Q386" s="126"/>
    </row>
    <row r="387" customFormat="false" ht="12.95" hidden="false" customHeight="true" outlineLevel="0" collapsed="false">
      <c r="A387" s="127"/>
      <c r="B387" s="128"/>
      <c r="C387" s="128"/>
      <c r="D387" s="129"/>
      <c r="E387" s="130"/>
      <c r="F387" s="130"/>
      <c r="G387" s="131" t="n">
        <f aca="false">ROUND(E387*F387,4)</f>
        <v>0</v>
      </c>
      <c r="H387" s="132"/>
      <c r="I387" s="133" t="n">
        <f aca="false">ROUND(E387*H387,2)</f>
        <v>0</v>
      </c>
      <c r="J387" s="134"/>
      <c r="K387" s="135" t="n">
        <f aca="false">ROUND(E387*J387,2)</f>
        <v>0</v>
      </c>
      <c r="L387" s="121"/>
      <c r="M387" s="122"/>
      <c r="N387" s="123"/>
      <c r="O387" s="124"/>
      <c r="P387" s="136"/>
      <c r="Q387" s="126"/>
    </row>
    <row r="388" customFormat="false" ht="12.75" hidden="false" customHeight="false" outlineLevel="0" collapsed="false">
      <c r="A388" s="137" t="s">
        <v>63</v>
      </c>
      <c r="B388" s="138" t="s">
        <v>100</v>
      </c>
      <c r="C388" s="138" t="s">
        <v>66</v>
      </c>
      <c r="D388" s="139"/>
      <c r="E388" s="140"/>
      <c r="F388" s="140"/>
      <c r="G388" s="141" t="n">
        <f aca="false">SUM(G383:G387)</f>
        <v>0.0627</v>
      </c>
      <c r="H388" s="142"/>
      <c r="I388" s="142" t="n">
        <f aca="false">SUM(I383:I387)</f>
        <v>0</v>
      </c>
      <c r="J388" s="143"/>
      <c r="K388" s="144" t="n">
        <f aca="false">SUM(K383:K387)</f>
        <v>0</v>
      </c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145" t="s">
        <v>53</v>
      </c>
      <c r="B389" s="146" t="s">
        <v>191</v>
      </c>
      <c r="C389" s="146" t="s">
        <v>192</v>
      </c>
      <c r="D389" s="147"/>
      <c r="E389" s="148"/>
      <c r="F389" s="148"/>
      <c r="G389" s="149"/>
      <c r="H389" s="150"/>
      <c r="I389" s="151"/>
      <c r="J389" s="152"/>
      <c r="K389" s="153"/>
      <c r="L389" s="121"/>
      <c r="M389" s="122" t="s">
        <v>56</v>
      </c>
      <c r="N389" s="123"/>
      <c r="O389" s="124"/>
      <c r="P389" s="125"/>
      <c r="Q389" s="126"/>
    </row>
    <row r="390" customFormat="false" ht="12.95" hidden="false" customHeight="true" outlineLevel="0" collapsed="false">
      <c r="A390" s="127" t="n">
        <v>265</v>
      </c>
      <c r="B390" s="128" t="s">
        <v>353</v>
      </c>
      <c r="C390" s="128" t="s">
        <v>354</v>
      </c>
      <c r="D390" s="129" t="s">
        <v>133</v>
      </c>
      <c r="E390" s="130" t="n">
        <v>3</v>
      </c>
      <c r="F390" s="130" t="n">
        <v>0.42368</v>
      </c>
      <c r="G390" s="131" t="n">
        <f aca="false">ROUND(E390*F390,4)</f>
        <v>1.271</v>
      </c>
      <c r="H390" s="132"/>
      <c r="I390" s="133" t="n">
        <f aca="false">ROUND(E390*H390,2)</f>
        <v>0</v>
      </c>
      <c r="J390" s="134"/>
      <c r="K390" s="135" t="n">
        <f aca="false">ROUND(E390*J390,2)</f>
        <v>0</v>
      </c>
      <c r="L390" s="121"/>
      <c r="M390" s="122" t="s">
        <v>60</v>
      </c>
      <c r="N390" s="123" t="s">
        <v>70</v>
      </c>
      <c r="O390" s="124"/>
      <c r="P390" s="136" t="s">
        <v>355</v>
      </c>
      <c r="Q390" s="126"/>
    </row>
    <row r="391" customFormat="false" ht="12.95" hidden="false" customHeight="true" outlineLevel="0" collapsed="false">
      <c r="A391" s="127" t="n">
        <v>266</v>
      </c>
      <c r="B391" s="128" t="s">
        <v>356</v>
      </c>
      <c r="C391" s="128" t="s">
        <v>357</v>
      </c>
      <c r="D391" s="129" t="s">
        <v>133</v>
      </c>
      <c r="E391" s="130" t="n">
        <v>5</v>
      </c>
      <c r="F391" s="130" t="n">
        <v>0.31108</v>
      </c>
      <c r="G391" s="131" t="n">
        <f aca="false">ROUND(E391*F391,4)</f>
        <v>1.5554</v>
      </c>
      <c r="H391" s="132"/>
      <c r="I391" s="133" t="n">
        <f aca="false">ROUND(E391*H391,2)</f>
        <v>0</v>
      </c>
      <c r="J391" s="134"/>
      <c r="K391" s="135" t="n">
        <f aca="false">ROUND(E391*J391,2)</f>
        <v>0</v>
      </c>
      <c r="L391" s="121"/>
      <c r="M391" s="122" t="s">
        <v>60</v>
      </c>
      <c r="N391" s="123" t="s">
        <v>70</v>
      </c>
      <c r="O391" s="124"/>
      <c r="P391" s="136" t="s">
        <v>358</v>
      </c>
      <c r="Q391" s="126"/>
    </row>
    <row r="392" customFormat="false" ht="12.75" hidden="false" customHeight="false" outlineLevel="0" collapsed="false">
      <c r="A392" s="127"/>
      <c r="B392" s="128"/>
      <c r="C392" s="128"/>
      <c r="D392" s="129"/>
      <c r="E392" s="130"/>
      <c r="F392" s="130"/>
      <c r="G392" s="131" t="n">
        <f aca="false">ROUND(E392*F392,4)</f>
        <v>0</v>
      </c>
      <c r="H392" s="132"/>
      <c r="I392" s="133" t="n">
        <f aca="false">ROUND(E392*H392,2)</f>
        <v>0</v>
      </c>
      <c r="J392" s="134"/>
      <c r="K392" s="135" t="n">
        <f aca="false">ROUND(E392*J392,2)</f>
        <v>0</v>
      </c>
      <c r="L392" s="121"/>
      <c r="M392" s="122"/>
      <c r="N392" s="123"/>
      <c r="O392" s="124"/>
      <c r="P392" s="136"/>
      <c r="Q392" s="126"/>
    </row>
    <row r="393" customFormat="false" ht="12.75" hidden="false" customHeight="false" outlineLevel="0" collapsed="false">
      <c r="A393" s="137" t="s">
        <v>63</v>
      </c>
      <c r="B393" s="138" t="s">
        <v>210</v>
      </c>
      <c r="C393" s="138" t="s">
        <v>192</v>
      </c>
      <c r="D393" s="139"/>
      <c r="E393" s="140"/>
      <c r="F393" s="140"/>
      <c r="G393" s="141" t="n">
        <f aca="false">SUM(G390:G392)</f>
        <v>2.8264</v>
      </c>
      <c r="H393" s="142"/>
      <c r="I393" s="142" t="n">
        <f aca="false">SUM(I390:I392)</f>
        <v>0</v>
      </c>
      <c r="J393" s="143"/>
      <c r="K393" s="144" t="n">
        <f aca="false">SUM(K390:K392)</f>
        <v>0</v>
      </c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145" t="s">
        <v>53</v>
      </c>
      <c r="B394" s="146" t="s">
        <v>211</v>
      </c>
      <c r="C394" s="146" t="s">
        <v>212</v>
      </c>
      <c r="D394" s="147"/>
      <c r="E394" s="148"/>
      <c r="F394" s="148"/>
      <c r="G394" s="149"/>
      <c r="H394" s="150"/>
      <c r="I394" s="151"/>
      <c r="J394" s="152"/>
      <c r="K394" s="153"/>
      <c r="L394" s="121"/>
      <c r="M394" s="122" t="s">
        <v>56</v>
      </c>
      <c r="N394" s="123"/>
      <c r="O394" s="124"/>
      <c r="P394" s="125"/>
      <c r="Q394" s="126"/>
    </row>
    <row r="395" customFormat="false" ht="12.95" hidden="false" customHeight="true" outlineLevel="0" collapsed="false">
      <c r="A395" s="127" t="n">
        <v>267</v>
      </c>
      <c r="B395" s="128" t="s">
        <v>577</v>
      </c>
      <c r="C395" s="128" t="s">
        <v>578</v>
      </c>
      <c r="D395" s="129" t="s">
        <v>133</v>
      </c>
      <c r="E395" s="130" t="n">
        <v>956</v>
      </c>
      <c r="F395" s="130"/>
      <c r="G395" s="131" t="n">
        <f aca="false">ROUND(E395*F395,4)</f>
        <v>0</v>
      </c>
      <c r="H395" s="132"/>
      <c r="I395" s="133" t="n">
        <f aca="false">ROUND(E395*H395,2)</f>
        <v>0</v>
      </c>
      <c r="J395" s="134"/>
      <c r="K395" s="135" t="n">
        <f aca="false">ROUND(E395*J395,2)</f>
        <v>0</v>
      </c>
      <c r="L395" s="121"/>
      <c r="M395" s="122" t="s">
        <v>60</v>
      </c>
      <c r="N395" s="123" t="s">
        <v>70</v>
      </c>
      <c r="O395" s="124"/>
      <c r="P395" s="136" t="s">
        <v>579</v>
      </c>
      <c r="Q395" s="126"/>
    </row>
    <row r="396" customFormat="false" ht="12.95" hidden="false" customHeight="true" outlineLevel="0" collapsed="false">
      <c r="A396" s="127" t="n">
        <v>268</v>
      </c>
      <c r="B396" s="128" t="s">
        <v>580</v>
      </c>
      <c r="C396" s="128" t="s">
        <v>581</v>
      </c>
      <c r="D396" s="129" t="s">
        <v>133</v>
      </c>
      <c r="E396" s="130" t="n">
        <v>956</v>
      </c>
      <c r="F396" s="130"/>
      <c r="G396" s="131" t="n">
        <f aca="false">ROUND(E396*F396,4)</f>
        <v>0</v>
      </c>
      <c r="H396" s="132"/>
      <c r="I396" s="133" t="n">
        <f aca="false">ROUND(E396*H396,2)</f>
        <v>0</v>
      </c>
      <c r="J396" s="134"/>
      <c r="K396" s="135" t="n">
        <f aca="false">ROUND(E396*J396,2)</f>
        <v>0</v>
      </c>
      <c r="L396" s="121"/>
      <c r="M396" s="122" t="s">
        <v>60</v>
      </c>
      <c r="N396" s="123" t="s">
        <v>70</v>
      </c>
      <c r="O396" s="124"/>
      <c r="P396" s="136" t="s">
        <v>582</v>
      </c>
      <c r="Q396" s="126"/>
    </row>
    <row r="397" customFormat="false" ht="12.95" hidden="false" customHeight="true" outlineLevel="0" collapsed="false">
      <c r="A397" s="127" t="n">
        <v>269</v>
      </c>
      <c r="B397" s="128" t="s">
        <v>307</v>
      </c>
      <c r="C397" s="128" t="s">
        <v>308</v>
      </c>
      <c r="D397" s="129" t="s">
        <v>133</v>
      </c>
      <c r="E397" s="130" t="n">
        <v>1</v>
      </c>
      <c r="F397" s="130"/>
      <c r="G397" s="131" t="n">
        <f aca="false">ROUND(E397*F397,4)</f>
        <v>0</v>
      </c>
      <c r="H397" s="132"/>
      <c r="I397" s="133" t="n">
        <f aca="false">ROUND(E397*H397,2)</f>
        <v>0</v>
      </c>
      <c r="J397" s="134"/>
      <c r="K397" s="135" t="n">
        <f aca="false">ROUND(E397*J397,2)</f>
        <v>0</v>
      </c>
      <c r="L397" s="121"/>
      <c r="M397" s="122" t="s">
        <v>60</v>
      </c>
      <c r="N397" s="123" t="s">
        <v>61</v>
      </c>
      <c r="O397" s="124"/>
      <c r="P397" s="136" t="s">
        <v>309</v>
      </c>
      <c r="Q397" s="126"/>
    </row>
    <row r="398" customFormat="false" ht="12.95" hidden="false" customHeight="true" outlineLevel="0" collapsed="false">
      <c r="A398" s="127" t="n">
        <v>270</v>
      </c>
      <c r="B398" s="128" t="s">
        <v>487</v>
      </c>
      <c r="C398" s="128" t="s">
        <v>488</v>
      </c>
      <c r="D398" s="129" t="s">
        <v>133</v>
      </c>
      <c r="E398" s="130" t="n">
        <v>22</v>
      </c>
      <c r="F398" s="130"/>
      <c r="G398" s="131" t="n">
        <f aca="false">ROUND(E398*F398,4)</f>
        <v>0</v>
      </c>
      <c r="H398" s="132"/>
      <c r="I398" s="133" t="n">
        <f aca="false">ROUND(E398*H398,2)</f>
        <v>0</v>
      </c>
      <c r="J398" s="134"/>
      <c r="K398" s="135" t="n">
        <f aca="false">ROUND(E398*J398,2)</f>
        <v>0</v>
      </c>
      <c r="L398" s="121"/>
      <c r="M398" s="122" t="s">
        <v>60</v>
      </c>
      <c r="N398" s="123" t="s">
        <v>70</v>
      </c>
      <c r="O398" s="124"/>
      <c r="P398" s="136" t="s">
        <v>583</v>
      </c>
      <c r="Q398" s="126"/>
    </row>
    <row r="399" customFormat="false" ht="12.95" hidden="false" customHeight="true" outlineLevel="0" collapsed="false">
      <c r="A399" s="127" t="n">
        <v>271</v>
      </c>
      <c r="B399" s="128" t="s">
        <v>490</v>
      </c>
      <c r="C399" s="128" t="s">
        <v>491</v>
      </c>
      <c r="D399" s="129" t="s">
        <v>3</v>
      </c>
      <c r="E399" s="130" t="n">
        <v>2155</v>
      </c>
      <c r="F399" s="130"/>
      <c r="G399" s="131" t="n">
        <f aca="false">ROUND(E399*F399,4)</f>
        <v>0</v>
      </c>
      <c r="H399" s="132"/>
      <c r="I399" s="133" t="n">
        <f aca="false">ROUND(E399*H399,2)</f>
        <v>0</v>
      </c>
      <c r="J399" s="134"/>
      <c r="K399" s="135" t="n">
        <f aca="false">ROUND(E399*J399,2)</f>
        <v>0</v>
      </c>
      <c r="L399" s="121"/>
      <c r="M399" s="122" t="s">
        <v>60</v>
      </c>
      <c r="N399" s="123" t="s">
        <v>61</v>
      </c>
      <c r="O399" s="124"/>
      <c r="P399" s="136" t="s">
        <v>584</v>
      </c>
      <c r="Q399" s="126"/>
    </row>
    <row r="400" customFormat="false" ht="12.95" hidden="false" customHeight="true" outlineLevel="0" collapsed="false">
      <c r="A400" s="127" t="n">
        <v>272</v>
      </c>
      <c r="B400" s="128" t="s">
        <v>502</v>
      </c>
      <c r="C400" s="128" t="s">
        <v>503</v>
      </c>
      <c r="D400" s="129" t="s">
        <v>111</v>
      </c>
      <c r="E400" s="130" t="n">
        <v>286</v>
      </c>
      <c r="F400" s="130"/>
      <c r="G400" s="131" t="n">
        <f aca="false">ROUND(E400*F400,4)</f>
        <v>0</v>
      </c>
      <c r="H400" s="132"/>
      <c r="I400" s="133" t="n">
        <f aca="false">ROUND(E400*H400,2)</f>
        <v>0</v>
      </c>
      <c r="J400" s="134"/>
      <c r="K400" s="135" t="n">
        <f aca="false">ROUND(E400*J400,2)</f>
        <v>0</v>
      </c>
      <c r="L400" s="121"/>
      <c r="M400" s="122" t="s">
        <v>60</v>
      </c>
      <c r="N400" s="123" t="s">
        <v>70</v>
      </c>
      <c r="O400" s="124"/>
      <c r="P400" s="136" t="s">
        <v>585</v>
      </c>
      <c r="Q400" s="126"/>
    </row>
    <row r="401" customFormat="false" ht="12.95" hidden="false" customHeight="true" outlineLevel="0" collapsed="false">
      <c r="A401" s="127" t="n">
        <v>273</v>
      </c>
      <c r="B401" s="128" t="s">
        <v>437</v>
      </c>
      <c r="C401" s="128" t="s">
        <v>438</v>
      </c>
      <c r="D401" s="129" t="s">
        <v>69</v>
      </c>
      <c r="E401" s="130" t="n">
        <v>1187</v>
      </c>
      <c r="F401" s="130"/>
      <c r="G401" s="131" t="n">
        <f aca="false">ROUND(E401*F401,4)</f>
        <v>0</v>
      </c>
      <c r="H401" s="132"/>
      <c r="I401" s="133" t="n">
        <f aca="false">ROUND(E401*H401,2)</f>
        <v>0</v>
      </c>
      <c r="J401" s="134"/>
      <c r="K401" s="135" t="n">
        <f aca="false">ROUND(E401*J401,2)</f>
        <v>0</v>
      </c>
      <c r="L401" s="121"/>
      <c r="M401" s="122" t="s">
        <v>60</v>
      </c>
      <c r="N401" s="123" t="s">
        <v>70</v>
      </c>
      <c r="O401" s="124"/>
      <c r="P401" s="136" t="s">
        <v>586</v>
      </c>
      <c r="Q401" s="126"/>
    </row>
    <row r="402" customFormat="false" ht="12.95" hidden="false" customHeight="true" outlineLevel="0" collapsed="false">
      <c r="A402" s="127" t="n">
        <v>274</v>
      </c>
      <c r="B402" s="128" t="s">
        <v>505</v>
      </c>
      <c r="C402" s="128" t="s">
        <v>506</v>
      </c>
      <c r="D402" s="129" t="s">
        <v>133</v>
      </c>
      <c r="E402" s="130" t="n">
        <v>956</v>
      </c>
      <c r="F402" s="130"/>
      <c r="G402" s="131" t="n">
        <f aca="false">ROUND(E402*F402,4)</f>
        <v>0</v>
      </c>
      <c r="H402" s="132"/>
      <c r="I402" s="133" t="n">
        <f aca="false">ROUND(E402*H402,2)</f>
        <v>0</v>
      </c>
      <c r="J402" s="134"/>
      <c r="K402" s="135" t="n">
        <f aca="false">ROUND(E402*J402,2)</f>
        <v>0</v>
      </c>
      <c r="L402" s="121"/>
      <c r="M402" s="122" t="s">
        <v>56</v>
      </c>
      <c r="N402" s="123" t="s">
        <v>166</v>
      </c>
      <c r="O402" s="124"/>
      <c r="P402" s="136" t="s">
        <v>587</v>
      </c>
      <c r="Q402" s="126"/>
    </row>
    <row r="403" customFormat="false" ht="12.95" hidden="false" customHeight="true" outlineLevel="0" collapsed="false">
      <c r="A403" s="127" t="n">
        <v>275</v>
      </c>
      <c r="B403" s="128" t="s">
        <v>588</v>
      </c>
      <c r="C403" s="128" t="s">
        <v>589</v>
      </c>
      <c r="D403" s="129" t="s">
        <v>111</v>
      </c>
      <c r="E403" s="130" t="n">
        <v>216</v>
      </c>
      <c r="F403" s="130"/>
      <c r="G403" s="131" t="n">
        <f aca="false">ROUND(E403*F403,4)</f>
        <v>0</v>
      </c>
      <c r="H403" s="132"/>
      <c r="I403" s="133" t="n">
        <f aca="false">ROUND(E403*H403,2)</f>
        <v>0</v>
      </c>
      <c r="J403" s="134"/>
      <c r="K403" s="135" t="n">
        <f aca="false">ROUND(E403*J403,2)</f>
        <v>0</v>
      </c>
      <c r="L403" s="121"/>
      <c r="M403" s="122" t="s">
        <v>56</v>
      </c>
      <c r="N403" s="123" t="s">
        <v>166</v>
      </c>
      <c r="O403" s="124"/>
      <c r="P403" s="136" t="s">
        <v>590</v>
      </c>
      <c r="Q403" s="126"/>
    </row>
    <row r="404" customFormat="false" ht="12.95" hidden="false" customHeight="true" outlineLevel="0" collapsed="false">
      <c r="A404" s="127" t="n">
        <v>276</v>
      </c>
      <c r="B404" s="128" t="s">
        <v>591</v>
      </c>
      <c r="C404" s="128" t="s">
        <v>592</v>
      </c>
      <c r="D404" s="129" t="s">
        <v>133</v>
      </c>
      <c r="E404" s="130" t="n">
        <v>108</v>
      </c>
      <c r="F404" s="130"/>
      <c r="G404" s="131" t="n">
        <f aca="false">ROUND(E404*F404,4)</f>
        <v>0</v>
      </c>
      <c r="H404" s="132"/>
      <c r="I404" s="133" t="n">
        <f aca="false">ROUND(E404*H404,2)</f>
        <v>0</v>
      </c>
      <c r="J404" s="134"/>
      <c r="K404" s="135" t="n">
        <f aca="false">ROUND(E404*J404,2)</f>
        <v>0</v>
      </c>
      <c r="L404" s="121"/>
      <c r="M404" s="122" t="s">
        <v>60</v>
      </c>
      <c r="N404" s="123" t="s">
        <v>154</v>
      </c>
      <c r="O404" s="124"/>
      <c r="P404" s="136" t="s">
        <v>593</v>
      </c>
      <c r="Q404" s="126"/>
    </row>
    <row r="405" customFormat="false" ht="12.95" hidden="false" customHeight="true" outlineLevel="0" collapsed="false">
      <c r="A405" s="127" t="n">
        <v>277</v>
      </c>
      <c r="B405" s="128" t="s">
        <v>594</v>
      </c>
      <c r="C405" s="128" t="s">
        <v>595</v>
      </c>
      <c r="D405" s="129" t="s">
        <v>111</v>
      </c>
      <c r="E405" s="130" t="n">
        <v>216</v>
      </c>
      <c r="F405" s="130"/>
      <c r="G405" s="131" t="n">
        <f aca="false">ROUND(E405*F405,4)</f>
        <v>0</v>
      </c>
      <c r="H405" s="132"/>
      <c r="I405" s="133" t="n">
        <f aca="false">ROUND(E405*H405,2)</f>
        <v>0</v>
      </c>
      <c r="J405" s="134"/>
      <c r="K405" s="135" t="n">
        <f aca="false">ROUND(E405*J405,2)</f>
        <v>0</v>
      </c>
      <c r="L405" s="121"/>
      <c r="M405" s="122" t="s">
        <v>56</v>
      </c>
      <c r="N405" s="123" t="s">
        <v>166</v>
      </c>
      <c r="O405" s="124"/>
      <c r="P405" s="136" t="s">
        <v>590</v>
      </c>
      <c r="Q405" s="126"/>
    </row>
    <row r="406" customFormat="false" ht="12.95" hidden="false" customHeight="true" outlineLevel="0" collapsed="false">
      <c r="A406" s="127" t="n">
        <v>278</v>
      </c>
      <c r="B406" s="128" t="s">
        <v>442</v>
      </c>
      <c r="C406" s="128" t="s">
        <v>443</v>
      </c>
      <c r="D406" s="129" t="s">
        <v>59</v>
      </c>
      <c r="E406" s="130" t="n">
        <v>3131.578</v>
      </c>
      <c r="F406" s="130"/>
      <c r="G406" s="131" t="n">
        <f aca="false">ROUND(E406*F406,4)</f>
        <v>0</v>
      </c>
      <c r="H406" s="132"/>
      <c r="I406" s="133" t="n">
        <f aca="false">ROUND(E406*H406,2)</f>
        <v>0</v>
      </c>
      <c r="J406" s="134"/>
      <c r="K406" s="135" t="n">
        <f aca="false">ROUND(E406*J406,2)</f>
        <v>0</v>
      </c>
      <c r="L406" s="121"/>
      <c r="M406" s="122" t="s">
        <v>60</v>
      </c>
      <c r="N406" s="123" t="s">
        <v>70</v>
      </c>
      <c r="O406" s="124"/>
      <c r="P406" s="136" t="s">
        <v>596</v>
      </c>
      <c r="Q406" s="126"/>
    </row>
    <row r="407" customFormat="false" ht="12.95" hidden="false" customHeight="true" outlineLevel="0" collapsed="false">
      <c r="A407" s="127" t="n">
        <v>279</v>
      </c>
      <c r="B407" s="128" t="s">
        <v>445</v>
      </c>
      <c r="C407" s="128" t="s">
        <v>446</v>
      </c>
      <c r="D407" s="129" t="s">
        <v>59</v>
      </c>
      <c r="E407" s="130" t="n">
        <v>17647.47</v>
      </c>
      <c r="F407" s="130"/>
      <c r="G407" s="131" t="n">
        <f aca="false">ROUND(E407*F407,4)</f>
        <v>0</v>
      </c>
      <c r="H407" s="132"/>
      <c r="I407" s="133" t="n">
        <f aca="false">ROUND(E407*H407,2)</f>
        <v>0</v>
      </c>
      <c r="J407" s="134"/>
      <c r="K407" s="135" t="n">
        <f aca="false">ROUND(E407*J407,2)</f>
        <v>0</v>
      </c>
      <c r="L407" s="121"/>
      <c r="M407" s="122" t="s">
        <v>60</v>
      </c>
      <c r="N407" s="123" t="s">
        <v>70</v>
      </c>
      <c r="O407" s="124"/>
      <c r="P407" s="136" t="s">
        <v>597</v>
      </c>
      <c r="Q407" s="126"/>
    </row>
    <row r="408" customFormat="false" ht="12.95" hidden="false" customHeight="true" outlineLevel="0" collapsed="false">
      <c r="A408" s="127" t="n">
        <v>280</v>
      </c>
      <c r="B408" s="128" t="s">
        <v>448</v>
      </c>
      <c r="C408" s="128" t="s">
        <v>449</v>
      </c>
      <c r="D408" s="129" t="s">
        <v>59</v>
      </c>
      <c r="E408" s="130" t="n">
        <v>3131.578</v>
      </c>
      <c r="F408" s="130"/>
      <c r="G408" s="131" t="n">
        <f aca="false">ROUND(E408*F408,4)</f>
        <v>0</v>
      </c>
      <c r="H408" s="132"/>
      <c r="I408" s="133" t="n">
        <f aca="false">ROUND(E408*H408,2)</f>
        <v>0</v>
      </c>
      <c r="J408" s="134"/>
      <c r="K408" s="135" t="n">
        <f aca="false">ROUND(E408*J408,2)</f>
        <v>0</v>
      </c>
      <c r="L408" s="121"/>
      <c r="M408" s="122" t="s">
        <v>60</v>
      </c>
      <c r="N408" s="123" t="s">
        <v>70</v>
      </c>
      <c r="O408" s="124"/>
      <c r="P408" s="136" t="s">
        <v>596</v>
      </c>
      <c r="Q408" s="126"/>
    </row>
    <row r="409" customFormat="false" ht="12.75" hidden="false" customHeight="false" outlineLevel="0" collapsed="false">
      <c r="A409" s="127"/>
      <c r="B409" s="128"/>
      <c r="C409" s="128"/>
      <c r="D409" s="129"/>
      <c r="E409" s="130"/>
      <c r="F409" s="130"/>
      <c r="G409" s="131" t="n">
        <f aca="false">ROUND(E409*F409,4)</f>
        <v>0</v>
      </c>
      <c r="H409" s="132"/>
      <c r="I409" s="133" t="n">
        <f aca="false">ROUND(E409*H409,2)</f>
        <v>0</v>
      </c>
      <c r="J409" s="134"/>
      <c r="K409" s="135" t="n">
        <f aca="false">ROUND(E409*J409,2)</f>
        <v>0</v>
      </c>
      <c r="L409" s="121"/>
      <c r="M409" s="122"/>
      <c r="N409" s="123"/>
      <c r="O409" s="124"/>
      <c r="P409" s="136"/>
      <c r="Q409" s="126"/>
    </row>
    <row r="410" customFormat="false" ht="12.75" hidden="false" customHeight="false" outlineLevel="0" collapsed="false">
      <c r="A410" s="171" t="s">
        <v>63</v>
      </c>
      <c r="B410" s="172" t="s">
        <v>219</v>
      </c>
      <c r="C410" s="172" t="s">
        <v>212</v>
      </c>
      <c r="D410" s="173"/>
      <c r="E410" s="174"/>
      <c r="F410" s="174"/>
      <c r="G410" s="175" t="n">
        <f aca="false">SUM(G395:G409)</f>
        <v>0</v>
      </c>
      <c r="H410" s="176"/>
      <c r="I410" s="176" t="n">
        <f aca="false">SUM(I395:I409)</f>
        <v>0</v>
      </c>
      <c r="J410" s="177"/>
      <c r="K410" s="178" t="n">
        <f aca="false">SUM(K395:K409)</f>
        <v>0</v>
      </c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42" t="s">
        <v>49</v>
      </c>
      <c r="B411" s="43"/>
      <c r="C411" s="179" t="s">
        <v>598</v>
      </c>
      <c r="D411" s="100"/>
      <c r="E411" s="101"/>
      <c r="F411" s="102"/>
      <c r="G411" s="100"/>
      <c r="H411" s="100"/>
      <c r="I411" s="48" t="s">
        <v>51</v>
      </c>
      <c r="J411" s="49" t="s">
        <v>599</v>
      </c>
      <c r="K411" s="103"/>
      <c r="L411" s="104"/>
      <c r="M411" s="105"/>
      <c r="N411" s="106"/>
      <c r="O411" s="107"/>
      <c r="P411" s="107"/>
      <c r="Q411" s="126"/>
    </row>
    <row r="412" customFormat="false" ht="12.75" hidden="false" customHeight="false" outlineLevel="0" collapsed="false">
      <c r="A412" s="112" t="s">
        <v>53</v>
      </c>
      <c r="B412" s="113" t="s">
        <v>54</v>
      </c>
      <c r="C412" s="113" t="s">
        <v>55</v>
      </c>
      <c r="D412" s="114"/>
      <c r="E412" s="115"/>
      <c r="F412" s="115"/>
      <c r="G412" s="116"/>
      <c r="H412" s="117"/>
      <c r="I412" s="118"/>
      <c r="J412" s="119"/>
      <c r="K412" s="120"/>
      <c r="L412" s="121"/>
      <c r="M412" s="122" t="s">
        <v>56</v>
      </c>
      <c r="N412" s="123"/>
      <c r="O412" s="124"/>
      <c r="P412" s="125"/>
      <c r="Q412" s="126"/>
    </row>
    <row r="413" customFormat="false" ht="12.95" hidden="false" customHeight="true" outlineLevel="0" collapsed="false">
      <c r="A413" s="127" t="n">
        <v>281</v>
      </c>
      <c r="B413" s="128" t="s">
        <v>456</v>
      </c>
      <c r="C413" s="128" t="s">
        <v>457</v>
      </c>
      <c r="D413" s="129" t="s">
        <v>59</v>
      </c>
      <c r="E413" s="130" t="n">
        <v>257.58</v>
      </c>
      <c r="F413" s="130"/>
      <c r="G413" s="131" t="n">
        <f aca="false">ROUND(E413*F413,4)</f>
        <v>0</v>
      </c>
      <c r="H413" s="132"/>
      <c r="I413" s="133" t="n">
        <f aca="false">ROUND(E413*H413,2)</f>
        <v>0</v>
      </c>
      <c r="J413" s="134"/>
      <c r="K413" s="135" t="n">
        <f aca="false">ROUND(E413*J413,2)</f>
        <v>0</v>
      </c>
      <c r="L413" s="121"/>
      <c r="M413" s="122" t="s">
        <v>60</v>
      </c>
      <c r="N413" s="123" t="s">
        <v>70</v>
      </c>
      <c r="O413" s="124"/>
      <c r="P413" s="136" t="s">
        <v>600</v>
      </c>
      <c r="Q413" s="126"/>
    </row>
    <row r="414" customFormat="false" ht="12.95" hidden="false" customHeight="true" outlineLevel="0" collapsed="false">
      <c r="A414" s="127" t="n">
        <v>282</v>
      </c>
      <c r="B414" s="128" t="s">
        <v>459</v>
      </c>
      <c r="C414" s="128" t="s">
        <v>460</v>
      </c>
      <c r="D414" s="129" t="s">
        <v>59</v>
      </c>
      <c r="E414" s="130" t="n">
        <v>125.928</v>
      </c>
      <c r="F414" s="130"/>
      <c r="G414" s="131" t="n">
        <f aca="false">ROUND(E414*F414,4)</f>
        <v>0</v>
      </c>
      <c r="H414" s="132"/>
      <c r="I414" s="133" t="n">
        <f aca="false">ROUND(E414*H414,2)</f>
        <v>0</v>
      </c>
      <c r="J414" s="134"/>
      <c r="K414" s="135" t="n">
        <f aca="false">ROUND(E414*J414,2)</f>
        <v>0</v>
      </c>
      <c r="L414" s="121"/>
      <c r="M414" s="122" t="s">
        <v>60</v>
      </c>
      <c r="N414" s="123" t="s">
        <v>70</v>
      </c>
      <c r="O414" s="124"/>
      <c r="P414" s="136" t="s">
        <v>601</v>
      </c>
      <c r="Q414" s="126"/>
    </row>
    <row r="415" customFormat="false" ht="12.95" hidden="false" customHeight="true" outlineLevel="0" collapsed="false">
      <c r="A415" s="127" t="n">
        <v>283</v>
      </c>
      <c r="B415" s="128" t="s">
        <v>407</v>
      </c>
      <c r="C415" s="128" t="s">
        <v>408</v>
      </c>
      <c r="D415" s="129" t="s">
        <v>59</v>
      </c>
      <c r="E415" s="130" t="n">
        <v>286.2</v>
      </c>
      <c r="F415" s="130"/>
      <c r="G415" s="131" t="n">
        <f aca="false">ROUND(E415*F415,4)</f>
        <v>0</v>
      </c>
      <c r="H415" s="132"/>
      <c r="I415" s="133" t="n">
        <f aca="false">ROUND(E415*H415,2)</f>
        <v>0</v>
      </c>
      <c r="J415" s="134"/>
      <c r="K415" s="135" t="n">
        <f aca="false">ROUND(E415*J415,2)</f>
        <v>0</v>
      </c>
      <c r="L415" s="121"/>
      <c r="M415" s="122" t="s">
        <v>60</v>
      </c>
      <c r="N415" s="123" t="s">
        <v>61</v>
      </c>
      <c r="O415" s="124"/>
      <c r="P415" s="136" t="s">
        <v>602</v>
      </c>
      <c r="Q415" s="126"/>
    </row>
    <row r="416" customFormat="false" ht="12.95" hidden="false" customHeight="true" outlineLevel="0" collapsed="false">
      <c r="A416" s="127" t="n">
        <v>284</v>
      </c>
      <c r="B416" s="128" t="s">
        <v>463</v>
      </c>
      <c r="C416" s="128" t="s">
        <v>464</v>
      </c>
      <c r="D416" s="129" t="s">
        <v>59</v>
      </c>
      <c r="E416" s="130" t="n">
        <v>11.92464</v>
      </c>
      <c r="F416" s="130"/>
      <c r="G416" s="131" t="n">
        <f aca="false">ROUND(E416*F416,4)</f>
        <v>0</v>
      </c>
      <c r="H416" s="132"/>
      <c r="I416" s="133" t="n">
        <f aca="false">ROUND(E416*H416,2)</f>
        <v>0</v>
      </c>
      <c r="J416" s="134"/>
      <c r="K416" s="135" t="n">
        <f aca="false">ROUND(E416*J416,2)</f>
        <v>0</v>
      </c>
      <c r="L416" s="121"/>
      <c r="M416" s="122" t="s">
        <v>56</v>
      </c>
      <c r="N416" s="123" t="s">
        <v>166</v>
      </c>
      <c r="O416" s="124"/>
      <c r="P416" s="136" t="s">
        <v>603</v>
      </c>
      <c r="Q416" s="126"/>
    </row>
    <row r="417" customFormat="false" ht="12.95" hidden="false" customHeight="true" outlineLevel="0" collapsed="false">
      <c r="A417" s="127" t="n">
        <v>285</v>
      </c>
      <c r="B417" s="128" t="s">
        <v>466</v>
      </c>
      <c r="C417" s="128" t="s">
        <v>467</v>
      </c>
      <c r="D417" s="129" t="s">
        <v>59</v>
      </c>
      <c r="E417" s="130" t="n">
        <v>2.862</v>
      </c>
      <c r="F417" s="130"/>
      <c r="G417" s="131" t="n">
        <f aca="false">ROUND(E417*F417,4)</f>
        <v>0</v>
      </c>
      <c r="H417" s="132"/>
      <c r="I417" s="133" t="n">
        <f aca="false">ROUND(E417*H417,2)</f>
        <v>0</v>
      </c>
      <c r="J417" s="134"/>
      <c r="K417" s="135" t="n">
        <f aca="false">ROUND(E417*J417,2)</f>
        <v>0</v>
      </c>
      <c r="L417" s="121"/>
      <c r="M417" s="122" t="s">
        <v>60</v>
      </c>
      <c r="N417" s="123" t="s">
        <v>70</v>
      </c>
      <c r="O417" s="124"/>
      <c r="P417" s="136" t="s">
        <v>604</v>
      </c>
      <c r="Q417" s="126"/>
    </row>
    <row r="418" customFormat="false" ht="12.75" hidden="false" customHeight="false" outlineLevel="0" collapsed="false">
      <c r="A418" s="127"/>
      <c r="B418" s="128"/>
      <c r="C418" s="128"/>
      <c r="D418" s="129"/>
      <c r="E418" s="130"/>
      <c r="F418" s="130"/>
      <c r="G418" s="131" t="n">
        <f aca="false">ROUND(E418*F418,4)</f>
        <v>0</v>
      </c>
      <c r="H418" s="132"/>
      <c r="I418" s="133" t="n">
        <f aca="false">ROUND(E418*H418,2)</f>
        <v>0</v>
      </c>
      <c r="J418" s="134"/>
      <c r="K418" s="135" t="n">
        <f aca="false">ROUND(E418*J418,2)</f>
        <v>0</v>
      </c>
      <c r="L418" s="121"/>
      <c r="M418" s="122"/>
      <c r="N418" s="123"/>
      <c r="O418" s="124"/>
      <c r="P418" s="136"/>
      <c r="Q418" s="126"/>
    </row>
    <row r="419" customFormat="false" ht="12.75" hidden="false" customHeight="false" outlineLevel="0" collapsed="false">
      <c r="A419" s="137" t="s">
        <v>63</v>
      </c>
      <c r="B419" s="138" t="s">
        <v>64</v>
      </c>
      <c r="C419" s="138" t="s">
        <v>55</v>
      </c>
      <c r="D419" s="139"/>
      <c r="E419" s="140"/>
      <c r="F419" s="140"/>
      <c r="G419" s="141" t="n">
        <f aca="false">SUM(G413:G418)</f>
        <v>0</v>
      </c>
      <c r="H419" s="142"/>
      <c r="I419" s="142" t="n">
        <f aca="false">SUM(I413:I418)</f>
        <v>0</v>
      </c>
      <c r="J419" s="143"/>
      <c r="K419" s="144" t="n">
        <f aca="false">SUM(K413:K418)</f>
        <v>0</v>
      </c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145" t="s">
        <v>53</v>
      </c>
      <c r="B420" s="146" t="s">
        <v>65</v>
      </c>
      <c r="C420" s="146" t="s">
        <v>66</v>
      </c>
      <c r="D420" s="147"/>
      <c r="E420" s="148"/>
      <c r="F420" s="148"/>
      <c r="G420" s="149"/>
      <c r="H420" s="150"/>
      <c r="I420" s="151"/>
      <c r="J420" s="152"/>
      <c r="K420" s="153"/>
      <c r="L420" s="121"/>
      <c r="M420" s="122" t="s">
        <v>56</v>
      </c>
      <c r="N420" s="123"/>
      <c r="O420" s="124"/>
      <c r="P420" s="125"/>
      <c r="Q420" s="126"/>
    </row>
    <row r="421" customFormat="false" ht="12.95" hidden="false" customHeight="true" outlineLevel="0" collapsed="false">
      <c r="A421" s="127" t="n">
        <v>286</v>
      </c>
      <c r="B421" s="128" t="s">
        <v>472</v>
      </c>
      <c r="C421" s="128" t="s">
        <v>473</v>
      </c>
      <c r="D421" s="129" t="s">
        <v>3</v>
      </c>
      <c r="E421" s="130" t="n">
        <v>477</v>
      </c>
      <c r="F421" s="130" t="n">
        <v>0.0003</v>
      </c>
      <c r="G421" s="131" t="n">
        <f aca="false">ROUND(E421*F421,4)</f>
        <v>0.1431</v>
      </c>
      <c r="H421" s="132"/>
      <c r="I421" s="133" t="n">
        <f aca="false">ROUND(E421*H421,2)</f>
        <v>0</v>
      </c>
      <c r="J421" s="134"/>
      <c r="K421" s="135" t="n">
        <f aca="false">ROUND(E421*J421,2)</f>
        <v>0</v>
      </c>
      <c r="L421" s="121"/>
      <c r="M421" s="122" t="s">
        <v>60</v>
      </c>
      <c r="N421" s="123" t="s">
        <v>70</v>
      </c>
      <c r="O421" s="124"/>
      <c r="P421" s="136" t="s">
        <v>605</v>
      </c>
      <c r="Q421" s="126"/>
    </row>
    <row r="422" customFormat="false" ht="12.95" hidden="false" customHeight="true" outlineLevel="0" collapsed="false">
      <c r="A422" s="127" t="n">
        <v>287</v>
      </c>
      <c r="B422" s="128" t="s">
        <v>86</v>
      </c>
      <c r="C422" s="128" t="s">
        <v>87</v>
      </c>
      <c r="D422" s="129" t="s">
        <v>69</v>
      </c>
      <c r="E422" s="130" t="n">
        <v>627</v>
      </c>
      <c r="F422" s="130"/>
      <c r="G422" s="131" t="n">
        <f aca="false">ROUND(E422*F422,4)</f>
        <v>0</v>
      </c>
      <c r="H422" s="132"/>
      <c r="I422" s="133" t="n">
        <f aca="false">ROUND(E422*H422,2)</f>
        <v>0</v>
      </c>
      <c r="J422" s="134"/>
      <c r="K422" s="135" t="n">
        <f aca="false">ROUND(E422*J422,2)</f>
        <v>0</v>
      </c>
      <c r="L422" s="121"/>
      <c r="M422" s="122" t="s">
        <v>60</v>
      </c>
      <c r="N422" s="123" t="s">
        <v>70</v>
      </c>
      <c r="O422" s="124"/>
      <c r="P422" s="136" t="s">
        <v>606</v>
      </c>
      <c r="Q422" s="126"/>
    </row>
    <row r="423" customFormat="false" ht="12.75" hidden="false" customHeight="false" outlineLevel="0" collapsed="false">
      <c r="A423" s="127"/>
      <c r="B423" s="128"/>
      <c r="C423" s="128"/>
      <c r="D423" s="129"/>
      <c r="E423" s="130"/>
      <c r="F423" s="130"/>
      <c r="G423" s="131" t="n">
        <f aca="false">ROUND(E423*F423,4)</f>
        <v>0</v>
      </c>
      <c r="H423" s="132"/>
      <c r="I423" s="133" t="n">
        <f aca="false">ROUND(E423*H423,2)</f>
        <v>0</v>
      </c>
      <c r="J423" s="134"/>
      <c r="K423" s="135" t="n">
        <f aca="false">ROUND(E423*J423,2)</f>
        <v>0</v>
      </c>
      <c r="L423" s="121"/>
      <c r="M423" s="122"/>
      <c r="N423" s="123"/>
      <c r="O423" s="124"/>
      <c r="P423" s="136"/>
      <c r="Q423" s="126"/>
    </row>
    <row r="424" customFormat="false" ht="12.75" hidden="false" customHeight="false" outlineLevel="0" collapsed="false">
      <c r="A424" s="137" t="s">
        <v>63</v>
      </c>
      <c r="B424" s="138" t="s">
        <v>100</v>
      </c>
      <c r="C424" s="138" t="s">
        <v>66</v>
      </c>
      <c r="D424" s="139"/>
      <c r="E424" s="140"/>
      <c r="F424" s="140"/>
      <c r="G424" s="141" t="n">
        <f aca="false">SUM(G421:G423)</f>
        <v>0.1431</v>
      </c>
      <c r="H424" s="142"/>
      <c r="I424" s="142" t="n">
        <f aca="false">SUM(I421:I423)</f>
        <v>0</v>
      </c>
      <c r="J424" s="143"/>
      <c r="K424" s="144" t="n">
        <f aca="false">SUM(K421:K423)</f>
        <v>0</v>
      </c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145" t="s">
        <v>53</v>
      </c>
      <c r="B425" s="146" t="s">
        <v>211</v>
      </c>
      <c r="C425" s="146" t="s">
        <v>212</v>
      </c>
      <c r="D425" s="147"/>
      <c r="E425" s="148"/>
      <c r="F425" s="148"/>
      <c r="G425" s="149"/>
      <c r="H425" s="150"/>
      <c r="I425" s="151"/>
      <c r="J425" s="152"/>
      <c r="K425" s="153"/>
      <c r="L425" s="121"/>
      <c r="M425" s="122" t="s">
        <v>56</v>
      </c>
      <c r="N425" s="123"/>
      <c r="O425" s="124"/>
      <c r="P425" s="125"/>
      <c r="Q425" s="126"/>
    </row>
    <row r="426" customFormat="false" ht="12.95" hidden="false" customHeight="true" outlineLevel="0" collapsed="false">
      <c r="A426" s="127" t="n">
        <v>288</v>
      </c>
      <c r="B426" s="128" t="s">
        <v>499</v>
      </c>
      <c r="C426" s="128" t="s">
        <v>500</v>
      </c>
      <c r="D426" s="129" t="s">
        <v>69</v>
      </c>
      <c r="E426" s="130" t="n">
        <v>107.325</v>
      </c>
      <c r="F426" s="130"/>
      <c r="G426" s="131" t="n">
        <f aca="false">ROUND(E426*F426,4)</f>
        <v>0</v>
      </c>
      <c r="H426" s="132"/>
      <c r="I426" s="133" t="n">
        <f aca="false">ROUND(E426*H426,2)</f>
        <v>0</v>
      </c>
      <c r="J426" s="134"/>
      <c r="K426" s="135" t="n">
        <f aca="false">ROUND(E426*J426,2)</f>
        <v>0</v>
      </c>
      <c r="L426" s="121"/>
      <c r="M426" s="122" t="s">
        <v>60</v>
      </c>
      <c r="N426" s="123" t="s">
        <v>70</v>
      </c>
      <c r="O426" s="124"/>
      <c r="P426" s="136" t="s">
        <v>607</v>
      </c>
      <c r="Q426" s="126"/>
    </row>
    <row r="427" customFormat="false" ht="12.95" hidden="false" customHeight="true" outlineLevel="0" collapsed="false">
      <c r="A427" s="127" t="n">
        <v>289</v>
      </c>
      <c r="B427" s="128" t="s">
        <v>487</v>
      </c>
      <c r="C427" s="128" t="s">
        <v>488</v>
      </c>
      <c r="D427" s="129" t="s">
        <v>133</v>
      </c>
      <c r="E427" s="130" t="n">
        <v>19</v>
      </c>
      <c r="F427" s="130"/>
      <c r="G427" s="131" t="n">
        <f aca="false">ROUND(E427*F427,4)</f>
        <v>0</v>
      </c>
      <c r="H427" s="132"/>
      <c r="I427" s="133" t="n">
        <f aca="false">ROUND(E427*H427,2)</f>
        <v>0</v>
      </c>
      <c r="J427" s="134"/>
      <c r="K427" s="135" t="n">
        <f aca="false">ROUND(E427*J427,2)</f>
        <v>0</v>
      </c>
      <c r="L427" s="121"/>
      <c r="M427" s="122" t="s">
        <v>60</v>
      </c>
      <c r="N427" s="123" t="s">
        <v>70</v>
      </c>
      <c r="O427" s="124"/>
      <c r="P427" s="136" t="s">
        <v>608</v>
      </c>
      <c r="Q427" s="126"/>
    </row>
    <row r="428" customFormat="false" ht="12.95" hidden="false" customHeight="true" outlineLevel="0" collapsed="false">
      <c r="A428" s="127" t="n">
        <v>290</v>
      </c>
      <c r="B428" s="128" t="s">
        <v>490</v>
      </c>
      <c r="C428" s="128" t="s">
        <v>491</v>
      </c>
      <c r="D428" s="129" t="s">
        <v>3</v>
      </c>
      <c r="E428" s="130" t="n">
        <v>477</v>
      </c>
      <c r="F428" s="130"/>
      <c r="G428" s="131" t="n">
        <f aca="false">ROUND(E428*F428,4)</f>
        <v>0</v>
      </c>
      <c r="H428" s="132"/>
      <c r="I428" s="133" t="n">
        <f aca="false">ROUND(E428*H428,2)</f>
        <v>0</v>
      </c>
      <c r="J428" s="134"/>
      <c r="K428" s="135" t="n">
        <f aca="false">ROUND(E428*J428,2)</f>
        <v>0</v>
      </c>
      <c r="L428" s="121"/>
      <c r="M428" s="122" t="s">
        <v>60</v>
      </c>
      <c r="N428" s="123" t="s">
        <v>61</v>
      </c>
      <c r="O428" s="124"/>
      <c r="P428" s="136" t="s">
        <v>609</v>
      </c>
      <c r="Q428" s="126"/>
    </row>
    <row r="429" customFormat="false" ht="12.95" hidden="false" customHeight="true" outlineLevel="0" collapsed="false">
      <c r="A429" s="127" t="n">
        <v>291</v>
      </c>
      <c r="B429" s="128" t="s">
        <v>502</v>
      </c>
      <c r="C429" s="128" t="s">
        <v>503</v>
      </c>
      <c r="D429" s="129" t="s">
        <v>111</v>
      </c>
      <c r="E429" s="130" t="n">
        <v>100</v>
      </c>
      <c r="F429" s="130"/>
      <c r="G429" s="131" t="n">
        <f aca="false">ROUND(E429*F429,4)</f>
        <v>0</v>
      </c>
      <c r="H429" s="132"/>
      <c r="I429" s="133" t="n">
        <f aca="false">ROUND(E429*H429,2)</f>
        <v>0</v>
      </c>
      <c r="J429" s="134"/>
      <c r="K429" s="135" t="n">
        <f aca="false">ROUND(E429*J429,2)</f>
        <v>0</v>
      </c>
      <c r="L429" s="121"/>
      <c r="M429" s="122" t="s">
        <v>60</v>
      </c>
      <c r="N429" s="123" t="s">
        <v>70</v>
      </c>
      <c r="O429" s="124"/>
      <c r="P429" s="136" t="s">
        <v>610</v>
      </c>
      <c r="Q429" s="126"/>
    </row>
    <row r="430" customFormat="false" ht="12.95" hidden="false" customHeight="true" outlineLevel="0" collapsed="false">
      <c r="A430" s="127" t="n">
        <v>292</v>
      </c>
      <c r="B430" s="128" t="s">
        <v>437</v>
      </c>
      <c r="C430" s="128" t="s">
        <v>438</v>
      </c>
      <c r="D430" s="129" t="s">
        <v>69</v>
      </c>
      <c r="E430" s="130" t="n">
        <v>143.1</v>
      </c>
      <c r="F430" s="130"/>
      <c r="G430" s="131" t="n">
        <f aca="false">ROUND(E430*F430,4)</f>
        <v>0</v>
      </c>
      <c r="H430" s="132"/>
      <c r="I430" s="133" t="n">
        <f aca="false">ROUND(E430*H430,2)</f>
        <v>0</v>
      </c>
      <c r="J430" s="134"/>
      <c r="K430" s="135" t="n">
        <f aca="false">ROUND(E430*J430,2)</f>
        <v>0</v>
      </c>
      <c r="L430" s="121"/>
      <c r="M430" s="122" t="s">
        <v>60</v>
      </c>
      <c r="N430" s="123" t="s">
        <v>70</v>
      </c>
      <c r="O430" s="124"/>
      <c r="P430" s="136" t="s">
        <v>611</v>
      </c>
      <c r="Q430" s="126"/>
    </row>
    <row r="431" customFormat="false" ht="12.95" hidden="false" customHeight="true" outlineLevel="0" collapsed="false">
      <c r="A431" s="127" t="n">
        <v>293</v>
      </c>
      <c r="B431" s="128" t="s">
        <v>505</v>
      </c>
      <c r="C431" s="128" t="s">
        <v>506</v>
      </c>
      <c r="D431" s="129" t="s">
        <v>133</v>
      </c>
      <c r="E431" s="130" t="n">
        <v>336</v>
      </c>
      <c r="F431" s="130"/>
      <c r="G431" s="131" t="n">
        <f aca="false">ROUND(E431*F431,4)</f>
        <v>0</v>
      </c>
      <c r="H431" s="132"/>
      <c r="I431" s="133" t="n">
        <f aca="false">ROUND(E431*H431,2)</f>
        <v>0</v>
      </c>
      <c r="J431" s="134"/>
      <c r="K431" s="135" t="n">
        <f aca="false">ROUND(E431*J431,2)</f>
        <v>0</v>
      </c>
      <c r="L431" s="121"/>
      <c r="M431" s="122" t="s">
        <v>56</v>
      </c>
      <c r="N431" s="123" t="s">
        <v>166</v>
      </c>
      <c r="O431" s="124"/>
      <c r="P431" s="136" t="s">
        <v>612</v>
      </c>
      <c r="Q431" s="126"/>
    </row>
    <row r="432" customFormat="false" ht="12.95" hidden="false" customHeight="true" outlineLevel="0" collapsed="false">
      <c r="A432" s="127" t="n">
        <v>294</v>
      </c>
      <c r="B432" s="128" t="s">
        <v>442</v>
      </c>
      <c r="C432" s="128" t="s">
        <v>443</v>
      </c>
      <c r="D432" s="129" t="s">
        <v>59</v>
      </c>
      <c r="E432" s="130" t="n">
        <v>684.49</v>
      </c>
      <c r="F432" s="130"/>
      <c r="G432" s="131" t="n">
        <f aca="false">ROUND(E432*F432,4)</f>
        <v>0</v>
      </c>
      <c r="H432" s="132"/>
      <c r="I432" s="133" t="n">
        <f aca="false">ROUND(E432*H432,2)</f>
        <v>0</v>
      </c>
      <c r="J432" s="134"/>
      <c r="K432" s="135" t="n">
        <f aca="false">ROUND(E432*J432,2)</f>
        <v>0</v>
      </c>
      <c r="L432" s="121"/>
      <c r="M432" s="122" t="s">
        <v>60</v>
      </c>
      <c r="N432" s="123" t="s">
        <v>70</v>
      </c>
      <c r="O432" s="124"/>
      <c r="P432" s="136" t="s">
        <v>613</v>
      </c>
      <c r="Q432" s="126"/>
    </row>
    <row r="433" customFormat="false" ht="12.95" hidden="false" customHeight="true" outlineLevel="0" collapsed="false">
      <c r="A433" s="127" t="n">
        <v>295</v>
      </c>
      <c r="B433" s="128" t="s">
        <v>445</v>
      </c>
      <c r="C433" s="128" t="s">
        <v>446</v>
      </c>
      <c r="D433" s="129" t="s">
        <v>59</v>
      </c>
      <c r="E433" s="130" t="n">
        <v>3441.48</v>
      </c>
      <c r="F433" s="130"/>
      <c r="G433" s="131" t="n">
        <f aca="false">ROUND(E433*F433,4)</f>
        <v>0</v>
      </c>
      <c r="H433" s="132"/>
      <c r="I433" s="133" t="n">
        <f aca="false">ROUND(E433*H433,2)</f>
        <v>0</v>
      </c>
      <c r="J433" s="134"/>
      <c r="K433" s="135" t="n">
        <f aca="false">ROUND(E433*J433,2)</f>
        <v>0</v>
      </c>
      <c r="L433" s="121"/>
      <c r="M433" s="122" t="s">
        <v>60</v>
      </c>
      <c r="N433" s="123" t="s">
        <v>70</v>
      </c>
      <c r="O433" s="124"/>
      <c r="P433" s="136" t="s">
        <v>614</v>
      </c>
      <c r="Q433" s="126"/>
    </row>
    <row r="434" customFormat="false" ht="12.95" hidden="false" customHeight="true" outlineLevel="0" collapsed="false">
      <c r="A434" s="127" t="n">
        <v>296</v>
      </c>
      <c r="B434" s="128" t="s">
        <v>448</v>
      </c>
      <c r="C434" s="128" t="s">
        <v>449</v>
      </c>
      <c r="D434" s="129" t="s">
        <v>59</v>
      </c>
      <c r="E434" s="130" t="n">
        <v>684.49</v>
      </c>
      <c r="F434" s="130"/>
      <c r="G434" s="131" t="n">
        <f aca="false">ROUND(E434*F434,4)</f>
        <v>0</v>
      </c>
      <c r="H434" s="132"/>
      <c r="I434" s="133" t="n">
        <f aca="false">ROUND(E434*H434,2)</f>
        <v>0</v>
      </c>
      <c r="J434" s="134"/>
      <c r="K434" s="135" t="n">
        <f aca="false">ROUND(E434*J434,2)</f>
        <v>0</v>
      </c>
      <c r="L434" s="121"/>
      <c r="M434" s="122" t="s">
        <v>60</v>
      </c>
      <c r="N434" s="123" t="s">
        <v>70</v>
      </c>
      <c r="O434" s="124"/>
      <c r="P434" s="136" t="s">
        <v>613</v>
      </c>
      <c r="Q434" s="126"/>
    </row>
    <row r="435" customFormat="false" ht="12.95" hidden="false" customHeight="true" outlineLevel="0" collapsed="false">
      <c r="A435" s="127"/>
      <c r="B435" s="128"/>
      <c r="C435" s="128"/>
      <c r="D435" s="129"/>
      <c r="E435" s="130"/>
      <c r="F435" s="130"/>
      <c r="G435" s="131" t="n">
        <f aca="false">ROUND(E435*F435,4)</f>
        <v>0</v>
      </c>
      <c r="H435" s="132"/>
      <c r="I435" s="133" t="n">
        <f aca="false">ROUND(E435*H435,2)</f>
        <v>0</v>
      </c>
      <c r="J435" s="134"/>
      <c r="K435" s="135" t="n">
        <f aca="false">ROUND(E435*J435,2)</f>
        <v>0</v>
      </c>
      <c r="L435" s="121"/>
      <c r="M435" s="122"/>
      <c r="N435" s="123"/>
      <c r="O435" s="124"/>
      <c r="P435" s="136"/>
      <c r="Q435" s="126"/>
    </row>
    <row r="436" customFormat="false" ht="12.75" hidden="false" customHeight="false" outlineLevel="0" collapsed="false">
      <c r="A436" s="171" t="s">
        <v>63</v>
      </c>
      <c r="B436" s="172" t="s">
        <v>219</v>
      </c>
      <c r="C436" s="172" t="s">
        <v>212</v>
      </c>
      <c r="D436" s="173"/>
      <c r="E436" s="174"/>
      <c r="F436" s="174"/>
      <c r="G436" s="175" t="n">
        <f aca="false">SUM(G426:G435)</f>
        <v>0</v>
      </c>
      <c r="H436" s="176"/>
      <c r="I436" s="176" t="n">
        <f aca="false">SUM(I426:I435)</f>
        <v>0</v>
      </c>
      <c r="J436" s="177"/>
      <c r="K436" s="178" t="n">
        <f aca="false">SUM(K426:K435)</f>
        <v>0</v>
      </c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42" t="s">
        <v>49</v>
      </c>
      <c r="B437" s="43"/>
      <c r="C437" s="179" t="s">
        <v>615</v>
      </c>
      <c r="D437" s="100"/>
      <c r="E437" s="101"/>
      <c r="F437" s="102"/>
      <c r="G437" s="100"/>
      <c r="H437" s="100"/>
      <c r="I437" s="48" t="s">
        <v>51</v>
      </c>
      <c r="J437" s="49" t="s">
        <v>616</v>
      </c>
      <c r="K437" s="103"/>
      <c r="L437" s="104"/>
      <c r="M437" s="105"/>
      <c r="N437" s="106"/>
      <c r="O437" s="107"/>
      <c r="P437" s="107"/>
      <c r="Q437" s="126"/>
    </row>
    <row r="438" customFormat="false" ht="12.75" hidden="false" customHeight="false" outlineLevel="0" collapsed="false">
      <c r="A438" s="112" t="s">
        <v>53</v>
      </c>
      <c r="B438" s="113" t="s">
        <v>54</v>
      </c>
      <c r="C438" s="113" t="s">
        <v>55</v>
      </c>
      <c r="D438" s="114"/>
      <c r="E438" s="115"/>
      <c r="F438" s="115"/>
      <c r="G438" s="116"/>
      <c r="H438" s="117"/>
      <c r="I438" s="118"/>
      <c r="J438" s="119"/>
      <c r="K438" s="120"/>
      <c r="L438" s="121"/>
      <c r="M438" s="122" t="s">
        <v>56</v>
      </c>
      <c r="N438" s="123"/>
      <c r="O438" s="124"/>
      <c r="P438" s="125"/>
      <c r="Q438" s="126"/>
    </row>
    <row r="439" customFormat="false" ht="12.95" hidden="false" customHeight="true" outlineLevel="0" collapsed="false">
      <c r="A439" s="127" t="n">
        <v>297</v>
      </c>
      <c r="B439" s="128" t="s">
        <v>453</v>
      </c>
      <c r="C439" s="128" t="s">
        <v>454</v>
      </c>
      <c r="D439" s="129" t="s">
        <v>59</v>
      </c>
      <c r="E439" s="130" t="n">
        <v>48</v>
      </c>
      <c r="F439" s="130"/>
      <c r="G439" s="131" t="n">
        <f aca="false">ROUND(E439*F439,4)</f>
        <v>0</v>
      </c>
      <c r="H439" s="132"/>
      <c r="I439" s="133" t="n">
        <f aca="false">ROUND(E439*H439,2)</f>
        <v>0</v>
      </c>
      <c r="J439" s="134"/>
      <c r="K439" s="135" t="n">
        <f aca="false">ROUND(E439*J439,2)</f>
        <v>0</v>
      </c>
      <c r="L439" s="121"/>
      <c r="M439" s="122" t="s">
        <v>60</v>
      </c>
      <c r="N439" s="123" t="s">
        <v>70</v>
      </c>
      <c r="O439" s="124"/>
      <c r="P439" s="136" t="s">
        <v>617</v>
      </c>
      <c r="Q439" s="126"/>
    </row>
    <row r="440" customFormat="false" ht="12.95" hidden="false" customHeight="true" outlineLevel="0" collapsed="false">
      <c r="A440" s="127" t="n">
        <v>298</v>
      </c>
      <c r="B440" s="128" t="s">
        <v>456</v>
      </c>
      <c r="C440" s="128" t="s">
        <v>457</v>
      </c>
      <c r="D440" s="129" t="s">
        <v>59</v>
      </c>
      <c r="E440" s="130" t="n">
        <v>55.08</v>
      </c>
      <c r="F440" s="130"/>
      <c r="G440" s="131" t="n">
        <f aca="false">ROUND(E440*F440,4)</f>
        <v>0</v>
      </c>
      <c r="H440" s="132"/>
      <c r="I440" s="133" t="n">
        <f aca="false">ROUND(E440*H440,2)</f>
        <v>0</v>
      </c>
      <c r="J440" s="134"/>
      <c r="K440" s="135" t="n">
        <f aca="false">ROUND(E440*J440,2)</f>
        <v>0</v>
      </c>
      <c r="L440" s="121"/>
      <c r="M440" s="122" t="s">
        <v>60</v>
      </c>
      <c r="N440" s="123" t="s">
        <v>70</v>
      </c>
      <c r="O440" s="124"/>
      <c r="P440" s="136" t="s">
        <v>618</v>
      </c>
      <c r="Q440" s="126"/>
    </row>
    <row r="441" customFormat="false" ht="12.95" hidden="false" customHeight="true" outlineLevel="0" collapsed="false">
      <c r="A441" s="127" t="n">
        <v>299</v>
      </c>
      <c r="B441" s="128" t="s">
        <v>459</v>
      </c>
      <c r="C441" s="128" t="s">
        <v>460</v>
      </c>
      <c r="D441" s="129" t="s">
        <v>59</v>
      </c>
      <c r="E441" s="130" t="n">
        <v>29.04</v>
      </c>
      <c r="F441" s="130"/>
      <c r="G441" s="131" t="n">
        <f aca="false">ROUND(E441*F441,4)</f>
        <v>0</v>
      </c>
      <c r="H441" s="132"/>
      <c r="I441" s="133" t="n">
        <f aca="false">ROUND(E441*H441,2)</f>
        <v>0</v>
      </c>
      <c r="J441" s="134"/>
      <c r="K441" s="135" t="n">
        <f aca="false">ROUND(E441*J441,2)</f>
        <v>0</v>
      </c>
      <c r="L441" s="121"/>
      <c r="M441" s="122" t="s">
        <v>60</v>
      </c>
      <c r="N441" s="123" t="s">
        <v>70</v>
      </c>
      <c r="O441" s="124"/>
      <c r="P441" s="136" t="s">
        <v>619</v>
      </c>
      <c r="Q441" s="126"/>
    </row>
    <row r="442" customFormat="false" ht="12.95" hidden="false" customHeight="true" outlineLevel="0" collapsed="false">
      <c r="A442" s="127" t="n">
        <v>300</v>
      </c>
      <c r="B442" s="128" t="s">
        <v>407</v>
      </c>
      <c r="C442" s="128" t="s">
        <v>408</v>
      </c>
      <c r="D442" s="129" t="s">
        <v>59</v>
      </c>
      <c r="E442" s="130" t="n">
        <v>1378</v>
      </c>
      <c r="F442" s="130"/>
      <c r="G442" s="131" t="n">
        <f aca="false">ROUND(E442*F442,4)</f>
        <v>0</v>
      </c>
      <c r="H442" s="132"/>
      <c r="I442" s="133" t="n">
        <f aca="false">ROUND(E442*H442,2)</f>
        <v>0</v>
      </c>
      <c r="J442" s="134"/>
      <c r="K442" s="135" t="n">
        <f aca="false">ROUND(E442*J442,2)</f>
        <v>0</v>
      </c>
      <c r="L442" s="121"/>
      <c r="M442" s="122" t="s">
        <v>60</v>
      </c>
      <c r="N442" s="123" t="s">
        <v>61</v>
      </c>
      <c r="O442" s="124"/>
      <c r="P442" s="136" t="s">
        <v>620</v>
      </c>
      <c r="Q442" s="126"/>
    </row>
    <row r="443" customFormat="false" ht="12.95" hidden="false" customHeight="true" outlineLevel="0" collapsed="false">
      <c r="A443" s="127" t="n">
        <v>301</v>
      </c>
      <c r="B443" s="128" t="s">
        <v>463</v>
      </c>
      <c r="C443" s="128" t="s">
        <v>464</v>
      </c>
      <c r="D443" s="129" t="s">
        <v>59</v>
      </c>
      <c r="E443" s="130" t="n">
        <v>19.66146</v>
      </c>
      <c r="F443" s="130"/>
      <c r="G443" s="131" t="n">
        <f aca="false">ROUND(E443*F443,4)</f>
        <v>0</v>
      </c>
      <c r="H443" s="132"/>
      <c r="I443" s="133" t="n">
        <f aca="false">ROUND(E443*H443,2)</f>
        <v>0</v>
      </c>
      <c r="J443" s="134"/>
      <c r="K443" s="135" t="n">
        <f aca="false">ROUND(E443*J443,2)</f>
        <v>0</v>
      </c>
      <c r="L443" s="121"/>
      <c r="M443" s="122" t="s">
        <v>56</v>
      </c>
      <c r="N443" s="123" t="s">
        <v>166</v>
      </c>
      <c r="O443" s="124"/>
      <c r="P443" s="136" t="s">
        <v>621</v>
      </c>
      <c r="Q443" s="126"/>
    </row>
    <row r="444" customFormat="false" ht="12.95" hidden="false" customHeight="true" outlineLevel="0" collapsed="false">
      <c r="A444" s="127" t="n">
        <v>302</v>
      </c>
      <c r="B444" s="128" t="s">
        <v>466</v>
      </c>
      <c r="C444" s="128" t="s">
        <v>467</v>
      </c>
      <c r="D444" s="129" t="s">
        <v>59</v>
      </c>
      <c r="E444" s="130" t="n">
        <v>7.194</v>
      </c>
      <c r="F444" s="130"/>
      <c r="G444" s="131" t="n">
        <f aca="false">ROUND(E444*F444,4)</f>
        <v>0</v>
      </c>
      <c r="H444" s="132"/>
      <c r="I444" s="133" t="n">
        <f aca="false">ROUND(E444*H444,2)</f>
        <v>0</v>
      </c>
      <c r="J444" s="134"/>
      <c r="K444" s="135" t="n">
        <f aca="false">ROUND(E444*J444,2)</f>
        <v>0</v>
      </c>
      <c r="L444" s="121"/>
      <c r="M444" s="122" t="s">
        <v>60</v>
      </c>
      <c r="N444" s="123" t="s">
        <v>70</v>
      </c>
      <c r="O444" s="124"/>
      <c r="P444" s="136" t="s">
        <v>622</v>
      </c>
      <c r="Q444" s="126"/>
    </row>
    <row r="445" customFormat="false" ht="12.75" hidden="false" customHeight="false" outlineLevel="0" collapsed="false">
      <c r="A445" s="127"/>
      <c r="B445" s="128"/>
      <c r="C445" s="128"/>
      <c r="D445" s="129"/>
      <c r="E445" s="130"/>
      <c r="F445" s="130"/>
      <c r="G445" s="131" t="n">
        <f aca="false">ROUND(E445*F445,4)</f>
        <v>0</v>
      </c>
      <c r="H445" s="132"/>
      <c r="I445" s="133" t="n">
        <f aca="false">ROUND(E445*H445,2)</f>
        <v>0</v>
      </c>
      <c r="J445" s="134"/>
      <c r="K445" s="135" t="n">
        <f aca="false">ROUND(E445*J445,2)</f>
        <v>0</v>
      </c>
      <c r="L445" s="121"/>
      <c r="M445" s="122"/>
      <c r="N445" s="123"/>
      <c r="O445" s="124"/>
      <c r="P445" s="136"/>
      <c r="Q445" s="126"/>
    </row>
    <row r="446" customFormat="false" ht="12.75" hidden="false" customHeight="false" outlineLevel="0" collapsed="false">
      <c r="A446" s="137" t="s">
        <v>63</v>
      </c>
      <c r="B446" s="138" t="s">
        <v>64</v>
      </c>
      <c r="C446" s="138" t="s">
        <v>55</v>
      </c>
      <c r="D446" s="139"/>
      <c r="E446" s="140"/>
      <c r="F446" s="140"/>
      <c r="G446" s="141" t="n">
        <f aca="false">SUM(G439:G445)</f>
        <v>0</v>
      </c>
      <c r="H446" s="142"/>
      <c r="I446" s="142" t="n">
        <f aca="false">SUM(I439:I445)</f>
        <v>0</v>
      </c>
      <c r="J446" s="143"/>
      <c r="K446" s="144" t="n">
        <f aca="false">SUM(K439:K445)</f>
        <v>0</v>
      </c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145" t="s">
        <v>53</v>
      </c>
      <c r="B447" s="146" t="s">
        <v>65</v>
      </c>
      <c r="C447" s="146" t="s">
        <v>66</v>
      </c>
      <c r="D447" s="147"/>
      <c r="E447" s="148"/>
      <c r="F447" s="148"/>
      <c r="G447" s="149"/>
      <c r="H447" s="150"/>
      <c r="I447" s="151"/>
      <c r="J447" s="152"/>
      <c r="K447" s="153"/>
      <c r="L447" s="121"/>
      <c r="M447" s="122" t="s">
        <v>56</v>
      </c>
      <c r="N447" s="123"/>
      <c r="O447" s="124"/>
      <c r="P447" s="125"/>
      <c r="Q447" s="126"/>
    </row>
    <row r="448" customFormat="false" ht="12.95" hidden="false" customHeight="true" outlineLevel="0" collapsed="false">
      <c r="A448" s="127" t="n">
        <v>303</v>
      </c>
      <c r="B448" s="128" t="s">
        <v>623</v>
      </c>
      <c r="C448" s="128" t="s">
        <v>624</v>
      </c>
      <c r="D448" s="129" t="s">
        <v>3</v>
      </c>
      <c r="E448" s="130" t="n">
        <v>120</v>
      </c>
      <c r="F448" s="130" t="n">
        <v>1E-005</v>
      </c>
      <c r="G448" s="131" t="n">
        <f aca="false">ROUND(E448*F448,4)</f>
        <v>0.0012</v>
      </c>
      <c r="H448" s="132"/>
      <c r="I448" s="133" t="n">
        <f aca="false">ROUND(E448*H448,2)</f>
        <v>0</v>
      </c>
      <c r="J448" s="134"/>
      <c r="K448" s="135" t="n">
        <f aca="false">ROUND(E448*J448,2)</f>
        <v>0</v>
      </c>
      <c r="L448" s="121"/>
      <c r="M448" s="122" t="s">
        <v>60</v>
      </c>
      <c r="N448" s="123" t="s">
        <v>70</v>
      </c>
      <c r="O448" s="124"/>
      <c r="P448" s="136" t="s">
        <v>625</v>
      </c>
      <c r="Q448" s="126"/>
    </row>
    <row r="449" customFormat="false" ht="12.95" hidden="false" customHeight="true" outlineLevel="0" collapsed="false">
      <c r="A449" s="127" t="n">
        <v>304</v>
      </c>
      <c r="B449" s="128" t="s">
        <v>626</v>
      </c>
      <c r="C449" s="128" t="s">
        <v>627</v>
      </c>
      <c r="D449" s="129" t="s">
        <v>3</v>
      </c>
      <c r="E449" s="130" t="n">
        <v>120</v>
      </c>
      <c r="F449" s="130" t="n">
        <v>1E-005</v>
      </c>
      <c r="G449" s="131" t="n">
        <f aca="false">ROUND(E449*F449,4)</f>
        <v>0.0012</v>
      </c>
      <c r="H449" s="132"/>
      <c r="I449" s="133" t="n">
        <f aca="false">ROUND(E449*H449,2)</f>
        <v>0</v>
      </c>
      <c r="J449" s="134"/>
      <c r="K449" s="135" t="n">
        <f aca="false">ROUND(E449*J449,2)</f>
        <v>0</v>
      </c>
      <c r="L449" s="121"/>
      <c r="M449" s="122" t="s">
        <v>60</v>
      </c>
      <c r="N449" s="123" t="s">
        <v>70</v>
      </c>
      <c r="O449" s="124"/>
      <c r="P449" s="136" t="s">
        <v>625</v>
      </c>
      <c r="Q449" s="126"/>
    </row>
    <row r="450" customFormat="false" ht="12.95" hidden="false" customHeight="true" outlineLevel="0" collapsed="false">
      <c r="A450" s="127" t="n">
        <v>305</v>
      </c>
      <c r="B450" s="128" t="s">
        <v>528</v>
      </c>
      <c r="C450" s="128" t="s">
        <v>529</v>
      </c>
      <c r="D450" s="129" t="s">
        <v>3</v>
      </c>
      <c r="E450" s="130" t="n">
        <v>120</v>
      </c>
      <c r="F450" s="130"/>
      <c r="G450" s="131" t="n">
        <f aca="false">ROUND(E450*F450,4)</f>
        <v>0</v>
      </c>
      <c r="H450" s="132"/>
      <c r="I450" s="133" t="n">
        <f aca="false">ROUND(E450*H450,2)</f>
        <v>0</v>
      </c>
      <c r="J450" s="134"/>
      <c r="K450" s="135" t="n">
        <f aca="false">ROUND(E450*J450,2)</f>
        <v>0</v>
      </c>
      <c r="L450" s="121"/>
      <c r="M450" s="122" t="s">
        <v>60</v>
      </c>
      <c r="N450" s="123" t="s">
        <v>70</v>
      </c>
      <c r="O450" s="124"/>
      <c r="P450" s="136" t="s">
        <v>628</v>
      </c>
      <c r="Q450" s="126"/>
    </row>
    <row r="451" customFormat="false" ht="12.95" hidden="false" customHeight="true" outlineLevel="0" collapsed="false">
      <c r="A451" s="127" t="n">
        <v>306</v>
      </c>
      <c r="B451" s="128" t="s">
        <v>86</v>
      </c>
      <c r="C451" s="128" t="s">
        <v>87</v>
      </c>
      <c r="D451" s="129" t="s">
        <v>69</v>
      </c>
      <c r="E451" s="130" t="n">
        <v>336</v>
      </c>
      <c r="F451" s="130"/>
      <c r="G451" s="131" t="n">
        <f aca="false">ROUND(E451*F451,4)</f>
        <v>0</v>
      </c>
      <c r="H451" s="132"/>
      <c r="I451" s="133" t="n">
        <f aca="false">ROUND(E451*H451,2)</f>
        <v>0</v>
      </c>
      <c r="J451" s="134"/>
      <c r="K451" s="135" t="n">
        <f aca="false">ROUND(E451*J451,2)</f>
        <v>0</v>
      </c>
      <c r="L451" s="121"/>
      <c r="M451" s="122" t="s">
        <v>60</v>
      </c>
      <c r="N451" s="123" t="s">
        <v>70</v>
      </c>
      <c r="O451" s="124"/>
      <c r="P451" s="136" t="s">
        <v>629</v>
      </c>
      <c r="Q451" s="126"/>
    </row>
    <row r="452" customFormat="false" ht="12.75" hidden="false" customHeight="false" outlineLevel="0" collapsed="false">
      <c r="A452" s="127"/>
      <c r="B452" s="128"/>
      <c r="C452" s="128"/>
      <c r="D452" s="129"/>
      <c r="E452" s="130"/>
      <c r="F452" s="130"/>
      <c r="G452" s="131" t="n">
        <f aca="false">ROUND(E452*F452,4)</f>
        <v>0</v>
      </c>
      <c r="H452" s="132"/>
      <c r="I452" s="133" t="n">
        <f aca="false">ROUND(E452*H452,2)</f>
        <v>0</v>
      </c>
      <c r="J452" s="134"/>
      <c r="K452" s="135" t="n">
        <f aca="false">ROUND(E452*J452,2)</f>
        <v>0</v>
      </c>
      <c r="L452" s="121"/>
      <c r="M452" s="122"/>
      <c r="N452" s="123"/>
      <c r="O452" s="124"/>
      <c r="P452" s="136"/>
      <c r="Q452" s="126"/>
    </row>
    <row r="453" customFormat="false" ht="12.75" hidden="false" customHeight="false" outlineLevel="0" collapsed="false">
      <c r="A453" s="137" t="s">
        <v>63</v>
      </c>
      <c r="B453" s="138" t="s">
        <v>100</v>
      </c>
      <c r="C453" s="138" t="s">
        <v>66</v>
      </c>
      <c r="D453" s="139"/>
      <c r="E453" s="140"/>
      <c r="F453" s="140"/>
      <c r="G453" s="141" t="n">
        <f aca="false">SUM(G448:G452)</f>
        <v>0.0024</v>
      </c>
      <c r="H453" s="142"/>
      <c r="I453" s="142" t="n">
        <f aca="false">SUM(I448:I452)</f>
        <v>0</v>
      </c>
      <c r="J453" s="143"/>
      <c r="K453" s="144" t="n">
        <f aca="false">SUM(K448:K452)</f>
        <v>0</v>
      </c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145" t="s">
        <v>53</v>
      </c>
      <c r="B454" s="146" t="s">
        <v>211</v>
      </c>
      <c r="C454" s="146" t="s">
        <v>212</v>
      </c>
      <c r="D454" s="147"/>
      <c r="E454" s="148"/>
      <c r="F454" s="148"/>
      <c r="G454" s="149"/>
      <c r="H454" s="150"/>
      <c r="I454" s="151"/>
      <c r="J454" s="152"/>
      <c r="K454" s="153"/>
      <c r="L454" s="121"/>
      <c r="M454" s="122" t="s">
        <v>56</v>
      </c>
      <c r="N454" s="123"/>
      <c r="O454" s="124"/>
      <c r="P454" s="125"/>
      <c r="Q454" s="126"/>
    </row>
    <row r="455" customFormat="false" ht="12.95" hidden="false" customHeight="true" outlineLevel="0" collapsed="false">
      <c r="A455" s="127" t="n">
        <v>307</v>
      </c>
      <c r="B455" s="128" t="s">
        <v>499</v>
      </c>
      <c r="C455" s="128" t="s">
        <v>500</v>
      </c>
      <c r="D455" s="129" t="s">
        <v>69</v>
      </c>
      <c r="E455" s="130" t="n">
        <v>22.95</v>
      </c>
      <c r="F455" s="130"/>
      <c r="G455" s="131" t="n">
        <f aca="false">ROUND(E455*F455,4)</f>
        <v>0</v>
      </c>
      <c r="H455" s="132"/>
      <c r="I455" s="133" t="n">
        <f aca="false">ROUND(E455*H455,2)</f>
        <v>0</v>
      </c>
      <c r="J455" s="134"/>
      <c r="K455" s="135" t="n">
        <f aca="false">ROUND(E455*J455,2)</f>
        <v>0</v>
      </c>
      <c r="L455" s="121"/>
      <c r="M455" s="122" t="s">
        <v>60</v>
      </c>
      <c r="N455" s="123" t="s">
        <v>70</v>
      </c>
      <c r="O455" s="124"/>
      <c r="P455" s="136" t="s">
        <v>630</v>
      </c>
      <c r="Q455" s="126"/>
    </row>
    <row r="456" customFormat="false" ht="12.95" hidden="false" customHeight="true" outlineLevel="0" collapsed="false">
      <c r="A456" s="127" t="n">
        <v>308</v>
      </c>
      <c r="B456" s="128" t="s">
        <v>487</v>
      </c>
      <c r="C456" s="128" t="s">
        <v>488</v>
      </c>
      <c r="D456" s="129" t="s">
        <v>133</v>
      </c>
      <c r="E456" s="130" t="n">
        <v>21</v>
      </c>
      <c r="F456" s="130"/>
      <c r="G456" s="131" t="n">
        <f aca="false">ROUND(E456*F456,4)</f>
        <v>0</v>
      </c>
      <c r="H456" s="132"/>
      <c r="I456" s="133" t="n">
        <f aca="false">ROUND(E456*H456,2)</f>
        <v>0</v>
      </c>
      <c r="J456" s="134"/>
      <c r="K456" s="135" t="n">
        <f aca="false">ROUND(E456*J456,2)</f>
        <v>0</v>
      </c>
      <c r="L456" s="121"/>
      <c r="M456" s="122" t="s">
        <v>60</v>
      </c>
      <c r="N456" s="123" t="s">
        <v>70</v>
      </c>
      <c r="O456" s="124"/>
      <c r="P456" s="136" t="s">
        <v>631</v>
      </c>
      <c r="Q456" s="126"/>
    </row>
    <row r="457" customFormat="false" ht="12.95" hidden="false" customHeight="true" outlineLevel="0" collapsed="false">
      <c r="A457" s="127" t="n">
        <v>309</v>
      </c>
      <c r="B457" s="128" t="s">
        <v>490</v>
      </c>
      <c r="C457" s="128" t="s">
        <v>491</v>
      </c>
      <c r="D457" s="129" t="s">
        <v>3</v>
      </c>
      <c r="E457" s="130" t="n">
        <v>1199</v>
      </c>
      <c r="F457" s="130"/>
      <c r="G457" s="131" t="n">
        <f aca="false">ROUND(E457*F457,4)</f>
        <v>0</v>
      </c>
      <c r="H457" s="132"/>
      <c r="I457" s="133" t="n">
        <f aca="false">ROUND(E457*H457,2)</f>
        <v>0</v>
      </c>
      <c r="J457" s="134"/>
      <c r="K457" s="135" t="n">
        <f aca="false">ROUND(E457*J457,2)</f>
        <v>0</v>
      </c>
      <c r="L457" s="121"/>
      <c r="M457" s="122" t="s">
        <v>60</v>
      </c>
      <c r="N457" s="123" t="s">
        <v>61</v>
      </c>
      <c r="O457" s="124"/>
      <c r="P457" s="136" t="s">
        <v>632</v>
      </c>
      <c r="Q457" s="126"/>
    </row>
    <row r="458" customFormat="false" ht="12.95" hidden="false" customHeight="true" outlineLevel="0" collapsed="false">
      <c r="A458" s="127" t="n">
        <v>310</v>
      </c>
      <c r="B458" s="128" t="s">
        <v>502</v>
      </c>
      <c r="C458" s="128" t="s">
        <v>503</v>
      </c>
      <c r="D458" s="129" t="s">
        <v>111</v>
      </c>
      <c r="E458" s="130" t="n">
        <v>166</v>
      </c>
      <c r="F458" s="130"/>
      <c r="G458" s="131" t="n">
        <f aca="false">ROUND(E458*F458,4)</f>
        <v>0</v>
      </c>
      <c r="H458" s="132"/>
      <c r="I458" s="133" t="n">
        <f aca="false">ROUND(E458*H458,2)</f>
        <v>0</v>
      </c>
      <c r="J458" s="134"/>
      <c r="K458" s="135" t="n">
        <f aca="false">ROUND(E458*J458,2)</f>
        <v>0</v>
      </c>
      <c r="L458" s="121"/>
      <c r="M458" s="122" t="s">
        <v>60</v>
      </c>
      <c r="N458" s="123" t="s">
        <v>70</v>
      </c>
      <c r="O458" s="124"/>
      <c r="P458" s="136" t="s">
        <v>633</v>
      </c>
      <c r="Q458" s="126"/>
    </row>
    <row r="459" customFormat="false" ht="12.95" hidden="false" customHeight="true" outlineLevel="0" collapsed="false">
      <c r="A459" s="127" t="n">
        <v>311</v>
      </c>
      <c r="B459" s="128" t="s">
        <v>437</v>
      </c>
      <c r="C459" s="128" t="s">
        <v>438</v>
      </c>
      <c r="D459" s="129" t="s">
        <v>69</v>
      </c>
      <c r="E459" s="130" t="n">
        <v>689</v>
      </c>
      <c r="F459" s="130"/>
      <c r="G459" s="131" t="n">
        <f aca="false">ROUND(E459*F459,4)</f>
        <v>0</v>
      </c>
      <c r="H459" s="132"/>
      <c r="I459" s="133" t="n">
        <f aca="false">ROUND(E459*H459,2)</f>
        <v>0</v>
      </c>
      <c r="J459" s="134"/>
      <c r="K459" s="135" t="n">
        <f aca="false">ROUND(E459*J459,2)</f>
        <v>0</v>
      </c>
      <c r="L459" s="121"/>
      <c r="M459" s="122" t="s">
        <v>60</v>
      </c>
      <c r="N459" s="123" t="s">
        <v>70</v>
      </c>
      <c r="O459" s="124"/>
      <c r="P459" s="136" t="s">
        <v>634</v>
      </c>
      <c r="Q459" s="126"/>
    </row>
    <row r="460" customFormat="false" ht="12.95" hidden="false" customHeight="true" outlineLevel="0" collapsed="false">
      <c r="A460" s="127" t="n">
        <v>312</v>
      </c>
      <c r="B460" s="128" t="s">
        <v>594</v>
      </c>
      <c r="C460" s="128" t="s">
        <v>595</v>
      </c>
      <c r="D460" s="129" t="s">
        <v>111</v>
      </c>
      <c r="E460" s="130" t="n">
        <v>332</v>
      </c>
      <c r="F460" s="130"/>
      <c r="G460" s="131" t="n">
        <f aca="false">ROUND(E460*F460,4)</f>
        <v>0</v>
      </c>
      <c r="H460" s="132"/>
      <c r="I460" s="133" t="n">
        <f aca="false">ROUND(E460*H460,2)</f>
        <v>0</v>
      </c>
      <c r="J460" s="134"/>
      <c r="K460" s="135" t="n">
        <f aca="false">ROUND(E460*J460,2)</f>
        <v>0</v>
      </c>
      <c r="L460" s="121"/>
      <c r="M460" s="122" t="s">
        <v>56</v>
      </c>
      <c r="N460" s="123" t="s">
        <v>166</v>
      </c>
      <c r="O460" s="124"/>
      <c r="P460" s="136" t="s">
        <v>635</v>
      </c>
      <c r="Q460" s="126"/>
    </row>
    <row r="461" customFormat="false" ht="12.95" hidden="false" customHeight="true" outlineLevel="0" collapsed="false">
      <c r="A461" s="127" t="n">
        <v>313</v>
      </c>
      <c r="B461" s="128" t="s">
        <v>588</v>
      </c>
      <c r="C461" s="128" t="s">
        <v>589</v>
      </c>
      <c r="D461" s="129" t="s">
        <v>111</v>
      </c>
      <c r="E461" s="130" t="n">
        <v>330</v>
      </c>
      <c r="F461" s="130"/>
      <c r="G461" s="131" t="n">
        <f aca="false">ROUND(E461*F461,4)</f>
        <v>0</v>
      </c>
      <c r="H461" s="132"/>
      <c r="I461" s="133" t="n">
        <f aca="false">ROUND(E461*H461,2)</f>
        <v>0</v>
      </c>
      <c r="J461" s="134"/>
      <c r="K461" s="135" t="n">
        <f aca="false">ROUND(E461*J461,2)</f>
        <v>0</v>
      </c>
      <c r="L461" s="121"/>
      <c r="M461" s="122" t="s">
        <v>56</v>
      </c>
      <c r="N461" s="123" t="s">
        <v>166</v>
      </c>
      <c r="O461" s="124"/>
      <c r="P461" s="136" t="s">
        <v>636</v>
      </c>
      <c r="Q461" s="126"/>
    </row>
    <row r="462" customFormat="false" ht="12.95" hidden="false" customHeight="true" outlineLevel="0" collapsed="false">
      <c r="A462" s="127" t="n">
        <v>314</v>
      </c>
      <c r="B462" s="128" t="s">
        <v>505</v>
      </c>
      <c r="C462" s="128" t="s">
        <v>506</v>
      </c>
      <c r="D462" s="129" t="s">
        <v>133</v>
      </c>
      <c r="E462" s="130" t="n">
        <v>554</v>
      </c>
      <c r="F462" s="130"/>
      <c r="G462" s="131" t="n">
        <f aca="false">ROUND(E462*F462,4)</f>
        <v>0</v>
      </c>
      <c r="H462" s="132"/>
      <c r="I462" s="133" t="n">
        <f aca="false">ROUND(E462*H462,2)</f>
        <v>0</v>
      </c>
      <c r="J462" s="134"/>
      <c r="K462" s="135" t="n">
        <f aca="false">ROUND(E462*J462,2)</f>
        <v>0</v>
      </c>
      <c r="L462" s="121"/>
      <c r="M462" s="122" t="s">
        <v>56</v>
      </c>
      <c r="N462" s="123" t="s">
        <v>166</v>
      </c>
      <c r="O462" s="124"/>
      <c r="P462" s="136" t="s">
        <v>637</v>
      </c>
      <c r="Q462" s="126"/>
    </row>
    <row r="463" customFormat="false" ht="12.95" hidden="false" customHeight="true" outlineLevel="0" collapsed="false">
      <c r="A463" s="127" t="n">
        <v>315</v>
      </c>
      <c r="B463" s="128" t="s">
        <v>591</v>
      </c>
      <c r="C463" s="128" t="s">
        <v>592</v>
      </c>
      <c r="D463" s="129" t="s">
        <v>133</v>
      </c>
      <c r="E463" s="130" t="n">
        <v>83</v>
      </c>
      <c r="F463" s="130"/>
      <c r="G463" s="131" t="n">
        <f aca="false">ROUND(E463*F463,4)</f>
        <v>0</v>
      </c>
      <c r="H463" s="132"/>
      <c r="I463" s="133" t="n">
        <f aca="false">ROUND(E463*H463,2)</f>
        <v>0</v>
      </c>
      <c r="J463" s="134"/>
      <c r="K463" s="135" t="n">
        <f aca="false">ROUND(E463*J463,2)</f>
        <v>0</v>
      </c>
      <c r="L463" s="121"/>
      <c r="M463" s="122" t="s">
        <v>60</v>
      </c>
      <c r="N463" s="123" t="s">
        <v>154</v>
      </c>
      <c r="O463" s="124"/>
      <c r="P463" s="136" t="s">
        <v>638</v>
      </c>
      <c r="Q463" s="126"/>
    </row>
    <row r="464" customFormat="false" ht="12.95" hidden="false" customHeight="true" outlineLevel="0" collapsed="false">
      <c r="A464" s="127" t="n">
        <v>316</v>
      </c>
      <c r="B464" s="128" t="s">
        <v>442</v>
      </c>
      <c r="C464" s="128" t="s">
        <v>443</v>
      </c>
      <c r="D464" s="129" t="s">
        <v>59</v>
      </c>
      <c r="E464" s="130" t="n">
        <v>1536.902</v>
      </c>
      <c r="F464" s="130"/>
      <c r="G464" s="131" t="n">
        <f aca="false">ROUND(E464*F464,4)</f>
        <v>0</v>
      </c>
      <c r="H464" s="132"/>
      <c r="I464" s="133" t="n">
        <f aca="false">ROUND(E464*H464,2)</f>
        <v>0</v>
      </c>
      <c r="J464" s="134"/>
      <c r="K464" s="135" t="n">
        <f aca="false">ROUND(E464*J464,2)</f>
        <v>0</v>
      </c>
      <c r="L464" s="121"/>
      <c r="M464" s="122" t="s">
        <v>60</v>
      </c>
      <c r="N464" s="123" t="s">
        <v>70</v>
      </c>
      <c r="O464" s="124"/>
      <c r="P464" s="136" t="s">
        <v>639</v>
      </c>
      <c r="Q464" s="126"/>
    </row>
    <row r="465" customFormat="false" ht="12.95" hidden="false" customHeight="true" outlineLevel="0" collapsed="false">
      <c r="A465" s="127" t="n">
        <v>317</v>
      </c>
      <c r="B465" s="128" t="s">
        <v>445</v>
      </c>
      <c r="C465" s="128" t="s">
        <v>446</v>
      </c>
      <c r="D465" s="129" t="s">
        <v>59</v>
      </c>
      <c r="E465" s="130" t="n">
        <v>9119.868</v>
      </c>
      <c r="F465" s="130"/>
      <c r="G465" s="131" t="n">
        <f aca="false">ROUND(E465*F465,4)</f>
        <v>0</v>
      </c>
      <c r="H465" s="132"/>
      <c r="I465" s="133" t="n">
        <f aca="false">ROUND(E465*H465,2)</f>
        <v>0</v>
      </c>
      <c r="J465" s="134"/>
      <c r="K465" s="135" t="n">
        <f aca="false">ROUND(E465*J465,2)</f>
        <v>0</v>
      </c>
      <c r="L465" s="121"/>
      <c r="M465" s="122" t="s">
        <v>60</v>
      </c>
      <c r="N465" s="123" t="s">
        <v>70</v>
      </c>
      <c r="O465" s="124"/>
      <c r="P465" s="136" t="s">
        <v>640</v>
      </c>
      <c r="Q465" s="126"/>
    </row>
    <row r="466" customFormat="false" ht="12.95" hidden="false" customHeight="true" outlineLevel="0" collapsed="false">
      <c r="A466" s="127" t="n">
        <v>318</v>
      </c>
      <c r="B466" s="128" t="s">
        <v>448</v>
      </c>
      <c r="C466" s="128" t="s">
        <v>449</v>
      </c>
      <c r="D466" s="129" t="s">
        <v>59</v>
      </c>
      <c r="E466" s="130" t="n">
        <v>1536.902</v>
      </c>
      <c r="F466" s="130"/>
      <c r="G466" s="131" t="n">
        <f aca="false">ROUND(E466*F466,4)</f>
        <v>0</v>
      </c>
      <c r="H466" s="132"/>
      <c r="I466" s="133" t="n">
        <f aca="false">ROUND(E466*H466,2)</f>
        <v>0</v>
      </c>
      <c r="J466" s="134"/>
      <c r="K466" s="135" t="n">
        <f aca="false">ROUND(E466*J466,2)</f>
        <v>0</v>
      </c>
      <c r="L466" s="121"/>
      <c r="M466" s="122" t="s">
        <v>60</v>
      </c>
      <c r="N466" s="123" t="s">
        <v>70</v>
      </c>
      <c r="O466" s="124"/>
      <c r="P466" s="136" t="s">
        <v>639</v>
      </c>
      <c r="Q466" s="126"/>
    </row>
    <row r="467" customFormat="false" ht="12.95" hidden="false" customHeight="true" outlineLevel="0" collapsed="false">
      <c r="A467" s="127"/>
      <c r="B467" s="128"/>
      <c r="C467" s="128"/>
      <c r="D467" s="129"/>
      <c r="E467" s="130"/>
      <c r="F467" s="130"/>
      <c r="G467" s="131" t="n">
        <f aca="false">ROUND(E467*F467,4)</f>
        <v>0</v>
      </c>
      <c r="H467" s="132"/>
      <c r="I467" s="133" t="n">
        <f aca="false">ROUND(E467*H467,2)</f>
        <v>0</v>
      </c>
      <c r="J467" s="134"/>
      <c r="K467" s="135" t="n">
        <f aca="false">ROUND(E467*J467,2)</f>
        <v>0</v>
      </c>
      <c r="L467" s="121"/>
      <c r="M467" s="122"/>
      <c r="N467" s="123"/>
      <c r="O467" s="124"/>
      <c r="P467" s="136"/>
      <c r="Q467" s="126"/>
    </row>
    <row r="468" customFormat="false" ht="12.75" hidden="false" customHeight="false" outlineLevel="0" collapsed="false">
      <c r="A468" s="171" t="s">
        <v>63</v>
      </c>
      <c r="B468" s="172" t="s">
        <v>219</v>
      </c>
      <c r="C468" s="172" t="s">
        <v>212</v>
      </c>
      <c r="D468" s="173"/>
      <c r="E468" s="174"/>
      <c r="F468" s="174"/>
      <c r="G468" s="175" t="n">
        <f aca="false">SUM(G455:G467)</f>
        <v>0</v>
      </c>
      <c r="H468" s="176"/>
      <c r="I468" s="176" t="n">
        <f aca="false">SUM(I455:I467)</f>
        <v>0</v>
      </c>
      <c r="J468" s="177"/>
      <c r="K468" s="178" t="n">
        <f aca="false">SUM(K455:K467)</f>
        <v>0</v>
      </c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42" t="s">
        <v>49</v>
      </c>
      <c r="B469" s="43"/>
      <c r="C469" s="179" t="s">
        <v>641</v>
      </c>
      <c r="D469" s="100"/>
      <c r="E469" s="101"/>
      <c r="F469" s="102"/>
      <c r="G469" s="100"/>
      <c r="H469" s="100"/>
      <c r="I469" s="48" t="s">
        <v>51</v>
      </c>
      <c r="J469" s="49" t="s">
        <v>642</v>
      </c>
      <c r="K469" s="103"/>
      <c r="L469" s="104"/>
      <c r="M469" s="105"/>
      <c r="N469" s="106"/>
      <c r="O469" s="107"/>
      <c r="P469" s="107"/>
      <c r="Q469" s="126"/>
    </row>
    <row r="470" customFormat="false" ht="12.75" hidden="false" customHeight="false" outlineLevel="0" collapsed="false">
      <c r="A470" s="112" t="s">
        <v>53</v>
      </c>
      <c r="B470" s="113" t="s">
        <v>54</v>
      </c>
      <c r="C470" s="113" t="s">
        <v>55</v>
      </c>
      <c r="D470" s="114"/>
      <c r="E470" s="115"/>
      <c r="F470" s="115"/>
      <c r="G470" s="116"/>
      <c r="H470" s="117"/>
      <c r="I470" s="118"/>
      <c r="J470" s="119"/>
      <c r="K470" s="120"/>
      <c r="L470" s="121"/>
      <c r="M470" s="122" t="s">
        <v>56</v>
      </c>
      <c r="N470" s="123"/>
      <c r="O470" s="124"/>
      <c r="P470" s="125"/>
      <c r="Q470" s="126"/>
    </row>
    <row r="471" customFormat="false" ht="12.95" hidden="false" customHeight="true" outlineLevel="0" collapsed="false">
      <c r="A471" s="127" t="n">
        <v>1</v>
      </c>
      <c r="B471" s="128" t="s">
        <v>459</v>
      </c>
      <c r="C471" s="128" t="s">
        <v>460</v>
      </c>
      <c r="D471" s="129" t="s">
        <v>59</v>
      </c>
      <c r="E471" s="130" t="n">
        <v>1387.232</v>
      </c>
      <c r="F471" s="130"/>
      <c r="G471" s="131" t="n">
        <f aca="false">ROUND(E471*F471,4)</f>
        <v>0</v>
      </c>
      <c r="H471" s="132"/>
      <c r="I471" s="133" t="n">
        <f aca="false">ROUND(E471*H471,2)</f>
        <v>0</v>
      </c>
      <c r="J471" s="134"/>
      <c r="K471" s="135" t="n">
        <f aca="false">ROUND(E471*J471,2)</f>
        <v>0</v>
      </c>
      <c r="L471" s="121"/>
      <c r="M471" s="122" t="s">
        <v>60</v>
      </c>
      <c r="N471" s="123" t="s">
        <v>70</v>
      </c>
      <c r="O471" s="124"/>
      <c r="P471" s="136" t="s">
        <v>643</v>
      </c>
      <c r="Q471" s="126"/>
    </row>
    <row r="472" customFormat="false" ht="12.95" hidden="false" customHeight="true" outlineLevel="0" collapsed="false">
      <c r="A472" s="127" t="n">
        <v>2</v>
      </c>
      <c r="B472" s="128" t="s">
        <v>644</v>
      </c>
      <c r="C472" s="128" t="s">
        <v>645</v>
      </c>
      <c r="D472" s="129" t="s">
        <v>59</v>
      </c>
      <c r="E472" s="130" t="n">
        <v>15.12</v>
      </c>
      <c r="F472" s="130"/>
      <c r="G472" s="131" t="n">
        <f aca="false">ROUND(E472*F472,4)</f>
        <v>0</v>
      </c>
      <c r="H472" s="132"/>
      <c r="I472" s="133" t="n">
        <f aca="false">ROUND(E472*H472,2)</f>
        <v>0</v>
      </c>
      <c r="J472" s="134"/>
      <c r="K472" s="135" t="n">
        <f aca="false">ROUND(E472*J472,2)</f>
        <v>0</v>
      </c>
      <c r="L472" s="121"/>
      <c r="M472" s="122" t="s">
        <v>60</v>
      </c>
      <c r="N472" s="123" t="s">
        <v>61</v>
      </c>
      <c r="O472" s="124"/>
      <c r="P472" s="136" t="s">
        <v>646</v>
      </c>
      <c r="Q472" s="126"/>
    </row>
    <row r="473" customFormat="false" ht="12.95" hidden="false" customHeight="true" outlineLevel="0" collapsed="false">
      <c r="A473" s="127" t="n">
        <v>3</v>
      </c>
      <c r="B473" s="128" t="s">
        <v>647</v>
      </c>
      <c r="C473" s="128" t="s">
        <v>648</v>
      </c>
      <c r="D473" s="129" t="s">
        <v>59</v>
      </c>
      <c r="E473" s="130" t="n">
        <v>2406</v>
      </c>
      <c r="F473" s="130"/>
      <c r="G473" s="131" t="n">
        <f aca="false">ROUND(E473*F473,4)</f>
        <v>0</v>
      </c>
      <c r="H473" s="132"/>
      <c r="I473" s="133" t="n">
        <f aca="false">ROUND(E473*H473,2)</f>
        <v>0</v>
      </c>
      <c r="J473" s="134"/>
      <c r="K473" s="135" t="n">
        <f aca="false">ROUND(E473*J473,2)</f>
        <v>0</v>
      </c>
      <c r="L473" s="121"/>
      <c r="M473" s="122" t="s">
        <v>56</v>
      </c>
      <c r="N473" s="123" t="s">
        <v>166</v>
      </c>
      <c r="O473" s="124"/>
      <c r="P473" s="136" t="s">
        <v>649</v>
      </c>
      <c r="Q473" s="126"/>
    </row>
    <row r="474" customFormat="false" ht="12.95" hidden="false" customHeight="true" outlineLevel="0" collapsed="false">
      <c r="A474" s="127" t="n">
        <v>4</v>
      </c>
      <c r="B474" s="128" t="s">
        <v>57</v>
      </c>
      <c r="C474" s="128" t="s">
        <v>58</v>
      </c>
      <c r="D474" s="129" t="s">
        <v>59</v>
      </c>
      <c r="E474" s="130" t="n">
        <v>1625.36</v>
      </c>
      <c r="F474" s="130"/>
      <c r="G474" s="131" t="n">
        <f aca="false">ROUND(E474*F474,4)</f>
        <v>0</v>
      </c>
      <c r="H474" s="132"/>
      <c r="I474" s="133" t="n">
        <f aca="false">ROUND(E474*H474,2)</f>
        <v>0</v>
      </c>
      <c r="J474" s="134"/>
      <c r="K474" s="135" t="n">
        <f aca="false">ROUND(E474*J474,2)</f>
        <v>0</v>
      </c>
      <c r="L474" s="121"/>
      <c r="M474" s="122" t="s">
        <v>60</v>
      </c>
      <c r="N474" s="123" t="s">
        <v>61</v>
      </c>
      <c r="O474" s="124"/>
      <c r="P474" s="136" t="s">
        <v>650</v>
      </c>
      <c r="Q474" s="126"/>
    </row>
    <row r="475" customFormat="false" ht="12.95" hidden="false" customHeight="true" outlineLevel="0" collapsed="false">
      <c r="A475" s="127" t="n">
        <v>5</v>
      </c>
      <c r="B475" s="128" t="s">
        <v>453</v>
      </c>
      <c r="C475" s="128" t="s">
        <v>454</v>
      </c>
      <c r="D475" s="129" t="s">
        <v>59</v>
      </c>
      <c r="E475" s="130" t="n">
        <v>2695.64888888889</v>
      </c>
      <c r="F475" s="130"/>
      <c r="G475" s="131" t="n">
        <f aca="false">ROUND(E475*F475,4)</f>
        <v>0</v>
      </c>
      <c r="H475" s="132"/>
      <c r="I475" s="133" t="n">
        <f aca="false">ROUND(E475*H475,2)</f>
        <v>0</v>
      </c>
      <c r="J475" s="134"/>
      <c r="K475" s="135" t="n">
        <f aca="false">ROUND(E475*J475,2)</f>
        <v>0</v>
      </c>
      <c r="L475" s="121"/>
      <c r="M475" s="122" t="s">
        <v>60</v>
      </c>
      <c r="N475" s="123" t="s">
        <v>70</v>
      </c>
      <c r="O475" s="124"/>
      <c r="P475" s="136" t="s">
        <v>651</v>
      </c>
      <c r="Q475" s="126"/>
    </row>
    <row r="476" customFormat="false" ht="12.95" hidden="false" customHeight="true" outlineLevel="0" collapsed="false">
      <c r="A476" s="127" t="n">
        <v>6</v>
      </c>
      <c r="B476" s="128" t="s">
        <v>456</v>
      </c>
      <c r="C476" s="128" t="s">
        <v>457</v>
      </c>
      <c r="D476" s="129" t="s">
        <v>59</v>
      </c>
      <c r="E476" s="130" t="n">
        <v>1787.328</v>
      </c>
      <c r="F476" s="130"/>
      <c r="G476" s="131" t="n">
        <f aca="false">ROUND(E476*F476,4)</f>
        <v>0</v>
      </c>
      <c r="H476" s="132"/>
      <c r="I476" s="133" t="n">
        <f aca="false">ROUND(E476*H476,2)</f>
        <v>0</v>
      </c>
      <c r="J476" s="134"/>
      <c r="K476" s="135" t="n">
        <f aca="false">ROUND(E476*J476,2)</f>
        <v>0</v>
      </c>
      <c r="L476" s="121"/>
      <c r="M476" s="122" t="s">
        <v>60</v>
      </c>
      <c r="N476" s="123" t="s">
        <v>70</v>
      </c>
      <c r="O476" s="124"/>
      <c r="P476" s="136" t="s">
        <v>652</v>
      </c>
      <c r="Q476" s="126"/>
    </row>
    <row r="477" customFormat="false" ht="12.95" hidden="false" customHeight="true" outlineLevel="0" collapsed="false">
      <c r="A477" s="127" t="n">
        <v>7</v>
      </c>
      <c r="B477" s="128" t="s">
        <v>463</v>
      </c>
      <c r="C477" s="128" t="s">
        <v>464</v>
      </c>
      <c r="D477" s="129" t="s">
        <v>59</v>
      </c>
      <c r="E477" s="130" t="n">
        <v>30.5214</v>
      </c>
      <c r="F477" s="130"/>
      <c r="G477" s="131" t="n">
        <f aca="false">ROUND(E477*F477,4)</f>
        <v>0</v>
      </c>
      <c r="H477" s="132"/>
      <c r="I477" s="133" t="n">
        <f aca="false">ROUND(E477*H477,2)</f>
        <v>0</v>
      </c>
      <c r="J477" s="134"/>
      <c r="K477" s="135" t="n">
        <f aca="false">ROUND(E477*J477,2)</f>
        <v>0</v>
      </c>
      <c r="L477" s="121"/>
      <c r="M477" s="122" t="s">
        <v>56</v>
      </c>
      <c r="N477" s="123" t="s">
        <v>166</v>
      </c>
      <c r="O477" s="124"/>
      <c r="P477" s="136" t="s">
        <v>653</v>
      </c>
      <c r="Q477" s="126"/>
    </row>
    <row r="478" customFormat="false" ht="12.95" hidden="false" customHeight="true" outlineLevel="0" collapsed="false">
      <c r="A478" s="127" t="n">
        <v>8</v>
      </c>
      <c r="B478" s="128" t="s">
        <v>407</v>
      </c>
      <c r="C478" s="128" t="s">
        <v>408</v>
      </c>
      <c r="D478" s="129" t="s">
        <v>59</v>
      </c>
      <c r="E478" s="130" t="n">
        <v>402</v>
      </c>
      <c r="F478" s="130"/>
      <c r="G478" s="131" t="n">
        <f aca="false">ROUND(E478*F478,4)</f>
        <v>0</v>
      </c>
      <c r="H478" s="132"/>
      <c r="I478" s="133" t="n">
        <f aca="false">ROUND(E478*H478,2)</f>
        <v>0</v>
      </c>
      <c r="J478" s="134"/>
      <c r="K478" s="135" t="n">
        <f aca="false">ROUND(E478*J478,2)</f>
        <v>0</v>
      </c>
      <c r="L478" s="121"/>
      <c r="M478" s="122" t="s">
        <v>60</v>
      </c>
      <c r="N478" s="123" t="s">
        <v>61</v>
      </c>
      <c r="O478" s="124"/>
      <c r="P478" s="136" t="s">
        <v>654</v>
      </c>
      <c r="Q478" s="126"/>
    </row>
    <row r="479" customFormat="false" ht="12.95" hidden="false" customHeight="true" outlineLevel="0" collapsed="false">
      <c r="A479" s="127" t="n">
        <v>9</v>
      </c>
      <c r="B479" s="128" t="s">
        <v>644</v>
      </c>
      <c r="C479" s="128" t="s">
        <v>645</v>
      </c>
      <c r="D479" s="129" t="s">
        <v>59</v>
      </c>
      <c r="E479" s="130" t="n">
        <v>50.4</v>
      </c>
      <c r="F479" s="130"/>
      <c r="G479" s="131" t="n">
        <f aca="false">ROUND(E479*F479,4)</f>
        <v>0</v>
      </c>
      <c r="H479" s="132"/>
      <c r="I479" s="133" t="n">
        <f aca="false">ROUND(E479*H479,2)</f>
        <v>0</v>
      </c>
      <c r="J479" s="134"/>
      <c r="K479" s="135" t="n">
        <f aca="false">ROUND(E479*J479,2)</f>
        <v>0</v>
      </c>
      <c r="L479" s="121"/>
      <c r="M479" s="122" t="s">
        <v>60</v>
      </c>
      <c r="N479" s="123" t="s">
        <v>61</v>
      </c>
      <c r="O479" s="124"/>
      <c r="P479" s="136" t="s">
        <v>655</v>
      </c>
      <c r="Q479" s="126"/>
    </row>
    <row r="480" customFormat="false" ht="12.75" hidden="false" customHeight="false" outlineLevel="0" collapsed="false">
      <c r="A480" s="127"/>
      <c r="B480" s="128"/>
      <c r="C480" s="128"/>
      <c r="D480" s="129"/>
      <c r="E480" s="130"/>
      <c r="F480" s="130"/>
      <c r="G480" s="131" t="n">
        <f aca="false">ROUND(E480*F480,4)</f>
        <v>0</v>
      </c>
      <c r="H480" s="132"/>
      <c r="I480" s="133" t="n">
        <f aca="false">ROUND(E480*H480,2)</f>
        <v>0</v>
      </c>
      <c r="J480" s="134"/>
      <c r="K480" s="135" t="n">
        <f aca="false">ROUND(E480*J480,2)</f>
        <v>0</v>
      </c>
      <c r="L480" s="121"/>
      <c r="M480" s="122"/>
      <c r="N480" s="123"/>
      <c r="O480" s="124"/>
      <c r="P480" s="136"/>
      <c r="Q480" s="126"/>
    </row>
    <row r="481" customFormat="false" ht="12.75" hidden="false" customHeight="false" outlineLevel="0" collapsed="false">
      <c r="A481" s="137" t="s">
        <v>63</v>
      </c>
      <c r="B481" s="138" t="s">
        <v>64</v>
      </c>
      <c r="C481" s="138" t="s">
        <v>55</v>
      </c>
      <c r="D481" s="139"/>
      <c r="E481" s="140"/>
      <c r="F481" s="140"/>
      <c r="G481" s="141" t="n">
        <f aca="false">SUM(G471:G480)</f>
        <v>0</v>
      </c>
      <c r="H481" s="142"/>
      <c r="I481" s="142" t="n">
        <f aca="false">SUM(I471:I480)</f>
        <v>0</v>
      </c>
      <c r="J481" s="143"/>
      <c r="K481" s="144" t="n">
        <f aca="false">SUM(K471:K480)</f>
        <v>0</v>
      </c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145" t="s">
        <v>53</v>
      </c>
      <c r="B482" s="146" t="s">
        <v>65</v>
      </c>
      <c r="C482" s="146" t="s">
        <v>66</v>
      </c>
      <c r="D482" s="147"/>
      <c r="E482" s="148"/>
      <c r="F482" s="148"/>
      <c r="G482" s="149"/>
      <c r="H482" s="150"/>
      <c r="I482" s="151"/>
      <c r="J482" s="152"/>
      <c r="K482" s="153"/>
      <c r="L482" s="121"/>
      <c r="M482" s="122" t="s">
        <v>56</v>
      </c>
      <c r="N482" s="123"/>
      <c r="O482" s="124"/>
      <c r="P482" s="125"/>
      <c r="Q482" s="126"/>
    </row>
    <row r="483" customFormat="false" ht="12.95" hidden="false" customHeight="true" outlineLevel="0" collapsed="false">
      <c r="A483" s="127" t="n">
        <v>10</v>
      </c>
      <c r="B483" s="128" t="s">
        <v>656</v>
      </c>
      <c r="C483" s="128" t="s">
        <v>657</v>
      </c>
      <c r="D483" s="129" t="s">
        <v>69</v>
      </c>
      <c r="E483" s="130" t="n">
        <v>1203</v>
      </c>
      <c r="F483" s="130"/>
      <c r="G483" s="131" t="n">
        <f aca="false">ROUND(E483*F483,4)</f>
        <v>0</v>
      </c>
      <c r="H483" s="132"/>
      <c r="I483" s="133" t="n">
        <f aca="false">ROUND(E483*H483,2)</f>
        <v>0</v>
      </c>
      <c r="J483" s="134"/>
      <c r="K483" s="135" t="n">
        <f aca="false">ROUND(E483*J483,2)</f>
        <v>0</v>
      </c>
      <c r="L483" s="121"/>
      <c r="M483" s="122" t="s">
        <v>60</v>
      </c>
      <c r="N483" s="123" t="s">
        <v>70</v>
      </c>
      <c r="O483" s="124"/>
      <c r="P483" s="136" t="s">
        <v>658</v>
      </c>
      <c r="Q483" s="126"/>
    </row>
    <row r="484" customFormat="false" ht="12.95" hidden="false" customHeight="true" outlineLevel="0" collapsed="false">
      <c r="A484" s="127" t="n">
        <v>11</v>
      </c>
      <c r="B484" s="128" t="s">
        <v>372</v>
      </c>
      <c r="C484" s="128" t="s">
        <v>373</v>
      </c>
      <c r="D484" s="129" t="s">
        <v>69</v>
      </c>
      <c r="E484" s="130" t="n">
        <v>738.8</v>
      </c>
      <c r="F484" s="130" t="n">
        <v>0.01563</v>
      </c>
      <c r="G484" s="131" t="n">
        <f aca="false">ROUND(E484*F484,4)</f>
        <v>11.5474</v>
      </c>
      <c r="H484" s="132"/>
      <c r="I484" s="133" t="n">
        <f aca="false">ROUND(E484*H484,2)</f>
        <v>0</v>
      </c>
      <c r="J484" s="134"/>
      <c r="K484" s="135" t="n">
        <f aca="false">ROUND(E484*J484,2)</f>
        <v>0</v>
      </c>
      <c r="L484" s="121"/>
      <c r="M484" s="122" t="s">
        <v>60</v>
      </c>
      <c r="N484" s="123" t="s">
        <v>70</v>
      </c>
      <c r="O484" s="124"/>
      <c r="P484" s="136" t="s">
        <v>659</v>
      </c>
      <c r="Q484" s="126"/>
    </row>
    <row r="485" customFormat="false" ht="12.95" hidden="false" customHeight="true" outlineLevel="0" collapsed="false">
      <c r="A485" s="127" t="n">
        <v>12</v>
      </c>
      <c r="B485" s="128" t="s">
        <v>89</v>
      </c>
      <c r="C485" s="128" t="s">
        <v>90</v>
      </c>
      <c r="D485" s="129" t="s">
        <v>69</v>
      </c>
      <c r="E485" s="130" t="n">
        <v>49.7071</v>
      </c>
      <c r="F485" s="130"/>
      <c r="G485" s="131" t="n">
        <f aca="false">ROUND(E485*F485,4)</f>
        <v>0</v>
      </c>
      <c r="H485" s="132"/>
      <c r="I485" s="133" t="n">
        <f aca="false">ROUND(E485*H485,2)</f>
        <v>0</v>
      </c>
      <c r="J485" s="134"/>
      <c r="K485" s="135" t="n">
        <f aca="false">ROUND(E485*J485,2)</f>
        <v>0</v>
      </c>
      <c r="L485" s="121"/>
      <c r="M485" s="122" t="s">
        <v>60</v>
      </c>
      <c r="N485" s="123" t="s">
        <v>70</v>
      </c>
      <c r="O485" s="124"/>
      <c r="P485" s="136" t="s">
        <v>660</v>
      </c>
      <c r="Q485" s="126"/>
    </row>
    <row r="486" customFormat="false" ht="12.95" hidden="false" customHeight="true" outlineLevel="0" collapsed="false">
      <c r="A486" s="127" t="n">
        <v>13</v>
      </c>
      <c r="B486" s="128" t="s">
        <v>92</v>
      </c>
      <c r="C486" s="128" t="s">
        <v>93</v>
      </c>
      <c r="D486" s="129" t="s">
        <v>59</v>
      </c>
      <c r="E486" s="130" t="n">
        <v>89.47278</v>
      </c>
      <c r="F486" s="130" t="n">
        <v>1</v>
      </c>
      <c r="G486" s="131" t="n">
        <f aca="false">ROUND(E486*F486,4)</f>
        <v>89.4728</v>
      </c>
      <c r="H486" s="132"/>
      <c r="I486" s="133" t="n">
        <f aca="false">ROUND(E486*H486,2)</f>
        <v>0</v>
      </c>
      <c r="J486" s="134"/>
      <c r="K486" s="135" t="n">
        <f aca="false">ROUND(E486*J486,2)</f>
        <v>0</v>
      </c>
      <c r="L486" s="121"/>
      <c r="M486" s="122" t="s">
        <v>94</v>
      </c>
      <c r="N486" s="123" t="s">
        <v>95</v>
      </c>
      <c r="O486" s="124"/>
      <c r="P486" s="136" t="s">
        <v>661</v>
      </c>
      <c r="Q486" s="126"/>
    </row>
    <row r="487" customFormat="false" ht="12.95" hidden="false" customHeight="true" outlineLevel="0" collapsed="false">
      <c r="A487" s="127" t="n">
        <v>14</v>
      </c>
      <c r="B487" s="128" t="s">
        <v>243</v>
      </c>
      <c r="C487" s="128" t="s">
        <v>244</v>
      </c>
      <c r="D487" s="129" t="s">
        <v>3</v>
      </c>
      <c r="E487" s="130" t="n">
        <v>1986</v>
      </c>
      <c r="F487" s="130"/>
      <c r="G487" s="131" t="n">
        <f aca="false">ROUND(E487*F487,4)</f>
        <v>0</v>
      </c>
      <c r="H487" s="132"/>
      <c r="I487" s="133" t="n">
        <f aca="false">ROUND(E487*H487,2)</f>
        <v>0</v>
      </c>
      <c r="J487" s="134"/>
      <c r="K487" s="135" t="n">
        <f aca="false">ROUND(E487*J487,2)</f>
        <v>0</v>
      </c>
      <c r="L487" s="121"/>
      <c r="M487" s="122" t="s">
        <v>60</v>
      </c>
      <c r="N487" s="123" t="s">
        <v>70</v>
      </c>
      <c r="O487" s="124"/>
      <c r="P487" s="136" t="s">
        <v>662</v>
      </c>
      <c r="Q487" s="126"/>
    </row>
    <row r="488" customFormat="false" ht="12.95" hidden="false" customHeight="true" outlineLevel="0" collapsed="false">
      <c r="A488" s="127" t="n">
        <v>15</v>
      </c>
      <c r="B488" s="128" t="s">
        <v>97</v>
      </c>
      <c r="C488" s="128" t="s">
        <v>98</v>
      </c>
      <c r="D488" s="129" t="s">
        <v>3</v>
      </c>
      <c r="E488" s="130" t="n">
        <v>815</v>
      </c>
      <c r="F488" s="130"/>
      <c r="G488" s="131" t="n">
        <f aca="false">ROUND(E488*F488,4)</f>
        <v>0</v>
      </c>
      <c r="H488" s="132"/>
      <c r="I488" s="133" t="n">
        <f aca="false">ROUND(E488*H488,2)</f>
        <v>0</v>
      </c>
      <c r="J488" s="134"/>
      <c r="K488" s="135" t="n">
        <f aca="false">ROUND(E488*J488,2)</f>
        <v>0</v>
      </c>
      <c r="L488" s="121"/>
      <c r="M488" s="122" t="s">
        <v>60</v>
      </c>
      <c r="N488" s="123" t="s">
        <v>70</v>
      </c>
      <c r="O488" s="124"/>
      <c r="P488" s="136" t="s">
        <v>663</v>
      </c>
      <c r="Q488" s="126"/>
    </row>
    <row r="489" customFormat="false" ht="12.95" hidden="false" customHeight="true" outlineLevel="0" collapsed="false">
      <c r="A489" s="127" t="n">
        <v>16</v>
      </c>
      <c r="B489" s="128" t="s">
        <v>234</v>
      </c>
      <c r="C489" s="128" t="s">
        <v>235</v>
      </c>
      <c r="D489" s="129" t="s">
        <v>69</v>
      </c>
      <c r="E489" s="130" t="n">
        <v>2406</v>
      </c>
      <c r="F489" s="130"/>
      <c r="G489" s="131" t="n">
        <f aca="false">ROUND(E489*F489,4)</f>
        <v>0</v>
      </c>
      <c r="H489" s="132"/>
      <c r="I489" s="133" t="n">
        <f aca="false">ROUND(E489*H489,2)</f>
        <v>0</v>
      </c>
      <c r="J489" s="134"/>
      <c r="K489" s="135" t="n">
        <f aca="false">ROUND(E489*J489,2)</f>
        <v>0</v>
      </c>
      <c r="L489" s="121"/>
      <c r="M489" s="122" t="s">
        <v>60</v>
      </c>
      <c r="N489" s="123" t="s">
        <v>70</v>
      </c>
      <c r="O489" s="124"/>
      <c r="P489" s="136" t="s">
        <v>664</v>
      </c>
      <c r="Q489" s="126"/>
    </row>
    <row r="490" customFormat="false" ht="12.95" hidden="false" customHeight="true" outlineLevel="0" collapsed="false">
      <c r="A490" s="127" t="n">
        <v>17</v>
      </c>
      <c r="B490" s="128" t="s">
        <v>78</v>
      </c>
      <c r="C490" s="128" t="s">
        <v>79</v>
      </c>
      <c r="D490" s="129" t="s">
        <v>69</v>
      </c>
      <c r="E490" s="130" t="n">
        <v>1625.36</v>
      </c>
      <c r="F490" s="130"/>
      <c r="G490" s="131" t="n">
        <f aca="false">ROUND(E490*F490,4)</f>
        <v>0</v>
      </c>
      <c r="H490" s="132"/>
      <c r="I490" s="133" t="n">
        <f aca="false">ROUND(E490*H490,2)</f>
        <v>0</v>
      </c>
      <c r="J490" s="134"/>
      <c r="K490" s="135" t="n">
        <f aca="false">ROUND(E490*J490,2)</f>
        <v>0</v>
      </c>
      <c r="L490" s="121"/>
      <c r="M490" s="122" t="s">
        <v>60</v>
      </c>
      <c r="N490" s="123" t="s">
        <v>70</v>
      </c>
      <c r="O490" s="124"/>
      <c r="P490" s="136" t="s">
        <v>665</v>
      </c>
      <c r="Q490" s="126"/>
    </row>
    <row r="491" customFormat="false" ht="12.95" hidden="false" customHeight="true" outlineLevel="0" collapsed="false">
      <c r="A491" s="127" t="n">
        <v>18</v>
      </c>
      <c r="B491" s="128" t="s">
        <v>237</v>
      </c>
      <c r="C491" s="128" t="s">
        <v>238</v>
      </c>
      <c r="D491" s="129" t="s">
        <v>69</v>
      </c>
      <c r="E491" s="130" t="n">
        <v>7218</v>
      </c>
      <c r="F491" s="130"/>
      <c r="G491" s="131" t="n">
        <f aca="false">ROUND(E491*F491,4)</f>
        <v>0</v>
      </c>
      <c r="H491" s="132"/>
      <c r="I491" s="133" t="n">
        <f aca="false">ROUND(E491*H491,2)</f>
        <v>0</v>
      </c>
      <c r="J491" s="134"/>
      <c r="K491" s="135" t="n">
        <f aca="false">ROUND(E491*J491,2)</f>
        <v>0</v>
      </c>
      <c r="L491" s="121"/>
      <c r="M491" s="122" t="s">
        <v>60</v>
      </c>
      <c r="N491" s="123" t="s">
        <v>70</v>
      </c>
      <c r="O491" s="124"/>
      <c r="P491" s="136" t="s">
        <v>666</v>
      </c>
      <c r="Q491" s="126"/>
    </row>
    <row r="492" customFormat="false" ht="12.95" hidden="false" customHeight="true" outlineLevel="0" collapsed="false">
      <c r="A492" s="127" t="n">
        <v>19</v>
      </c>
      <c r="B492" s="128" t="s">
        <v>81</v>
      </c>
      <c r="C492" s="128" t="s">
        <v>82</v>
      </c>
      <c r="D492" s="129" t="s">
        <v>69</v>
      </c>
      <c r="E492" s="130" t="n">
        <v>4876.08</v>
      </c>
      <c r="F492" s="130"/>
      <c r="G492" s="131" t="n">
        <f aca="false">ROUND(E492*F492,4)</f>
        <v>0</v>
      </c>
      <c r="H492" s="132"/>
      <c r="I492" s="133" t="n">
        <f aca="false">ROUND(E492*H492,2)</f>
        <v>0</v>
      </c>
      <c r="J492" s="134"/>
      <c r="K492" s="135" t="n">
        <f aca="false">ROUND(E492*J492,2)</f>
        <v>0</v>
      </c>
      <c r="L492" s="121"/>
      <c r="M492" s="122" t="s">
        <v>60</v>
      </c>
      <c r="N492" s="123" t="s">
        <v>70</v>
      </c>
      <c r="O492" s="124"/>
      <c r="P492" s="136" t="s">
        <v>667</v>
      </c>
      <c r="Q492" s="126"/>
    </row>
    <row r="493" customFormat="false" ht="12.95" hidden="false" customHeight="true" outlineLevel="0" collapsed="false">
      <c r="A493" s="127" t="n">
        <v>20</v>
      </c>
      <c r="B493" s="128" t="s">
        <v>84</v>
      </c>
      <c r="C493" s="128" t="s">
        <v>85</v>
      </c>
      <c r="D493" s="129" t="s">
        <v>69</v>
      </c>
      <c r="E493" s="130" t="n">
        <v>4031.36</v>
      </c>
      <c r="F493" s="130"/>
      <c r="G493" s="131" t="n">
        <f aca="false">ROUND(E493*F493,4)</f>
        <v>0</v>
      </c>
      <c r="H493" s="132"/>
      <c r="I493" s="133" t="n">
        <f aca="false">ROUND(E493*H493,2)</f>
        <v>0</v>
      </c>
      <c r="J493" s="134"/>
      <c r="K493" s="135" t="n">
        <f aca="false">ROUND(E493*J493,2)</f>
        <v>0</v>
      </c>
      <c r="L493" s="121"/>
      <c r="M493" s="122" t="s">
        <v>60</v>
      </c>
      <c r="N493" s="123" t="s">
        <v>70</v>
      </c>
      <c r="O493" s="124"/>
      <c r="P493" s="136" t="s">
        <v>668</v>
      </c>
      <c r="Q493" s="126"/>
    </row>
    <row r="494" customFormat="false" ht="12.95" hidden="false" customHeight="true" outlineLevel="0" collapsed="false">
      <c r="A494" s="127" t="n">
        <v>21</v>
      </c>
      <c r="B494" s="128" t="s">
        <v>669</v>
      </c>
      <c r="C494" s="128" t="s">
        <v>670</v>
      </c>
      <c r="D494" s="129" t="s">
        <v>3</v>
      </c>
      <c r="E494" s="130" t="n">
        <v>480</v>
      </c>
      <c r="F494" s="130"/>
      <c r="G494" s="131" t="n">
        <f aca="false">ROUND(E494*F494,4)</f>
        <v>0</v>
      </c>
      <c r="H494" s="132"/>
      <c r="I494" s="133" t="n">
        <f aca="false">ROUND(E494*H494,2)</f>
        <v>0</v>
      </c>
      <c r="J494" s="134"/>
      <c r="K494" s="135" t="n">
        <f aca="false">ROUND(E494*J494,2)</f>
        <v>0</v>
      </c>
      <c r="L494" s="121"/>
      <c r="M494" s="122" t="s">
        <v>60</v>
      </c>
      <c r="N494" s="123" t="s">
        <v>70</v>
      </c>
      <c r="O494" s="124"/>
      <c r="P494" s="136" t="s">
        <v>671</v>
      </c>
      <c r="Q494" s="126"/>
    </row>
    <row r="495" customFormat="false" ht="12.95" hidden="false" customHeight="true" outlineLevel="0" collapsed="false">
      <c r="A495" s="127" t="n">
        <v>22</v>
      </c>
      <c r="B495" s="128" t="s">
        <v>672</v>
      </c>
      <c r="C495" s="128" t="s">
        <v>673</v>
      </c>
      <c r="D495" s="129" t="s">
        <v>59</v>
      </c>
      <c r="E495" s="130" t="n">
        <v>86.4</v>
      </c>
      <c r="F495" s="130" t="n">
        <v>1</v>
      </c>
      <c r="G495" s="131" t="n">
        <f aca="false">ROUND(E495*F495,4)</f>
        <v>86.4</v>
      </c>
      <c r="H495" s="132"/>
      <c r="I495" s="133" t="n">
        <f aca="false">ROUND(E495*H495,2)</f>
        <v>0</v>
      </c>
      <c r="J495" s="134"/>
      <c r="K495" s="135" t="n">
        <f aca="false">ROUND(E495*J495,2)</f>
        <v>0</v>
      </c>
      <c r="L495" s="121"/>
      <c r="M495" s="122" t="s">
        <v>94</v>
      </c>
      <c r="N495" s="123" t="s">
        <v>674</v>
      </c>
      <c r="O495" s="124"/>
      <c r="P495" s="136" t="s">
        <v>675</v>
      </c>
      <c r="Q495" s="126"/>
    </row>
    <row r="496" customFormat="false" ht="12.95" hidden="false" customHeight="true" outlineLevel="0" collapsed="false">
      <c r="A496" s="127" t="n">
        <v>23</v>
      </c>
      <c r="B496" s="128" t="s">
        <v>86</v>
      </c>
      <c r="C496" s="128" t="s">
        <v>87</v>
      </c>
      <c r="D496" s="129" t="s">
        <v>69</v>
      </c>
      <c r="E496" s="130" t="n">
        <v>69.57</v>
      </c>
      <c r="F496" s="130"/>
      <c r="G496" s="131" t="n">
        <f aca="false">ROUND(E496*F496,4)</f>
        <v>0</v>
      </c>
      <c r="H496" s="132"/>
      <c r="I496" s="133" t="n">
        <f aca="false">ROUND(E496*H496,2)</f>
        <v>0</v>
      </c>
      <c r="J496" s="134"/>
      <c r="K496" s="135" t="n">
        <f aca="false">ROUND(E496*J496,2)</f>
        <v>0</v>
      </c>
      <c r="L496" s="121"/>
      <c r="M496" s="122" t="s">
        <v>60</v>
      </c>
      <c r="N496" s="123" t="s">
        <v>70</v>
      </c>
      <c r="O496" s="124"/>
      <c r="P496" s="136" t="s">
        <v>676</v>
      </c>
      <c r="Q496" s="126"/>
    </row>
    <row r="497" customFormat="false" ht="12.95" hidden="false" customHeight="true" outlineLevel="0" collapsed="false">
      <c r="A497" s="127" t="n">
        <v>24</v>
      </c>
      <c r="B497" s="128" t="s">
        <v>92</v>
      </c>
      <c r="C497" s="128" t="s">
        <v>93</v>
      </c>
      <c r="D497" s="129" t="s">
        <v>59</v>
      </c>
      <c r="E497" s="130" t="n">
        <v>125.226</v>
      </c>
      <c r="F497" s="130" t="n">
        <v>1</v>
      </c>
      <c r="G497" s="131" t="n">
        <f aca="false">ROUND(E497*F497,4)</f>
        <v>125.226</v>
      </c>
      <c r="H497" s="132"/>
      <c r="I497" s="133" t="n">
        <f aca="false">ROUND(E497*H497,2)</f>
        <v>0</v>
      </c>
      <c r="J497" s="134"/>
      <c r="K497" s="135" t="n">
        <f aca="false">ROUND(E497*J497,2)</f>
        <v>0</v>
      </c>
      <c r="L497" s="121"/>
      <c r="M497" s="122" t="s">
        <v>94</v>
      </c>
      <c r="N497" s="123" t="s">
        <v>95</v>
      </c>
      <c r="O497" s="124"/>
      <c r="P497" s="136" t="s">
        <v>677</v>
      </c>
      <c r="Q497" s="126"/>
    </row>
    <row r="498" customFormat="false" ht="12.95" hidden="false" customHeight="true" outlineLevel="0" collapsed="false">
      <c r="A498" s="127"/>
      <c r="B498" s="128"/>
      <c r="C498" s="128"/>
      <c r="D498" s="129"/>
      <c r="E498" s="130"/>
      <c r="F498" s="130"/>
      <c r="G498" s="131" t="n">
        <f aca="false">ROUND(E498*F498,4)</f>
        <v>0</v>
      </c>
      <c r="H498" s="132"/>
      <c r="I498" s="133" t="n">
        <f aca="false">ROUND(E498*H498,2)</f>
        <v>0</v>
      </c>
      <c r="J498" s="134"/>
      <c r="K498" s="135" t="n">
        <f aca="false">ROUND(E498*J498,2)</f>
        <v>0</v>
      </c>
      <c r="L498" s="121"/>
      <c r="M498" s="122"/>
      <c r="N498" s="123"/>
      <c r="O498" s="124"/>
      <c r="P498" s="136"/>
      <c r="Q498" s="126"/>
    </row>
    <row r="499" customFormat="false" ht="12.75" hidden="false" customHeight="false" outlineLevel="0" collapsed="false">
      <c r="A499" s="171" t="s">
        <v>63</v>
      </c>
      <c r="B499" s="172" t="s">
        <v>100</v>
      </c>
      <c r="C499" s="172" t="s">
        <v>66</v>
      </c>
      <c r="D499" s="173"/>
      <c r="E499" s="174"/>
      <c r="F499" s="174"/>
      <c r="G499" s="175" t="n">
        <f aca="false">SUM(G483:G498)</f>
        <v>312.6462</v>
      </c>
      <c r="H499" s="176"/>
      <c r="I499" s="176" t="n">
        <f aca="false">SUM(I483:I498)</f>
        <v>0</v>
      </c>
      <c r="J499" s="177"/>
      <c r="K499" s="178" t="n">
        <f aca="false">SUM(K483:K498)</f>
        <v>0</v>
      </c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184"/>
      <c r="B500" s="185"/>
      <c r="C500" s="185"/>
      <c r="D500" s="186"/>
      <c r="E500" s="187"/>
      <c r="F500" s="188"/>
      <c r="G500" s="189"/>
      <c r="H500" s="190"/>
      <c r="I500" s="190"/>
      <c r="J500" s="191"/>
      <c r="K500" s="191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184"/>
      <c r="B501" s="185"/>
      <c r="C501" s="185"/>
      <c r="D501" s="186"/>
      <c r="E501" s="187"/>
      <c r="F501" s="188"/>
      <c r="G501" s="189"/>
      <c r="H501" s="190"/>
      <c r="I501" s="190"/>
      <c r="J501" s="191"/>
      <c r="K501" s="191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184"/>
      <c r="B502" s="185"/>
      <c r="C502" s="185"/>
      <c r="D502" s="186"/>
      <c r="E502" s="187"/>
      <c r="F502" s="188"/>
      <c r="G502" s="189"/>
      <c r="H502" s="190"/>
      <c r="I502" s="190"/>
      <c r="J502" s="191"/>
      <c r="K502" s="191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184"/>
      <c r="B503" s="185"/>
      <c r="C503" s="185"/>
      <c r="D503" s="186"/>
      <c r="E503" s="187"/>
      <c r="F503" s="188"/>
      <c r="G503" s="189"/>
      <c r="H503" s="190"/>
      <c r="I503" s="190"/>
      <c r="J503" s="191"/>
      <c r="K503" s="191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184"/>
      <c r="B504" s="185"/>
      <c r="C504" s="185"/>
      <c r="D504" s="186"/>
      <c r="E504" s="187"/>
      <c r="F504" s="188"/>
      <c r="G504" s="189"/>
      <c r="H504" s="190"/>
      <c r="I504" s="190"/>
      <c r="J504" s="191"/>
      <c r="K504" s="191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184"/>
      <c r="B505" s="185"/>
      <c r="C505" s="185"/>
      <c r="D505" s="186"/>
      <c r="E505" s="187"/>
      <c r="F505" s="188"/>
      <c r="G505" s="189"/>
      <c r="H505" s="190"/>
      <c r="I505" s="190"/>
      <c r="J505" s="191"/>
      <c r="K505" s="191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184"/>
      <c r="B506" s="185"/>
      <c r="C506" s="185"/>
      <c r="D506" s="186"/>
      <c r="E506" s="187"/>
      <c r="F506" s="188"/>
      <c r="G506" s="189"/>
      <c r="H506" s="190"/>
      <c r="I506" s="190"/>
      <c r="J506" s="191"/>
      <c r="K506" s="191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184"/>
      <c r="B507" s="185"/>
      <c r="C507" s="185"/>
      <c r="D507" s="186"/>
      <c r="E507" s="187"/>
      <c r="F507" s="188"/>
      <c r="G507" s="189"/>
      <c r="H507" s="190"/>
      <c r="I507" s="190"/>
      <c r="J507" s="191"/>
      <c r="K507" s="191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184"/>
      <c r="B508" s="185"/>
      <c r="C508" s="185"/>
      <c r="D508" s="186"/>
      <c r="E508" s="187"/>
      <c r="F508" s="188"/>
      <c r="G508" s="189"/>
      <c r="H508" s="190"/>
      <c r="I508" s="190"/>
      <c r="J508" s="191"/>
      <c r="K508" s="191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184"/>
      <c r="B509" s="185"/>
      <c r="C509" s="185"/>
      <c r="D509" s="186"/>
      <c r="E509" s="187"/>
      <c r="F509" s="188"/>
      <c r="G509" s="189"/>
      <c r="H509" s="190"/>
      <c r="I509" s="190"/>
      <c r="J509" s="191"/>
      <c r="K509" s="191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184"/>
      <c r="B510" s="185"/>
      <c r="C510" s="185"/>
      <c r="D510" s="186"/>
      <c r="E510" s="187"/>
      <c r="F510" s="188"/>
      <c r="G510" s="189"/>
      <c r="H510" s="190"/>
      <c r="I510" s="190"/>
      <c r="J510" s="191"/>
      <c r="K510" s="191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184"/>
      <c r="B511" s="185"/>
      <c r="C511" s="185"/>
      <c r="D511" s="186"/>
      <c r="E511" s="187"/>
      <c r="F511" s="188"/>
      <c r="G511" s="189"/>
      <c r="H511" s="190"/>
      <c r="I511" s="190"/>
      <c r="J511" s="191"/>
      <c r="K511" s="191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184"/>
      <c r="B512" s="185"/>
      <c r="C512" s="185"/>
      <c r="D512" s="186"/>
      <c r="E512" s="187"/>
      <c r="F512" s="188"/>
      <c r="G512" s="189"/>
      <c r="H512" s="190"/>
      <c r="I512" s="190"/>
      <c r="J512" s="191"/>
      <c r="K512" s="191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184"/>
      <c r="B513" s="185"/>
      <c r="C513" s="185"/>
      <c r="D513" s="186"/>
      <c r="E513" s="187"/>
      <c r="F513" s="188"/>
      <c r="G513" s="189"/>
      <c r="H513" s="190"/>
      <c r="I513" s="190"/>
      <c r="J513" s="191"/>
      <c r="K513" s="191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184"/>
      <c r="B514" s="185"/>
      <c r="C514" s="185"/>
      <c r="D514" s="186"/>
      <c r="E514" s="187"/>
      <c r="F514" s="188"/>
      <c r="G514" s="189"/>
      <c r="H514" s="190"/>
      <c r="I514" s="190"/>
      <c r="J514" s="191"/>
      <c r="K514" s="191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184"/>
      <c r="B515" s="185"/>
      <c r="C515" s="185"/>
      <c r="D515" s="186"/>
      <c r="E515" s="187"/>
      <c r="F515" s="188"/>
      <c r="G515" s="189"/>
      <c r="H515" s="190"/>
      <c r="I515" s="190"/>
      <c r="J515" s="191"/>
      <c r="K515" s="191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184"/>
      <c r="B516" s="185"/>
      <c r="C516" s="185"/>
      <c r="D516" s="186"/>
      <c r="E516" s="187"/>
      <c r="F516" s="188"/>
      <c r="G516" s="189"/>
      <c r="H516" s="190"/>
      <c r="I516" s="190"/>
      <c r="J516" s="191"/>
      <c r="K516" s="191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184"/>
      <c r="B517" s="185"/>
      <c r="C517" s="185"/>
      <c r="D517" s="186"/>
      <c r="E517" s="187"/>
      <c r="F517" s="188"/>
      <c r="G517" s="189"/>
      <c r="H517" s="190"/>
      <c r="I517" s="190"/>
      <c r="J517" s="191"/>
      <c r="K517" s="191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184"/>
      <c r="B518" s="185"/>
      <c r="C518" s="185"/>
      <c r="D518" s="186"/>
      <c r="E518" s="187"/>
      <c r="F518" s="188"/>
      <c r="G518" s="189"/>
      <c r="H518" s="190"/>
      <c r="I518" s="190"/>
      <c r="J518" s="191"/>
      <c r="K518" s="191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184"/>
      <c r="B519" s="185"/>
      <c r="C519" s="185"/>
      <c r="D519" s="186"/>
      <c r="E519" s="187"/>
      <c r="F519" s="188"/>
      <c r="G519" s="189"/>
      <c r="H519" s="190"/>
      <c r="I519" s="190"/>
      <c r="J519" s="191"/>
      <c r="K519" s="191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184"/>
      <c r="B520" s="185"/>
      <c r="C520" s="185"/>
      <c r="D520" s="186"/>
      <c r="E520" s="187"/>
      <c r="F520" s="188"/>
      <c r="G520" s="189"/>
      <c r="H520" s="190"/>
      <c r="I520" s="190"/>
      <c r="J520" s="191"/>
      <c r="K520" s="191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184"/>
      <c r="B521" s="185"/>
      <c r="C521" s="185"/>
      <c r="D521" s="186"/>
      <c r="E521" s="187"/>
      <c r="F521" s="188"/>
      <c r="G521" s="189"/>
      <c r="H521" s="190"/>
      <c r="I521" s="190"/>
      <c r="J521" s="191"/>
      <c r="K521" s="191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184"/>
      <c r="B522" s="185"/>
      <c r="C522" s="185"/>
      <c r="D522" s="186"/>
      <c r="E522" s="187"/>
      <c r="F522" s="188"/>
      <c r="G522" s="189"/>
      <c r="H522" s="190"/>
      <c r="I522" s="190"/>
      <c r="J522" s="191"/>
      <c r="K522" s="191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184"/>
      <c r="B523" s="185"/>
      <c r="C523" s="185"/>
      <c r="D523" s="186"/>
      <c r="E523" s="187"/>
      <c r="F523" s="188"/>
      <c r="G523" s="189"/>
      <c r="H523" s="190"/>
      <c r="I523" s="190"/>
      <c r="J523" s="191"/>
      <c r="K523" s="191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184"/>
      <c r="B524" s="185"/>
      <c r="C524" s="185"/>
      <c r="D524" s="186"/>
      <c r="E524" s="187"/>
      <c r="F524" s="188"/>
      <c r="G524" s="189"/>
      <c r="H524" s="190"/>
      <c r="I524" s="190"/>
      <c r="J524" s="191"/>
      <c r="K524" s="191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184"/>
      <c r="B525" s="185"/>
      <c r="C525" s="185"/>
      <c r="D525" s="186"/>
      <c r="E525" s="187"/>
      <c r="F525" s="188"/>
      <c r="G525" s="189"/>
      <c r="H525" s="190"/>
      <c r="I525" s="190"/>
      <c r="J525" s="191"/>
      <c r="K525" s="191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184"/>
      <c r="B526" s="185"/>
      <c r="C526" s="185"/>
      <c r="D526" s="186"/>
      <c r="E526" s="187"/>
      <c r="F526" s="188"/>
      <c r="G526" s="189"/>
      <c r="H526" s="190"/>
      <c r="I526" s="190"/>
      <c r="J526" s="191"/>
      <c r="K526" s="191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184"/>
      <c r="B527" s="185"/>
      <c r="C527" s="185"/>
      <c r="D527" s="186"/>
      <c r="E527" s="187"/>
      <c r="F527" s="188"/>
      <c r="G527" s="189"/>
      <c r="H527" s="190"/>
      <c r="I527" s="190"/>
      <c r="J527" s="191"/>
      <c r="K527" s="191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184"/>
      <c r="B528" s="185"/>
      <c r="C528" s="185"/>
      <c r="D528" s="186"/>
      <c r="E528" s="187"/>
      <c r="F528" s="188"/>
      <c r="G528" s="189"/>
      <c r="H528" s="190"/>
      <c r="I528" s="190"/>
      <c r="J528" s="191"/>
      <c r="K528" s="191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184"/>
      <c r="B529" s="185"/>
      <c r="C529" s="185"/>
      <c r="D529" s="186"/>
      <c r="E529" s="187"/>
      <c r="F529" s="188"/>
      <c r="G529" s="189"/>
      <c r="H529" s="190"/>
      <c r="I529" s="190"/>
      <c r="J529" s="191"/>
      <c r="K529" s="191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184"/>
      <c r="B530" s="185"/>
      <c r="C530" s="185"/>
      <c r="D530" s="186"/>
      <c r="E530" s="187"/>
      <c r="F530" s="188"/>
      <c r="G530" s="189"/>
      <c r="H530" s="190"/>
      <c r="I530" s="190"/>
      <c r="J530" s="191"/>
      <c r="K530" s="191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184"/>
      <c r="B531" s="185"/>
      <c r="C531" s="185"/>
      <c r="D531" s="186"/>
      <c r="E531" s="187"/>
      <c r="F531" s="188"/>
      <c r="G531" s="189"/>
      <c r="H531" s="190"/>
      <c r="I531" s="190"/>
      <c r="J531" s="191"/>
      <c r="K531" s="191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184"/>
      <c r="B532" s="185"/>
      <c r="C532" s="185"/>
      <c r="D532" s="186"/>
      <c r="E532" s="187"/>
      <c r="F532" s="188"/>
      <c r="G532" s="189"/>
      <c r="H532" s="190"/>
      <c r="I532" s="190"/>
      <c r="J532" s="191"/>
      <c r="K532" s="191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184"/>
      <c r="B533" s="185"/>
      <c r="C533" s="185"/>
      <c r="D533" s="186"/>
      <c r="E533" s="187"/>
      <c r="F533" s="188"/>
      <c r="G533" s="189"/>
      <c r="H533" s="190"/>
      <c r="I533" s="190"/>
      <c r="J533" s="191"/>
      <c r="K533" s="191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184"/>
      <c r="B534" s="185"/>
      <c r="C534" s="185"/>
      <c r="D534" s="186"/>
      <c r="E534" s="187"/>
      <c r="F534" s="188"/>
      <c r="G534" s="189"/>
      <c r="H534" s="190"/>
      <c r="I534" s="190"/>
      <c r="J534" s="191"/>
      <c r="K534" s="191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184"/>
      <c r="B535" s="185"/>
      <c r="C535" s="185"/>
      <c r="D535" s="186"/>
      <c r="E535" s="187"/>
      <c r="F535" s="188"/>
      <c r="G535" s="189"/>
      <c r="H535" s="190"/>
      <c r="I535" s="190"/>
      <c r="J535" s="191"/>
      <c r="K535" s="191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184"/>
      <c r="B536" s="185"/>
      <c r="C536" s="185"/>
      <c r="D536" s="186"/>
      <c r="E536" s="187"/>
      <c r="F536" s="188"/>
      <c r="G536" s="189"/>
      <c r="H536" s="190"/>
      <c r="I536" s="190"/>
      <c r="J536" s="191"/>
      <c r="K536" s="191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184"/>
      <c r="B537" s="185"/>
      <c r="C537" s="185"/>
      <c r="D537" s="186"/>
      <c r="E537" s="187"/>
      <c r="F537" s="188"/>
      <c r="G537" s="189"/>
      <c r="H537" s="190"/>
      <c r="I537" s="190"/>
      <c r="J537" s="191"/>
      <c r="K537" s="191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184"/>
      <c r="B538" s="185"/>
      <c r="C538" s="185"/>
      <c r="D538" s="186"/>
      <c r="E538" s="187"/>
      <c r="F538" s="188"/>
      <c r="G538" s="189"/>
      <c r="H538" s="190"/>
      <c r="I538" s="190"/>
      <c r="J538" s="191"/>
      <c r="K538" s="191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184"/>
      <c r="B539" s="185"/>
      <c r="C539" s="185"/>
      <c r="D539" s="186"/>
      <c r="E539" s="187"/>
      <c r="F539" s="188"/>
      <c r="G539" s="189"/>
      <c r="H539" s="190"/>
      <c r="I539" s="190"/>
      <c r="J539" s="191"/>
      <c r="K539" s="191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184"/>
      <c r="B540" s="185"/>
      <c r="C540" s="185"/>
      <c r="D540" s="186"/>
      <c r="E540" s="187"/>
      <c r="F540" s="188"/>
      <c r="G540" s="189"/>
      <c r="H540" s="190"/>
      <c r="I540" s="190"/>
      <c r="J540" s="191"/>
      <c r="K540" s="191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184"/>
      <c r="B541" s="185"/>
      <c r="C541" s="185"/>
      <c r="D541" s="186"/>
      <c r="E541" s="187"/>
      <c r="F541" s="188"/>
      <c r="G541" s="189"/>
      <c r="H541" s="190"/>
      <c r="I541" s="190"/>
      <c r="J541" s="191"/>
      <c r="K541" s="191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184"/>
      <c r="B542" s="185"/>
      <c r="C542" s="185"/>
      <c r="D542" s="186"/>
      <c r="E542" s="187"/>
      <c r="F542" s="188"/>
      <c r="G542" s="189"/>
      <c r="H542" s="190"/>
      <c r="I542" s="190"/>
      <c r="J542" s="191"/>
      <c r="K542" s="191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184"/>
      <c r="B543" s="185"/>
      <c r="C543" s="185"/>
      <c r="D543" s="186"/>
      <c r="E543" s="187"/>
      <c r="F543" s="188"/>
      <c r="G543" s="189"/>
      <c r="H543" s="190"/>
      <c r="I543" s="190"/>
      <c r="J543" s="191"/>
      <c r="K543" s="191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184"/>
      <c r="B544" s="185"/>
      <c r="C544" s="185"/>
      <c r="D544" s="186"/>
      <c r="E544" s="187"/>
      <c r="F544" s="188"/>
      <c r="G544" s="189"/>
      <c r="H544" s="190"/>
      <c r="I544" s="190"/>
      <c r="J544" s="191"/>
      <c r="K544" s="191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184"/>
      <c r="B545" s="185"/>
      <c r="C545" s="185"/>
      <c r="D545" s="186"/>
      <c r="E545" s="187"/>
      <c r="F545" s="188"/>
      <c r="G545" s="189"/>
      <c r="H545" s="190"/>
      <c r="I545" s="190"/>
      <c r="J545" s="191"/>
      <c r="K545" s="191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184"/>
      <c r="B546" s="185"/>
      <c r="C546" s="185"/>
      <c r="D546" s="186"/>
      <c r="E546" s="187"/>
      <c r="F546" s="188"/>
      <c r="G546" s="189"/>
      <c r="H546" s="190"/>
      <c r="I546" s="190"/>
      <c r="J546" s="191"/>
      <c r="K546" s="191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184"/>
      <c r="B547" s="185"/>
      <c r="C547" s="185"/>
      <c r="D547" s="186"/>
      <c r="E547" s="187"/>
      <c r="F547" s="188"/>
      <c r="G547" s="189"/>
      <c r="H547" s="190"/>
      <c r="I547" s="190"/>
      <c r="J547" s="191"/>
      <c r="K547" s="191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184"/>
      <c r="B548" s="185"/>
      <c r="C548" s="185"/>
      <c r="D548" s="186"/>
      <c r="E548" s="187"/>
      <c r="F548" s="188"/>
      <c r="G548" s="189"/>
      <c r="H548" s="190"/>
      <c r="I548" s="190"/>
      <c r="J548" s="191"/>
      <c r="K548" s="191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184"/>
      <c r="B549" s="185"/>
      <c r="C549" s="185"/>
      <c r="D549" s="186"/>
      <c r="E549" s="187"/>
      <c r="F549" s="188"/>
      <c r="G549" s="189"/>
      <c r="H549" s="190"/>
      <c r="I549" s="190"/>
      <c r="J549" s="191"/>
      <c r="K549" s="191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184"/>
      <c r="B550" s="185"/>
      <c r="C550" s="185"/>
      <c r="D550" s="186"/>
      <c r="E550" s="187"/>
      <c r="F550" s="188"/>
      <c r="G550" s="189"/>
      <c r="H550" s="190"/>
      <c r="I550" s="190"/>
      <c r="J550" s="191"/>
      <c r="K550" s="191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184"/>
      <c r="B551" s="185"/>
      <c r="C551" s="185"/>
      <c r="D551" s="186"/>
      <c r="E551" s="187"/>
      <c r="F551" s="188"/>
      <c r="G551" s="189"/>
      <c r="H551" s="190"/>
      <c r="I551" s="190"/>
      <c r="J551" s="191"/>
      <c r="K551" s="191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184"/>
      <c r="B552" s="185"/>
      <c r="C552" s="185"/>
      <c r="D552" s="186"/>
      <c r="E552" s="187"/>
      <c r="F552" s="188"/>
      <c r="G552" s="189"/>
      <c r="H552" s="190"/>
      <c r="I552" s="190"/>
      <c r="J552" s="191"/>
      <c r="K552" s="191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184"/>
      <c r="B553" s="185"/>
      <c r="C553" s="185"/>
      <c r="D553" s="186"/>
      <c r="E553" s="187"/>
      <c r="F553" s="188"/>
      <c r="G553" s="189"/>
      <c r="H553" s="190"/>
      <c r="I553" s="190"/>
      <c r="J553" s="191"/>
      <c r="K553" s="191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184"/>
      <c r="B554" s="185"/>
      <c r="C554" s="185"/>
      <c r="D554" s="186"/>
      <c r="E554" s="187"/>
      <c r="F554" s="188"/>
      <c r="G554" s="189"/>
      <c r="H554" s="190"/>
      <c r="I554" s="190"/>
      <c r="J554" s="191"/>
      <c r="K554" s="191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184"/>
      <c r="B555" s="185"/>
      <c r="C555" s="185"/>
      <c r="D555" s="186"/>
      <c r="E555" s="187"/>
      <c r="F555" s="188"/>
      <c r="G555" s="189"/>
      <c r="H555" s="190"/>
      <c r="I555" s="190"/>
      <c r="J555" s="191"/>
      <c r="K555" s="191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184"/>
      <c r="B556" s="185"/>
      <c r="C556" s="185"/>
      <c r="D556" s="186"/>
      <c r="E556" s="187"/>
      <c r="F556" s="188"/>
      <c r="G556" s="189"/>
      <c r="H556" s="190"/>
      <c r="I556" s="190"/>
      <c r="J556" s="191"/>
      <c r="K556" s="191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184"/>
      <c r="B557" s="185"/>
      <c r="C557" s="185"/>
      <c r="D557" s="186"/>
      <c r="E557" s="187"/>
      <c r="F557" s="188"/>
      <c r="G557" s="189"/>
      <c r="H557" s="190"/>
      <c r="I557" s="190"/>
      <c r="J557" s="191"/>
      <c r="K557" s="191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184"/>
      <c r="B558" s="185"/>
      <c r="C558" s="185"/>
      <c r="D558" s="186"/>
      <c r="E558" s="187"/>
      <c r="F558" s="188"/>
      <c r="G558" s="189"/>
      <c r="H558" s="190"/>
      <c r="I558" s="190"/>
      <c r="J558" s="191"/>
      <c r="K558" s="191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184"/>
      <c r="B559" s="185"/>
      <c r="C559" s="185"/>
      <c r="D559" s="186"/>
      <c r="E559" s="187"/>
      <c r="F559" s="188"/>
      <c r="G559" s="189"/>
      <c r="H559" s="190"/>
      <c r="I559" s="190"/>
      <c r="J559" s="191"/>
      <c r="K559" s="191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184"/>
      <c r="B560" s="185"/>
      <c r="C560" s="185"/>
      <c r="D560" s="186"/>
      <c r="E560" s="187"/>
      <c r="F560" s="188"/>
      <c r="G560" s="189"/>
      <c r="H560" s="190"/>
      <c r="I560" s="190"/>
      <c r="J560" s="191"/>
      <c r="K560" s="191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184"/>
      <c r="B561" s="185"/>
      <c r="C561" s="185"/>
      <c r="D561" s="186"/>
      <c r="E561" s="187"/>
      <c r="F561" s="188"/>
      <c r="G561" s="189"/>
      <c r="H561" s="190"/>
      <c r="I561" s="190"/>
      <c r="J561" s="191"/>
      <c r="K561" s="191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184"/>
      <c r="B562" s="185"/>
      <c r="C562" s="185"/>
      <c r="D562" s="186"/>
      <c r="E562" s="187"/>
      <c r="F562" s="188"/>
      <c r="G562" s="189"/>
      <c r="H562" s="190"/>
      <c r="I562" s="190"/>
      <c r="J562" s="191"/>
      <c r="K562" s="191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184"/>
      <c r="B563" s="185"/>
      <c r="C563" s="185"/>
      <c r="D563" s="186"/>
      <c r="E563" s="187"/>
      <c r="F563" s="188"/>
      <c r="G563" s="189"/>
      <c r="H563" s="190"/>
      <c r="I563" s="190"/>
      <c r="J563" s="191"/>
      <c r="K563" s="191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184"/>
      <c r="B564" s="185"/>
      <c r="C564" s="185"/>
      <c r="D564" s="186"/>
      <c r="E564" s="187"/>
      <c r="F564" s="188"/>
      <c r="G564" s="189"/>
      <c r="H564" s="190"/>
      <c r="I564" s="190"/>
      <c r="J564" s="191"/>
      <c r="K564" s="191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184"/>
      <c r="B565" s="185"/>
      <c r="C565" s="185"/>
      <c r="D565" s="186"/>
      <c r="E565" s="187"/>
      <c r="F565" s="188"/>
      <c r="G565" s="189"/>
      <c r="H565" s="190"/>
      <c r="I565" s="190"/>
      <c r="J565" s="191"/>
      <c r="K565" s="191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184"/>
      <c r="B566" s="185"/>
      <c r="C566" s="185"/>
      <c r="D566" s="186"/>
      <c r="E566" s="187"/>
      <c r="F566" s="188"/>
      <c r="G566" s="189"/>
      <c r="H566" s="190"/>
      <c r="I566" s="190"/>
      <c r="J566" s="191"/>
      <c r="K566" s="191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184"/>
      <c r="B567" s="185"/>
      <c r="C567" s="185"/>
      <c r="D567" s="186"/>
      <c r="E567" s="187"/>
      <c r="F567" s="188"/>
      <c r="G567" s="189"/>
      <c r="H567" s="190"/>
      <c r="I567" s="190"/>
      <c r="J567" s="191"/>
      <c r="K567" s="191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184"/>
      <c r="B568" s="185"/>
      <c r="C568" s="185"/>
      <c r="D568" s="186"/>
      <c r="E568" s="187"/>
      <c r="F568" s="188"/>
      <c r="G568" s="189"/>
      <c r="H568" s="190"/>
      <c r="I568" s="190"/>
      <c r="J568" s="191"/>
      <c r="K568" s="191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184"/>
      <c r="B569" s="185"/>
      <c r="C569" s="185"/>
      <c r="D569" s="186"/>
      <c r="E569" s="187"/>
      <c r="F569" s="188"/>
      <c r="G569" s="189"/>
      <c r="H569" s="190"/>
      <c r="I569" s="190"/>
      <c r="J569" s="191"/>
      <c r="K569" s="191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184"/>
      <c r="B570" s="185"/>
      <c r="C570" s="185"/>
      <c r="D570" s="186"/>
      <c r="E570" s="187"/>
      <c r="F570" s="188"/>
      <c r="G570" s="189"/>
      <c r="H570" s="190"/>
      <c r="I570" s="190"/>
      <c r="J570" s="191"/>
      <c r="K570" s="191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184"/>
      <c r="B571" s="185"/>
      <c r="C571" s="185"/>
      <c r="D571" s="186"/>
      <c r="E571" s="187"/>
      <c r="F571" s="188"/>
      <c r="G571" s="189"/>
      <c r="H571" s="190"/>
      <c r="I571" s="190"/>
      <c r="J571" s="191"/>
      <c r="K571" s="191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184"/>
      <c r="B572" s="185"/>
      <c r="C572" s="185"/>
      <c r="D572" s="186"/>
      <c r="E572" s="187"/>
      <c r="F572" s="188"/>
      <c r="G572" s="189"/>
      <c r="H572" s="190"/>
      <c r="I572" s="190"/>
      <c r="J572" s="191"/>
      <c r="K572" s="191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184"/>
      <c r="B573" s="185"/>
      <c r="C573" s="185"/>
      <c r="D573" s="186"/>
      <c r="E573" s="187"/>
      <c r="F573" s="188"/>
      <c r="G573" s="189"/>
      <c r="H573" s="190"/>
      <c r="I573" s="190"/>
      <c r="J573" s="191"/>
      <c r="K573" s="191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184"/>
      <c r="B574" s="185"/>
      <c r="C574" s="185"/>
      <c r="D574" s="186"/>
      <c r="E574" s="187"/>
      <c r="F574" s="188"/>
      <c r="G574" s="189"/>
      <c r="H574" s="190"/>
      <c r="I574" s="190"/>
      <c r="J574" s="191"/>
      <c r="K574" s="191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184"/>
      <c r="B575" s="185"/>
      <c r="C575" s="185"/>
      <c r="D575" s="186"/>
      <c r="E575" s="187"/>
      <c r="F575" s="188"/>
      <c r="G575" s="189"/>
      <c r="H575" s="190"/>
      <c r="I575" s="190"/>
      <c r="J575" s="191"/>
      <c r="K575" s="191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184"/>
      <c r="B576" s="185"/>
      <c r="C576" s="185"/>
      <c r="D576" s="186"/>
      <c r="E576" s="187"/>
      <c r="F576" s="188"/>
      <c r="G576" s="189"/>
      <c r="H576" s="190"/>
      <c r="I576" s="190"/>
      <c r="J576" s="191"/>
      <c r="K576" s="191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184"/>
      <c r="B577" s="185"/>
      <c r="C577" s="185"/>
      <c r="D577" s="186"/>
      <c r="E577" s="187"/>
      <c r="F577" s="188"/>
      <c r="G577" s="189"/>
      <c r="H577" s="190"/>
      <c r="I577" s="190"/>
      <c r="J577" s="191"/>
      <c r="K577" s="191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184"/>
      <c r="B578" s="185"/>
      <c r="C578" s="185"/>
      <c r="D578" s="186"/>
      <c r="E578" s="187"/>
      <c r="F578" s="188"/>
      <c r="G578" s="189"/>
      <c r="H578" s="190"/>
      <c r="I578" s="190"/>
      <c r="J578" s="191"/>
      <c r="K578" s="191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184"/>
      <c r="B579" s="185"/>
      <c r="C579" s="185"/>
      <c r="D579" s="186"/>
      <c r="E579" s="187"/>
      <c r="F579" s="188"/>
      <c r="G579" s="189"/>
      <c r="H579" s="190"/>
      <c r="I579" s="190"/>
      <c r="J579" s="191"/>
      <c r="K579" s="191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184"/>
      <c r="B580" s="185"/>
      <c r="C580" s="185"/>
      <c r="D580" s="186"/>
      <c r="E580" s="187"/>
      <c r="F580" s="188"/>
      <c r="G580" s="189"/>
      <c r="H580" s="190"/>
      <c r="I580" s="190"/>
      <c r="J580" s="191"/>
      <c r="K580" s="191"/>
      <c r="L580" s="121"/>
      <c r="M580" s="122"/>
      <c r="N580" s="123"/>
      <c r="O580" s="124"/>
      <c r="P580" s="125"/>
      <c r="Q580" s="126"/>
    </row>
    <row r="581" customFormat="false" ht="12.75" hidden="false" customHeight="false" outlineLevel="0" collapsed="false">
      <c r="A581" s="184"/>
      <c r="B581" s="185"/>
      <c r="C581" s="185"/>
      <c r="D581" s="186"/>
      <c r="E581" s="187"/>
      <c r="F581" s="188"/>
      <c r="G581" s="189"/>
      <c r="H581" s="190"/>
      <c r="I581" s="190"/>
      <c r="J581" s="191"/>
      <c r="K581" s="191"/>
      <c r="L581" s="121"/>
      <c r="M581" s="122"/>
      <c r="N581" s="123"/>
      <c r="O581" s="124"/>
      <c r="P581" s="125"/>
      <c r="Q581" s="126"/>
    </row>
    <row r="582" customFormat="false" ht="12.75" hidden="false" customHeight="false" outlineLevel="0" collapsed="false">
      <c r="A582" s="184"/>
      <c r="B582" s="185"/>
      <c r="C582" s="185"/>
      <c r="D582" s="186"/>
      <c r="E582" s="187"/>
      <c r="F582" s="188"/>
      <c r="G582" s="189"/>
      <c r="H582" s="190"/>
      <c r="I582" s="190"/>
      <c r="J582" s="191"/>
      <c r="K582" s="191"/>
      <c r="L582" s="121"/>
      <c r="M582" s="122"/>
      <c r="N582" s="123"/>
      <c r="O582" s="124"/>
      <c r="P582" s="125"/>
      <c r="Q582" s="126"/>
    </row>
    <row r="583" customFormat="false" ht="12.75" hidden="false" customHeight="false" outlineLevel="0" collapsed="false">
      <c r="A583" s="184"/>
      <c r="B583" s="185"/>
      <c r="C583" s="185"/>
      <c r="D583" s="186"/>
      <c r="E583" s="187"/>
      <c r="F583" s="188"/>
      <c r="G583" s="189"/>
      <c r="H583" s="190"/>
      <c r="I583" s="190"/>
      <c r="J583" s="191"/>
      <c r="K583" s="191"/>
      <c r="L583" s="121"/>
      <c r="M583" s="122"/>
      <c r="N583" s="123"/>
      <c r="O583" s="124"/>
      <c r="P583" s="125"/>
      <c r="Q583" s="126"/>
    </row>
    <row r="584" customFormat="false" ht="12.75" hidden="false" customHeight="false" outlineLevel="0" collapsed="false">
      <c r="A584" s="184"/>
      <c r="B584" s="185"/>
      <c r="C584" s="185"/>
      <c r="D584" s="186"/>
      <c r="E584" s="187"/>
      <c r="F584" s="188"/>
      <c r="G584" s="189"/>
      <c r="H584" s="190"/>
      <c r="I584" s="190"/>
      <c r="J584" s="191"/>
      <c r="K584" s="191"/>
      <c r="L584" s="121"/>
      <c r="M584" s="122"/>
      <c r="N584" s="123"/>
      <c r="O584" s="124"/>
      <c r="P584" s="125"/>
      <c r="Q584" s="126"/>
    </row>
    <row r="585" customFormat="false" ht="12.75" hidden="false" customHeight="false" outlineLevel="0" collapsed="false">
      <c r="A585" s="184"/>
      <c r="B585" s="185"/>
      <c r="C585" s="185"/>
      <c r="D585" s="186"/>
      <c r="E585" s="187"/>
      <c r="F585" s="188"/>
      <c r="G585" s="189"/>
      <c r="H585" s="190"/>
      <c r="I585" s="190"/>
      <c r="J585" s="191"/>
      <c r="K585" s="191"/>
      <c r="L585" s="121"/>
      <c r="M585" s="122"/>
      <c r="N585" s="123"/>
      <c r="O585" s="124"/>
      <c r="P585" s="125"/>
      <c r="Q585" s="126"/>
    </row>
    <row r="586" customFormat="false" ht="12.75" hidden="false" customHeight="false" outlineLevel="0" collapsed="false">
      <c r="A586" s="184"/>
      <c r="B586" s="185"/>
      <c r="C586" s="185"/>
      <c r="D586" s="186"/>
      <c r="E586" s="187"/>
      <c r="F586" s="188"/>
      <c r="G586" s="189"/>
      <c r="H586" s="190"/>
      <c r="I586" s="190"/>
      <c r="J586" s="191"/>
      <c r="K586" s="191"/>
      <c r="L586" s="121"/>
      <c r="M586" s="122"/>
      <c r="N586" s="123"/>
      <c r="O586" s="124"/>
      <c r="P586" s="125"/>
      <c r="Q586" s="126"/>
    </row>
    <row r="587" customFormat="false" ht="12.75" hidden="false" customHeight="false" outlineLevel="0" collapsed="false">
      <c r="A587" s="184"/>
      <c r="B587" s="185"/>
      <c r="C587" s="185"/>
      <c r="D587" s="186"/>
      <c r="E587" s="187"/>
      <c r="F587" s="188"/>
      <c r="G587" s="189"/>
      <c r="H587" s="190"/>
      <c r="I587" s="190"/>
      <c r="J587" s="191"/>
      <c r="K587" s="191"/>
      <c r="L587" s="121"/>
      <c r="M587" s="122"/>
      <c r="N587" s="123"/>
      <c r="O587" s="124"/>
      <c r="P587" s="125"/>
      <c r="Q587" s="126"/>
    </row>
    <row r="588" customFormat="false" ht="12.75" hidden="false" customHeight="false" outlineLevel="0" collapsed="false">
      <c r="A588" s="184"/>
      <c r="B588" s="185"/>
      <c r="C588" s="185"/>
      <c r="D588" s="186"/>
      <c r="E588" s="187"/>
      <c r="F588" s="188"/>
      <c r="G588" s="189"/>
      <c r="H588" s="190"/>
      <c r="I588" s="190"/>
      <c r="J588" s="191"/>
      <c r="K588" s="191"/>
      <c r="L588" s="121"/>
      <c r="M588" s="122"/>
      <c r="N588" s="123"/>
      <c r="O588" s="124"/>
      <c r="P588" s="125"/>
      <c r="Q588" s="126"/>
    </row>
    <row r="589" customFormat="false" ht="12.75" hidden="false" customHeight="false" outlineLevel="0" collapsed="false">
      <c r="A589" s="184"/>
      <c r="B589" s="185"/>
      <c r="C589" s="185"/>
      <c r="D589" s="186"/>
      <c r="E589" s="187"/>
      <c r="F589" s="188"/>
      <c r="G589" s="189"/>
      <c r="H589" s="190"/>
      <c r="I589" s="190"/>
      <c r="J589" s="191"/>
      <c r="K589" s="191"/>
      <c r="L589" s="121"/>
      <c r="M589" s="122"/>
      <c r="N589" s="123"/>
      <c r="O589" s="124"/>
      <c r="P589" s="125"/>
      <c r="Q589" s="126"/>
    </row>
    <row r="590" customFormat="false" ht="12.75" hidden="false" customHeight="false" outlineLevel="0" collapsed="false">
      <c r="A590" s="184"/>
      <c r="B590" s="185"/>
      <c r="C590" s="185"/>
      <c r="D590" s="186"/>
      <c r="E590" s="187"/>
      <c r="F590" s="188"/>
      <c r="G590" s="189"/>
      <c r="H590" s="190"/>
      <c r="I590" s="190"/>
      <c r="J590" s="191"/>
      <c r="K590" s="191"/>
      <c r="L590" s="121"/>
      <c r="M590" s="122"/>
      <c r="N590" s="123"/>
      <c r="O590" s="124"/>
      <c r="P590" s="125"/>
      <c r="Q590" s="126"/>
    </row>
    <row r="591" customFormat="false" ht="12.75" hidden="false" customHeight="false" outlineLevel="0" collapsed="false">
      <c r="A591" s="184"/>
      <c r="B591" s="185"/>
      <c r="C591" s="185"/>
      <c r="D591" s="186"/>
      <c r="E591" s="187"/>
      <c r="F591" s="188"/>
      <c r="G591" s="189"/>
      <c r="H591" s="190"/>
      <c r="I591" s="190"/>
      <c r="J591" s="191"/>
      <c r="K591" s="191"/>
      <c r="L591" s="121"/>
      <c r="M591" s="122"/>
      <c r="N591" s="123"/>
      <c r="O591" s="124"/>
      <c r="P591" s="125"/>
      <c r="Q591" s="126"/>
    </row>
    <row r="592" customFormat="false" ht="12.75" hidden="false" customHeight="false" outlineLevel="0" collapsed="false">
      <c r="A592" s="184"/>
      <c r="B592" s="185"/>
      <c r="C592" s="185"/>
      <c r="D592" s="186"/>
      <c r="E592" s="187"/>
      <c r="F592" s="188"/>
      <c r="G592" s="189"/>
      <c r="H592" s="190"/>
      <c r="I592" s="190"/>
      <c r="J592" s="191"/>
      <c r="K592" s="191"/>
      <c r="L592" s="121"/>
      <c r="M592" s="122"/>
      <c r="N592" s="123"/>
      <c r="O592" s="124"/>
      <c r="P592" s="125"/>
      <c r="Q592" s="126"/>
    </row>
    <row r="593" customFormat="false" ht="12.75" hidden="false" customHeight="false" outlineLevel="0" collapsed="false">
      <c r="A593" s="184"/>
      <c r="B593" s="185"/>
      <c r="C593" s="185"/>
      <c r="D593" s="186"/>
      <c r="E593" s="187"/>
      <c r="F593" s="188"/>
      <c r="G593" s="189"/>
      <c r="H593" s="190"/>
      <c r="I593" s="190"/>
      <c r="J593" s="191"/>
      <c r="K593" s="191"/>
      <c r="L593" s="121"/>
      <c r="M593" s="122"/>
      <c r="N593" s="123"/>
      <c r="O593" s="124"/>
      <c r="P593" s="125"/>
      <c r="Q593" s="126"/>
    </row>
    <row r="594" customFormat="false" ht="12.75" hidden="false" customHeight="false" outlineLevel="0" collapsed="false">
      <c r="A594" s="184"/>
      <c r="B594" s="185"/>
      <c r="C594" s="185"/>
      <c r="D594" s="186"/>
      <c r="E594" s="187"/>
      <c r="F594" s="188"/>
      <c r="G594" s="189"/>
      <c r="H594" s="190"/>
      <c r="I594" s="190"/>
      <c r="J594" s="191"/>
      <c r="K594" s="191"/>
      <c r="L594" s="121"/>
      <c r="M594" s="122"/>
      <c r="N594" s="123"/>
      <c r="O594" s="124"/>
      <c r="P594" s="125"/>
      <c r="Q594" s="126"/>
    </row>
    <row r="595" customFormat="false" ht="12.75" hidden="false" customHeight="false" outlineLevel="0" collapsed="false">
      <c r="A595" s="184"/>
      <c r="B595" s="185"/>
      <c r="C595" s="185"/>
      <c r="D595" s="186"/>
      <c r="E595" s="187"/>
      <c r="F595" s="188"/>
      <c r="G595" s="189"/>
      <c r="H595" s="190"/>
      <c r="I595" s="190"/>
      <c r="J595" s="191"/>
      <c r="K595" s="191"/>
      <c r="L595" s="121"/>
      <c r="M595" s="122"/>
      <c r="N595" s="123"/>
      <c r="O595" s="124"/>
      <c r="P595" s="125"/>
      <c r="Q595" s="126"/>
    </row>
    <row r="596" customFormat="false" ht="12.75" hidden="false" customHeight="false" outlineLevel="0" collapsed="false">
      <c r="A596" s="184"/>
      <c r="B596" s="185"/>
      <c r="C596" s="185"/>
      <c r="D596" s="186"/>
      <c r="E596" s="187"/>
      <c r="F596" s="188"/>
      <c r="G596" s="189"/>
      <c r="H596" s="190"/>
      <c r="I596" s="190"/>
      <c r="J596" s="191"/>
      <c r="K596" s="191"/>
      <c r="L596" s="121"/>
      <c r="M596" s="122"/>
      <c r="N596" s="123"/>
      <c r="O596" s="124"/>
      <c r="P596" s="125"/>
      <c r="Q596" s="126"/>
    </row>
    <row r="597" customFormat="false" ht="12.75" hidden="false" customHeight="false" outlineLevel="0" collapsed="false">
      <c r="A597" s="184"/>
      <c r="B597" s="185"/>
      <c r="C597" s="185"/>
      <c r="D597" s="186"/>
      <c r="E597" s="187"/>
      <c r="F597" s="188"/>
      <c r="G597" s="189"/>
      <c r="H597" s="190"/>
      <c r="I597" s="190"/>
      <c r="J597" s="191"/>
      <c r="K597" s="191"/>
      <c r="L597" s="121"/>
      <c r="M597" s="122"/>
      <c r="N597" s="123"/>
      <c r="O597" s="124"/>
      <c r="P597" s="125"/>
      <c r="Q597" s="126"/>
    </row>
    <row r="598" customFormat="false" ht="12.75" hidden="false" customHeight="false" outlineLevel="0" collapsed="false">
      <c r="A598" s="184"/>
      <c r="B598" s="185"/>
      <c r="C598" s="185"/>
      <c r="D598" s="186"/>
      <c r="E598" s="187"/>
      <c r="F598" s="188"/>
      <c r="G598" s="189"/>
      <c r="H598" s="190"/>
      <c r="I598" s="190"/>
      <c r="J598" s="191"/>
      <c r="K598" s="191"/>
      <c r="L598" s="121"/>
      <c r="M598" s="122"/>
      <c r="N598" s="123"/>
      <c r="O598" s="124"/>
      <c r="P598" s="125"/>
      <c r="Q598" s="126"/>
    </row>
    <row r="599" customFormat="false" ht="12.75" hidden="false" customHeight="false" outlineLevel="0" collapsed="false">
      <c r="A599" s="184"/>
      <c r="B599" s="185"/>
      <c r="C599" s="185"/>
      <c r="D599" s="186"/>
      <c r="E599" s="187"/>
      <c r="F599" s="188"/>
      <c r="G599" s="189"/>
      <c r="H599" s="190"/>
      <c r="I599" s="190"/>
      <c r="J599" s="191"/>
      <c r="K599" s="191"/>
      <c r="L599" s="121"/>
      <c r="M599" s="122"/>
      <c r="N599" s="123"/>
      <c r="O599" s="124"/>
      <c r="P599" s="125"/>
      <c r="Q599" s="126"/>
    </row>
    <row r="600" customFormat="false" ht="12.75" hidden="false" customHeight="false" outlineLevel="0" collapsed="false">
      <c r="A600" s="184"/>
      <c r="B600" s="185"/>
      <c r="C600" s="185"/>
      <c r="D600" s="186"/>
      <c r="E600" s="187"/>
      <c r="F600" s="188"/>
      <c r="G600" s="189"/>
      <c r="H600" s="190"/>
      <c r="I600" s="190"/>
      <c r="J600" s="191"/>
      <c r="K600" s="191"/>
      <c r="L600" s="121"/>
      <c r="M600" s="122"/>
      <c r="N600" s="123"/>
      <c r="O600" s="124"/>
      <c r="P600" s="125"/>
      <c r="Q600" s="126"/>
    </row>
    <row r="601" customFormat="false" ht="12.75" hidden="false" customHeight="false" outlineLevel="0" collapsed="false">
      <c r="A601" s="184"/>
      <c r="B601" s="185"/>
      <c r="C601" s="185"/>
      <c r="D601" s="186"/>
      <c r="E601" s="187"/>
      <c r="F601" s="188"/>
      <c r="G601" s="189"/>
      <c r="H601" s="190"/>
      <c r="I601" s="190"/>
      <c r="J601" s="191"/>
      <c r="K601" s="191"/>
      <c r="L601" s="121"/>
      <c r="M601" s="122"/>
      <c r="N601" s="123"/>
      <c r="O601" s="124"/>
      <c r="P601" s="125"/>
      <c r="Q601" s="126"/>
    </row>
    <row r="602" customFormat="false" ht="12.75" hidden="false" customHeight="false" outlineLevel="0" collapsed="false">
      <c r="A602" s="184"/>
      <c r="B602" s="185"/>
      <c r="C602" s="185"/>
      <c r="D602" s="186"/>
      <c r="E602" s="187"/>
      <c r="F602" s="188"/>
      <c r="G602" s="189"/>
      <c r="H602" s="190"/>
      <c r="I602" s="190"/>
      <c r="J602" s="191"/>
      <c r="K602" s="191"/>
      <c r="L602" s="121"/>
      <c r="M602" s="122"/>
      <c r="N602" s="123"/>
      <c r="O602" s="124"/>
      <c r="P602" s="125"/>
      <c r="Q602" s="126"/>
    </row>
    <row r="603" customFormat="false" ht="12.75" hidden="false" customHeight="false" outlineLevel="0" collapsed="false">
      <c r="A603" s="184"/>
      <c r="B603" s="185"/>
      <c r="C603" s="185"/>
      <c r="D603" s="186"/>
      <c r="E603" s="187"/>
      <c r="F603" s="188"/>
      <c r="G603" s="189"/>
      <c r="H603" s="190"/>
      <c r="I603" s="190"/>
      <c r="J603" s="191"/>
      <c r="K603" s="191"/>
      <c r="L603" s="121"/>
      <c r="M603" s="122"/>
      <c r="N603" s="123"/>
      <c r="O603" s="124"/>
      <c r="P603" s="125"/>
      <c r="Q603" s="126"/>
    </row>
    <row r="604" customFormat="false" ht="12.75" hidden="false" customHeight="false" outlineLevel="0" collapsed="false">
      <c r="A604" s="184"/>
      <c r="B604" s="185"/>
      <c r="C604" s="185"/>
      <c r="D604" s="186"/>
      <c r="E604" s="187"/>
      <c r="F604" s="188"/>
      <c r="G604" s="189"/>
      <c r="H604" s="190"/>
      <c r="I604" s="190"/>
      <c r="J604" s="191"/>
      <c r="K604" s="191"/>
      <c r="L604" s="121"/>
      <c r="M604" s="122"/>
      <c r="N604" s="123"/>
      <c r="O604" s="124"/>
      <c r="P604" s="125"/>
      <c r="Q604" s="126"/>
    </row>
    <row r="605" customFormat="false" ht="12.75" hidden="false" customHeight="false" outlineLevel="0" collapsed="false">
      <c r="A605" s="184"/>
      <c r="B605" s="185"/>
      <c r="C605" s="185"/>
      <c r="D605" s="186"/>
      <c r="E605" s="187"/>
      <c r="F605" s="188"/>
      <c r="G605" s="189"/>
      <c r="H605" s="190"/>
      <c r="I605" s="190"/>
      <c r="J605" s="191"/>
      <c r="K605" s="191"/>
      <c r="L605" s="121"/>
      <c r="M605" s="122"/>
      <c r="N605" s="123"/>
      <c r="O605" s="124"/>
      <c r="P605" s="125"/>
      <c r="Q605" s="126"/>
    </row>
    <row r="606" customFormat="false" ht="12.75" hidden="false" customHeight="false" outlineLevel="0" collapsed="false">
      <c r="A606" s="184"/>
      <c r="B606" s="185"/>
      <c r="C606" s="185"/>
      <c r="D606" s="186"/>
      <c r="E606" s="187"/>
      <c r="F606" s="188"/>
      <c r="G606" s="189"/>
      <c r="H606" s="190"/>
      <c r="I606" s="190"/>
      <c r="J606" s="191"/>
      <c r="K606" s="191"/>
      <c r="L606" s="121"/>
      <c r="M606" s="122"/>
      <c r="N606" s="123"/>
      <c r="O606" s="124"/>
      <c r="P606" s="125"/>
      <c r="Q606" s="126"/>
    </row>
    <row r="607" customFormat="false" ht="12.75" hidden="false" customHeight="false" outlineLevel="0" collapsed="false">
      <c r="A607" s="184"/>
      <c r="B607" s="185"/>
      <c r="C607" s="185"/>
      <c r="D607" s="186"/>
      <c r="E607" s="187"/>
      <c r="F607" s="188"/>
      <c r="G607" s="189"/>
      <c r="H607" s="190"/>
      <c r="I607" s="190"/>
      <c r="J607" s="191"/>
      <c r="K607" s="191"/>
      <c r="L607" s="121"/>
      <c r="M607" s="122"/>
      <c r="N607" s="123"/>
      <c r="O607" s="124"/>
      <c r="P607" s="125"/>
      <c r="Q607" s="126"/>
    </row>
    <row r="608" customFormat="false" ht="12.75" hidden="false" customHeight="false" outlineLevel="0" collapsed="false">
      <c r="A608" s="184"/>
      <c r="B608" s="185"/>
      <c r="C608" s="185"/>
      <c r="D608" s="186"/>
      <c r="E608" s="187"/>
      <c r="F608" s="188"/>
      <c r="G608" s="189"/>
      <c r="H608" s="190"/>
      <c r="I608" s="190"/>
      <c r="J608" s="191"/>
      <c r="K608" s="191"/>
      <c r="L608" s="121"/>
      <c r="M608" s="122"/>
      <c r="N608" s="123"/>
      <c r="O608" s="124"/>
      <c r="P608" s="125"/>
      <c r="Q608" s="126"/>
    </row>
    <row r="609" customFormat="false" ht="12.75" hidden="false" customHeight="false" outlineLevel="0" collapsed="false">
      <c r="A609" s="184"/>
      <c r="B609" s="185"/>
      <c r="C609" s="185"/>
      <c r="D609" s="186"/>
      <c r="E609" s="187"/>
      <c r="F609" s="188"/>
      <c r="G609" s="189"/>
      <c r="H609" s="190"/>
      <c r="I609" s="190"/>
      <c r="J609" s="191"/>
      <c r="K609" s="191"/>
      <c r="L609" s="121"/>
      <c r="M609" s="122"/>
      <c r="N609" s="123"/>
      <c r="O609" s="124"/>
      <c r="P609" s="125"/>
      <c r="Q609" s="126"/>
    </row>
    <row r="610" customFormat="false" ht="12.75" hidden="false" customHeight="false" outlineLevel="0" collapsed="false">
      <c r="A610" s="184"/>
      <c r="B610" s="185"/>
      <c r="C610" s="185"/>
      <c r="D610" s="186"/>
      <c r="E610" s="187"/>
      <c r="F610" s="188"/>
      <c r="G610" s="189"/>
      <c r="H610" s="190"/>
      <c r="I610" s="190"/>
      <c r="J610" s="191"/>
      <c r="K610" s="191"/>
      <c r="L610" s="121"/>
      <c r="M610" s="122"/>
      <c r="N610" s="123"/>
      <c r="O610" s="124"/>
      <c r="P610" s="125"/>
    </row>
    <row r="611" customFormat="false" ht="12.75" hidden="false" customHeight="false" outlineLevel="0" collapsed="false">
      <c r="A611" s="184"/>
      <c r="B611" s="185"/>
      <c r="C611" s="185"/>
      <c r="D611" s="186"/>
      <c r="E611" s="187"/>
      <c r="F611" s="188"/>
      <c r="G611" s="189"/>
      <c r="H611" s="190"/>
      <c r="I611" s="190"/>
      <c r="J611" s="191"/>
      <c r="K611" s="191"/>
      <c r="L611" s="121"/>
      <c r="M611" s="122"/>
      <c r="N611" s="123"/>
      <c r="O611" s="124"/>
      <c r="P611" s="125"/>
    </row>
    <row r="612" customFormat="false" ht="12.75" hidden="false" customHeight="false" outlineLevel="0" collapsed="false">
      <c r="A612" s="184"/>
      <c r="B612" s="185"/>
      <c r="C612" s="185"/>
      <c r="D612" s="186"/>
      <c r="E612" s="187"/>
      <c r="F612" s="188"/>
      <c r="G612" s="189"/>
      <c r="H612" s="190"/>
      <c r="I612" s="190"/>
      <c r="J612" s="191"/>
      <c r="K612" s="191"/>
      <c r="L612" s="121"/>
      <c r="M612" s="122"/>
      <c r="N612" s="123"/>
      <c r="O612" s="124"/>
      <c r="P612" s="125"/>
    </row>
    <row r="613" customFormat="false" ht="12.75" hidden="false" customHeight="false" outlineLevel="0" collapsed="false">
      <c r="A613" s="184"/>
      <c r="B613" s="185"/>
      <c r="C613" s="185"/>
      <c r="D613" s="186"/>
      <c r="E613" s="187"/>
      <c r="F613" s="188"/>
      <c r="G613" s="189"/>
      <c r="H613" s="190"/>
      <c r="I613" s="190"/>
      <c r="J613" s="191"/>
      <c r="K613" s="191"/>
      <c r="L613" s="121"/>
      <c r="M613" s="122"/>
      <c r="N613" s="123"/>
      <c r="O613" s="124"/>
      <c r="P613" s="125"/>
    </row>
    <row r="614" customFormat="false" ht="12.75" hidden="false" customHeight="false" outlineLevel="0" collapsed="false">
      <c r="A614" s="184"/>
      <c r="B614" s="185"/>
      <c r="C614" s="185"/>
      <c r="D614" s="186"/>
      <c r="E614" s="187"/>
      <c r="F614" s="188"/>
      <c r="G614" s="189"/>
      <c r="H614" s="190"/>
      <c r="I614" s="190"/>
      <c r="J614" s="191"/>
      <c r="K614" s="191"/>
      <c r="L614" s="121"/>
      <c r="M614" s="122"/>
      <c r="N614" s="123"/>
      <c r="O614" s="124"/>
      <c r="P614" s="125"/>
    </row>
    <row r="615" customFormat="false" ht="12.75" hidden="false" customHeight="false" outlineLevel="0" collapsed="false">
      <c r="A615" s="184"/>
      <c r="B615" s="185"/>
      <c r="C615" s="185"/>
      <c r="D615" s="186"/>
      <c r="E615" s="187"/>
      <c r="F615" s="188"/>
      <c r="G615" s="189"/>
      <c r="H615" s="190"/>
      <c r="I615" s="190"/>
      <c r="J615" s="191"/>
      <c r="K615" s="191"/>
      <c r="L615" s="121"/>
      <c r="M615" s="122"/>
      <c r="N615" s="123"/>
      <c r="O615" s="124"/>
      <c r="P615" s="125"/>
    </row>
    <row r="616" customFormat="false" ht="12.75" hidden="false" customHeight="false" outlineLevel="0" collapsed="false">
      <c r="A616" s="184"/>
      <c r="B616" s="185"/>
      <c r="C616" s="185"/>
      <c r="D616" s="186"/>
      <c r="E616" s="187"/>
      <c r="F616" s="188"/>
      <c r="G616" s="189"/>
      <c r="H616" s="190"/>
      <c r="I616" s="190"/>
      <c r="J616" s="191"/>
      <c r="K616" s="191"/>
      <c r="L616" s="121"/>
      <c r="M616" s="122"/>
      <c r="N616" s="123"/>
      <c r="O616" s="124"/>
      <c r="P616" s="125"/>
    </row>
    <row r="617" customFormat="false" ht="12.75" hidden="false" customHeight="false" outlineLevel="0" collapsed="false">
      <c r="A617" s="184"/>
      <c r="B617" s="185"/>
      <c r="C617" s="185"/>
      <c r="D617" s="186"/>
      <c r="E617" s="187"/>
      <c r="F617" s="188"/>
      <c r="G617" s="189"/>
      <c r="H617" s="190"/>
      <c r="I617" s="190"/>
      <c r="J617" s="191"/>
      <c r="K617" s="191"/>
      <c r="L617" s="121"/>
      <c r="M617" s="122"/>
      <c r="N617" s="123"/>
      <c r="O617" s="124"/>
      <c r="P617" s="125"/>
    </row>
    <row r="618" customFormat="false" ht="12.75" hidden="false" customHeight="false" outlineLevel="0" collapsed="false">
      <c r="A618" s="184"/>
      <c r="B618" s="185"/>
      <c r="C618" s="185"/>
      <c r="D618" s="186"/>
      <c r="E618" s="187"/>
      <c r="F618" s="188"/>
      <c r="G618" s="189"/>
      <c r="H618" s="190"/>
      <c r="I618" s="190"/>
      <c r="J618" s="191"/>
      <c r="K618" s="191"/>
      <c r="L618" s="121"/>
      <c r="M618" s="122"/>
      <c r="N618" s="123"/>
      <c r="O618" s="124"/>
      <c r="P618" s="125"/>
    </row>
    <row r="619" customFormat="false" ht="12.75" hidden="false" customHeight="false" outlineLevel="0" collapsed="false">
      <c r="A619" s="184"/>
      <c r="B619" s="185"/>
      <c r="C619" s="185"/>
      <c r="D619" s="186"/>
      <c r="E619" s="187"/>
      <c r="F619" s="188"/>
      <c r="G619" s="189"/>
      <c r="H619" s="190"/>
      <c r="I619" s="190"/>
      <c r="J619" s="191"/>
      <c r="K619" s="191"/>
      <c r="L619" s="121"/>
      <c r="M619" s="122"/>
      <c r="N619" s="123"/>
      <c r="O619" s="124"/>
      <c r="P619" s="125"/>
    </row>
    <row r="620" customFormat="false" ht="12.75" hidden="false" customHeight="false" outlineLevel="0" collapsed="false">
      <c r="A620" s="184"/>
      <c r="B620" s="185"/>
      <c r="C620" s="185"/>
      <c r="D620" s="186"/>
      <c r="E620" s="187"/>
      <c r="F620" s="188"/>
      <c r="G620" s="189"/>
      <c r="H620" s="190"/>
      <c r="I620" s="190"/>
      <c r="J620" s="191"/>
      <c r="K620" s="191"/>
      <c r="L620" s="121"/>
      <c r="M620" s="122"/>
      <c r="N620" s="123"/>
      <c r="O620" s="124"/>
      <c r="P620" s="125"/>
    </row>
    <row r="621" customFormat="false" ht="12.75" hidden="false" customHeight="false" outlineLevel="0" collapsed="false">
      <c r="A621" s="184"/>
      <c r="B621" s="185"/>
      <c r="C621" s="185"/>
      <c r="D621" s="186"/>
      <c r="E621" s="187"/>
      <c r="F621" s="188"/>
      <c r="G621" s="189"/>
      <c r="H621" s="190"/>
      <c r="I621" s="190"/>
      <c r="J621" s="191"/>
      <c r="K621" s="191"/>
      <c r="L621" s="121"/>
      <c r="M621" s="122"/>
      <c r="N621" s="123"/>
      <c r="O621" s="124"/>
      <c r="P621" s="125"/>
    </row>
    <row r="622" customFormat="false" ht="12.75" hidden="false" customHeight="false" outlineLevel="0" collapsed="false">
      <c r="A622" s="184"/>
      <c r="B622" s="185"/>
      <c r="C622" s="185"/>
      <c r="D622" s="186"/>
      <c r="E622" s="187"/>
      <c r="F622" s="188"/>
      <c r="G622" s="189"/>
      <c r="H622" s="190"/>
      <c r="I622" s="190"/>
      <c r="J622" s="191"/>
      <c r="K622" s="191"/>
      <c r="L622" s="121"/>
      <c r="M622" s="122"/>
      <c r="N622" s="123"/>
      <c r="O622" s="124"/>
      <c r="P622" s="125"/>
    </row>
    <row r="623" customFormat="false" ht="12.75" hidden="false" customHeight="false" outlineLevel="0" collapsed="false">
      <c r="A623" s="184"/>
      <c r="B623" s="185"/>
      <c r="C623" s="185"/>
      <c r="D623" s="186"/>
      <c r="E623" s="187"/>
      <c r="F623" s="188"/>
      <c r="G623" s="189"/>
      <c r="H623" s="190"/>
      <c r="I623" s="190"/>
      <c r="J623" s="191"/>
      <c r="K623" s="191"/>
      <c r="L623" s="121"/>
      <c r="M623" s="122"/>
      <c r="N623" s="123"/>
      <c r="O623" s="124"/>
      <c r="P623" s="125"/>
    </row>
    <row r="624" customFormat="false" ht="12.75" hidden="false" customHeight="false" outlineLevel="0" collapsed="false">
      <c r="A624" s="184"/>
      <c r="B624" s="185"/>
      <c r="C624" s="185"/>
      <c r="D624" s="186"/>
      <c r="E624" s="187"/>
      <c r="F624" s="188"/>
      <c r="G624" s="189"/>
      <c r="H624" s="190"/>
      <c r="I624" s="190"/>
      <c r="J624" s="191"/>
      <c r="K624" s="191"/>
      <c r="L624" s="121"/>
      <c r="M624" s="122"/>
      <c r="N624" s="123"/>
      <c r="O624" s="124"/>
      <c r="P624" s="125"/>
    </row>
    <row r="625" customFormat="false" ht="12.75" hidden="false" customHeight="false" outlineLevel="0" collapsed="false">
      <c r="A625" s="184"/>
      <c r="B625" s="185"/>
      <c r="C625" s="185"/>
      <c r="D625" s="186"/>
      <c r="E625" s="187"/>
      <c r="F625" s="188"/>
      <c r="G625" s="189"/>
      <c r="H625" s="190"/>
      <c r="I625" s="190"/>
      <c r="J625" s="191"/>
      <c r="K625" s="191"/>
      <c r="L625" s="121"/>
      <c r="M625" s="122"/>
      <c r="N625" s="123"/>
      <c r="O625" s="124"/>
      <c r="P625" s="125"/>
    </row>
    <row r="626" customFormat="false" ht="12.75" hidden="false" customHeight="false" outlineLevel="0" collapsed="false">
      <c r="A626" s="184"/>
      <c r="B626" s="185"/>
      <c r="C626" s="185"/>
      <c r="D626" s="186"/>
      <c r="E626" s="187"/>
      <c r="F626" s="188"/>
      <c r="G626" s="189"/>
      <c r="H626" s="190"/>
      <c r="I626" s="190"/>
      <c r="J626" s="191"/>
      <c r="K626" s="191"/>
      <c r="L626" s="121"/>
      <c r="M626" s="122"/>
      <c r="N626" s="123"/>
      <c r="O626" s="124"/>
      <c r="P626" s="125"/>
    </row>
    <row r="627" customFormat="false" ht="12.75" hidden="false" customHeight="false" outlineLevel="0" collapsed="false">
      <c r="A627" s="184"/>
      <c r="B627" s="185"/>
      <c r="C627" s="185"/>
      <c r="D627" s="186"/>
      <c r="E627" s="187"/>
      <c r="F627" s="188"/>
      <c r="G627" s="189"/>
      <c r="H627" s="190"/>
      <c r="I627" s="190"/>
      <c r="J627" s="191"/>
      <c r="K627" s="191"/>
      <c r="L627" s="121"/>
      <c r="M627" s="122"/>
      <c r="N627" s="123"/>
      <c r="O627" s="124"/>
      <c r="P627" s="125"/>
    </row>
    <row r="628" customFormat="false" ht="12.75" hidden="false" customHeight="false" outlineLevel="0" collapsed="false">
      <c r="A628" s="184"/>
      <c r="B628" s="185"/>
      <c r="C628" s="185"/>
      <c r="D628" s="186"/>
      <c r="E628" s="187"/>
      <c r="F628" s="188"/>
      <c r="G628" s="189"/>
      <c r="H628" s="190"/>
      <c r="I628" s="190"/>
      <c r="J628" s="191"/>
      <c r="K628" s="191"/>
      <c r="L628" s="121"/>
      <c r="M628" s="122"/>
      <c r="N628" s="123"/>
      <c r="O628" s="124"/>
      <c r="P628" s="125"/>
    </row>
    <row r="629" customFormat="false" ht="12.75" hidden="false" customHeight="false" outlineLevel="0" collapsed="false">
      <c r="A629" s="184"/>
      <c r="B629" s="185"/>
      <c r="C629" s="185"/>
      <c r="D629" s="186"/>
      <c r="E629" s="187"/>
      <c r="F629" s="188"/>
      <c r="G629" s="189"/>
      <c r="H629" s="190"/>
      <c r="I629" s="190"/>
      <c r="J629" s="191"/>
      <c r="K629" s="191"/>
      <c r="L629" s="121"/>
      <c r="M629" s="122"/>
      <c r="N629" s="123"/>
      <c r="O629" s="124"/>
      <c r="P629" s="125"/>
    </row>
    <row r="630" customFormat="false" ht="12.75" hidden="false" customHeight="false" outlineLevel="0" collapsed="false">
      <c r="A630" s="184"/>
      <c r="B630" s="185"/>
      <c r="C630" s="185"/>
      <c r="D630" s="186"/>
      <c r="E630" s="187"/>
      <c r="F630" s="188"/>
      <c r="G630" s="189"/>
      <c r="H630" s="190"/>
      <c r="I630" s="190"/>
      <c r="J630" s="191"/>
      <c r="K630" s="191"/>
      <c r="L630" s="121"/>
      <c r="M630" s="122"/>
      <c r="N630" s="123"/>
      <c r="O630" s="124"/>
      <c r="P630" s="125"/>
    </row>
    <row r="631" customFormat="false" ht="12.75" hidden="false" customHeight="false" outlineLevel="0" collapsed="false">
      <c r="A631" s="184"/>
      <c r="B631" s="185"/>
      <c r="C631" s="185"/>
      <c r="D631" s="186"/>
      <c r="E631" s="187"/>
      <c r="F631" s="188"/>
      <c r="G631" s="189"/>
      <c r="H631" s="190"/>
      <c r="I631" s="190"/>
      <c r="J631" s="191"/>
      <c r="K631" s="191"/>
      <c r="L631" s="121"/>
      <c r="M631" s="122"/>
      <c r="N631" s="123"/>
      <c r="O631" s="124"/>
      <c r="P631" s="125"/>
    </row>
    <row r="632" customFormat="false" ht="12.75" hidden="false" customHeight="false" outlineLevel="0" collapsed="false">
      <c r="A632" s="184"/>
      <c r="B632" s="185"/>
      <c r="C632" s="185"/>
      <c r="D632" s="186"/>
      <c r="E632" s="187"/>
      <c r="F632" s="188"/>
      <c r="G632" s="189"/>
      <c r="H632" s="190"/>
      <c r="I632" s="190"/>
      <c r="J632" s="191"/>
      <c r="K632" s="191"/>
      <c r="L632" s="121"/>
      <c r="M632" s="122"/>
      <c r="N632" s="123"/>
      <c r="O632" s="124"/>
      <c r="P632" s="125"/>
    </row>
    <row r="633" customFormat="false" ht="12.75" hidden="false" customHeight="false" outlineLevel="0" collapsed="false">
      <c r="A633" s="184"/>
      <c r="B633" s="185"/>
      <c r="C633" s="185"/>
      <c r="D633" s="186"/>
      <c r="E633" s="187"/>
      <c r="F633" s="188"/>
      <c r="G633" s="189"/>
      <c r="H633" s="190"/>
      <c r="I633" s="190"/>
      <c r="J633" s="191"/>
      <c r="K633" s="191"/>
      <c r="L633" s="121"/>
      <c r="M633" s="122"/>
      <c r="N633" s="123"/>
      <c r="O633" s="124"/>
      <c r="P633" s="125"/>
    </row>
    <row r="634" customFormat="false" ht="12.75" hidden="false" customHeight="false" outlineLevel="0" collapsed="false">
      <c r="A634" s="184"/>
      <c r="B634" s="185"/>
      <c r="C634" s="185"/>
      <c r="D634" s="186"/>
      <c r="E634" s="187"/>
      <c r="F634" s="188"/>
      <c r="G634" s="189"/>
      <c r="H634" s="190"/>
      <c r="I634" s="190"/>
      <c r="J634" s="191"/>
      <c r="K634" s="191"/>
      <c r="L634" s="121"/>
      <c r="M634" s="122"/>
      <c r="N634" s="123"/>
      <c r="O634" s="124"/>
      <c r="P634" s="125"/>
    </row>
    <row r="635" customFormat="false" ht="12.75" hidden="false" customHeight="false" outlineLevel="0" collapsed="false">
      <c r="A635" s="184"/>
      <c r="B635" s="185"/>
      <c r="C635" s="185"/>
      <c r="D635" s="186"/>
      <c r="E635" s="187"/>
      <c r="F635" s="188"/>
      <c r="G635" s="189"/>
      <c r="H635" s="190"/>
      <c r="I635" s="190"/>
      <c r="J635" s="191"/>
      <c r="K635" s="191"/>
      <c r="L635" s="121"/>
      <c r="M635" s="122"/>
      <c r="N635" s="123"/>
      <c r="O635" s="124"/>
      <c r="P635" s="125"/>
    </row>
    <row r="636" customFormat="false" ht="12.75" hidden="false" customHeight="false" outlineLevel="0" collapsed="false">
      <c r="A636" s="184"/>
      <c r="B636" s="185"/>
      <c r="C636" s="185"/>
      <c r="D636" s="186"/>
      <c r="E636" s="187"/>
      <c r="F636" s="188"/>
      <c r="G636" s="189"/>
      <c r="H636" s="190"/>
      <c r="I636" s="190"/>
      <c r="J636" s="191"/>
      <c r="K636" s="191"/>
      <c r="L636" s="121"/>
      <c r="M636" s="122"/>
      <c r="N636" s="123"/>
      <c r="O636" s="124"/>
      <c r="P636" s="125"/>
    </row>
    <row r="637" customFormat="false" ht="12.75" hidden="false" customHeight="false" outlineLevel="0" collapsed="false">
      <c r="A637" s="184"/>
      <c r="B637" s="185"/>
      <c r="C637" s="185"/>
      <c r="D637" s="186"/>
      <c r="E637" s="187"/>
      <c r="F637" s="188"/>
      <c r="G637" s="189"/>
      <c r="H637" s="190"/>
      <c r="I637" s="190"/>
      <c r="J637" s="191"/>
      <c r="K637" s="191"/>
      <c r="L637" s="121"/>
      <c r="M637" s="122"/>
      <c r="N637" s="123"/>
      <c r="O637" s="124"/>
      <c r="P637" s="125"/>
    </row>
    <row r="638" customFormat="false" ht="12.75" hidden="false" customHeight="false" outlineLevel="0" collapsed="false">
      <c r="A638" s="184"/>
      <c r="B638" s="185"/>
      <c r="C638" s="185"/>
      <c r="D638" s="186"/>
      <c r="E638" s="187"/>
      <c r="F638" s="188"/>
      <c r="G638" s="189"/>
      <c r="H638" s="190"/>
      <c r="I638" s="190"/>
      <c r="J638" s="191"/>
      <c r="K638" s="191"/>
      <c r="L638" s="121"/>
      <c r="M638" s="122"/>
      <c r="N638" s="123"/>
      <c r="O638" s="124"/>
      <c r="P638" s="125"/>
    </row>
    <row r="639" customFormat="false" ht="12.75" hidden="false" customHeight="false" outlineLevel="0" collapsed="false">
      <c r="A639" s="184"/>
      <c r="B639" s="185"/>
      <c r="C639" s="185"/>
      <c r="D639" s="186"/>
      <c r="E639" s="187"/>
      <c r="F639" s="188"/>
      <c r="G639" s="189"/>
      <c r="H639" s="190"/>
      <c r="I639" s="190"/>
      <c r="J639" s="191"/>
      <c r="K639" s="191"/>
      <c r="L639" s="121"/>
      <c r="M639" s="122"/>
      <c r="N639" s="123"/>
      <c r="O639" s="124"/>
      <c r="P639" s="125"/>
    </row>
    <row r="640" customFormat="false" ht="12.75" hidden="false" customHeight="false" outlineLevel="0" collapsed="false">
      <c r="A640" s="184"/>
      <c r="B640" s="185"/>
      <c r="C640" s="185"/>
      <c r="D640" s="186"/>
      <c r="E640" s="187"/>
      <c r="F640" s="188"/>
      <c r="G640" s="189"/>
      <c r="H640" s="190"/>
      <c r="I640" s="190"/>
      <c r="J640" s="191"/>
      <c r="K640" s="191"/>
      <c r="L640" s="121"/>
      <c r="M640" s="122"/>
      <c r="N640" s="123"/>
      <c r="O640" s="124"/>
      <c r="P640" s="125"/>
    </row>
    <row r="641" customFormat="false" ht="12.75" hidden="false" customHeight="false" outlineLevel="0" collapsed="false">
      <c r="A641" s="184"/>
      <c r="B641" s="185"/>
      <c r="C641" s="185"/>
      <c r="D641" s="186"/>
      <c r="E641" s="187"/>
      <c r="F641" s="188"/>
      <c r="G641" s="189"/>
      <c r="H641" s="190"/>
      <c r="I641" s="190"/>
      <c r="J641" s="191"/>
      <c r="K641" s="191"/>
      <c r="L641" s="121"/>
      <c r="M641" s="122"/>
      <c r="N641" s="123"/>
      <c r="O641" s="124"/>
      <c r="P641" s="125"/>
    </row>
    <row r="642" customFormat="false" ht="12.75" hidden="false" customHeight="false" outlineLevel="0" collapsed="false">
      <c r="A642" s="184"/>
      <c r="B642" s="185"/>
      <c r="C642" s="185"/>
      <c r="D642" s="186"/>
      <c r="E642" s="187"/>
      <c r="F642" s="188"/>
      <c r="G642" s="189"/>
      <c r="H642" s="190"/>
      <c r="I642" s="190"/>
      <c r="J642" s="191"/>
      <c r="K642" s="191"/>
      <c r="L642" s="121"/>
      <c r="M642" s="122"/>
      <c r="N642" s="123"/>
      <c r="O642" s="124"/>
      <c r="P642" s="125"/>
    </row>
    <row r="643" customFormat="false" ht="12.75" hidden="false" customHeight="false" outlineLevel="0" collapsed="false">
      <c r="A643" s="184"/>
      <c r="B643" s="185"/>
      <c r="C643" s="185"/>
      <c r="D643" s="186"/>
      <c r="E643" s="187"/>
      <c r="F643" s="188"/>
      <c r="G643" s="189"/>
      <c r="H643" s="190"/>
      <c r="I643" s="190"/>
      <c r="J643" s="191"/>
      <c r="K643" s="191"/>
      <c r="L643" s="121"/>
      <c r="M643" s="122"/>
      <c r="N643" s="123"/>
      <c r="O643" s="124"/>
      <c r="P643" s="125"/>
    </row>
    <row r="644" customFormat="false" ht="12.75" hidden="false" customHeight="false" outlineLevel="0" collapsed="false">
      <c r="A644" s="184"/>
      <c r="B644" s="185"/>
      <c r="C644" s="185"/>
      <c r="D644" s="186"/>
      <c r="E644" s="187"/>
      <c r="F644" s="188"/>
      <c r="G644" s="189"/>
      <c r="H644" s="190"/>
      <c r="I644" s="190"/>
      <c r="J644" s="191"/>
      <c r="K644" s="191"/>
      <c r="L644" s="121"/>
      <c r="M644" s="122"/>
      <c r="N644" s="123"/>
      <c r="O644" s="124"/>
      <c r="P644" s="125"/>
    </row>
    <row r="645" customFormat="false" ht="12.75" hidden="false" customHeight="false" outlineLevel="0" collapsed="false">
      <c r="A645" s="184"/>
      <c r="B645" s="185"/>
      <c r="C645" s="185"/>
      <c r="D645" s="186"/>
      <c r="E645" s="187"/>
      <c r="F645" s="188"/>
      <c r="G645" s="189"/>
      <c r="H645" s="190"/>
      <c r="I645" s="190"/>
      <c r="J645" s="191"/>
      <c r="K645" s="191"/>
      <c r="L645" s="121"/>
      <c r="M645" s="122"/>
      <c r="N645" s="123"/>
      <c r="O645" s="124"/>
      <c r="P645" s="125"/>
    </row>
    <row r="646" customFormat="false" ht="12.75" hidden="false" customHeight="false" outlineLevel="0" collapsed="false">
      <c r="A646" s="184"/>
      <c r="B646" s="185"/>
      <c r="C646" s="185"/>
      <c r="D646" s="186"/>
      <c r="E646" s="187"/>
      <c r="F646" s="188"/>
      <c r="G646" s="189"/>
      <c r="H646" s="190"/>
      <c r="I646" s="190"/>
      <c r="J646" s="191"/>
      <c r="K646" s="191"/>
      <c r="L646" s="121"/>
      <c r="M646" s="122"/>
      <c r="N646" s="123"/>
      <c r="O646" s="124"/>
      <c r="P646" s="125"/>
    </row>
    <row r="647" customFormat="false" ht="12.75" hidden="false" customHeight="false" outlineLevel="0" collapsed="false">
      <c r="A647" s="184"/>
      <c r="B647" s="185"/>
      <c r="C647" s="185"/>
      <c r="D647" s="186"/>
      <c r="E647" s="187"/>
      <c r="F647" s="188"/>
      <c r="G647" s="189"/>
      <c r="H647" s="190"/>
      <c r="I647" s="190"/>
      <c r="J647" s="191"/>
      <c r="K647" s="191"/>
      <c r="L647" s="121"/>
      <c r="M647" s="122"/>
      <c r="N647" s="123"/>
      <c r="O647" s="124"/>
      <c r="P647" s="125"/>
    </row>
    <row r="648" customFormat="false" ht="12.75" hidden="false" customHeight="false" outlineLevel="0" collapsed="false">
      <c r="A648" s="184"/>
      <c r="B648" s="185"/>
      <c r="C648" s="185"/>
      <c r="D648" s="186"/>
      <c r="E648" s="187"/>
      <c r="F648" s="188"/>
      <c r="G648" s="189"/>
      <c r="H648" s="190"/>
      <c r="I648" s="190"/>
      <c r="J648" s="191"/>
      <c r="K648" s="191"/>
      <c r="L648" s="121"/>
      <c r="M648" s="122"/>
      <c r="N648" s="123"/>
      <c r="O648" s="124"/>
      <c r="P648" s="125"/>
    </row>
    <row r="649" customFormat="false" ht="12.75" hidden="false" customHeight="false" outlineLevel="0" collapsed="false">
      <c r="A649" s="184"/>
      <c r="B649" s="185"/>
      <c r="C649" s="185"/>
      <c r="D649" s="186"/>
      <c r="E649" s="187"/>
      <c r="F649" s="188"/>
      <c r="G649" s="189"/>
      <c r="H649" s="190"/>
      <c r="I649" s="190"/>
      <c r="J649" s="191"/>
      <c r="K649" s="191"/>
      <c r="L649" s="121"/>
      <c r="M649" s="122"/>
      <c r="N649" s="123"/>
      <c r="O649" s="124"/>
      <c r="P649" s="125"/>
    </row>
    <row r="650" customFormat="false" ht="12.75" hidden="false" customHeight="false" outlineLevel="0" collapsed="false">
      <c r="A650" s="184"/>
      <c r="B650" s="185"/>
      <c r="C650" s="185"/>
      <c r="D650" s="186"/>
      <c r="E650" s="187"/>
      <c r="F650" s="188"/>
      <c r="G650" s="189"/>
      <c r="H650" s="190"/>
      <c r="I650" s="190"/>
      <c r="J650" s="191"/>
      <c r="K650" s="191"/>
      <c r="L650" s="121"/>
      <c r="M650" s="122"/>
      <c r="N650" s="123"/>
      <c r="O650" s="124"/>
      <c r="P650" s="125"/>
    </row>
    <row r="651" customFormat="false" ht="12.75" hidden="false" customHeight="false" outlineLevel="0" collapsed="false">
      <c r="A651" s="184"/>
      <c r="B651" s="185"/>
      <c r="C651" s="185"/>
      <c r="D651" s="186"/>
      <c r="E651" s="187"/>
      <c r="F651" s="188"/>
      <c r="G651" s="189"/>
      <c r="H651" s="190"/>
      <c r="I651" s="190"/>
      <c r="J651" s="191"/>
      <c r="K651" s="191"/>
      <c r="L651" s="121"/>
      <c r="M651" s="122"/>
      <c r="N651" s="123"/>
      <c r="O651" s="124"/>
      <c r="P651" s="125"/>
    </row>
    <row r="652" customFormat="false" ht="12.75" hidden="false" customHeight="false" outlineLevel="0" collapsed="false">
      <c r="A652" s="184"/>
      <c r="B652" s="185"/>
      <c r="C652" s="185"/>
      <c r="D652" s="186"/>
      <c r="E652" s="187"/>
      <c r="F652" s="188"/>
      <c r="G652" s="189"/>
      <c r="H652" s="190"/>
      <c r="I652" s="190"/>
      <c r="J652" s="191"/>
      <c r="K652" s="191"/>
      <c r="L652" s="121"/>
      <c r="M652" s="122"/>
      <c r="N652" s="123"/>
      <c r="O652" s="124"/>
      <c r="P652" s="125"/>
    </row>
    <row r="653" customFormat="false" ht="12.75" hidden="false" customHeight="false" outlineLevel="0" collapsed="false">
      <c r="A653" s="184"/>
      <c r="B653" s="185"/>
      <c r="C653" s="185"/>
      <c r="D653" s="186"/>
      <c r="E653" s="187"/>
      <c r="F653" s="188"/>
      <c r="G653" s="189"/>
      <c r="H653" s="190"/>
      <c r="I653" s="190"/>
      <c r="J653" s="191"/>
      <c r="K653" s="191"/>
      <c r="L653" s="121"/>
      <c r="M653" s="122"/>
      <c r="N653" s="123"/>
      <c r="O653" s="124"/>
      <c r="P653" s="125"/>
    </row>
    <row r="654" customFormat="false" ht="12.75" hidden="false" customHeight="false" outlineLevel="0" collapsed="false">
      <c r="A654" s="184"/>
      <c r="B654" s="185"/>
      <c r="C654" s="185"/>
      <c r="D654" s="186"/>
      <c r="E654" s="187"/>
      <c r="F654" s="188"/>
      <c r="G654" s="189"/>
      <c r="H654" s="190"/>
      <c r="I654" s="190"/>
      <c r="J654" s="191"/>
      <c r="K654" s="191"/>
      <c r="L654" s="121"/>
      <c r="M654" s="122"/>
      <c r="N654" s="123"/>
      <c r="O654" s="124"/>
      <c r="P654" s="125"/>
    </row>
    <row r="655" customFormat="false" ht="12.75" hidden="false" customHeight="false" outlineLevel="0" collapsed="false">
      <c r="A655" s="184"/>
      <c r="B655" s="185"/>
      <c r="C655" s="185"/>
      <c r="D655" s="186"/>
      <c r="E655" s="187"/>
      <c r="F655" s="188"/>
      <c r="G655" s="189"/>
      <c r="H655" s="190"/>
      <c r="I655" s="190"/>
      <c r="J655" s="191"/>
      <c r="K655" s="191"/>
      <c r="L655" s="121"/>
      <c r="M655" s="122"/>
      <c r="N655" s="123"/>
      <c r="O655" s="124"/>
      <c r="P655" s="125"/>
    </row>
    <row r="656" customFormat="false" ht="12.75" hidden="false" customHeight="false" outlineLevel="0" collapsed="false">
      <c r="A656" s="184"/>
      <c r="B656" s="185"/>
      <c r="C656" s="185"/>
      <c r="D656" s="186"/>
      <c r="E656" s="187"/>
      <c r="F656" s="188"/>
      <c r="G656" s="189"/>
      <c r="H656" s="190"/>
      <c r="I656" s="190"/>
      <c r="J656" s="191"/>
      <c r="K656" s="191"/>
      <c r="L656" s="121"/>
      <c r="M656" s="122"/>
      <c r="N656" s="123"/>
      <c r="O656" s="124"/>
      <c r="P656" s="125"/>
    </row>
    <row r="657" customFormat="false" ht="12.75" hidden="false" customHeight="false" outlineLevel="0" collapsed="false">
      <c r="A657" s="184"/>
      <c r="B657" s="185"/>
      <c r="C657" s="185"/>
      <c r="D657" s="186"/>
      <c r="E657" s="187"/>
      <c r="F657" s="188"/>
      <c r="G657" s="189"/>
      <c r="H657" s="190"/>
      <c r="I657" s="190"/>
      <c r="J657" s="191"/>
      <c r="K657" s="191"/>
      <c r="L657" s="121"/>
      <c r="M657" s="122"/>
      <c r="N657" s="123"/>
      <c r="O657" s="124"/>
      <c r="P657" s="125"/>
    </row>
    <row r="658" customFormat="false" ht="12.75" hidden="false" customHeight="false" outlineLevel="0" collapsed="false">
      <c r="A658" s="184"/>
      <c r="B658" s="185"/>
      <c r="C658" s="185"/>
      <c r="D658" s="186"/>
      <c r="E658" s="187"/>
      <c r="F658" s="188"/>
      <c r="G658" s="189"/>
      <c r="H658" s="190"/>
      <c r="I658" s="190"/>
      <c r="J658" s="191"/>
      <c r="K658" s="191"/>
      <c r="L658" s="121"/>
      <c r="M658" s="122"/>
      <c r="N658" s="123"/>
      <c r="O658" s="124"/>
      <c r="P658" s="125"/>
    </row>
    <row r="659" customFormat="false" ht="12.75" hidden="false" customHeight="false" outlineLevel="0" collapsed="false">
      <c r="A659" s="184"/>
      <c r="B659" s="185"/>
      <c r="C659" s="185"/>
      <c r="D659" s="186"/>
      <c r="E659" s="187"/>
      <c r="F659" s="188"/>
      <c r="G659" s="189"/>
      <c r="H659" s="190"/>
      <c r="I659" s="190"/>
      <c r="J659" s="191"/>
      <c r="K659" s="191"/>
      <c r="L659" s="121"/>
      <c r="M659" s="122"/>
      <c r="N659" s="123"/>
      <c r="O659" s="124"/>
      <c r="P659" s="125"/>
    </row>
    <row r="660" customFormat="false" ht="12.75" hidden="false" customHeight="false" outlineLevel="0" collapsed="false">
      <c r="A660" s="184"/>
      <c r="B660" s="185"/>
      <c r="C660" s="185"/>
      <c r="D660" s="186"/>
      <c r="E660" s="187"/>
      <c r="F660" s="188"/>
      <c r="G660" s="189"/>
      <c r="H660" s="190"/>
      <c r="I660" s="190"/>
      <c r="J660" s="191"/>
      <c r="K660" s="191"/>
      <c r="L660" s="121"/>
      <c r="M660" s="122"/>
      <c r="N660" s="123"/>
      <c r="O660" s="124"/>
      <c r="P660" s="125"/>
    </row>
    <row r="661" customFormat="false" ht="12.75" hidden="false" customHeight="false" outlineLevel="0" collapsed="false">
      <c r="A661" s="184"/>
      <c r="B661" s="185"/>
      <c r="C661" s="185"/>
      <c r="D661" s="186"/>
      <c r="E661" s="187"/>
      <c r="F661" s="188"/>
      <c r="G661" s="189"/>
      <c r="H661" s="190"/>
      <c r="I661" s="190"/>
      <c r="J661" s="191"/>
      <c r="K661" s="191"/>
      <c r="L661" s="121"/>
      <c r="M661" s="122"/>
      <c r="N661" s="123"/>
      <c r="O661" s="124"/>
      <c r="P661" s="125"/>
    </row>
    <row r="662" customFormat="false" ht="12.75" hidden="false" customHeight="false" outlineLevel="0" collapsed="false">
      <c r="A662" s="184"/>
      <c r="B662" s="185"/>
      <c r="C662" s="185"/>
      <c r="D662" s="186"/>
      <c r="E662" s="187"/>
      <c r="F662" s="188"/>
      <c r="G662" s="189"/>
      <c r="H662" s="190"/>
      <c r="I662" s="190"/>
      <c r="J662" s="191"/>
      <c r="K662" s="191"/>
      <c r="L662" s="121"/>
      <c r="M662" s="122"/>
      <c r="N662" s="123"/>
      <c r="O662" s="124"/>
      <c r="P662" s="125"/>
    </row>
    <row r="663" customFormat="false" ht="12.75" hidden="false" customHeight="false" outlineLevel="0" collapsed="false">
      <c r="A663" s="184"/>
      <c r="B663" s="185"/>
      <c r="C663" s="185"/>
      <c r="D663" s="186"/>
      <c r="E663" s="187"/>
      <c r="F663" s="188"/>
      <c r="G663" s="189"/>
      <c r="H663" s="190"/>
      <c r="I663" s="190"/>
      <c r="J663" s="191"/>
      <c r="K663" s="191"/>
      <c r="L663" s="121"/>
      <c r="M663" s="122"/>
      <c r="N663" s="123"/>
      <c r="O663" s="124"/>
      <c r="P663" s="125"/>
    </row>
    <row r="664" customFormat="false" ht="12.75" hidden="false" customHeight="false" outlineLevel="0" collapsed="false">
      <c r="A664" s="184"/>
      <c r="B664" s="185"/>
      <c r="C664" s="185"/>
      <c r="D664" s="186"/>
      <c r="E664" s="187"/>
      <c r="F664" s="188"/>
      <c r="G664" s="189"/>
      <c r="H664" s="190"/>
      <c r="I664" s="190"/>
      <c r="J664" s="191"/>
      <c r="K664" s="191"/>
      <c r="L664" s="121"/>
      <c r="M664" s="122"/>
      <c r="N664" s="123"/>
      <c r="O664" s="124"/>
      <c r="P664" s="125"/>
    </row>
    <row r="665" customFormat="false" ht="12.75" hidden="false" customHeight="false" outlineLevel="0" collapsed="false">
      <c r="A665" s="184"/>
      <c r="B665" s="185"/>
      <c r="C665" s="185"/>
      <c r="D665" s="186"/>
      <c r="E665" s="187"/>
      <c r="F665" s="188"/>
      <c r="G665" s="189"/>
      <c r="H665" s="190"/>
      <c r="I665" s="190"/>
      <c r="J665" s="191"/>
      <c r="K665" s="191"/>
      <c r="L665" s="121"/>
      <c r="M665" s="122"/>
      <c r="N665" s="123"/>
      <c r="O665" s="124"/>
      <c r="P665" s="125"/>
    </row>
    <row r="666" customFormat="false" ht="12.75" hidden="false" customHeight="false" outlineLevel="0" collapsed="false">
      <c r="A666" s="184"/>
      <c r="B666" s="185"/>
      <c r="C666" s="185"/>
      <c r="D666" s="186"/>
      <c r="E666" s="187"/>
      <c r="F666" s="188"/>
      <c r="G666" s="189"/>
      <c r="H666" s="190"/>
      <c r="I666" s="190"/>
      <c r="J666" s="191"/>
      <c r="K666" s="191"/>
      <c r="L666" s="121"/>
      <c r="M666" s="122"/>
      <c r="N666" s="123"/>
      <c r="O666" s="124"/>
      <c r="P666" s="125"/>
    </row>
    <row r="667" customFormat="false" ht="12.75" hidden="false" customHeight="false" outlineLevel="0" collapsed="false">
      <c r="A667" s="184"/>
      <c r="B667" s="185"/>
      <c r="C667" s="185"/>
      <c r="D667" s="186"/>
      <c r="E667" s="187"/>
      <c r="F667" s="188"/>
      <c r="G667" s="189"/>
      <c r="H667" s="190"/>
      <c r="I667" s="190"/>
      <c r="J667" s="191"/>
      <c r="K667" s="191"/>
      <c r="L667" s="121"/>
      <c r="M667" s="122"/>
      <c r="N667" s="123"/>
      <c r="O667" s="124"/>
      <c r="P667" s="125"/>
    </row>
    <row r="668" customFormat="false" ht="12.75" hidden="false" customHeight="false" outlineLevel="0" collapsed="false">
      <c r="A668" s="184"/>
      <c r="B668" s="185"/>
      <c r="C668" s="185"/>
      <c r="D668" s="186"/>
      <c r="E668" s="187"/>
      <c r="F668" s="188"/>
      <c r="G668" s="189"/>
      <c r="H668" s="190"/>
      <c r="I668" s="190"/>
      <c r="J668" s="191"/>
      <c r="K668" s="191"/>
      <c r="L668" s="121"/>
      <c r="M668" s="122"/>
      <c r="N668" s="123"/>
      <c r="O668" s="124"/>
      <c r="P668" s="125"/>
    </row>
    <row r="669" customFormat="false" ht="12.75" hidden="false" customHeight="false" outlineLevel="0" collapsed="false">
      <c r="A669" s="184"/>
      <c r="B669" s="185"/>
      <c r="C669" s="185"/>
      <c r="D669" s="186"/>
      <c r="E669" s="187"/>
      <c r="F669" s="188"/>
      <c r="G669" s="189"/>
      <c r="H669" s="190"/>
      <c r="I669" s="190"/>
      <c r="J669" s="191"/>
      <c r="K669" s="191"/>
      <c r="L669" s="121"/>
      <c r="M669" s="122"/>
      <c r="N669" s="123"/>
      <c r="O669" s="124"/>
      <c r="P669" s="125"/>
    </row>
    <row r="670" customFormat="false" ht="12.75" hidden="false" customHeight="false" outlineLevel="0" collapsed="false">
      <c r="A670" s="184"/>
      <c r="B670" s="185"/>
      <c r="C670" s="185"/>
      <c r="D670" s="186"/>
      <c r="E670" s="187"/>
      <c r="F670" s="188"/>
      <c r="G670" s="189"/>
      <c r="H670" s="190"/>
      <c r="I670" s="190"/>
      <c r="J670" s="191"/>
      <c r="K670" s="191"/>
      <c r="L670" s="121"/>
      <c r="M670" s="122"/>
      <c r="N670" s="123"/>
      <c r="O670" s="124"/>
      <c r="P670" s="125"/>
    </row>
    <row r="671" customFormat="false" ht="12.75" hidden="false" customHeight="false" outlineLevel="0" collapsed="false">
      <c r="A671" s="184"/>
      <c r="B671" s="185"/>
      <c r="C671" s="185"/>
      <c r="D671" s="186"/>
      <c r="E671" s="187"/>
      <c r="F671" s="188"/>
      <c r="G671" s="189"/>
      <c r="H671" s="190"/>
      <c r="I671" s="190"/>
      <c r="J671" s="191"/>
      <c r="K671" s="191"/>
      <c r="L671" s="121"/>
      <c r="M671" s="122"/>
      <c r="N671" s="123"/>
      <c r="O671" s="124"/>
      <c r="P671" s="125"/>
    </row>
    <row r="672" customFormat="false" ht="12.75" hidden="false" customHeight="false" outlineLevel="0" collapsed="false">
      <c r="A672" s="184"/>
      <c r="B672" s="185"/>
      <c r="C672" s="185"/>
      <c r="D672" s="186"/>
      <c r="E672" s="187"/>
      <c r="F672" s="188"/>
      <c r="G672" s="189"/>
      <c r="H672" s="190"/>
      <c r="I672" s="190"/>
      <c r="J672" s="191"/>
      <c r="K672" s="191"/>
      <c r="L672" s="121"/>
      <c r="M672" s="122"/>
      <c r="N672" s="123"/>
      <c r="O672" s="124"/>
      <c r="P672" s="125"/>
    </row>
    <row r="673" customFormat="false" ht="12.75" hidden="false" customHeight="false" outlineLevel="0" collapsed="false">
      <c r="A673" s="184"/>
      <c r="B673" s="185"/>
      <c r="C673" s="185"/>
      <c r="D673" s="186"/>
      <c r="E673" s="187"/>
      <c r="F673" s="188"/>
      <c r="G673" s="189"/>
      <c r="H673" s="190"/>
      <c r="I673" s="190"/>
      <c r="J673" s="191"/>
      <c r="K673" s="191"/>
      <c r="L673" s="121"/>
      <c r="M673" s="122"/>
      <c r="N673" s="123"/>
      <c r="O673" s="124"/>
      <c r="P673" s="125"/>
    </row>
    <row r="674" customFormat="false" ht="12.75" hidden="false" customHeight="false" outlineLevel="0" collapsed="false">
      <c r="A674" s="184"/>
      <c r="B674" s="185"/>
      <c r="C674" s="185"/>
      <c r="D674" s="186"/>
      <c r="E674" s="187"/>
      <c r="F674" s="188"/>
      <c r="G674" s="189"/>
      <c r="H674" s="190"/>
      <c r="I674" s="190"/>
      <c r="J674" s="191"/>
      <c r="K674" s="191"/>
      <c r="L674" s="121"/>
      <c r="M674" s="122"/>
      <c r="N674" s="123"/>
      <c r="O674" s="124"/>
      <c r="P674" s="125"/>
    </row>
    <row r="675" customFormat="false" ht="12.75" hidden="false" customHeight="false" outlineLevel="0" collapsed="false">
      <c r="A675" s="184"/>
      <c r="B675" s="185"/>
      <c r="C675" s="185"/>
      <c r="D675" s="186"/>
      <c r="E675" s="187"/>
      <c r="F675" s="188"/>
      <c r="G675" s="189"/>
      <c r="H675" s="190"/>
      <c r="I675" s="190"/>
      <c r="J675" s="191"/>
      <c r="K675" s="191"/>
      <c r="L675" s="121"/>
      <c r="M675" s="122"/>
      <c r="N675" s="123"/>
      <c r="O675" s="124"/>
      <c r="P675" s="125"/>
    </row>
    <row r="676" customFormat="false" ht="12.75" hidden="false" customHeight="false" outlineLevel="0" collapsed="false">
      <c r="A676" s="184"/>
      <c r="B676" s="185"/>
      <c r="C676" s="185"/>
      <c r="D676" s="186"/>
      <c r="E676" s="187"/>
      <c r="F676" s="188"/>
      <c r="G676" s="189"/>
      <c r="H676" s="190"/>
      <c r="I676" s="190"/>
      <c r="J676" s="191"/>
      <c r="K676" s="191"/>
      <c r="L676" s="121"/>
      <c r="M676" s="122"/>
      <c r="N676" s="123"/>
      <c r="O676" s="124"/>
      <c r="P676" s="125"/>
    </row>
    <row r="677" customFormat="false" ht="12.75" hidden="false" customHeight="false" outlineLevel="0" collapsed="false">
      <c r="A677" s="184"/>
      <c r="B677" s="185"/>
      <c r="C677" s="185"/>
      <c r="D677" s="186"/>
      <c r="E677" s="187"/>
      <c r="F677" s="188"/>
      <c r="G677" s="189"/>
      <c r="H677" s="190"/>
      <c r="I677" s="190"/>
      <c r="J677" s="191"/>
      <c r="K677" s="191"/>
      <c r="L677" s="121"/>
      <c r="M677" s="122"/>
      <c r="N677" s="123"/>
      <c r="O677" s="124"/>
      <c r="P677" s="125"/>
    </row>
    <row r="678" customFormat="false" ht="12.75" hidden="false" customHeight="false" outlineLevel="0" collapsed="false">
      <c r="A678" s="184"/>
      <c r="B678" s="185"/>
      <c r="C678" s="185"/>
      <c r="D678" s="186"/>
      <c r="E678" s="187"/>
      <c r="F678" s="188"/>
      <c r="G678" s="189"/>
      <c r="H678" s="190"/>
      <c r="I678" s="190"/>
      <c r="J678" s="191"/>
      <c r="K678" s="191"/>
      <c r="L678" s="121"/>
      <c r="M678" s="122"/>
      <c r="N678" s="123"/>
      <c r="O678" s="124"/>
      <c r="P678" s="125"/>
    </row>
    <row r="679" customFormat="false" ht="12.75" hidden="false" customHeight="false" outlineLevel="0" collapsed="false">
      <c r="A679" s="184"/>
      <c r="B679" s="185"/>
      <c r="C679" s="185"/>
      <c r="D679" s="186"/>
      <c r="E679" s="187"/>
      <c r="F679" s="188"/>
      <c r="G679" s="189"/>
      <c r="H679" s="190"/>
      <c r="I679" s="190"/>
      <c r="J679" s="191"/>
      <c r="K679" s="191"/>
      <c r="L679" s="121"/>
      <c r="M679" s="122"/>
      <c r="N679" s="123"/>
      <c r="O679" s="124"/>
      <c r="P679" s="125"/>
    </row>
    <row r="680" customFormat="false" ht="12.75" hidden="false" customHeight="false" outlineLevel="0" collapsed="false">
      <c r="A680" s="184"/>
      <c r="B680" s="185"/>
      <c r="C680" s="185"/>
      <c r="D680" s="186"/>
      <c r="E680" s="187"/>
      <c r="F680" s="188"/>
      <c r="G680" s="189"/>
      <c r="H680" s="190"/>
      <c r="I680" s="190"/>
      <c r="J680" s="191"/>
      <c r="K680" s="191"/>
      <c r="L680" s="121"/>
      <c r="M680" s="122"/>
      <c r="N680" s="123"/>
      <c r="O680" s="124"/>
      <c r="P680" s="125"/>
    </row>
    <row r="681" customFormat="false" ht="12.75" hidden="false" customHeight="false" outlineLevel="0" collapsed="false">
      <c r="A681" s="184"/>
      <c r="B681" s="185"/>
      <c r="C681" s="185"/>
      <c r="D681" s="186"/>
      <c r="E681" s="187"/>
      <c r="F681" s="188"/>
      <c r="G681" s="189"/>
      <c r="H681" s="190"/>
      <c r="I681" s="190"/>
      <c r="J681" s="191"/>
      <c r="K681" s="191"/>
      <c r="L681" s="121"/>
      <c r="M681" s="122"/>
      <c r="N681" s="123"/>
      <c r="O681" s="124"/>
      <c r="P681" s="125"/>
    </row>
    <row r="682" customFormat="false" ht="12.75" hidden="false" customHeight="false" outlineLevel="0" collapsed="false">
      <c r="A682" s="184"/>
      <c r="B682" s="185"/>
      <c r="C682" s="185"/>
      <c r="D682" s="186"/>
      <c r="E682" s="187"/>
      <c r="F682" s="188"/>
      <c r="G682" s="189"/>
      <c r="H682" s="190"/>
      <c r="I682" s="190"/>
      <c r="J682" s="191"/>
      <c r="K682" s="191"/>
      <c r="L682" s="121"/>
      <c r="M682" s="122"/>
      <c r="N682" s="123"/>
      <c r="O682" s="124"/>
      <c r="P682" s="125"/>
    </row>
    <row r="683" customFormat="false" ht="12.75" hidden="false" customHeight="false" outlineLevel="0" collapsed="false">
      <c r="A683" s="184"/>
      <c r="B683" s="185"/>
      <c r="C683" s="185"/>
      <c r="D683" s="186"/>
      <c r="E683" s="187"/>
      <c r="F683" s="188"/>
      <c r="G683" s="189"/>
      <c r="H683" s="190"/>
      <c r="I683" s="190"/>
      <c r="J683" s="191"/>
      <c r="K683" s="191"/>
      <c r="L683" s="121"/>
      <c r="M683" s="122"/>
      <c r="N683" s="123"/>
      <c r="O683" s="124"/>
      <c r="P683" s="125"/>
    </row>
    <row r="684" customFormat="false" ht="12.75" hidden="false" customHeight="false" outlineLevel="0" collapsed="false">
      <c r="A684" s="184"/>
      <c r="B684" s="185"/>
      <c r="C684" s="185"/>
      <c r="D684" s="186"/>
      <c r="E684" s="187"/>
      <c r="F684" s="188"/>
      <c r="G684" s="189"/>
      <c r="H684" s="190"/>
      <c r="I684" s="190"/>
      <c r="J684" s="191"/>
      <c r="K684" s="191"/>
      <c r="L684" s="121"/>
      <c r="M684" s="122"/>
      <c r="N684" s="123"/>
      <c r="O684" s="124"/>
      <c r="P684" s="125"/>
    </row>
    <row r="685" customFormat="false" ht="12.75" hidden="false" customHeight="false" outlineLevel="0" collapsed="false">
      <c r="A685" s="184"/>
      <c r="B685" s="185"/>
      <c r="C685" s="185"/>
      <c r="D685" s="186"/>
      <c r="E685" s="187"/>
      <c r="F685" s="188"/>
      <c r="G685" s="189"/>
      <c r="H685" s="190"/>
      <c r="I685" s="190"/>
      <c r="J685" s="191"/>
      <c r="K685" s="191"/>
      <c r="L685" s="121"/>
      <c r="M685" s="122"/>
      <c r="N685" s="123"/>
      <c r="O685" s="124"/>
      <c r="P685" s="125"/>
    </row>
    <row r="686" customFormat="false" ht="12.75" hidden="false" customHeight="false" outlineLevel="0" collapsed="false">
      <c r="A686" s="184"/>
      <c r="B686" s="185"/>
      <c r="C686" s="185"/>
      <c r="D686" s="186"/>
      <c r="E686" s="187"/>
      <c r="F686" s="188"/>
      <c r="G686" s="189"/>
      <c r="H686" s="190"/>
      <c r="I686" s="190"/>
      <c r="J686" s="191"/>
      <c r="K686" s="191"/>
      <c r="L686" s="121"/>
      <c r="M686" s="122"/>
      <c r="N686" s="123"/>
      <c r="O686" s="124"/>
      <c r="P686" s="125"/>
    </row>
    <row r="687" customFormat="false" ht="12.75" hidden="false" customHeight="false" outlineLevel="0" collapsed="false">
      <c r="A687" s="184"/>
      <c r="B687" s="185"/>
      <c r="C687" s="185"/>
      <c r="D687" s="186"/>
      <c r="E687" s="187"/>
      <c r="F687" s="188"/>
      <c r="G687" s="189"/>
      <c r="H687" s="190"/>
      <c r="I687" s="190"/>
      <c r="J687" s="191"/>
      <c r="K687" s="191"/>
      <c r="L687" s="121"/>
      <c r="M687" s="122"/>
      <c r="N687" s="123"/>
      <c r="O687" s="124"/>
      <c r="P687" s="125"/>
    </row>
    <row r="688" customFormat="false" ht="12.75" hidden="false" customHeight="false" outlineLevel="0" collapsed="false">
      <c r="A688" s="184"/>
      <c r="B688" s="185"/>
      <c r="C688" s="185"/>
      <c r="D688" s="186"/>
      <c r="E688" s="187"/>
      <c r="F688" s="188"/>
      <c r="G688" s="189"/>
      <c r="H688" s="190"/>
      <c r="I688" s="190"/>
      <c r="J688" s="191"/>
      <c r="K688" s="191"/>
      <c r="L688" s="121"/>
      <c r="M688" s="122"/>
      <c r="N688" s="123"/>
      <c r="O688" s="124"/>
      <c r="P688" s="125"/>
    </row>
    <row r="689" customFormat="false" ht="12.75" hidden="false" customHeight="false" outlineLevel="0" collapsed="false">
      <c r="A689" s="184"/>
      <c r="B689" s="185"/>
      <c r="C689" s="185"/>
      <c r="D689" s="186"/>
      <c r="E689" s="187"/>
      <c r="F689" s="188"/>
      <c r="G689" s="189"/>
      <c r="H689" s="190"/>
      <c r="I689" s="190"/>
      <c r="J689" s="191"/>
      <c r="K689" s="191"/>
      <c r="L689" s="121"/>
      <c r="M689" s="122"/>
      <c r="N689" s="123"/>
      <c r="O689" s="124"/>
      <c r="P689" s="125"/>
    </row>
    <row r="690" customFormat="false" ht="12.75" hidden="false" customHeight="false" outlineLevel="0" collapsed="false">
      <c r="A690" s="184"/>
      <c r="B690" s="185"/>
      <c r="C690" s="185"/>
      <c r="D690" s="186"/>
      <c r="E690" s="187"/>
      <c r="F690" s="188"/>
      <c r="G690" s="189"/>
      <c r="H690" s="190"/>
      <c r="I690" s="190"/>
      <c r="J690" s="191"/>
      <c r="K690" s="191"/>
      <c r="L690" s="121"/>
      <c r="M690" s="122"/>
      <c r="N690" s="123"/>
      <c r="O690" s="124"/>
      <c r="P690" s="125"/>
    </row>
    <row r="691" customFormat="false" ht="12.75" hidden="false" customHeight="false" outlineLevel="0" collapsed="false">
      <c r="A691" s="184"/>
      <c r="B691" s="185"/>
      <c r="C691" s="185"/>
      <c r="D691" s="186"/>
      <c r="E691" s="187"/>
      <c r="F691" s="188"/>
      <c r="G691" s="189"/>
      <c r="H691" s="190"/>
      <c r="I691" s="190"/>
      <c r="J691" s="191"/>
      <c r="K691" s="191"/>
      <c r="L691" s="121"/>
      <c r="M691" s="122"/>
      <c r="N691" s="123"/>
      <c r="O691" s="124"/>
      <c r="P691" s="125"/>
    </row>
    <row r="692" customFormat="false" ht="12.75" hidden="false" customHeight="false" outlineLevel="0" collapsed="false">
      <c r="A692" s="184"/>
      <c r="B692" s="185"/>
      <c r="C692" s="185"/>
      <c r="D692" s="186"/>
      <c r="E692" s="187"/>
      <c r="F692" s="188"/>
      <c r="G692" s="189"/>
      <c r="H692" s="190"/>
      <c r="I692" s="190"/>
      <c r="J692" s="191"/>
      <c r="K692" s="191"/>
      <c r="L692" s="121"/>
      <c r="M692" s="122"/>
      <c r="N692" s="123"/>
      <c r="O692" s="124"/>
      <c r="P692" s="125"/>
    </row>
    <row r="693" customFormat="false" ht="12.75" hidden="false" customHeight="false" outlineLevel="0" collapsed="false">
      <c r="A693" s="184"/>
      <c r="B693" s="185"/>
      <c r="C693" s="185"/>
      <c r="D693" s="186"/>
      <c r="E693" s="187"/>
      <c r="F693" s="188"/>
      <c r="G693" s="189"/>
      <c r="H693" s="190"/>
      <c r="I693" s="190"/>
      <c r="J693" s="191"/>
      <c r="K693" s="191"/>
      <c r="L693" s="121"/>
      <c r="M693" s="122"/>
      <c r="N693" s="123"/>
      <c r="O693" s="124"/>
      <c r="P693" s="125"/>
    </row>
    <row r="694" customFormat="false" ht="12.75" hidden="false" customHeight="false" outlineLevel="0" collapsed="false">
      <c r="A694" s="184"/>
      <c r="B694" s="185"/>
      <c r="C694" s="185"/>
      <c r="D694" s="186"/>
      <c r="E694" s="187"/>
      <c r="F694" s="188"/>
      <c r="G694" s="189"/>
      <c r="H694" s="190"/>
      <c r="I694" s="190"/>
      <c r="J694" s="191"/>
      <c r="K694" s="191"/>
      <c r="L694" s="121"/>
      <c r="M694" s="122"/>
      <c r="N694" s="123"/>
      <c r="O694" s="124"/>
      <c r="P694" s="125"/>
    </row>
    <row r="695" customFormat="false" ht="12.75" hidden="false" customHeight="false" outlineLevel="0" collapsed="false">
      <c r="A695" s="184"/>
      <c r="B695" s="185"/>
      <c r="C695" s="185"/>
      <c r="D695" s="186"/>
      <c r="E695" s="187"/>
      <c r="F695" s="188"/>
      <c r="G695" s="189"/>
      <c r="H695" s="190"/>
      <c r="I695" s="190"/>
      <c r="J695" s="191"/>
      <c r="K695" s="191"/>
      <c r="L695" s="121"/>
      <c r="M695" s="122"/>
      <c r="N695" s="123"/>
      <c r="O695" s="124"/>
      <c r="P695" s="125"/>
    </row>
    <row r="696" customFormat="false" ht="12.75" hidden="false" customHeight="false" outlineLevel="0" collapsed="false">
      <c r="A696" s="184"/>
      <c r="B696" s="185"/>
      <c r="C696" s="185"/>
      <c r="D696" s="186"/>
      <c r="E696" s="187"/>
      <c r="F696" s="188"/>
      <c r="G696" s="189"/>
      <c r="H696" s="190"/>
      <c r="I696" s="190"/>
      <c r="J696" s="191"/>
      <c r="K696" s="191"/>
      <c r="L696" s="121"/>
      <c r="M696" s="122"/>
      <c r="N696" s="123"/>
      <c r="O696" s="124"/>
      <c r="P696" s="125"/>
    </row>
    <row r="697" customFormat="false" ht="12.75" hidden="false" customHeight="false" outlineLevel="0" collapsed="false">
      <c r="A697" s="184"/>
      <c r="B697" s="185"/>
      <c r="C697" s="185"/>
      <c r="D697" s="186"/>
      <c r="E697" s="187"/>
      <c r="F697" s="188"/>
      <c r="G697" s="189"/>
      <c r="H697" s="190"/>
      <c r="I697" s="190"/>
      <c r="J697" s="191"/>
      <c r="K697" s="191"/>
      <c r="L697" s="121"/>
      <c r="M697" s="122"/>
      <c r="N697" s="123"/>
      <c r="O697" s="124"/>
      <c r="P697" s="125"/>
    </row>
    <row r="698" customFormat="false" ht="12.75" hidden="false" customHeight="false" outlineLevel="0" collapsed="false">
      <c r="A698" s="184"/>
      <c r="B698" s="185"/>
      <c r="C698" s="185"/>
      <c r="D698" s="186"/>
      <c r="E698" s="187"/>
      <c r="F698" s="188"/>
      <c r="G698" s="189"/>
      <c r="H698" s="190"/>
      <c r="I698" s="190"/>
      <c r="J698" s="191"/>
      <c r="K698" s="191"/>
      <c r="L698" s="121"/>
      <c r="M698" s="122"/>
      <c r="N698" s="123"/>
      <c r="O698" s="124"/>
      <c r="P698" s="125"/>
    </row>
    <row r="699" customFormat="false" ht="12.75" hidden="false" customHeight="false" outlineLevel="0" collapsed="false">
      <c r="A699" s="184"/>
      <c r="B699" s="185"/>
      <c r="C699" s="185"/>
      <c r="D699" s="186"/>
      <c r="E699" s="187"/>
      <c r="F699" s="188"/>
      <c r="G699" s="189"/>
      <c r="H699" s="190"/>
      <c r="I699" s="190"/>
      <c r="J699" s="191"/>
      <c r="K699" s="191"/>
      <c r="L699" s="121"/>
      <c r="M699" s="122"/>
      <c r="N699" s="123"/>
      <c r="O699" s="124"/>
      <c r="P699" s="125"/>
    </row>
    <row r="700" customFormat="false" ht="12.75" hidden="false" customHeight="false" outlineLevel="0" collapsed="false">
      <c r="A700" s="184"/>
      <c r="B700" s="185"/>
      <c r="C700" s="185"/>
      <c r="D700" s="186"/>
      <c r="E700" s="187"/>
      <c r="F700" s="188"/>
      <c r="G700" s="189"/>
      <c r="H700" s="190"/>
      <c r="I700" s="190"/>
      <c r="J700" s="191"/>
      <c r="K700" s="191"/>
      <c r="L700" s="121"/>
      <c r="M700" s="122"/>
      <c r="N700" s="123"/>
      <c r="O700" s="124"/>
      <c r="P700" s="125"/>
    </row>
    <row r="701" customFormat="false" ht="12.75" hidden="false" customHeight="false" outlineLevel="0" collapsed="false">
      <c r="A701" s="184"/>
      <c r="B701" s="185"/>
      <c r="C701" s="185"/>
      <c r="D701" s="186"/>
      <c r="E701" s="187"/>
      <c r="F701" s="188"/>
      <c r="G701" s="189"/>
      <c r="H701" s="190"/>
      <c r="I701" s="190"/>
      <c r="J701" s="191"/>
      <c r="K701" s="191"/>
      <c r="L701" s="121"/>
      <c r="M701" s="122"/>
      <c r="N701" s="123"/>
      <c r="O701" s="124"/>
      <c r="P701" s="125"/>
    </row>
    <row r="702" customFormat="false" ht="12.75" hidden="false" customHeight="false" outlineLevel="0" collapsed="false">
      <c r="A702" s="184"/>
      <c r="B702" s="185"/>
      <c r="C702" s="185"/>
      <c r="D702" s="186"/>
      <c r="E702" s="187"/>
      <c r="F702" s="188"/>
      <c r="G702" s="189"/>
      <c r="H702" s="190"/>
      <c r="I702" s="190"/>
      <c r="J702" s="191"/>
      <c r="K702" s="191"/>
      <c r="L702" s="121"/>
      <c r="M702" s="122"/>
      <c r="N702" s="123"/>
      <c r="O702" s="124"/>
      <c r="P702" s="125"/>
    </row>
    <row r="703" customFormat="false" ht="12.75" hidden="false" customHeight="false" outlineLevel="0" collapsed="false">
      <c r="A703" s="184"/>
      <c r="B703" s="185"/>
      <c r="C703" s="185"/>
      <c r="D703" s="186"/>
      <c r="E703" s="187"/>
      <c r="F703" s="188"/>
      <c r="G703" s="189"/>
      <c r="H703" s="190"/>
      <c r="I703" s="190"/>
      <c r="J703" s="191"/>
      <c r="K703" s="191"/>
      <c r="L703" s="121"/>
      <c r="M703" s="122"/>
      <c r="N703" s="123"/>
      <c r="O703" s="124"/>
      <c r="P703" s="125"/>
    </row>
    <row r="704" customFormat="false" ht="12.75" hidden="false" customHeight="false" outlineLevel="0" collapsed="false">
      <c r="A704" s="184"/>
      <c r="B704" s="185"/>
      <c r="C704" s="185"/>
      <c r="D704" s="186"/>
      <c r="E704" s="187"/>
      <c r="F704" s="188"/>
      <c r="G704" s="189"/>
      <c r="H704" s="190"/>
      <c r="I704" s="190"/>
      <c r="J704" s="191"/>
      <c r="K704" s="191"/>
      <c r="L704" s="121"/>
      <c r="M704" s="122"/>
      <c r="N704" s="123"/>
      <c r="O704" s="124"/>
      <c r="P704" s="125"/>
    </row>
    <row r="705" customFormat="false" ht="12.75" hidden="false" customHeight="false" outlineLevel="0" collapsed="false">
      <c r="A705" s="184"/>
      <c r="B705" s="185"/>
      <c r="C705" s="185"/>
      <c r="D705" s="186"/>
      <c r="E705" s="187"/>
      <c r="F705" s="188"/>
      <c r="G705" s="189"/>
      <c r="H705" s="190"/>
      <c r="I705" s="190"/>
      <c r="J705" s="191"/>
      <c r="K705" s="191"/>
      <c r="L705" s="121"/>
      <c r="M705" s="122"/>
      <c r="N705" s="123"/>
      <c r="O705" s="124"/>
      <c r="P705" s="125"/>
    </row>
    <row r="706" customFormat="false" ht="12.75" hidden="false" customHeight="false" outlineLevel="0" collapsed="false">
      <c r="A706" s="184"/>
      <c r="B706" s="185"/>
      <c r="C706" s="185"/>
      <c r="D706" s="186"/>
      <c r="E706" s="187"/>
      <c r="F706" s="188"/>
      <c r="G706" s="189"/>
      <c r="H706" s="190"/>
      <c r="I706" s="190"/>
      <c r="J706" s="191"/>
      <c r="K706" s="191"/>
      <c r="L706" s="121"/>
      <c r="M706" s="122"/>
      <c r="N706" s="123"/>
      <c r="O706" s="124"/>
      <c r="P706" s="125"/>
    </row>
    <row r="707" customFormat="false" ht="12.75" hidden="false" customHeight="false" outlineLevel="0" collapsed="false">
      <c r="A707" s="184"/>
      <c r="B707" s="185"/>
      <c r="C707" s="185"/>
      <c r="D707" s="186"/>
      <c r="E707" s="187"/>
      <c r="F707" s="188"/>
      <c r="G707" s="189"/>
      <c r="H707" s="190"/>
      <c r="I707" s="190"/>
      <c r="J707" s="191"/>
      <c r="K707" s="191"/>
      <c r="L707" s="121"/>
      <c r="M707" s="122"/>
      <c r="N707" s="123"/>
      <c r="O707" s="124"/>
      <c r="P707" s="125"/>
    </row>
    <row r="708" customFormat="false" ht="12.75" hidden="false" customHeight="false" outlineLevel="0" collapsed="false">
      <c r="A708" s="184"/>
      <c r="B708" s="185"/>
      <c r="C708" s="185"/>
      <c r="D708" s="186"/>
      <c r="E708" s="187"/>
      <c r="F708" s="188"/>
      <c r="G708" s="189"/>
      <c r="H708" s="190"/>
      <c r="I708" s="190"/>
      <c r="J708" s="191"/>
      <c r="K708" s="191"/>
      <c r="L708" s="121"/>
      <c r="M708" s="122"/>
      <c r="N708" s="123"/>
      <c r="O708" s="124"/>
      <c r="P708" s="125"/>
    </row>
    <row r="709" customFormat="false" ht="12.75" hidden="false" customHeight="false" outlineLevel="0" collapsed="false">
      <c r="A709" s="184"/>
      <c r="B709" s="185"/>
      <c r="C709" s="185"/>
      <c r="D709" s="186"/>
      <c r="E709" s="187"/>
      <c r="F709" s="188"/>
      <c r="G709" s="189"/>
      <c r="H709" s="190"/>
      <c r="I709" s="190"/>
      <c r="J709" s="191"/>
      <c r="K709" s="191"/>
      <c r="L709" s="121"/>
      <c r="M709" s="122"/>
      <c r="N709" s="123"/>
      <c r="O709" s="124"/>
      <c r="P709" s="125"/>
    </row>
    <row r="710" customFormat="false" ht="12.75" hidden="false" customHeight="false" outlineLevel="0" collapsed="false">
      <c r="A710" s="184"/>
      <c r="B710" s="185"/>
      <c r="C710" s="185"/>
      <c r="D710" s="186"/>
      <c r="E710" s="187"/>
      <c r="F710" s="188"/>
      <c r="G710" s="189"/>
      <c r="H710" s="190"/>
      <c r="I710" s="190"/>
      <c r="J710" s="191"/>
      <c r="K710" s="191"/>
      <c r="L710" s="121"/>
      <c r="M710" s="122"/>
      <c r="N710" s="123"/>
      <c r="O710" s="124"/>
      <c r="P710" s="125"/>
    </row>
    <row r="711" customFormat="false" ht="12.75" hidden="false" customHeight="false" outlineLevel="0" collapsed="false">
      <c r="A711" s="184"/>
      <c r="B711" s="185"/>
      <c r="C711" s="185"/>
      <c r="D711" s="186"/>
      <c r="E711" s="187"/>
      <c r="F711" s="188"/>
      <c r="G711" s="189"/>
      <c r="H711" s="190"/>
      <c r="I711" s="190"/>
      <c r="J711" s="191"/>
      <c r="K711" s="191"/>
      <c r="L711" s="121"/>
      <c r="M711" s="122"/>
      <c r="N711" s="123"/>
      <c r="O711" s="124"/>
      <c r="P711" s="125"/>
    </row>
    <row r="712" customFormat="false" ht="12.75" hidden="false" customHeight="false" outlineLevel="0" collapsed="false">
      <c r="A712" s="184"/>
      <c r="B712" s="185"/>
      <c r="C712" s="185"/>
      <c r="D712" s="186"/>
      <c r="E712" s="187"/>
      <c r="F712" s="188"/>
      <c r="G712" s="189"/>
      <c r="H712" s="190"/>
      <c r="I712" s="190"/>
      <c r="J712" s="191"/>
      <c r="K712" s="191"/>
      <c r="L712" s="121"/>
      <c r="M712" s="122"/>
      <c r="N712" s="123"/>
      <c r="O712" s="124"/>
      <c r="P712" s="125"/>
    </row>
    <row r="713" customFormat="false" ht="12.75" hidden="false" customHeight="false" outlineLevel="0" collapsed="false">
      <c r="A713" s="184"/>
      <c r="B713" s="185"/>
      <c r="C713" s="185"/>
      <c r="D713" s="186"/>
      <c r="E713" s="187"/>
      <c r="F713" s="188"/>
      <c r="G713" s="189"/>
      <c r="H713" s="190"/>
      <c r="I713" s="190"/>
      <c r="J713" s="191"/>
      <c r="K713" s="191"/>
      <c r="L713" s="121"/>
      <c r="M713" s="122"/>
      <c r="N713" s="123"/>
      <c r="O713" s="124"/>
      <c r="P713" s="125"/>
    </row>
    <row r="714" customFormat="false" ht="12.75" hidden="false" customHeight="false" outlineLevel="0" collapsed="false">
      <c r="A714" s="184"/>
      <c r="B714" s="185"/>
      <c r="C714" s="185"/>
      <c r="D714" s="186"/>
      <c r="E714" s="187"/>
      <c r="F714" s="188"/>
      <c r="G714" s="189"/>
      <c r="H714" s="190"/>
      <c r="I714" s="190"/>
      <c r="J714" s="191"/>
      <c r="K714" s="191"/>
      <c r="L714" s="121"/>
      <c r="M714" s="122"/>
      <c r="N714" s="123"/>
      <c r="O714" s="124"/>
      <c r="P714" s="125"/>
    </row>
    <row r="715" customFormat="false" ht="12.75" hidden="false" customHeight="false" outlineLevel="0" collapsed="false">
      <c r="A715" s="184"/>
      <c r="B715" s="185"/>
      <c r="C715" s="185"/>
      <c r="D715" s="186"/>
      <c r="E715" s="187"/>
      <c r="F715" s="188"/>
      <c r="G715" s="189"/>
      <c r="H715" s="190"/>
      <c r="I715" s="190"/>
      <c r="J715" s="191"/>
      <c r="K715" s="191"/>
      <c r="L715" s="121"/>
      <c r="M715" s="122"/>
      <c r="N715" s="123"/>
      <c r="O715" s="124"/>
      <c r="P715" s="125"/>
    </row>
    <row r="716" customFormat="false" ht="12.75" hidden="false" customHeight="false" outlineLevel="0" collapsed="false">
      <c r="A716" s="184"/>
      <c r="B716" s="185"/>
      <c r="C716" s="185"/>
      <c r="D716" s="186"/>
      <c r="E716" s="187"/>
      <c r="F716" s="188"/>
      <c r="G716" s="189"/>
      <c r="H716" s="190"/>
      <c r="I716" s="190"/>
      <c r="J716" s="191"/>
      <c r="K716" s="191"/>
      <c r="L716" s="121"/>
      <c r="M716" s="122"/>
      <c r="N716" s="123"/>
      <c r="O716" s="124"/>
      <c r="P716" s="125"/>
    </row>
    <row r="717" customFormat="false" ht="12.75" hidden="false" customHeight="false" outlineLevel="0" collapsed="false">
      <c r="A717" s="184"/>
      <c r="B717" s="185"/>
      <c r="C717" s="185"/>
      <c r="D717" s="186"/>
      <c r="E717" s="187"/>
      <c r="F717" s="188"/>
      <c r="G717" s="189"/>
      <c r="H717" s="190"/>
      <c r="I717" s="190"/>
      <c r="J717" s="191"/>
      <c r="K717" s="191"/>
      <c r="L717" s="121"/>
      <c r="M717" s="122"/>
      <c r="N717" s="123"/>
      <c r="O717" s="124"/>
      <c r="P717" s="125"/>
    </row>
    <row r="718" customFormat="false" ht="12.75" hidden="false" customHeight="false" outlineLevel="0" collapsed="false">
      <c r="A718" s="184"/>
      <c r="B718" s="185"/>
      <c r="C718" s="185"/>
      <c r="D718" s="186"/>
      <c r="E718" s="187"/>
      <c r="F718" s="188"/>
      <c r="G718" s="189"/>
      <c r="H718" s="190"/>
      <c r="I718" s="190"/>
      <c r="J718" s="191"/>
      <c r="K718" s="191"/>
      <c r="L718" s="121"/>
      <c r="M718" s="122"/>
      <c r="N718" s="123"/>
      <c r="O718" s="124"/>
      <c r="P718" s="125"/>
    </row>
    <row r="719" customFormat="false" ht="12.75" hidden="false" customHeight="false" outlineLevel="0" collapsed="false">
      <c r="A719" s="184"/>
      <c r="B719" s="185"/>
      <c r="C719" s="185"/>
      <c r="D719" s="186"/>
      <c r="E719" s="187"/>
      <c r="F719" s="188"/>
      <c r="G719" s="189"/>
      <c r="H719" s="190"/>
      <c r="I719" s="190"/>
      <c r="J719" s="191"/>
      <c r="K719" s="191"/>
      <c r="L719" s="121"/>
      <c r="M719" s="122"/>
      <c r="N719" s="123"/>
      <c r="O719" s="124"/>
      <c r="P719" s="125"/>
    </row>
    <row r="720" customFormat="false" ht="12.75" hidden="false" customHeight="false" outlineLevel="0" collapsed="false">
      <c r="A720" s="184"/>
      <c r="B720" s="185"/>
      <c r="C720" s="185"/>
      <c r="D720" s="186"/>
      <c r="E720" s="187"/>
      <c r="F720" s="188"/>
      <c r="G720" s="189"/>
      <c r="H720" s="190"/>
      <c r="I720" s="190"/>
      <c r="J720" s="191"/>
      <c r="K720" s="191"/>
      <c r="L720" s="121"/>
      <c r="M720" s="122"/>
      <c r="N720" s="123"/>
      <c r="O720" s="124"/>
      <c r="P720" s="125"/>
    </row>
    <row r="721" customFormat="false" ht="12.75" hidden="false" customHeight="false" outlineLevel="0" collapsed="false">
      <c r="A721" s="184"/>
      <c r="B721" s="185"/>
      <c r="C721" s="185"/>
      <c r="D721" s="186"/>
      <c r="E721" s="187"/>
      <c r="F721" s="188"/>
      <c r="G721" s="189"/>
      <c r="H721" s="190"/>
      <c r="I721" s="190"/>
      <c r="J721" s="191"/>
      <c r="K721" s="191"/>
      <c r="L721" s="121"/>
      <c r="M721" s="122"/>
      <c r="N721" s="123"/>
      <c r="O721" s="124"/>
      <c r="P721" s="125"/>
    </row>
    <row r="722" customFormat="false" ht="12.75" hidden="false" customHeight="false" outlineLevel="0" collapsed="false">
      <c r="A722" s="184"/>
      <c r="B722" s="185"/>
      <c r="C722" s="185"/>
      <c r="D722" s="186"/>
      <c r="E722" s="187"/>
      <c r="F722" s="188"/>
      <c r="G722" s="189"/>
      <c r="H722" s="190"/>
      <c r="I722" s="190"/>
      <c r="J722" s="191"/>
      <c r="K722" s="191"/>
      <c r="L722" s="121"/>
      <c r="M722" s="122"/>
      <c r="N722" s="123"/>
      <c r="O722" s="124"/>
      <c r="P722" s="125"/>
    </row>
    <row r="723" customFormat="false" ht="12.75" hidden="false" customHeight="false" outlineLevel="0" collapsed="false">
      <c r="A723" s="184"/>
      <c r="B723" s="185"/>
      <c r="C723" s="185"/>
      <c r="D723" s="186"/>
      <c r="E723" s="187"/>
      <c r="F723" s="188"/>
      <c r="G723" s="189"/>
      <c r="H723" s="190"/>
      <c r="I723" s="190"/>
      <c r="J723" s="191"/>
      <c r="K723" s="191"/>
      <c r="L723" s="121"/>
      <c r="M723" s="122"/>
      <c r="N723" s="123"/>
      <c r="O723" s="124"/>
      <c r="P723" s="125"/>
    </row>
    <row r="724" customFormat="false" ht="12.75" hidden="false" customHeight="false" outlineLevel="0" collapsed="false">
      <c r="A724" s="184"/>
      <c r="B724" s="185"/>
      <c r="C724" s="185"/>
      <c r="D724" s="186"/>
      <c r="E724" s="187"/>
      <c r="F724" s="188"/>
      <c r="G724" s="189"/>
      <c r="H724" s="190"/>
      <c r="I724" s="190"/>
      <c r="J724" s="191"/>
      <c r="K724" s="191"/>
      <c r="L724" s="121"/>
      <c r="M724" s="122"/>
      <c r="N724" s="123"/>
      <c r="O724" s="124"/>
      <c r="P724" s="125"/>
    </row>
    <row r="725" customFormat="false" ht="12.75" hidden="false" customHeight="false" outlineLevel="0" collapsed="false">
      <c r="A725" s="184"/>
      <c r="B725" s="185"/>
      <c r="C725" s="185"/>
      <c r="D725" s="186"/>
      <c r="E725" s="187"/>
      <c r="F725" s="188"/>
      <c r="G725" s="189"/>
      <c r="H725" s="190"/>
      <c r="I725" s="190"/>
      <c r="J725" s="191"/>
      <c r="K725" s="191"/>
      <c r="L725" s="121"/>
      <c r="M725" s="122"/>
      <c r="N725" s="123"/>
      <c r="O725" s="124"/>
      <c r="P725" s="125"/>
    </row>
    <row r="726" customFormat="false" ht="12.75" hidden="false" customHeight="false" outlineLevel="0" collapsed="false">
      <c r="A726" s="184"/>
      <c r="B726" s="185"/>
      <c r="C726" s="185"/>
      <c r="D726" s="186"/>
      <c r="E726" s="187"/>
      <c r="F726" s="188"/>
      <c r="G726" s="189"/>
      <c r="H726" s="190"/>
      <c r="I726" s="190"/>
      <c r="J726" s="191"/>
      <c r="K726" s="191"/>
      <c r="L726" s="121"/>
      <c r="M726" s="122"/>
      <c r="N726" s="123"/>
      <c r="O726" s="124"/>
      <c r="P726" s="125"/>
    </row>
    <row r="727" customFormat="false" ht="12.75" hidden="false" customHeight="false" outlineLevel="0" collapsed="false">
      <c r="A727" s="184"/>
      <c r="B727" s="185"/>
      <c r="C727" s="185"/>
      <c r="D727" s="186"/>
      <c r="E727" s="187"/>
      <c r="F727" s="188"/>
      <c r="G727" s="189"/>
      <c r="H727" s="190"/>
      <c r="I727" s="190"/>
      <c r="J727" s="191"/>
      <c r="K727" s="191"/>
      <c r="L727" s="121"/>
      <c r="M727" s="122"/>
      <c r="N727" s="123"/>
      <c r="O727" s="124"/>
      <c r="P727" s="125"/>
    </row>
    <row r="728" customFormat="false" ht="12.75" hidden="false" customHeight="false" outlineLevel="0" collapsed="false">
      <c r="A728" s="184"/>
      <c r="B728" s="185"/>
      <c r="C728" s="185"/>
      <c r="D728" s="186"/>
      <c r="E728" s="187"/>
      <c r="F728" s="188"/>
      <c r="G728" s="189"/>
      <c r="H728" s="190"/>
      <c r="I728" s="190"/>
      <c r="J728" s="191"/>
      <c r="K728" s="191"/>
      <c r="L728" s="121"/>
      <c r="M728" s="122"/>
      <c r="N728" s="123"/>
      <c r="O728" s="124"/>
      <c r="P728" s="125"/>
    </row>
    <row r="729" customFormat="false" ht="12.75" hidden="false" customHeight="false" outlineLevel="0" collapsed="false">
      <c r="A729" s="184"/>
      <c r="B729" s="185"/>
      <c r="C729" s="185"/>
      <c r="D729" s="186"/>
      <c r="E729" s="187"/>
      <c r="F729" s="188"/>
      <c r="G729" s="189"/>
      <c r="H729" s="190"/>
      <c r="I729" s="190"/>
      <c r="J729" s="191"/>
      <c r="K729" s="191"/>
      <c r="L729" s="121"/>
      <c r="M729" s="122"/>
      <c r="N729" s="123"/>
      <c r="O729" s="124"/>
      <c r="P729" s="125"/>
    </row>
    <row r="730" customFormat="false" ht="12.75" hidden="false" customHeight="false" outlineLevel="0" collapsed="false">
      <c r="A730" s="184"/>
      <c r="B730" s="185"/>
      <c r="C730" s="185"/>
      <c r="D730" s="186"/>
      <c r="E730" s="187"/>
      <c r="F730" s="188"/>
      <c r="G730" s="189"/>
      <c r="H730" s="190"/>
      <c r="I730" s="190"/>
      <c r="J730" s="191"/>
      <c r="K730" s="191"/>
      <c r="L730" s="121"/>
      <c r="M730" s="122"/>
      <c r="N730" s="123"/>
      <c r="O730" s="124"/>
      <c r="P730" s="125"/>
    </row>
    <row r="731" customFormat="false" ht="12.75" hidden="false" customHeight="false" outlineLevel="0" collapsed="false">
      <c r="A731" s="184"/>
      <c r="B731" s="185"/>
      <c r="C731" s="185"/>
      <c r="D731" s="186"/>
      <c r="E731" s="187"/>
      <c r="F731" s="188"/>
      <c r="G731" s="189"/>
      <c r="H731" s="190"/>
      <c r="I731" s="190"/>
      <c r="J731" s="191"/>
      <c r="K731" s="191"/>
      <c r="L731" s="121"/>
      <c r="M731" s="122"/>
      <c r="N731" s="123"/>
      <c r="O731" s="124"/>
      <c r="P731" s="125"/>
    </row>
    <row r="732" customFormat="false" ht="12.75" hidden="false" customHeight="false" outlineLevel="0" collapsed="false">
      <c r="A732" s="184"/>
      <c r="B732" s="185"/>
      <c r="C732" s="185"/>
      <c r="D732" s="186"/>
      <c r="E732" s="187"/>
      <c r="F732" s="188"/>
      <c r="G732" s="189"/>
      <c r="H732" s="190"/>
      <c r="I732" s="190"/>
      <c r="J732" s="191"/>
      <c r="K732" s="191"/>
      <c r="L732" s="121"/>
      <c r="M732" s="122"/>
      <c r="N732" s="123"/>
      <c r="O732" s="124"/>
      <c r="P732" s="125"/>
    </row>
    <row r="733" customFormat="false" ht="12.75" hidden="false" customHeight="false" outlineLevel="0" collapsed="false">
      <c r="A733" s="184"/>
      <c r="B733" s="185"/>
      <c r="C733" s="185"/>
      <c r="D733" s="186"/>
      <c r="E733" s="187"/>
      <c r="F733" s="188"/>
      <c r="G733" s="189"/>
      <c r="H733" s="190"/>
      <c r="I733" s="190"/>
      <c r="J733" s="191"/>
      <c r="K733" s="191"/>
      <c r="L733" s="121"/>
      <c r="M733" s="122"/>
      <c r="N733" s="123"/>
      <c r="O733" s="124"/>
      <c r="P733" s="125"/>
    </row>
    <row r="734" customFormat="false" ht="12.75" hidden="false" customHeight="false" outlineLevel="0" collapsed="false">
      <c r="A734" s="184"/>
      <c r="B734" s="185"/>
      <c r="C734" s="185"/>
      <c r="D734" s="186"/>
      <c r="E734" s="187"/>
      <c r="F734" s="188"/>
      <c r="G734" s="189"/>
      <c r="H734" s="190"/>
      <c r="I734" s="190"/>
      <c r="J734" s="191"/>
      <c r="K734" s="191"/>
      <c r="L734" s="121"/>
      <c r="M734" s="122"/>
      <c r="N734" s="123"/>
      <c r="O734" s="124"/>
      <c r="P734" s="125"/>
    </row>
    <row r="735" customFormat="false" ht="12.75" hidden="false" customHeight="false" outlineLevel="0" collapsed="false">
      <c r="A735" s="184"/>
      <c r="B735" s="185"/>
      <c r="C735" s="185"/>
      <c r="D735" s="186"/>
      <c r="E735" s="187"/>
      <c r="F735" s="188"/>
      <c r="G735" s="189"/>
      <c r="H735" s="190"/>
      <c r="I735" s="190"/>
      <c r="J735" s="191"/>
      <c r="K735" s="191"/>
      <c r="L735" s="121"/>
      <c r="M735" s="122"/>
      <c r="N735" s="123"/>
      <c r="O735" s="124"/>
      <c r="P735" s="125"/>
    </row>
    <row r="736" customFormat="false" ht="12.75" hidden="false" customHeight="false" outlineLevel="0" collapsed="false">
      <c r="A736" s="184"/>
      <c r="B736" s="185"/>
      <c r="C736" s="185"/>
      <c r="D736" s="186"/>
      <c r="E736" s="187"/>
      <c r="F736" s="188"/>
      <c r="G736" s="189"/>
      <c r="H736" s="190"/>
      <c r="I736" s="190"/>
      <c r="J736" s="191"/>
      <c r="K736" s="191"/>
      <c r="L736" s="121"/>
      <c r="M736" s="122"/>
      <c r="N736" s="123"/>
      <c r="O736" s="124"/>
      <c r="P736" s="125"/>
    </row>
    <row r="737" customFormat="false" ht="12.75" hidden="false" customHeight="false" outlineLevel="0" collapsed="false">
      <c r="A737" s="184"/>
      <c r="B737" s="185"/>
      <c r="C737" s="185"/>
      <c r="D737" s="186"/>
      <c r="E737" s="187"/>
      <c r="F737" s="188"/>
      <c r="G737" s="189"/>
      <c r="H737" s="190"/>
      <c r="I737" s="190"/>
      <c r="J737" s="191"/>
      <c r="K737" s="191"/>
      <c r="L737" s="121"/>
      <c r="M737" s="122"/>
      <c r="N737" s="123"/>
      <c r="O737" s="124"/>
      <c r="P737" s="125"/>
    </row>
    <row r="738" customFormat="false" ht="12.75" hidden="false" customHeight="false" outlineLevel="0" collapsed="false">
      <c r="A738" s="184"/>
      <c r="B738" s="185"/>
      <c r="C738" s="185"/>
      <c r="D738" s="186"/>
      <c r="E738" s="187"/>
      <c r="F738" s="188"/>
      <c r="G738" s="189"/>
      <c r="H738" s="190"/>
      <c r="I738" s="190"/>
      <c r="J738" s="191"/>
      <c r="K738" s="191"/>
      <c r="L738" s="121"/>
      <c r="M738" s="122"/>
      <c r="N738" s="123"/>
      <c r="O738" s="124"/>
      <c r="P738" s="125"/>
    </row>
    <row r="739" customFormat="false" ht="12.75" hidden="false" customHeight="false" outlineLevel="0" collapsed="false">
      <c r="A739" s="184"/>
      <c r="B739" s="185"/>
      <c r="C739" s="185"/>
      <c r="D739" s="186"/>
      <c r="E739" s="187"/>
      <c r="F739" s="188"/>
      <c r="G739" s="189"/>
      <c r="H739" s="190"/>
      <c r="I739" s="190"/>
      <c r="J739" s="191"/>
      <c r="K739" s="191"/>
      <c r="L739" s="121"/>
      <c r="M739" s="122"/>
      <c r="N739" s="123"/>
      <c r="O739" s="124"/>
      <c r="P739" s="125"/>
    </row>
    <row r="740" customFormat="false" ht="12.75" hidden="false" customHeight="false" outlineLevel="0" collapsed="false">
      <c r="A740" s="184"/>
      <c r="B740" s="185"/>
      <c r="C740" s="185"/>
      <c r="D740" s="186"/>
      <c r="E740" s="187"/>
      <c r="F740" s="188"/>
      <c r="G740" s="189"/>
      <c r="H740" s="190"/>
      <c r="I740" s="190"/>
      <c r="J740" s="191"/>
      <c r="K740" s="191"/>
      <c r="L740" s="121"/>
      <c r="M740" s="122"/>
      <c r="N740" s="123"/>
      <c r="O740" s="124"/>
      <c r="P740" s="125"/>
    </row>
    <row r="741" customFormat="false" ht="12.75" hidden="false" customHeight="false" outlineLevel="0" collapsed="false">
      <c r="A741" s="184"/>
      <c r="B741" s="185"/>
      <c r="C741" s="185"/>
      <c r="D741" s="186"/>
      <c r="E741" s="187"/>
      <c r="F741" s="188"/>
      <c r="G741" s="189"/>
      <c r="H741" s="190"/>
      <c r="I741" s="190"/>
      <c r="J741" s="191"/>
      <c r="K741" s="191"/>
      <c r="L741" s="121"/>
      <c r="M741" s="122"/>
      <c r="N741" s="123"/>
      <c r="O741" s="124"/>
      <c r="P741" s="125"/>
    </row>
    <row r="742" customFormat="false" ht="12.75" hidden="false" customHeight="false" outlineLevel="0" collapsed="false">
      <c r="A742" s="184"/>
      <c r="B742" s="185"/>
      <c r="C742" s="185"/>
      <c r="D742" s="186"/>
      <c r="E742" s="187"/>
      <c r="F742" s="188"/>
      <c r="G742" s="189"/>
      <c r="H742" s="190"/>
      <c r="I742" s="190"/>
      <c r="J742" s="191"/>
      <c r="K742" s="191"/>
      <c r="L742" s="121"/>
      <c r="M742" s="122"/>
      <c r="N742" s="123"/>
      <c r="O742" s="124"/>
      <c r="P742" s="125"/>
    </row>
    <row r="743" customFormat="false" ht="12.75" hidden="false" customHeight="false" outlineLevel="0" collapsed="false">
      <c r="A743" s="184"/>
      <c r="B743" s="185"/>
      <c r="C743" s="185"/>
      <c r="D743" s="186"/>
      <c r="E743" s="187"/>
      <c r="F743" s="188"/>
      <c r="G743" s="189"/>
      <c r="H743" s="190"/>
      <c r="I743" s="190"/>
      <c r="J743" s="191"/>
      <c r="K743" s="191"/>
      <c r="L743" s="121"/>
      <c r="M743" s="122"/>
      <c r="N743" s="123"/>
      <c r="O743" s="124"/>
      <c r="P743" s="125"/>
    </row>
    <row r="744" customFormat="false" ht="12.75" hidden="false" customHeight="false" outlineLevel="0" collapsed="false">
      <c r="A744" s="184"/>
      <c r="B744" s="185"/>
      <c r="C744" s="185"/>
      <c r="D744" s="186"/>
      <c r="E744" s="187"/>
      <c r="F744" s="188"/>
      <c r="G744" s="189"/>
      <c r="H744" s="190"/>
      <c r="I744" s="190"/>
      <c r="J744" s="191"/>
      <c r="K744" s="191"/>
      <c r="L744" s="121"/>
      <c r="M744" s="122"/>
      <c r="N744" s="123"/>
      <c r="O744" s="124"/>
      <c r="P744" s="125"/>
    </row>
    <row r="745" customFormat="false" ht="12.75" hidden="false" customHeight="false" outlineLevel="0" collapsed="false">
      <c r="A745" s="184"/>
      <c r="B745" s="185"/>
      <c r="C745" s="185"/>
      <c r="D745" s="186"/>
      <c r="E745" s="187"/>
      <c r="F745" s="188"/>
      <c r="G745" s="189"/>
      <c r="H745" s="190"/>
      <c r="I745" s="190"/>
      <c r="J745" s="191"/>
      <c r="K745" s="191"/>
      <c r="L745" s="121"/>
      <c r="M745" s="122"/>
      <c r="N745" s="123"/>
      <c r="O745" s="124"/>
      <c r="P745" s="125"/>
    </row>
    <row r="746" customFormat="false" ht="12.75" hidden="false" customHeight="false" outlineLevel="0" collapsed="false">
      <c r="A746" s="184"/>
      <c r="B746" s="185"/>
      <c r="C746" s="185"/>
      <c r="D746" s="186"/>
      <c r="E746" s="187"/>
      <c r="F746" s="188"/>
      <c r="G746" s="189"/>
      <c r="H746" s="190"/>
      <c r="I746" s="190"/>
      <c r="J746" s="191"/>
      <c r="K746" s="191"/>
      <c r="L746" s="121"/>
      <c r="M746" s="122"/>
      <c r="N746" s="123"/>
      <c r="O746" s="124"/>
      <c r="P746" s="125"/>
    </row>
    <row r="747" customFormat="false" ht="12.75" hidden="false" customHeight="false" outlineLevel="0" collapsed="false">
      <c r="A747" s="184"/>
      <c r="B747" s="185"/>
      <c r="C747" s="185"/>
      <c r="D747" s="186"/>
      <c r="E747" s="187"/>
      <c r="F747" s="188"/>
      <c r="G747" s="189"/>
      <c r="H747" s="190"/>
      <c r="I747" s="190"/>
      <c r="J747" s="191"/>
      <c r="K747" s="191"/>
      <c r="L747" s="121"/>
      <c r="M747" s="122"/>
      <c r="N747" s="123"/>
      <c r="O747" s="124"/>
      <c r="P747" s="125"/>
    </row>
    <row r="748" customFormat="false" ht="12.75" hidden="false" customHeight="false" outlineLevel="0" collapsed="false">
      <c r="A748" s="184"/>
      <c r="B748" s="185"/>
      <c r="C748" s="185"/>
      <c r="D748" s="186"/>
      <c r="E748" s="187"/>
      <c r="F748" s="188"/>
      <c r="G748" s="189"/>
      <c r="H748" s="190"/>
      <c r="I748" s="190"/>
      <c r="J748" s="191"/>
      <c r="K748" s="191"/>
      <c r="L748" s="121"/>
      <c r="M748" s="122"/>
      <c r="N748" s="123"/>
      <c r="O748" s="124"/>
      <c r="P748" s="125"/>
    </row>
    <row r="749" customFormat="false" ht="12.75" hidden="false" customHeight="false" outlineLevel="0" collapsed="false">
      <c r="A749" s="184"/>
      <c r="B749" s="185"/>
      <c r="C749" s="185"/>
      <c r="D749" s="186"/>
      <c r="E749" s="187"/>
      <c r="F749" s="188"/>
      <c r="G749" s="189"/>
      <c r="H749" s="190"/>
      <c r="I749" s="190"/>
      <c r="J749" s="191"/>
      <c r="K749" s="191"/>
      <c r="L749" s="121"/>
      <c r="M749" s="122"/>
      <c r="N749" s="123"/>
      <c r="O749" s="124"/>
      <c r="P749" s="125"/>
    </row>
    <row r="750" customFormat="false" ht="12.75" hidden="false" customHeight="false" outlineLevel="0" collapsed="false">
      <c r="A750" s="184"/>
      <c r="B750" s="185"/>
      <c r="C750" s="185"/>
      <c r="D750" s="186"/>
      <c r="E750" s="187"/>
      <c r="F750" s="188"/>
      <c r="G750" s="189"/>
      <c r="H750" s="190"/>
      <c r="I750" s="190"/>
      <c r="J750" s="191"/>
      <c r="K750" s="191"/>
      <c r="L750" s="121"/>
      <c r="M750" s="122"/>
      <c r="N750" s="123"/>
      <c r="O750" s="124"/>
      <c r="P750" s="125"/>
    </row>
    <row r="751" customFormat="false" ht="12.75" hidden="false" customHeight="false" outlineLevel="0" collapsed="false">
      <c r="A751" s="184"/>
      <c r="B751" s="185"/>
      <c r="C751" s="185"/>
      <c r="D751" s="186"/>
      <c r="E751" s="187"/>
      <c r="F751" s="188"/>
      <c r="G751" s="189"/>
      <c r="H751" s="190"/>
      <c r="I751" s="190"/>
      <c r="J751" s="191"/>
      <c r="K751" s="191"/>
      <c r="L751" s="121"/>
      <c r="M751" s="122"/>
      <c r="N751" s="123"/>
      <c r="O751" s="124"/>
      <c r="P751" s="125"/>
    </row>
    <row r="752" customFormat="false" ht="12.75" hidden="false" customHeight="false" outlineLevel="0" collapsed="false">
      <c r="A752" s="184"/>
      <c r="B752" s="185"/>
      <c r="C752" s="185"/>
      <c r="D752" s="186"/>
      <c r="E752" s="187"/>
      <c r="F752" s="188"/>
      <c r="G752" s="189"/>
      <c r="H752" s="190"/>
      <c r="I752" s="190"/>
      <c r="J752" s="191"/>
      <c r="K752" s="191"/>
      <c r="L752" s="121"/>
      <c r="M752" s="122"/>
      <c r="N752" s="123"/>
      <c r="O752" s="124"/>
      <c r="P752" s="125"/>
    </row>
    <row r="753" customFormat="false" ht="12.75" hidden="false" customHeight="false" outlineLevel="0" collapsed="false">
      <c r="A753" s="184"/>
      <c r="B753" s="185"/>
      <c r="C753" s="185"/>
      <c r="D753" s="186"/>
      <c r="E753" s="187"/>
      <c r="F753" s="188"/>
      <c r="G753" s="189"/>
      <c r="H753" s="190"/>
      <c r="I753" s="190"/>
      <c r="J753" s="191"/>
      <c r="K753" s="191"/>
      <c r="L753" s="121"/>
      <c r="M753" s="122"/>
      <c r="N753" s="123"/>
      <c r="O753" s="124"/>
      <c r="P753" s="125"/>
    </row>
    <row r="754" customFormat="false" ht="12.75" hidden="false" customHeight="false" outlineLevel="0" collapsed="false">
      <c r="A754" s="184"/>
      <c r="B754" s="185"/>
      <c r="C754" s="185"/>
      <c r="D754" s="186"/>
      <c r="E754" s="187"/>
      <c r="F754" s="188"/>
      <c r="G754" s="189"/>
      <c r="H754" s="190"/>
      <c r="I754" s="190"/>
      <c r="J754" s="191"/>
      <c r="K754" s="191"/>
      <c r="L754" s="121"/>
      <c r="M754" s="122"/>
      <c r="N754" s="123"/>
      <c r="O754" s="124"/>
      <c r="P754" s="125"/>
    </row>
    <row r="755" customFormat="false" ht="12.75" hidden="false" customHeight="false" outlineLevel="0" collapsed="false">
      <c r="A755" s="184"/>
      <c r="B755" s="185"/>
      <c r="C755" s="185"/>
      <c r="D755" s="186"/>
      <c r="E755" s="187"/>
      <c r="F755" s="188"/>
      <c r="G755" s="189"/>
      <c r="H755" s="190"/>
      <c r="I755" s="190"/>
      <c r="J755" s="191"/>
      <c r="K755" s="191"/>
      <c r="L755" s="121"/>
      <c r="M755" s="122"/>
      <c r="N755" s="123"/>
      <c r="O755" s="124"/>
      <c r="P755" s="125"/>
    </row>
    <row r="756" customFormat="false" ht="12.75" hidden="false" customHeight="false" outlineLevel="0" collapsed="false">
      <c r="A756" s="184"/>
      <c r="B756" s="185"/>
      <c r="C756" s="185"/>
      <c r="D756" s="186"/>
      <c r="E756" s="187"/>
      <c r="F756" s="188"/>
      <c r="G756" s="189"/>
      <c r="H756" s="190"/>
      <c r="I756" s="190"/>
      <c r="J756" s="191"/>
      <c r="K756" s="191"/>
      <c r="L756" s="121"/>
      <c r="M756" s="122"/>
      <c r="N756" s="123"/>
      <c r="O756" s="124"/>
      <c r="P756" s="125"/>
    </row>
    <row r="757" customFormat="false" ht="12.75" hidden="false" customHeight="false" outlineLevel="0" collapsed="false">
      <c r="A757" s="184"/>
      <c r="B757" s="185"/>
      <c r="C757" s="185"/>
      <c r="D757" s="186"/>
      <c r="E757" s="187"/>
      <c r="F757" s="188"/>
      <c r="G757" s="189"/>
      <c r="H757" s="190"/>
      <c r="I757" s="190"/>
      <c r="J757" s="191"/>
      <c r="K757" s="191"/>
      <c r="L757" s="121"/>
      <c r="M757" s="122"/>
      <c r="N757" s="123"/>
      <c r="O757" s="124"/>
      <c r="P757" s="125"/>
    </row>
    <row r="758" customFormat="false" ht="12.75" hidden="false" customHeight="false" outlineLevel="0" collapsed="false">
      <c r="A758" s="184"/>
      <c r="B758" s="185"/>
      <c r="C758" s="185"/>
      <c r="D758" s="186"/>
      <c r="E758" s="187"/>
      <c r="F758" s="188"/>
      <c r="G758" s="189"/>
      <c r="H758" s="190"/>
      <c r="I758" s="190"/>
      <c r="J758" s="191"/>
      <c r="K758" s="191"/>
      <c r="L758" s="121"/>
      <c r="M758" s="122"/>
      <c r="N758" s="123"/>
      <c r="O758" s="124"/>
      <c r="P758" s="125"/>
    </row>
    <row r="759" customFormat="false" ht="12.75" hidden="false" customHeight="false" outlineLevel="0" collapsed="false">
      <c r="A759" s="184"/>
      <c r="B759" s="185"/>
      <c r="C759" s="185"/>
      <c r="D759" s="186"/>
      <c r="E759" s="187"/>
      <c r="F759" s="188"/>
      <c r="G759" s="189"/>
      <c r="H759" s="190"/>
      <c r="I759" s="190"/>
      <c r="J759" s="191"/>
      <c r="K759" s="191"/>
      <c r="L759" s="121"/>
      <c r="M759" s="122"/>
      <c r="N759" s="123"/>
      <c r="O759" s="124"/>
      <c r="P759" s="125"/>
    </row>
    <row r="760" customFormat="false" ht="12.75" hidden="false" customHeight="false" outlineLevel="0" collapsed="false">
      <c r="A760" s="184"/>
      <c r="B760" s="185"/>
      <c r="C760" s="185"/>
      <c r="D760" s="186"/>
      <c r="E760" s="187"/>
      <c r="F760" s="188"/>
      <c r="G760" s="189"/>
      <c r="H760" s="190"/>
      <c r="I760" s="190"/>
      <c r="J760" s="191"/>
      <c r="K760" s="191"/>
      <c r="L760" s="121"/>
      <c r="M760" s="122"/>
      <c r="N760" s="123"/>
      <c r="O760" s="124"/>
      <c r="P760" s="125"/>
    </row>
    <row r="761" customFormat="false" ht="12.75" hidden="false" customHeight="false" outlineLevel="0" collapsed="false">
      <c r="A761" s="184"/>
      <c r="B761" s="185"/>
      <c r="C761" s="185"/>
      <c r="D761" s="186"/>
      <c r="E761" s="187"/>
      <c r="F761" s="188"/>
      <c r="G761" s="189"/>
      <c r="H761" s="190"/>
      <c r="I761" s="190"/>
      <c r="J761" s="191"/>
      <c r="K761" s="191"/>
      <c r="L761" s="121"/>
      <c r="M761" s="122"/>
      <c r="N761" s="123"/>
      <c r="O761" s="124"/>
      <c r="P761" s="125"/>
    </row>
    <row r="762" customFormat="false" ht="12.75" hidden="false" customHeight="false" outlineLevel="0" collapsed="false">
      <c r="A762" s="184"/>
      <c r="B762" s="185"/>
      <c r="C762" s="185"/>
      <c r="D762" s="186"/>
      <c r="E762" s="187"/>
      <c r="F762" s="188"/>
      <c r="G762" s="189"/>
      <c r="H762" s="190"/>
      <c r="I762" s="190"/>
      <c r="J762" s="191"/>
      <c r="K762" s="191"/>
      <c r="L762" s="121"/>
      <c r="M762" s="122"/>
      <c r="N762" s="123"/>
      <c r="O762" s="124"/>
      <c r="P762" s="125"/>
    </row>
    <row r="763" customFormat="false" ht="12.75" hidden="false" customHeight="false" outlineLevel="0" collapsed="false">
      <c r="A763" s="184"/>
      <c r="B763" s="185"/>
      <c r="C763" s="185"/>
      <c r="D763" s="186"/>
      <c r="E763" s="187"/>
      <c r="F763" s="188"/>
      <c r="G763" s="189"/>
      <c r="H763" s="190"/>
      <c r="I763" s="190"/>
      <c r="J763" s="191"/>
      <c r="K763" s="191"/>
      <c r="L763" s="121"/>
      <c r="M763" s="122"/>
      <c r="N763" s="123"/>
      <c r="O763" s="124"/>
      <c r="P763" s="125"/>
    </row>
    <row r="764" customFormat="false" ht="12.75" hidden="false" customHeight="false" outlineLevel="0" collapsed="false">
      <c r="A764" s="184"/>
      <c r="B764" s="185"/>
      <c r="C764" s="185"/>
      <c r="D764" s="186"/>
      <c r="E764" s="187"/>
      <c r="F764" s="188"/>
      <c r="G764" s="189"/>
      <c r="H764" s="190"/>
      <c r="I764" s="190"/>
      <c r="J764" s="191"/>
      <c r="K764" s="191"/>
      <c r="L764" s="121"/>
      <c r="M764" s="122"/>
      <c r="N764" s="123"/>
      <c r="O764" s="124"/>
      <c r="P764" s="125"/>
    </row>
    <row r="765" customFormat="false" ht="12.75" hidden="false" customHeight="false" outlineLevel="0" collapsed="false">
      <c r="A765" s="184"/>
      <c r="B765" s="185"/>
      <c r="C765" s="185"/>
      <c r="D765" s="186"/>
      <c r="E765" s="187"/>
      <c r="F765" s="188"/>
      <c r="G765" s="189"/>
      <c r="H765" s="190"/>
      <c r="I765" s="190"/>
      <c r="J765" s="191"/>
      <c r="K765" s="191"/>
      <c r="L765" s="121"/>
      <c r="M765" s="122"/>
      <c r="N765" s="123"/>
      <c r="O765" s="124"/>
      <c r="P765" s="125"/>
    </row>
    <row r="766" customFormat="false" ht="12.75" hidden="false" customHeight="false" outlineLevel="0" collapsed="false">
      <c r="A766" s="184"/>
      <c r="B766" s="185"/>
      <c r="C766" s="185"/>
      <c r="D766" s="186"/>
      <c r="E766" s="187"/>
      <c r="F766" s="188"/>
      <c r="G766" s="189"/>
      <c r="H766" s="190"/>
      <c r="I766" s="190"/>
      <c r="J766" s="191"/>
      <c r="K766" s="191"/>
      <c r="L766" s="121"/>
      <c r="M766" s="122"/>
      <c r="N766" s="123"/>
      <c r="O766" s="124"/>
      <c r="P766" s="125"/>
    </row>
    <row r="767" customFormat="false" ht="12.75" hidden="false" customHeight="false" outlineLevel="0" collapsed="false">
      <c r="A767" s="184"/>
      <c r="B767" s="185"/>
      <c r="C767" s="185"/>
      <c r="D767" s="186"/>
      <c r="E767" s="187"/>
      <c r="F767" s="188"/>
      <c r="G767" s="189"/>
      <c r="H767" s="190"/>
      <c r="I767" s="190"/>
      <c r="J767" s="191"/>
      <c r="K767" s="191"/>
      <c r="L767" s="121"/>
      <c r="M767" s="122"/>
      <c r="N767" s="123"/>
      <c r="O767" s="124"/>
      <c r="P767" s="125"/>
    </row>
    <row r="768" customFormat="false" ht="12.75" hidden="false" customHeight="false" outlineLevel="0" collapsed="false">
      <c r="A768" s="184"/>
      <c r="B768" s="185"/>
      <c r="C768" s="185"/>
      <c r="D768" s="186"/>
      <c r="E768" s="187"/>
      <c r="F768" s="188"/>
      <c r="G768" s="189"/>
      <c r="H768" s="190"/>
      <c r="I768" s="190"/>
      <c r="J768" s="191"/>
      <c r="K768" s="191"/>
      <c r="L768" s="121"/>
      <c r="M768" s="122"/>
      <c r="N768" s="123"/>
      <c r="O768" s="124"/>
      <c r="P768" s="125"/>
    </row>
    <row r="769" customFormat="false" ht="12.75" hidden="false" customHeight="false" outlineLevel="0" collapsed="false">
      <c r="A769" s="184"/>
      <c r="B769" s="185"/>
      <c r="C769" s="185"/>
      <c r="D769" s="186"/>
      <c r="E769" s="187"/>
      <c r="F769" s="188"/>
      <c r="G769" s="189"/>
      <c r="H769" s="190"/>
      <c r="I769" s="190"/>
      <c r="J769" s="191"/>
      <c r="K769" s="191"/>
      <c r="L769" s="121"/>
      <c r="M769" s="122"/>
      <c r="N769" s="123"/>
      <c r="O769" s="124"/>
      <c r="P769" s="125"/>
    </row>
    <row r="770" customFormat="false" ht="12.75" hidden="false" customHeight="false" outlineLevel="0" collapsed="false">
      <c r="A770" s="184"/>
      <c r="B770" s="185"/>
      <c r="C770" s="185"/>
      <c r="D770" s="186"/>
      <c r="E770" s="187"/>
      <c r="F770" s="188"/>
      <c r="G770" s="189"/>
      <c r="H770" s="190"/>
      <c r="I770" s="190"/>
      <c r="J770" s="191"/>
      <c r="K770" s="191"/>
      <c r="L770" s="121"/>
      <c r="M770" s="122"/>
      <c r="N770" s="123"/>
      <c r="O770" s="124"/>
      <c r="P770" s="125"/>
    </row>
    <row r="771" customFormat="false" ht="12.75" hidden="false" customHeight="false" outlineLevel="0" collapsed="false">
      <c r="A771" s="184"/>
      <c r="B771" s="185"/>
      <c r="C771" s="185"/>
      <c r="D771" s="186"/>
      <c r="E771" s="187"/>
      <c r="F771" s="188"/>
      <c r="G771" s="189"/>
      <c r="H771" s="190"/>
      <c r="I771" s="190"/>
      <c r="J771" s="191"/>
      <c r="K771" s="191"/>
      <c r="L771" s="121"/>
      <c r="M771" s="122"/>
      <c r="N771" s="123"/>
      <c r="O771" s="124"/>
      <c r="P771" s="125"/>
    </row>
    <row r="772" customFormat="false" ht="12.75" hidden="false" customHeight="false" outlineLevel="0" collapsed="false">
      <c r="A772" s="184"/>
      <c r="B772" s="185"/>
      <c r="C772" s="185"/>
      <c r="D772" s="186"/>
      <c r="E772" s="187"/>
      <c r="F772" s="188"/>
      <c r="G772" s="189"/>
      <c r="H772" s="190"/>
      <c r="I772" s="190"/>
      <c r="J772" s="191"/>
      <c r="K772" s="191"/>
      <c r="L772" s="121"/>
      <c r="M772" s="122"/>
      <c r="N772" s="123"/>
      <c r="O772" s="124"/>
      <c r="P772" s="125"/>
    </row>
    <row r="773" customFormat="false" ht="12.75" hidden="false" customHeight="false" outlineLevel="0" collapsed="false">
      <c r="A773" s="184"/>
      <c r="B773" s="185"/>
      <c r="C773" s="185"/>
      <c r="D773" s="186"/>
      <c r="E773" s="187"/>
      <c r="F773" s="188"/>
      <c r="G773" s="189"/>
      <c r="H773" s="190"/>
      <c r="I773" s="190"/>
      <c r="J773" s="191"/>
      <c r="K773" s="191"/>
      <c r="L773" s="121"/>
      <c r="M773" s="122"/>
      <c r="N773" s="123"/>
      <c r="O773" s="124"/>
      <c r="P773" s="125"/>
    </row>
    <row r="774" customFormat="false" ht="12.75" hidden="false" customHeight="false" outlineLevel="0" collapsed="false">
      <c r="A774" s="184"/>
      <c r="B774" s="185"/>
      <c r="C774" s="185"/>
      <c r="D774" s="186"/>
      <c r="E774" s="187"/>
      <c r="F774" s="188"/>
      <c r="G774" s="189"/>
      <c r="H774" s="190"/>
      <c r="I774" s="190"/>
      <c r="J774" s="191"/>
      <c r="K774" s="191"/>
      <c r="L774" s="121"/>
      <c r="M774" s="122"/>
      <c r="N774" s="123"/>
      <c r="O774" s="124"/>
      <c r="P774" s="125"/>
    </row>
    <row r="775" customFormat="false" ht="12.75" hidden="false" customHeight="false" outlineLevel="0" collapsed="false">
      <c r="A775" s="184"/>
      <c r="B775" s="185"/>
      <c r="C775" s="185"/>
      <c r="D775" s="186"/>
      <c r="E775" s="187"/>
      <c r="F775" s="188"/>
      <c r="G775" s="189"/>
      <c r="H775" s="190"/>
      <c r="I775" s="190"/>
      <c r="J775" s="191"/>
      <c r="K775" s="191"/>
      <c r="L775" s="121"/>
      <c r="M775" s="122"/>
      <c r="N775" s="123"/>
      <c r="O775" s="124"/>
      <c r="P775" s="125"/>
    </row>
    <row r="776" customFormat="false" ht="12.75" hidden="false" customHeight="false" outlineLevel="0" collapsed="false">
      <c r="A776" s="184"/>
      <c r="B776" s="185"/>
      <c r="C776" s="185"/>
      <c r="D776" s="186"/>
      <c r="E776" s="187"/>
      <c r="F776" s="188"/>
      <c r="G776" s="189"/>
      <c r="H776" s="190"/>
      <c r="I776" s="190"/>
      <c r="J776" s="191"/>
      <c r="K776" s="191"/>
      <c r="L776" s="121"/>
      <c r="M776" s="122"/>
      <c r="N776" s="123"/>
      <c r="O776" s="124"/>
      <c r="P776" s="125"/>
    </row>
    <row r="777" customFormat="false" ht="12.75" hidden="false" customHeight="false" outlineLevel="0" collapsed="false">
      <c r="A777" s="184"/>
      <c r="B777" s="185"/>
      <c r="C777" s="185"/>
      <c r="D777" s="186"/>
      <c r="E777" s="187"/>
      <c r="F777" s="188"/>
      <c r="G777" s="189"/>
      <c r="H777" s="190"/>
      <c r="I777" s="190"/>
      <c r="J777" s="191"/>
      <c r="K777" s="191"/>
      <c r="L777" s="121"/>
      <c r="M777" s="122"/>
      <c r="N777" s="123"/>
      <c r="O777" s="124"/>
      <c r="P777" s="125"/>
    </row>
    <row r="778" customFormat="false" ht="12.75" hidden="false" customHeight="false" outlineLevel="0" collapsed="false">
      <c r="A778" s="184"/>
      <c r="B778" s="185"/>
      <c r="C778" s="185"/>
      <c r="D778" s="186"/>
      <c r="E778" s="187"/>
      <c r="F778" s="188"/>
      <c r="G778" s="189"/>
      <c r="H778" s="190"/>
      <c r="I778" s="190"/>
      <c r="J778" s="191"/>
      <c r="K778" s="191"/>
      <c r="L778" s="121"/>
      <c r="M778" s="122"/>
      <c r="N778" s="123"/>
      <c r="O778" s="124"/>
      <c r="P778" s="125"/>
    </row>
    <row r="779" customFormat="false" ht="12.75" hidden="false" customHeight="false" outlineLevel="0" collapsed="false">
      <c r="A779" s="184"/>
      <c r="B779" s="185"/>
      <c r="C779" s="185"/>
      <c r="D779" s="186"/>
      <c r="E779" s="187"/>
      <c r="F779" s="188"/>
      <c r="G779" s="189"/>
      <c r="H779" s="190"/>
      <c r="I779" s="190"/>
      <c r="J779" s="191"/>
      <c r="K779" s="191"/>
      <c r="L779" s="121"/>
      <c r="M779" s="122"/>
      <c r="N779" s="123"/>
      <c r="O779" s="124"/>
      <c r="P779" s="125"/>
    </row>
    <row r="780" customFormat="false" ht="12.75" hidden="false" customHeight="false" outlineLevel="0" collapsed="false">
      <c r="A780" s="184"/>
      <c r="B780" s="185"/>
      <c r="C780" s="185"/>
      <c r="D780" s="186"/>
      <c r="E780" s="187"/>
      <c r="F780" s="188"/>
      <c r="G780" s="189"/>
      <c r="H780" s="190"/>
      <c r="I780" s="190"/>
      <c r="J780" s="191"/>
      <c r="K780" s="191"/>
      <c r="L780" s="121"/>
      <c r="M780" s="122"/>
      <c r="N780" s="123"/>
      <c r="O780" s="124"/>
      <c r="P780" s="125"/>
    </row>
    <row r="781" customFormat="false" ht="12.75" hidden="false" customHeight="false" outlineLevel="0" collapsed="false">
      <c r="A781" s="184"/>
      <c r="B781" s="185"/>
      <c r="C781" s="185"/>
      <c r="D781" s="186"/>
      <c r="E781" s="187"/>
      <c r="F781" s="188"/>
      <c r="G781" s="189"/>
      <c r="H781" s="190"/>
      <c r="I781" s="190"/>
      <c r="J781" s="191"/>
      <c r="K781" s="191"/>
      <c r="L781" s="121"/>
      <c r="M781" s="122"/>
      <c r="N781" s="123"/>
      <c r="O781" s="124"/>
      <c r="P781" s="125"/>
    </row>
    <row r="782" customFormat="false" ht="12.75" hidden="false" customHeight="false" outlineLevel="0" collapsed="false">
      <c r="A782" s="184"/>
      <c r="B782" s="185"/>
      <c r="C782" s="185"/>
      <c r="D782" s="186"/>
      <c r="E782" s="187"/>
      <c r="F782" s="188"/>
      <c r="G782" s="189"/>
      <c r="H782" s="190"/>
      <c r="I782" s="190"/>
      <c r="J782" s="191"/>
      <c r="K782" s="191"/>
      <c r="L782" s="121"/>
      <c r="M782" s="122"/>
      <c r="N782" s="123"/>
      <c r="O782" s="124"/>
      <c r="P782" s="125"/>
    </row>
    <row r="783" customFormat="false" ht="12.75" hidden="false" customHeight="false" outlineLevel="0" collapsed="false">
      <c r="A783" s="184"/>
      <c r="B783" s="185"/>
      <c r="C783" s="185"/>
      <c r="D783" s="186"/>
      <c r="E783" s="187"/>
      <c r="F783" s="188"/>
      <c r="G783" s="189"/>
      <c r="H783" s="190"/>
      <c r="I783" s="190"/>
      <c r="J783" s="191"/>
      <c r="K783" s="191"/>
      <c r="L783" s="121"/>
      <c r="M783" s="122"/>
      <c r="N783" s="123"/>
      <c r="O783" s="124"/>
      <c r="P783" s="125"/>
    </row>
    <row r="784" customFormat="false" ht="12.75" hidden="false" customHeight="false" outlineLevel="0" collapsed="false">
      <c r="A784" s="184"/>
      <c r="B784" s="185"/>
      <c r="C784" s="185"/>
      <c r="D784" s="186"/>
      <c r="E784" s="187"/>
      <c r="F784" s="188"/>
      <c r="G784" s="189"/>
      <c r="H784" s="190"/>
      <c r="I784" s="190"/>
      <c r="J784" s="191"/>
      <c r="K784" s="191"/>
      <c r="L784" s="121"/>
      <c r="M784" s="122"/>
      <c r="N784" s="123"/>
      <c r="O784" s="124"/>
      <c r="P784" s="125"/>
    </row>
    <row r="785" customFormat="false" ht="12.75" hidden="false" customHeight="false" outlineLevel="0" collapsed="false">
      <c r="A785" s="184"/>
      <c r="B785" s="185"/>
      <c r="C785" s="185"/>
      <c r="D785" s="186"/>
      <c r="E785" s="187"/>
      <c r="F785" s="188"/>
      <c r="G785" s="189"/>
      <c r="H785" s="190"/>
      <c r="I785" s="190"/>
      <c r="J785" s="191"/>
      <c r="K785" s="191"/>
      <c r="L785" s="121"/>
      <c r="M785" s="122"/>
      <c r="N785" s="123"/>
      <c r="O785" s="124"/>
      <c r="P785" s="125"/>
    </row>
    <row r="786" customFormat="false" ht="12.75" hidden="false" customHeight="false" outlineLevel="0" collapsed="false">
      <c r="A786" s="184"/>
      <c r="B786" s="185"/>
      <c r="C786" s="185"/>
      <c r="D786" s="186"/>
      <c r="E786" s="187"/>
      <c r="F786" s="188"/>
      <c r="G786" s="189"/>
      <c r="H786" s="190"/>
      <c r="I786" s="190"/>
      <c r="J786" s="191"/>
      <c r="K786" s="191"/>
      <c r="L786" s="121"/>
      <c r="M786" s="122"/>
      <c r="N786" s="123"/>
      <c r="O786" s="124"/>
      <c r="P786" s="125"/>
    </row>
    <row r="787" customFormat="false" ht="12.75" hidden="false" customHeight="false" outlineLevel="0" collapsed="false">
      <c r="A787" s="184"/>
      <c r="B787" s="185"/>
      <c r="C787" s="185"/>
      <c r="D787" s="186"/>
      <c r="E787" s="187"/>
      <c r="F787" s="188"/>
      <c r="G787" s="189"/>
      <c r="H787" s="190"/>
      <c r="I787" s="190"/>
      <c r="J787" s="191"/>
      <c r="K787" s="191"/>
      <c r="L787" s="121"/>
      <c r="M787" s="122"/>
      <c r="N787" s="123"/>
      <c r="O787" s="124"/>
      <c r="P787" s="125"/>
    </row>
    <row r="788" customFormat="false" ht="12.75" hidden="false" customHeight="false" outlineLevel="0" collapsed="false">
      <c r="A788" s="184"/>
      <c r="B788" s="185"/>
      <c r="C788" s="185"/>
      <c r="D788" s="186"/>
      <c r="E788" s="187"/>
      <c r="F788" s="188"/>
      <c r="G788" s="189"/>
      <c r="H788" s="190"/>
      <c r="I788" s="190"/>
      <c r="J788" s="191"/>
      <c r="K788" s="191"/>
      <c r="L788" s="121"/>
      <c r="M788" s="122"/>
      <c r="N788" s="123"/>
      <c r="O788" s="124"/>
      <c r="P788" s="125"/>
    </row>
    <row r="789" customFormat="false" ht="12.75" hidden="false" customHeight="false" outlineLevel="0" collapsed="false">
      <c r="A789" s="184"/>
      <c r="B789" s="185"/>
      <c r="C789" s="185"/>
      <c r="D789" s="186"/>
      <c r="E789" s="187"/>
      <c r="F789" s="188"/>
      <c r="G789" s="189"/>
      <c r="H789" s="190"/>
      <c r="I789" s="190"/>
      <c r="J789" s="191"/>
      <c r="K789" s="191"/>
      <c r="L789" s="121"/>
      <c r="M789" s="122"/>
      <c r="N789" s="123"/>
      <c r="O789" s="124"/>
      <c r="P789" s="125"/>
    </row>
    <row r="790" customFormat="false" ht="12.75" hidden="false" customHeight="false" outlineLevel="0" collapsed="false">
      <c r="A790" s="184"/>
      <c r="B790" s="185"/>
      <c r="C790" s="185"/>
      <c r="D790" s="186"/>
      <c r="E790" s="187"/>
      <c r="F790" s="188"/>
      <c r="G790" s="189"/>
      <c r="H790" s="190"/>
      <c r="I790" s="190"/>
      <c r="J790" s="191"/>
      <c r="K790" s="191"/>
      <c r="L790" s="121"/>
      <c r="M790" s="122"/>
      <c r="N790" s="123"/>
      <c r="O790" s="124"/>
      <c r="P790" s="125"/>
    </row>
    <row r="791" customFormat="false" ht="12.75" hidden="false" customHeight="false" outlineLevel="0" collapsed="false">
      <c r="A791" s="184"/>
      <c r="B791" s="185"/>
      <c r="C791" s="185"/>
      <c r="D791" s="186"/>
      <c r="E791" s="187"/>
      <c r="F791" s="188"/>
      <c r="G791" s="189"/>
      <c r="H791" s="190"/>
      <c r="I791" s="190"/>
      <c r="J791" s="191"/>
      <c r="K791" s="191"/>
      <c r="L791" s="121"/>
      <c r="M791" s="122"/>
      <c r="N791" s="123"/>
      <c r="O791" s="124"/>
      <c r="P791" s="125"/>
    </row>
    <row r="792" customFormat="false" ht="12.75" hidden="false" customHeight="false" outlineLevel="0" collapsed="false">
      <c r="A792" s="184"/>
      <c r="B792" s="185"/>
      <c r="C792" s="185"/>
      <c r="D792" s="186"/>
      <c r="E792" s="187"/>
      <c r="F792" s="188"/>
      <c r="G792" s="189"/>
      <c r="H792" s="190"/>
      <c r="I792" s="190"/>
      <c r="J792" s="191"/>
      <c r="K792" s="191"/>
      <c r="L792" s="121"/>
      <c r="M792" s="122"/>
      <c r="N792" s="123"/>
      <c r="O792" s="124"/>
      <c r="P792" s="125"/>
    </row>
    <row r="793" customFormat="false" ht="12.75" hidden="false" customHeight="false" outlineLevel="0" collapsed="false">
      <c r="A793" s="184"/>
      <c r="B793" s="185"/>
      <c r="C793" s="185"/>
      <c r="D793" s="186"/>
      <c r="E793" s="187"/>
      <c r="F793" s="188"/>
      <c r="G793" s="189"/>
      <c r="H793" s="190"/>
      <c r="I793" s="190"/>
      <c r="J793" s="191"/>
      <c r="K793" s="191"/>
      <c r="L793" s="121"/>
      <c r="M793" s="122"/>
      <c r="N793" s="123"/>
      <c r="O793" s="124"/>
      <c r="P793" s="125"/>
    </row>
    <row r="794" customFormat="false" ht="12.75" hidden="false" customHeight="false" outlineLevel="0" collapsed="false">
      <c r="A794" s="184"/>
      <c r="B794" s="185"/>
      <c r="C794" s="185"/>
      <c r="D794" s="186"/>
      <c r="E794" s="187"/>
      <c r="F794" s="188"/>
      <c r="G794" s="189"/>
      <c r="H794" s="190"/>
      <c r="I794" s="190"/>
      <c r="J794" s="191"/>
      <c r="K794" s="191"/>
      <c r="L794" s="121"/>
      <c r="M794" s="122"/>
      <c r="N794" s="123"/>
      <c r="O794" s="124"/>
      <c r="P794" s="125"/>
    </row>
    <row r="795" customFormat="false" ht="12.75" hidden="false" customHeight="false" outlineLevel="0" collapsed="false">
      <c r="A795" s="184"/>
      <c r="B795" s="185"/>
      <c r="C795" s="185"/>
      <c r="D795" s="186"/>
      <c r="E795" s="187"/>
      <c r="F795" s="188"/>
      <c r="G795" s="189"/>
      <c r="H795" s="190"/>
      <c r="I795" s="190"/>
      <c r="J795" s="191"/>
      <c r="K795" s="191"/>
      <c r="L795" s="121"/>
      <c r="M795" s="122"/>
      <c r="N795" s="123"/>
      <c r="O795" s="124"/>
      <c r="P795" s="125"/>
    </row>
    <row r="796" customFormat="false" ht="12.75" hidden="false" customHeight="false" outlineLevel="0" collapsed="false">
      <c r="A796" s="184"/>
      <c r="B796" s="185"/>
      <c r="C796" s="185"/>
      <c r="D796" s="186"/>
      <c r="E796" s="187"/>
      <c r="F796" s="188"/>
      <c r="G796" s="189"/>
      <c r="H796" s="190"/>
      <c r="I796" s="190"/>
      <c r="J796" s="191"/>
      <c r="K796" s="191"/>
      <c r="L796" s="121"/>
      <c r="M796" s="122"/>
      <c r="N796" s="123"/>
      <c r="O796" s="124"/>
      <c r="P796" s="125"/>
    </row>
    <row r="797" customFormat="false" ht="12.75" hidden="false" customHeight="false" outlineLevel="0" collapsed="false">
      <c r="A797" s="184"/>
      <c r="B797" s="185"/>
      <c r="C797" s="185"/>
      <c r="D797" s="186"/>
      <c r="E797" s="187"/>
      <c r="F797" s="188"/>
      <c r="G797" s="189"/>
      <c r="H797" s="190"/>
      <c r="I797" s="190"/>
      <c r="J797" s="191"/>
      <c r="K797" s="191"/>
      <c r="L797" s="121"/>
      <c r="M797" s="122"/>
      <c r="N797" s="123"/>
      <c r="O797" s="124"/>
      <c r="P797" s="125"/>
    </row>
    <row r="798" customFormat="false" ht="12.75" hidden="false" customHeight="false" outlineLevel="0" collapsed="false">
      <c r="A798" s="184"/>
      <c r="B798" s="185"/>
      <c r="C798" s="185"/>
      <c r="D798" s="186"/>
      <c r="E798" s="187"/>
      <c r="F798" s="188"/>
      <c r="G798" s="189"/>
      <c r="H798" s="190"/>
      <c r="I798" s="190"/>
      <c r="J798" s="191"/>
      <c r="K798" s="191"/>
      <c r="L798" s="121"/>
      <c r="M798" s="122"/>
      <c r="N798" s="123"/>
      <c r="O798" s="124"/>
      <c r="P798" s="125"/>
    </row>
    <row r="799" customFormat="false" ht="12.75" hidden="false" customHeight="false" outlineLevel="0" collapsed="false">
      <c r="A799" s="184"/>
      <c r="B799" s="185"/>
      <c r="C799" s="185"/>
      <c r="D799" s="186"/>
      <c r="E799" s="187"/>
      <c r="F799" s="188"/>
      <c r="G799" s="189"/>
      <c r="H799" s="190"/>
      <c r="I799" s="190"/>
      <c r="J799" s="191"/>
      <c r="K799" s="191"/>
      <c r="L799" s="121"/>
      <c r="M799" s="122"/>
      <c r="N799" s="123"/>
      <c r="O799" s="124"/>
      <c r="P799" s="125"/>
    </row>
    <row r="800" customFormat="false" ht="12.75" hidden="false" customHeight="false" outlineLevel="0" collapsed="false">
      <c r="A800" s="184"/>
      <c r="B800" s="185"/>
      <c r="C800" s="185"/>
      <c r="D800" s="186"/>
      <c r="E800" s="187"/>
      <c r="F800" s="188"/>
      <c r="G800" s="189"/>
      <c r="H800" s="190"/>
      <c r="I800" s="190"/>
      <c r="J800" s="191"/>
      <c r="K800" s="191"/>
      <c r="L800" s="121"/>
      <c r="M800" s="122"/>
      <c r="N800" s="123"/>
      <c r="O800" s="124"/>
      <c r="P800" s="125"/>
    </row>
    <row r="801" customFormat="false" ht="12.75" hidden="false" customHeight="false" outlineLevel="0" collapsed="false">
      <c r="A801" s="184"/>
      <c r="B801" s="185"/>
      <c r="C801" s="185"/>
      <c r="D801" s="186"/>
      <c r="E801" s="187"/>
      <c r="F801" s="188"/>
      <c r="G801" s="189"/>
      <c r="H801" s="190"/>
      <c r="I801" s="190"/>
      <c r="J801" s="191"/>
      <c r="K801" s="191"/>
      <c r="L801" s="121"/>
      <c r="M801" s="122"/>
      <c r="N801" s="123"/>
      <c r="O801" s="124"/>
      <c r="P801" s="125"/>
    </row>
    <row r="802" customFormat="false" ht="12.75" hidden="false" customHeight="false" outlineLevel="0" collapsed="false">
      <c r="A802" s="184"/>
      <c r="B802" s="185"/>
      <c r="C802" s="185"/>
      <c r="D802" s="186"/>
      <c r="E802" s="187"/>
      <c r="F802" s="188"/>
      <c r="G802" s="189"/>
      <c r="H802" s="190"/>
      <c r="I802" s="190"/>
      <c r="J802" s="191"/>
      <c r="K802" s="191"/>
      <c r="L802" s="121"/>
      <c r="M802" s="122"/>
      <c r="N802" s="123"/>
      <c r="O802" s="124"/>
      <c r="P802" s="125"/>
    </row>
    <row r="803" customFormat="false" ht="12.75" hidden="false" customHeight="false" outlineLevel="0" collapsed="false">
      <c r="A803" s="184"/>
      <c r="B803" s="185"/>
      <c r="C803" s="185"/>
      <c r="D803" s="186"/>
      <c r="E803" s="187"/>
      <c r="F803" s="188"/>
      <c r="G803" s="189"/>
      <c r="H803" s="190"/>
      <c r="I803" s="190"/>
      <c r="J803" s="191"/>
      <c r="K803" s="191"/>
      <c r="L803" s="121"/>
      <c r="M803" s="122"/>
      <c r="N803" s="123"/>
      <c r="O803" s="124"/>
      <c r="P803" s="125"/>
    </row>
    <row r="804" customFormat="false" ht="12.75" hidden="false" customHeight="false" outlineLevel="0" collapsed="false">
      <c r="A804" s="184"/>
      <c r="B804" s="185"/>
      <c r="C804" s="185"/>
      <c r="D804" s="186"/>
      <c r="E804" s="187"/>
      <c r="F804" s="188"/>
      <c r="G804" s="189"/>
      <c r="H804" s="190"/>
      <c r="I804" s="190"/>
      <c r="J804" s="191"/>
      <c r="K804" s="191"/>
      <c r="L804" s="121"/>
      <c r="M804" s="122"/>
      <c r="N804" s="123"/>
      <c r="O804" s="124"/>
      <c r="P804" s="125"/>
    </row>
    <row r="805" customFormat="false" ht="12.75" hidden="false" customHeight="false" outlineLevel="0" collapsed="false">
      <c r="A805" s="184"/>
      <c r="B805" s="185"/>
      <c r="C805" s="185"/>
      <c r="D805" s="186"/>
      <c r="E805" s="187"/>
      <c r="F805" s="188"/>
      <c r="G805" s="189"/>
      <c r="H805" s="190"/>
      <c r="I805" s="190"/>
      <c r="J805" s="191"/>
      <c r="K805" s="191"/>
      <c r="L805" s="121"/>
      <c r="M805" s="122"/>
      <c r="N805" s="123"/>
      <c r="O805" s="124"/>
      <c r="P805" s="125"/>
    </row>
    <row r="806" customFormat="false" ht="12.75" hidden="false" customHeight="false" outlineLevel="0" collapsed="false">
      <c r="A806" s="184"/>
      <c r="B806" s="185"/>
      <c r="C806" s="185"/>
      <c r="D806" s="186"/>
      <c r="E806" s="187"/>
      <c r="F806" s="188"/>
      <c r="G806" s="189"/>
      <c r="H806" s="190"/>
      <c r="I806" s="190"/>
      <c r="J806" s="191"/>
      <c r="K806" s="191"/>
      <c r="L806" s="121"/>
      <c r="M806" s="122"/>
      <c r="N806" s="123"/>
      <c r="O806" s="124"/>
      <c r="P806" s="125"/>
    </row>
    <row r="807" customFormat="false" ht="12.75" hidden="false" customHeight="false" outlineLevel="0" collapsed="false">
      <c r="A807" s="184"/>
      <c r="B807" s="185"/>
      <c r="C807" s="185"/>
      <c r="D807" s="186"/>
      <c r="E807" s="187"/>
      <c r="F807" s="188"/>
      <c r="G807" s="189"/>
      <c r="H807" s="190"/>
      <c r="I807" s="190"/>
      <c r="J807" s="191"/>
      <c r="K807" s="191"/>
      <c r="L807" s="121"/>
      <c r="M807" s="122"/>
      <c r="N807" s="123"/>
      <c r="O807" s="124"/>
      <c r="P807" s="125"/>
    </row>
    <row r="808" customFormat="false" ht="12.75" hidden="false" customHeight="false" outlineLevel="0" collapsed="false">
      <c r="A808" s="184"/>
      <c r="B808" s="185"/>
      <c r="C808" s="185"/>
      <c r="D808" s="186"/>
      <c r="E808" s="187"/>
      <c r="F808" s="188"/>
      <c r="G808" s="189"/>
      <c r="H808" s="190"/>
      <c r="I808" s="190"/>
      <c r="J808" s="191"/>
      <c r="K808" s="191"/>
      <c r="L808" s="121"/>
      <c r="M808" s="122"/>
      <c r="N808" s="123"/>
      <c r="O808" s="124"/>
      <c r="P808" s="125"/>
    </row>
    <row r="809" customFormat="false" ht="12.75" hidden="false" customHeight="false" outlineLevel="0" collapsed="false">
      <c r="A809" s="184"/>
      <c r="B809" s="185"/>
      <c r="C809" s="185"/>
      <c r="D809" s="186"/>
      <c r="E809" s="187"/>
      <c r="F809" s="188"/>
      <c r="G809" s="189"/>
      <c r="H809" s="190"/>
      <c r="I809" s="190"/>
      <c r="J809" s="191"/>
      <c r="K809" s="191"/>
      <c r="L809" s="121"/>
      <c r="M809" s="122"/>
      <c r="N809" s="123"/>
      <c r="O809" s="124"/>
      <c r="P809" s="125"/>
    </row>
    <row r="810" customFormat="false" ht="12.75" hidden="false" customHeight="false" outlineLevel="0" collapsed="false">
      <c r="A810" s="184"/>
      <c r="B810" s="185"/>
      <c r="C810" s="185"/>
      <c r="D810" s="186"/>
      <c r="E810" s="187"/>
      <c r="F810" s="188"/>
      <c r="G810" s="189"/>
      <c r="H810" s="190"/>
      <c r="I810" s="190"/>
      <c r="J810" s="191"/>
      <c r="K810" s="191"/>
      <c r="L810" s="121"/>
      <c r="M810" s="122"/>
      <c r="N810" s="123"/>
      <c r="O810" s="124"/>
      <c r="P810" s="125"/>
    </row>
    <row r="811" customFormat="false" ht="12.75" hidden="false" customHeight="false" outlineLevel="0" collapsed="false">
      <c r="A811" s="184"/>
      <c r="B811" s="185"/>
      <c r="C811" s="185"/>
      <c r="D811" s="186"/>
      <c r="E811" s="187"/>
      <c r="F811" s="188"/>
      <c r="G811" s="189"/>
      <c r="H811" s="190"/>
      <c r="I811" s="190"/>
      <c r="J811" s="191"/>
      <c r="K811" s="191"/>
      <c r="L811" s="121"/>
      <c r="M811" s="122"/>
      <c r="N811" s="123"/>
      <c r="O811" s="124"/>
      <c r="P811" s="125"/>
    </row>
    <row r="812" customFormat="false" ht="12.75" hidden="false" customHeight="false" outlineLevel="0" collapsed="false">
      <c r="A812" s="184"/>
      <c r="B812" s="185"/>
      <c r="C812" s="185"/>
      <c r="D812" s="186"/>
      <c r="E812" s="187"/>
      <c r="F812" s="188"/>
      <c r="G812" s="189"/>
      <c r="H812" s="190"/>
      <c r="I812" s="190"/>
      <c r="J812" s="191"/>
      <c r="K812" s="191"/>
      <c r="L812" s="121"/>
      <c r="M812" s="122"/>
      <c r="N812" s="123"/>
      <c r="O812" s="124"/>
      <c r="P812" s="125"/>
    </row>
    <row r="813" customFormat="false" ht="12.75" hidden="false" customHeight="false" outlineLevel="0" collapsed="false">
      <c r="A813" s="184"/>
      <c r="B813" s="185"/>
      <c r="C813" s="185"/>
      <c r="D813" s="186"/>
      <c r="E813" s="187"/>
      <c r="F813" s="188"/>
      <c r="G813" s="189"/>
      <c r="H813" s="190"/>
      <c r="I813" s="190"/>
      <c r="J813" s="191"/>
      <c r="K813" s="191"/>
      <c r="L813" s="121"/>
      <c r="M813" s="122"/>
      <c r="N813" s="123"/>
      <c r="O813" s="124"/>
      <c r="P813" s="125"/>
    </row>
    <row r="814" customFormat="false" ht="12.75" hidden="false" customHeight="false" outlineLevel="0" collapsed="false">
      <c r="A814" s="184"/>
      <c r="B814" s="185"/>
      <c r="C814" s="185"/>
      <c r="D814" s="186"/>
      <c r="E814" s="187"/>
      <c r="F814" s="188"/>
      <c r="G814" s="189"/>
      <c r="H814" s="190"/>
      <c r="I814" s="190"/>
      <c r="J814" s="191"/>
      <c r="K814" s="191"/>
      <c r="L814" s="121"/>
      <c r="M814" s="122"/>
      <c r="N814" s="123"/>
      <c r="O814" s="124"/>
      <c r="P814" s="125"/>
    </row>
    <row r="815" customFormat="false" ht="12.75" hidden="false" customHeight="false" outlineLevel="0" collapsed="false">
      <c r="A815" s="184"/>
      <c r="B815" s="185"/>
      <c r="C815" s="185"/>
      <c r="D815" s="186"/>
      <c r="E815" s="187"/>
      <c r="F815" s="188"/>
      <c r="G815" s="189"/>
      <c r="H815" s="190"/>
      <c r="I815" s="190"/>
      <c r="J815" s="191"/>
      <c r="K815" s="191"/>
      <c r="L815" s="121"/>
      <c r="M815" s="122"/>
      <c r="N815" s="123"/>
      <c r="O815" s="124"/>
      <c r="P815" s="125"/>
    </row>
    <row r="816" customFormat="false" ht="12.75" hidden="false" customHeight="false" outlineLevel="0" collapsed="false">
      <c r="A816" s="184"/>
      <c r="B816" s="185"/>
      <c r="C816" s="185"/>
      <c r="D816" s="186"/>
      <c r="E816" s="187"/>
      <c r="F816" s="188"/>
      <c r="G816" s="189"/>
      <c r="H816" s="190"/>
      <c r="I816" s="190"/>
      <c r="J816" s="191"/>
      <c r="K816" s="191"/>
      <c r="L816" s="121"/>
      <c r="M816" s="122"/>
      <c r="N816" s="123"/>
      <c r="O816" s="124"/>
      <c r="P816" s="125"/>
    </row>
    <row r="817" customFormat="false" ht="12.75" hidden="false" customHeight="false" outlineLevel="0" collapsed="false">
      <c r="A817" s="184"/>
      <c r="B817" s="185"/>
      <c r="C817" s="185"/>
      <c r="D817" s="186"/>
      <c r="E817" s="187"/>
      <c r="F817" s="188"/>
      <c r="G817" s="189"/>
      <c r="H817" s="190"/>
      <c r="I817" s="190"/>
      <c r="J817" s="191"/>
      <c r="K817" s="191"/>
      <c r="L817" s="121"/>
      <c r="M817" s="122"/>
      <c r="N817" s="123"/>
      <c r="O817" s="124"/>
      <c r="P817" s="125"/>
    </row>
    <row r="818" customFormat="false" ht="12.75" hidden="false" customHeight="false" outlineLevel="0" collapsed="false">
      <c r="A818" s="184"/>
      <c r="B818" s="185"/>
      <c r="C818" s="185"/>
      <c r="D818" s="186"/>
      <c r="E818" s="187"/>
      <c r="F818" s="188"/>
      <c r="G818" s="189"/>
      <c r="H818" s="190"/>
      <c r="I818" s="190"/>
      <c r="J818" s="191"/>
      <c r="K818" s="191"/>
      <c r="L818" s="121"/>
      <c r="M818" s="122"/>
      <c r="N818" s="123"/>
      <c r="O818" s="124"/>
      <c r="P818" s="125"/>
    </row>
    <row r="819" customFormat="false" ht="12.75" hidden="false" customHeight="false" outlineLevel="0" collapsed="false">
      <c r="A819" s="184"/>
      <c r="B819" s="185"/>
      <c r="C819" s="185"/>
      <c r="D819" s="186"/>
      <c r="E819" s="187"/>
      <c r="F819" s="188"/>
      <c r="G819" s="189"/>
      <c r="H819" s="190"/>
      <c r="I819" s="190"/>
      <c r="J819" s="191"/>
      <c r="K819" s="191"/>
      <c r="L819" s="121"/>
      <c r="M819" s="122"/>
      <c r="N819" s="123"/>
      <c r="O819" s="124"/>
      <c r="P819" s="125"/>
    </row>
    <row r="820" customFormat="false" ht="12.75" hidden="false" customHeight="false" outlineLevel="0" collapsed="false">
      <c r="A820" s="184"/>
      <c r="B820" s="185"/>
      <c r="C820" s="185"/>
      <c r="D820" s="186"/>
      <c r="E820" s="187"/>
      <c r="F820" s="188"/>
      <c r="G820" s="189"/>
      <c r="H820" s="190"/>
      <c r="I820" s="190"/>
      <c r="J820" s="191"/>
      <c r="K820" s="191"/>
      <c r="L820" s="121"/>
      <c r="M820" s="122"/>
      <c r="N820" s="123"/>
      <c r="O820" s="124"/>
      <c r="P820" s="125"/>
    </row>
    <row r="821" customFormat="false" ht="12.75" hidden="false" customHeight="false" outlineLevel="0" collapsed="false">
      <c r="A821" s="184"/>
      <c r="B821" s="185"/>
      <c r="C821" s="185"/>
      <c r="D821" s="186"/>
      <c r="E821" s="187"/>
      <c r="F821" s="188"/>
      <c r="G821" s="189"/>
      <c r="H821" s="190"/>
      <c r="I821" s="190"/>
      <c r="J821" s="191"/>
      <c r="K821" s="191"/>
      <c r="L821" s="121"/>
      <c r="M821" s="122"/>
      <c r="N821" s="123"/>
      <c r="O821" s="124"/>
      <c r="P821" s="125"/>
    </row>
    <row r="822" customFormat="false" ht="12.75" hidden="false" customHeight="false" outlineLevel="0" collapsed="false">
      <c r="A822" s="184"/>
      <c r="B822" s="185"/>
      <c r="C822" s="185"/>
      <c r="D822" s="186"/>
      <c r="E822" s="187"/>
      <c r="F822" s="188"/>
      <c r="G822" s="189"/>
      <c r="H822" s="190"/>
      <c r="I822" s="190"/>
      <c r="J822" s="191"/>
      <c r="K822" s="191"/>
      <c r="L822" s="121"/>
      <c r="M822" s="122"/>
      <c r="N822" s="123"/>
      <c r="O822" s="124"/>
      <c r="P822" s="125"/>
    </row>
    <row r="823" customFormat="false" ht="12.75" hidden="false" customHeight="false" outlineLevel="0" collapsed="false">
      <c r="A823" s="184"/>
      <c r="B823" s="185"/>
      <c r="C823" s="185"/>
      <c r="D823" s="186"/>
      <c r="E823" s="187"/>
      <c r="F823" s="188"/>
      <c r="G823" s="189"/>
      <c r="H823" s="190"/>
      <c r="I823" s="190"/>
      <c r="J823" s="191"/>
      <c r="K823" s="191"/>
      <c r="L823" s="121"/>
      <c r="M823" s="122"/>
      <c r="N823" s="123"/>
      <c r="O823" s="124"/>
      <c r="P823" s="125"/>
    </row>
    <row r="824" customFormat="false" ht="12.75" hidden="false" customHeight="false" outlineLevel="0" collapsed="false">
      <c r="A824" s="184"/>
      <c r="B824" s="185"/>
      <c r="C824" s="185"/>
      <c r="D824" s="186"/>
      <c r="E824" s="187"/>
      <c r="F824" s="188"/>
      <c r="G824" s="189"/>
      <c r="H824" s="190"/>
      <c r="I824" s="190"/>
      <c r="J824" s="191"/>
      <c r="K824" s="191"/>
      <c r="L824" s="121"/>
      <c r="M824" s="122"/>
      <c r="N824" s="123"/>
      <c r="O824" s="124"/>
      <c r="P824" s="125"/>
    </row>
    <row r="825" customFormat="false" ht="12.75" hidden="false" customHeight="false" outlineLevel="0" collapsed="false">
      <c r="A825" s="184"/>
      <c r="B825" s="185"/>
      <c r="C825" s="185"/>
      <c r="D825" s="186"/>
      <c r="E825" s="187"/>
      <c r="F825" s="188"/>
      <c r="G825" s="189"/>
      <c r="H825" s="190"/>
      <c r="I825" s="190"/>
      <c r="J825" s="191"/>
      <c r="K825" s="191"/>
      <c r="L825" s="121"/>
      <c r="M825" s="122"/>
      <c r="N825" s="123"/>
      <c r="O825" s="124"/>
      <c r="P825" s="125"/>
    </row>
    <row r="826" customFormat="false" ht="12.75" hidden="false" customHeight="false" outlineLevel="0" collapsed="false">
      <c r="A826" s="184"/>
      <c r="B826" s="185"/>
      <c r="C826" s="185"/>
      <c r="D826" s="186"/>
      <c r="E826" s="187"/>
      <c r="F826" s="188"/>
      <c r="G826" s="189"/>
      <c r="H826" s="190"/>
      <c r="I826" s="190"/>
      <c r="J826" s="191"/>
      <c r="K826" s="191"/>
      <c r="L826" s="121"/>
      <c r="M826" s="122"/>
      <c r="N826" s="123"/>
      <c r="O826" s="124"/>
      <c r="P826" s="125"/>
    </row>
    <row r="827" customFormat="false" ht="12.75" hidden="false" customHeight="false" outlineLevel="0" collapsed="false">
      <c r="A827" s="184"/>
      <c r="B827" s="185"/>
      <c r="C827" s="185"/>
      <c r="D827" s="186"/>
      <c r="E827" s="187"/>
      <c r="F827" s="188"/>
      <c r="G827" s="189"/>
      <c r="H827" s="190"/>
      <c r="I827" s="190"/>
      <c r="J827" s="191"/>
      <c r="K827" s="191"/>
      <c r="L827" s="121"/>
      <c r="M827" s="122"/>
      <c r="N827" s="123"/>
      <c r="O827" s="124"/>
      <c r="P827" s="125"/>
    </row>
    <row r="828" customFormat="false" ht="12.75" hidden="false" customHeight="false" outlineLevel="0" collapsed="false">
      <c r="A828" s="184"/>
      <c r="B828" s="185"/>
      <c r="C828" s="185"/>
      <c r="D828" s="186"/>
      <c r="E828" s="187"/>
      <c r="F828" s="188"/>
      <c r="G828" s="189"/>
      <c r="H828" s="190"/>
      <c r="I828" s="190"/>
      <c r="J828" s="191"/>
      <c r="K828" s="191"/>
      <c r="L828" s="121"/>
      <c r="M828" s="122"/>
      <c r="N828" s="123"/>
      <c r="O828" s="124"/>
      <c r="P828" s="125"/>
    </row>
    <row r="829" customFormat="false" ht="12.75" hidden="false" customHeight="false" outlineLevel="0" collapsed="false">
      <c r="A829" s="184"/>
      <c r="B829" s="185"/>
      <c r="C829" s="185"/>
      <c r="D829" s="186"/>
      <c r="E829" s="187"/>
      <c r="F829" s="188"/>
      <c r="G829" s="189"/>
      <c r="H829" s="190"/>
      <c r="I829" s="190"/>
      <c r="J829" s="191"/>
      <c r="K829" s="191"/>
      <c r="L829" s="121"/>
      <c r="M829" s="122"/>
      <c r="N829" s="123"/>
      <c r="O829" s="124"/>
      <c r="P829" s="125"/>
    </row>
    <row r="830" customFormat="false" ht="12.75" hidden="false" customHeight="false" outlineLevel="0" collapsed="false">
      <c r="A830" s="184"/>
      <c r="B830" s="185"/>
      <c r="C830" s="185"/>
      <c r="D830" s="186"/>
      <c r="E830" s="187"/>
      <c r="F830" s="188"/>
      <c r="G830" s="189"/>
      <c r="H830" s="190"/>
      <c r="I830" s="190"/>
      <c r="J830" s="191"/>
      <c r="K830" s="191"/>
      <c r="L830" s="121"/>
      <c r="M830" s="122"/>
      <c r="N830" s="123"/>
      <c r="O830" s="124"/>
      <c r="P830" s="125"/>
    </row>
    <row r="831" customFormat="false" ht="12.75" hidden="false" customHeight="false" outlineLevel="0" collapsed="false">
      <c r="A831" s="184"/>
      <c r="B831" s="185"/>
      <c r="C831" s="185"/>
      <c r="D831" s="186"/>
      <c r="E831" s="187"/>
      <c r="F831" s="188"/>
      <c r="G831" s="189"/>
      <c r="H831" s="190"/>
      <c r="I831" s="190"/>
      <c r="J831" s="191"/>
      <c r="K831" s="191"/>
      <c r="L831" s="121"/>
      <c r="M831" s="122"/>
      <c r="N831" s="123"/>
      <c r="O831" s="124"/>
      <c r="P831" s="125"/>
    </row>
    <row r="832" customFormat="false" ht="12.75" hidden="false" customHeight="false" outlineLevel="0" collapsed="false">
      <c r="A832" s="184"/>
      <c r="B832" s="185"/>
      <c r="C832" s="185"/>
      <c r="D832" s="186"/>
      <c r="E832" s="187"/>
      <c r="F832" s="188"/>
      <c r="G832" s="189"/>
      <c r="H832" s="190"/>
      <c r="I832" s="190"/>
      <c r="J832" s="191"/>
      <c r="K832" s="191"/>
      <c r="L832" s="121"/>
      <c r="M832" s="122"/>
      <c r="N832" s="123"/>
      <c r="O832" s="124"/>
      <c r="P832" s="125"/>
    </row>
    <row r="833" customFormat="false" ht="12.75" hidden="false" customHeight="false" outlineLevel="0" collapsed="false">
      <c r="A833" s="184"/>
      <c r="B833" s="185"/>
      <c r="C833" s="185"/>
      <c r="D833" s="186"/>
      <c r="E833" s="187"/>
      <c r="F833" s="188"/>
      <c r="G833" s="189"/>
      <c r="H833" s="190"/>
      <c r="I833" s="190"/>
      <c r="J833" s="191"/>
      <c r="K833" s="191"/>
      <c r="L833" s="121"/>
      <c r="M833" s="122"/>
      <c r="N833" s="123"/>
      <c r="O833" s="124"/>
      <c r="P833" s="125"/>
    </row>
    <row r="834" customFormat="false" ht="12.75" hidden="false" customHeight="false" outlineLevel="0" collapsed="false">
      <c r="A834" s="184"/>
      <c r="B834" s="185"/>
      <c r="C834" s="185"/>
      <c r="D834" s="186"/>
      <c r="E834" s="187"/>
      <c r="F834" s="188"/>
      <c r="G834" s="189"/>
      <c r="H834" s="190"/>
      <c r="I834" s="190"/>
      <c r="J834" s="191"/>
      <c r="K834" s="191"/>
      <c r="L834" s="121"/>
      <c r="M834" s="122"/>
      <c r="N834" s="123"/>
      <c r="O834" s="124"/>
      <c r="P834" s="125"/>
    </row>
    <row r="835" customFormat="false" ht="12.75" hidden="false" customHeight="false" outlineLevel="0" collapsed="false">
      <c r="A835" s="184"/>
      <c r="B835" s="185"/>
      <c r="C835" s="185"/>
      <c r="D835" s="186"/>
      <c r="E835" s="187"/>
      <c r="F835" s="188"/>
      <c r="G835" s="189"/>
      <c r="H835" s="190"/>
      <c r="I835" s="190"/>
      <c r="J835" s="191"/>
      <c r="K835" s="191"/>
      <c r="L835" s="121"/>
      <c r="M835" s="122"/>
      <c r="N835" s="123"/>
      <c r="O835" s="124"/>
      <c r="P835" s="125"/>
    </row>
    <row r="836" customFormat="false" ht="12.75" hidden="false" customHeight="false" outlineLevel="0" collapsed="false">
      <c r="A836" s="184"/>
      <c r="B836" s="185"/>
      <c r="C836" s="185"/>
      <c r="D836" s="186"/>
      <c r="E836" s="187"/>
      <c r="F836" s="188"/>
      <c r="G836" s="189"/>
      <c r="H836" s="190"/>
      <c r="I836" s="190"/>
      <c r="J836" s="191"/>
      <c r="K836" s="191"/>
      <c r="L836" s="121"/>
      <c r="M836" s="122"/>
      <c r="N836" s="123"/>
      <c r="O836" s="124"/>
      <c r="P836" s="125"/>
    </row>
    <row r="837" customFormat="false" ht="12.75" hidden="false" customHeight="false" outlineLevel="0" collapsed="false">
      <c r="A837" s="184"/>
      <c r="B837" s="185"/>
      <c r="C837" s="185"/>
      <c r="D837" s="186"/>
      <c r="E837" s="187"/>
      <c r="F837" s="188"/>
      <c r="G837" s="189"/>
      <c r="H837" s="190"/>
      <c r="I837" s="190"/>
      <c r="J837" s="191"/>
      <c r="K837" s="191"/>
      <c r="L837" s="121"/>
      <c r="M837" s="122"/>
      <c r="N837" s="123"/>
      <c r="O837" s="124"/>
      <c r="P837" s="125"/>
    </row>
    <row r="838" customFormat="false" ht="12.75" hidden="false" customHeight="false" outlineLevel="0" collapsed="false">
      <c r="A838" s="184"/>
      <c r="B838" s="185"/>
      <c r="C838" s="185"/>
      <c r="D838" s="186"/>
      <c r="E838" s="187"/>
      <c r="F838" s="188"/>
      <c r="G838" s="189"/>
      <c r="H838" s="190"/>
      <c r="I838" s="190"/>
      <c r="J838" s="191"/>
      <c r="K838" s="191"/>
      <c r="L838" s="121"/>
      <c r="M838" s="122"/>
      <c r="N838" s="123"/>
      <c r="O838" s="124"/>
      <c r="P838" s="125"/>
    </row>
    <row r="839" customFormat="false" ht="12.75" hidden="false" customHeight="false" outlineLevel="0" collapsed="false">
      <c r="A839" s="184"/>
      <c r="B839" s="185"/>
      <c r="C839" s="185"/>
      <c r="D839" s="186"/>
      <c r="E839" s="187"/>
      <c r="F839" s="188"/>
      <c r="G839" s="189"/>
      <c r="H839" s="190"/>
      <c r="I839" s="190"/>
      <c r="J839" s="191"/>
      <c r="K839" s="191"/>
      <c r="L839" s="121"/>
      <c r="M839" s="122"/>
      <c r="N839" s="123"/>
      <c r="O839" s="124"/>
      <c r="P839" s="125"/>
    </row>
    <row r="840" customFormat="false" ht="12.75" hidden="false" customHeight="false" outlineLevel="0" collapsed="false">
      <c r="A840" s="184"/>
      <c r="B840" s="185"/>
      <c r="C840" s="185"/>
      <c r="D840" s="186"/>
      <c r="E840" s="187"/>
      <c r="F840" s="188"/>
      <c r="G840" s="189"/>
      <c r="H840" s="190"/>
      <c r="I840" s="190"/>
      <c r="J840" s="191"/>
      <c r="K840" s="191"/>
      <c r="L840" s="121"/>
      <c r="M840" s="122"/>
      <c r="N840" s="123"/>
      <c r="O840" s="124"/>
      <c r="P840" s="125"/>
    </row>
    <row r="841" customFormat="false" ht="12.75" hidden="false" customHeight="false" outlineLevel="0" collapsed="false">
      <c r="A841" s="184"/>
      <c r="B841" s="185"/>
      <c r="C841" s="185"/>
      <c r="D841" s="186"/>
      <c r="E841" s="187"/>
      <c r="F841" s="188"/>
      <c r="G841" s="189"/>
      <c r="H841" s="190"/>
      <c r="I841" s="190"/>
      <c r="J841" s="191"/>
      <c r="K841" s="191"/>
      <c r="L841" s="121"/>
      <c r="M841" s="122"/>
      <c r="N841" s="123"/>
      <c r="O841" s="124"/>
      <c r="P841" s="125"/>
    </row>
    <row r="842" customFormat="false" ht="12.75" hidden="false" customHeight="false" outlineLevel="0" collapsed="false">
      <c r="A842" s="184"/>
      <c r="B842" s="185"/>
      <c r="C842" s="185"/>
      <c r="D842" s="186"/>
      <c r="E842" s="187"/>
      <c r="F842" s="188"/>
      <c r="G842" s="189"/>
      <c r="H842" s="190"/>
      <c r="I842" s="190"/>
      <c r="J842" s="191"/>
      <c r="K842" s="191"/>
      <c r="L842" s="121"/>
      <c r="M842" s="122"/>
      <c r="N842" s="123"/>
      <c r="O842" s="124"/>
      <c r="P842" s="125"/>
    </row>
    <row r="843" customFormat="false" ht="12.75" hidden="false" customHeight="false" outlineLevel="0" collapsed="false">
      <c r="A843" s="184"/>
      <c r="B843" s="185"/>
      <c r="C843" s="185"/>
      <c r="D843" s="186"/>
      <c r="E843" s="187"/>
      <c r="F843" s="188"/>
      <c r="G843" s="189"/>
      <c r="H843" s="190"/>
      <c r="I843" s="190"/>
      <c r="J843" s="191"/>
      <c r="K843" s="191"/>
      <c r="L843" s="121"/>
      <c r="M843" s="122"/>
      <c r="N843" s="123"/>
      <c r="O843" s="124"/>
      <c r="P843" s="125"/>
    </row>
    <row r="844" customFormat="false" ht="12.75" hidden="false" customHeight="false" outlineLevel="0" collapsed="false">
      <c r="A844" s="184"/>
      <c r="B844" s="185"/>
      <c r="C844" s="185"/>
      <c r="D844" s="186"/>
      <c r="E844" s="187"/>
      <c r="F844" s="188"/>
      <c r="G844" s="189"/>
      <c r="H844" s="190"/>
      <c r="I844" s="190"/>
      <c r="J844" s="191"/>
      <c r="K844" s="191"/>
      <c r="L844" s="121"/>
      <c r="M844" s="122"/>
      <c r="N844" s="123"/>
      <c r="O844" s="124"/>
      <c r="P844" s="125"/>
    </row>
    <row r="845" customFormat="false" ht="12.75" hidden="false" customHeight="false" outlineLevel="0" collapsed="false">
      <c r="A845" s="184"/>
      <c r="B845" s="185"/>
      <c r="C845" s="185"/>
      <c r="D845" s="186"/>
      <c r="E845" s="187"/>
      <c r="F845" s="188"/>
      <c r="G845" s="189"/>
      <c r="H845" s="190"/>
      <c r="I845" s="190"/>
      <c r="J845" s="191"/>
      <c r="K845" s="191"/>
      <c r="L845" s="121"/>
      <c r="M845" s="122"/>
      <c r="N845" s="123"/>
      <c r="O845" s="124"/>
      <c r="P845" s="125"/>
    </row>
    <row r="846" customFormat="false" ht="12.75" hidden="false" customHeight="false" outlineLevel="0" collapsed="false">
      <c r="A846" s="184"/>
      <c r="B846" s="185"/>
      <c r="C846" s="185"/>
      <c r="D846" s="186"/>
      <c r="E846" s="187"/>
      <c r="F846" s="188"/>
      <c r="G846" s="189"/>
      <c r="H846" s="190"/>
      <c r="I846" s="190"/>
      <c r="J846" s="191"/>
      <c r="K846" s="191"/>
      <c r="L846" s="121"/>
      <c r="M846" s="122"/>
      <c r="N846" s="123"/>
      <c r="O846" s="124"/>
      <c r="P846" s="125"/>
    </row>
    <row r="847" customFormat="false" ht="12.75" hidden="false" customHeight="false" outlineLevel="0" collapsed="false">
      <c r="A847" s="184"/>
      <c r="B847" s="185"/>
      <c r="C847" s="185"/>
      <c r="D847" s="186"/>
      <c r="E847" s="187"/>
      <c r="F847" s="188"/>
      <c r="G847" s="189"/>
      <c r="H847" s="190"/>
      <c r="I847" s="190"/>
      <c r="J847" s="191"/>
      <c r="K847" s="191"/>
      <c r="L847" s="121"/>
      <c r="M847" s="122"/>
      <c r="N847" s="123"/>
      <c r="O847" s="124"/>
      <c r="P847" s="125"/>
    </row>
    <row r="848" customFormat="false" ht="12.75" hidden="false" customHeight="false" outlineLevel="0" collapsed="false">
      <c r="A848" s="184"/>
      <c r="B848" s="185"/>
      <c r="C848" s="185"/>
      <c r="D848" s="186"/>
      <c r="E848" s="187"/>
      <c r="F848" s="188"/>
      <c r="G848" s="189"/>
      <c r="H848" s="190"/>
      <c r="I848" s="190"/>
      <c r="J848" s="191"/>
      <c r="K848" s="191"/>
      <c r="L848" s="121"/>
      <c r="M848" s="122"/>
      <c r="N848" s="123"/>
      <c r="O848" s="124"/>
      <c r="P848" s="125"/>
    </row>
    <row r="849" customFormat="false" ht="12.75" hidden="false" customHeight="false" outlineLevel="0" collapsed="false">
      <c r="A849" s="184"/>
      <c r="B849" s="185"/>
      <c r="C849" s="185"/>
      <c r="D849" s="186"/>
      <c r="E849" s="187"/>
      <c r="F849" s="188"/>
      <c r="G849" s="189"/>
      <c r="H849" s="190"/>
      <c r="I849" s="190"/>
      <c r="J849" s="191"/>
      <c r="K849" s="191"/>
      <c r="L849" s="121"/>
      <c r="M849" s="122"/>
      <c r="N849" s="123"/>
      <c r="O849" s="124"/>
      <c r="P849" s="125"/>
    </row>
    <row r="850" customFormat="false" ht="12.75" hidden="false" customHeight="false" outlineLevel="0" collapsed="false">
      <c r="A850" s="184"/>
      <c r="B850" s="185"/>
      <c r="C850" s="185"/>
      <c r="D850" s="186"/>
      <c r="E850" s="187"/>
      <c r="F850" s="188"/>
      <c r="G850" s="189"/>
      <c r="H850" s="190"/>
      <c r="I850" s="190"/>
      <c r="J850" s="191"/>
      <c r="K850" s="191"/>
      <c r="L850" s="121"/>
      <c r="M850" s="122"/>
      <c r="N850" s="123"/>
      <c r="O850" s="124"/>
      <c r="P850" s="125"/>
    </row>
    <row r="851" customFormat="false" ht="12.75" hidden="false" customHeight="false" outlineLevel="0" collapsed="false">
      <c r="A851" s="184"/>
      <c r="B851" s="185"/>
      <c r="C851" s="185"/>
      <c r="D851" s="186"/>
      <c r="E851" s="187"/>
      <c r="F851" s="188"/>
      <c r="G851" s="189"/>
      <c r="H851" s="190"/>
      <c r="I851" s="190"/>
      <c r="J851" s="191"/>
      <c r="K851" s="191"/>
      <c r="L851" s="121"/>
      <c r="M851" s="122"/>
      <c r="N851" s="123"/>
      <c r="O851" s="124"/>
      <c r="P851" s="125"/>
    </row>
    <row r="852" customFormat="false" ht="12.75" hidden="false" customHeight="false" outlineLevel="0" collapsed="false">
      <c r="A852" s="184"/>
      <c r="B852" s="185"/>
      <c r="C852" s="185"/>
      <c r="D852" s="186"/>
      <c r="E852" s="187"/>
      <c r="F852" s="188"/>
      <c r="G852" s="189"/>
      <c r="H852" s="190"/>
      <c r="I852" s="190"/>
      <c r="J852" s="191"/>
      <c r="K852" s="191"/>
      <c r="L852" s="121"/>
      <c r="M852" s="122"/>
      <c r="N852" s="123"/>
      <c r="O852" s="124"/>
      <c r="P852" s="125"/>
    </row>
    <row r="853" customFormat="false" ht="12.75" hidden="false" customHeight="false" outlineLevel="0" collapsed="false">
      <c r="A853" s="184"/>
      <c r="B853" s="185"/>
      <c r="C853" s="185"/>
      <c r="D853" s="186"/>
      <c r="E853" s="187"/>
      <c r="F853" s="188"/>
      <c r="G853" s="189"/>
      <c r="H853" s="190"/>
      <c r="I853" s="190"/>
      <c r="J853" s="191"/>
      <c r="K853" s="191"/>
      <c r="L853" s="121"/>
      <c r="M853" s="122"/>
      <c r="N853" s="123"/>
      <c r="O853" s="124"/>
      <c r="P853" s="125"/>
    </row>
    <row r="854" customFormat="false" ht="12.75" hidden="false" customHeight="false" outlineLevel="0" collapsed="false">
      <c r="A854" s="184"/>
      <c r="B854" s="185"/>
      <c r="C854" s="185"/>
      <c r="D854" s="186"/>
      <c r="E854" s="187"/>
      <c r="F854" s="188"/>
      <c r="G854" s="189"/>
      <c r="H854" s="190"/>
      <c r="I854" s="190"/>
      <c r="J854" s="191"/>
      <c r="K854" s="191"/>
      <c r="L854" s="121"/>
      <c r="M854" s="122"/>
      <c r="N854" s="123"/>
      <c r="O854" s="124"/>
      <c r="P854" s="125"/>
    </row>
    <row r="855" customFormat="false" ht="12.75" hidden="false" customHeight="false" outlineLevel="0" collapsed="false">
      <c r="A855" s="184"/>
      <c r="B855" s="185"/>
      <c r="C855" s="185"/>
      <c r="D855" s="186"/>
      <c r="E855" s="187"/>
      <c r="F855" s="188"/>
      <c r="G855" s="189"/>
      <c r="H855" s="190"/>
      <c r="I855" s="190"/>
      <c r="J855" s="191"/>
      <c r="K855" s="191"/>
      <c r="L855" s="121"/>
      <c r="M855" s="122"/>
      <c r="N855" s="123"/>
      <c r="O855" s="124"/>
      <c r="P855" s="125"/>
    </row>
    <row r="856" customFormat="false" ht="12.75" hidden="false" customHeight="false" outlineLevel="0" collapsed="false">
      <c r="A856" s="184"/>
      <c r="B856" s="185"/>
      <c r="C856" s="185"/>
      <c r="D856" s="186"/>
      <c r="E856" s="187"/>
      <c r="F856" s="188"/>
      <c r="G856" s="189"/>
      <c r="H856" s="190"/>
      <c r="I856" s="190"/>
      <c r="J856" s="191"/>
      <c r="K856" s="191"/>
      <c r="L856" s="121"/>
      <c r="M856" s="122"/>
      <c r="N856" s="123"/>
      <c r="O856" s="124"/>
      <c r="P856" s="125"/>
    </row>
    <row r="857" customFormat="false" ht="12.75" hidden="false" customHeight="false" outlineLevel="0" collapsed="false">
      <c r="A857" s="184"/>
      <c r="B857" s="185"/>
      <c r="C857" s="185"/>
      <c r="D857" s="186"/>
      <c r="E857" s="187"/>
      <c r="F857" s="188"/>
      <c r="G857" s="189"/>
      <c r="H857" s="190"/>
      <c r="I857" s="190"/>
      <c r="J857" s="191"/>
      <c r="K857" s="191"/>
      <c r="L857" s="121"/>
      <c r="M857" s="122"/>
      <c r="N857" s="123"/>
      <c r="O857" s="124"/>
      <c r="P857" s="125"/>
    </row>
    <row r="858" customFormat="false" ht="12.75" hidden="false" customHeight="false" outlineLevel="0" collapsed="false">
      <c r="A858" s="184"/>
      <c r="B858" s="185"/>
      <c r="C858" s="185"/>
      <c r="D858" s="186"/>
      <c r="E858" s="187"/>
      <c r="F858" s="188"/>
      <c r="G858" s="189"/>
      <c r="H858" s="190"/>
      <c r="I858" s="190"/>
      <c r="J858" s="191"/>
      <c r="K858" s="191"/>
      <c r="L858" s="121"/>
      <c r="M858" s="122"/>
      <c r="N858" s="123"/>
      <c r="O858" s="124"/>
      <c r="P858" s="125"/>
    </row>
    <row r="859" customFormat="false" ht="12.75" hidden="false" customHeight="false" outlineLevel="0" collapsed="false">
      <c r="A859" s="184"/>
      <c r="B859" s="185"/>
      <c r="C859" s="185"/>
      <c r="D859" s="186"/>
      <c r="E859" s="187"/>
      <c r="F859" s="188"/>
      <c r="G859" s="189"/>
      <c r="H859" s="190"/>
      <c r="I859" s="190"/>
      <c r="J859" s="191"/>
      <c r="K859" s="191"/>
      <c r="L859" s="121"/>
      <c r="M859" s="122"/>
      <c r="N859" s="123"/>
      <c r="O859" s="124"/>
      <c r="P859" s="125"/>
    </row>
    <row r="860" customFormat="false" ht="12.75" hidden="false" customHeight="false" outlineLevel="0" collapsed="false">
      <c r="A860" s="184"/>
      <c r="B860" s="185"/>
      <c r="C860" s="185"/>
      <c r="D860" s="186"/>
      <c r="E860" s="187"/>
      <c r="F860" s="188"/>
      <c r="G860" s="189"/>
      <c r="H860" s="190"/>
      <c r="I860" s="190"/>
      <c r="J860" s="191"/>
      <c r="K860" s="191"/>
      <c r="L860" s="121"/>
      <c r="M860" s="122"/>
      <c r="N860" s="123"/>
      <c r="O860" s="124"/>
      <c r="P860" s="125"/>
    </row>
    <row r="861" customFormat="false" ht="12.75" hidden="false" customHeight="false" outlineLevel="0" collapsed="false">
      <c r="A861" s="184"/>
      <c r="B861" s="185"/>
      <c r="C861" s="185"/>
      <c r="D861" s="186"/>
      <c r="E861" s="187"/>
      <c r="F861" s="188"/>
      <c r="G861" s="189"/>
      <c r="H861" s="190"/>
      <c r="I861" s="190"/>
      <c r="J861" s="191"/>
      <c r="K861" s="191"/>
      <c r="L861" s="121"/>
      <c r="M861" s="122"/>
      <c r="N861" s="123"/>
      <c r="O861" s="124"/>
      <c r="P861" s="125"/>
    </row>
    <row r="862" customFormat="false" ht="12.75" hidden="false" customHeight="false" outlineLevel="0" collapsed="false">
      <c r="A862" s="184"/>
      <c r="B862" s="185"/>
      <c r="C862" s="185"/>
      <c r="D862" s="186"/>
      <c r="E862" s="187"/>
      <c r="F862" s="188"/>
      <c r="G862" s="189"/>
      <c r="H862" s="190"/>
      <c r="I862" s="190"/>
      <c r="J862" s="191"/>
      <c r="K862" s="191"/>
      <c r="L862" s="121"/>
      <c r="M862" s="122"/>
      <c r="N862" s="123"/>
      <c r="O862" s="124"/>
      <c r="P862" s="125"/>
    </row>
    <row r="863" customFormat="false" ht="12.75" hidden="false" customHeight="false" outlineLevel="0" collapsed="false">
      <c r="A863" s="184"/>
      <c r="B863" s="185"/>
      <c r="C863" s="185"/>
      <c r="D863" s="186"/>
      <c r="E863" s="187"/>
      <c r="F863" s="188"/>
      <c r="G863" s="189"/>
      <c r="H863" s="190"/>
      <c r="I863" s="190"/>
      <c r="J863" s="191"/>
      <c r="K863" s="191"/>
      <c r="L863" s="121"/>
      <c r="M863" s="122"/>
      <c r="N863" s="123"/>
      <c r="O863" s="124"/>
      <c r="P863" s="125"/>
    </row>
    <row r="864" customFormat="false" ht="12.75" hidden="false" customHeight="false" outlineLevel="0" collapsed="false">
      <c r="A864" s="184"/>
      <c r="B864" s="185"/>
      <c r="C864" s="185"/>
      <c r="D864" s="186"/>
      <c r="E864" s="187"/>
      <c r="F864" s="188"/>
      <c r="G864" s="189"/>
      <c r="H864" s="190"/>
      <c r="I864" s="190"/>
      <c r="J864" s="191"/>
      <c r="K864" s="191"/>
      <c r="L864" s="121"/>
      <c r="M864" s="122"/>
      <c r="N864" s="123"/>
      <c r="O864" s="124"/>
      <c r="P864" s="125"/>
    </row>
    <row r="865" customFormat="false" ht="12.75" hidden="false" customHeight="false" outlineLevel="0" collapsed="false">
      <c r="A865" s="184"/>
      <c r="B865" s="185"/>
      <c r="C865" s="185"/>
      <c r="D865" s="186"/>
      <c r="E865" s="187"/>
      <c r="F865" s="188"/>
      <c r="G865" s="189"/>
      <c r="H865" s="190"/>
      <c r="I865" s="190"/>
      <c r="J865" s="191"/>
      <c r="K865" s="191"/>
      <c r="L865" s="121"/>
      <c r="M865" s="122"/>
      <c r="N865" s="123"/>
      <c r="O865" s="124"/>
      <c r="P865" s="125"/>
    </row>
    <row r="866" customFormat="false" ht="12.75" hidden="false" customHeight="false" outlineLevel="0" collapsed="false">
      <c r="A866" s="184"/>
      <c r="B866" s="185"/>
      <c r="C866" s="185"/>
      <c r="D866" s="186"/>
      <c r="E866" s="187"/>
      <c r="F866" s="188"/>
      <c r="G866" s="189"/>
      <c r="H866" s="190"/>
      <c r="I866" s="190"/>
      <c r="J866" s="191"/>
      <c r="K866" s="191"/>
      <c r="L866" s="121"/>
      <c r="M866" s="122"/>
      <c r="N866" s="123"/>
      <c r="O866" s="124"/>
      <c r="P866" s="125"/>
    </row>
    <row r="867" customFormat="false" ht="12.75" hidden="false" customHeight="false" outlineLevel="0" collapsed="false">
      <c r="A867" s="184"/>
      <c r="B867" s="185"/>
      <c r="C867" s="185"/>
      <c r="D867" s="186"/>
      <c r="E867" s="187"/>
      <c r="F867" s="188"/>
      <c r="G867" s="189"/>
      <c r="H867" s="190"/>
      <c r="I867" s="190"/>
      <c r="J867" s="191"/>
      <c r="K867" s="191"/>
      <c r="L867" s="121"/>
      <c r="M867" s="122"/>
      <c r="N867" s="123"/>
      <c r="O867" s="124"/>
      <c r="P867" s="125"/>
    </row>
    <row r="868" customFormat="false" ht="12.75" hidden="false" customHeight="false" outlineLevel="0" collapsed="false">
      <c r="A868" s="184"/>
      <c r="B868" s="185"/>
      <c r="C868" s="185"/>
      <c r="D868" s="186"/>
      <c r="E868" s="187"/>
      <c r="F868" s="188"/>
      <c r="G868" s="189"/>
      <c r="H868" s="190"/>
      <c r="I868" s="190"/>
      <c r="J868" s="191"/>
      <c r="K868" s="191"/>
      <c r="L868" s="121"/>
      <c r="M868" s="122"/>
      <c r="N868" s="123"/>
      <c r="O868" s="124"/>
      <c r="P868" s="125"/>
    </row>
    <row r="869" customFormat="false" ht="12.75" hidden="false" customHeight="false" outlineLevel="0" collapsed="false">
      <c r="A869" s="184"/>
      <c r="B869" s="185"/>
      <c r="C869" s="185"/>
      <c r="D869" s="186"/>
      <c r="E869" s="187"/>
      <c r="F869" s="188"/>
      <c r="G869" s="189"/>
      <c r="H869" s="190"/>
      <c r="I869" s="190"/>
      <c r="J869" s="191"/>
      <c r="K869" s="191"/>
      <c r="L869" s="121"/>
      <c r="M869" s="122"/>
      <c r="N869" s="123"/>
      <c r="O869" s="124"/>
      <c r="P869" s="125"/>
    </row>
    <row r="870" customFormat="false" ht="12.75" hidden="false" customHeight="false" outlineLevel="0" collapsed="false">
      <c r="A870" s="184"/>
      <c r="B870" s="185"/>
      <c r="C870" s="185"/>
      <c r="D870" s="186"/>
      <c r="E870" s="187"/>
      <c r="F870" s="188"/>
      <c r="G870" s="189"/>
      <c r="H870" s="190"/>
      <c r="I870" s="190"/>
      <c r="J870" s="191"/>
      <c r="K870" s="191"/>
      <c r="L870" s="121"/>
      <c r="M870" s="122"/>
      <c r="N870" s="123"/>
      <c r="O870" s="124"/>
      <c r="P870" s="125"/>
    </row>
    <row r="871" customFormat="false" ht="12.75" hidden="false" customHeight="false" outlineLevel="0" collapsed="false">
      <c r="A871" s="184"/>
      <c r="B871" s="185"/>
      <c r="C871" s="185"/>
      <c r="D871" s="186"/>
      <c r="E871" s="187"/>
      <c r="F871" s="188"/>
      <c r="G871" s="189"/>
      <c r="H871" s="190"/>
      <c r="I871" s="190"/>
      <c r="J871" s="191"/>
      <c r="K871" s="191"/>
      <c r="L871" s="121"/>
      <c r="M871" s="122"/>
      <c r="N871" s="123"/>
      <c r="O871" s="124"/>
      <c r="P871" s="125"/>
    </row>
    <row r="872" customFormat="false" ht="12.75" hidden="false" customHeight="false" outlineLevel="0" collapsed="false">
      <c r="A872" s="184"/>
      <c r="B872" s="185"/>
      <c r="C872" s="185"/>
      <c r="D872" s="186"/>
      <c r="E872" s="187"/>
      <c r="F872" s="188"/>
      <c r="G872" s="189"/>
      <c r="H872" s="190"/>
      <c r="I872" s="190"/>
      <c r="J872" s="191"/>
      <c r="K872" s="191"/>
      <c r="L872" s="121"/>
      <c r="M872" s="122"/>
      <c r="N872" s="123"/>
      <c r="O872" s="124"/>
      <c r="P872" s="125"/>
    </row>
    <row r="873" customFormat="false" ht="12.75" hidden="false" customHeight="false" outlineLevel="0" collapsed="false">
      <c r="A873" s="184"/>
      <c r="B873" s="185"/>
      <c r="C873" s="185"/>
      <c r="D873" s="186"/>
      <c r="E873" s="187"/>
      <c r="F873" s="188"/>
      <c r="G873" s="189"/>
      <c r="H873" s="190"/>
      <c r="I873" s="190"/>
      <c r="J873" s="191"/>
      <c r="K873" s="191"/>
      <c r="L873" s="121"/>
      <c r="M873" s="122"/>
      <c r="N873" s="123"/>
      <c r="O873" s="124"/>
      <c r="P873" s="125"/>
    </row>
    <row r="874" customFormat="false" ht="12.75" hidden="false" customHeight="false" outlineLevel="0" collapsed="false">
      <c r="A874" s="184"/>
      <c r="B874" s="185"/>
      <c r="C874" s="185"/>
      <c r="D874" s="186"/>
      <c r="E874" s="187"/>
      <c r="F874" s="188"/>
      <c r="G874" s="189"/>
      <c r="H874" s="190"/>
      <c r="I874" s="190"/>
      <c r="J874" s="191"/>
      <c r="K874" s="191"/>
      <c r="L874" s="121"/>
      <c r="M874" s="122"/>
      <c r="N874" s="123"/>
      <c r="O874" s="124"/>
      <c r="P874" s="125"/>
    </row>
    <row r="875" customFormat="false" ht="12.75" hidden="false" customHeight="false" outlineLevel="0" collapsed="false">
      <c r="A875" s="184"/>
      <c r="B875" s="185"/>
      <c r="C875" s="185"/>
      <c r="D875" s="186"/>
      <c r="E875" s="187"/>
      <c r="F875" s="188"/>
      <c r="G875" s="189"/>
      <c r="H875" s="190"/>
      <c r="I875" s="190"/>
      <c r="J875" s="191"/>
      <c r="K875" s="191"/>
      <c r="L875" s="121"/>
      <c r="M875" s="122"/>
      <c r="N875" s="123"/>
      <c r="O875" s="124"/>
      <c r="P875" s="125"/>
    </row>
    <row r="876" customFormat="false" ht="12.75" hidden="false" customHeight="false" outlineLevel="0" collapsed="false">
      <c r="A876" s="184"/>
      <c r="B876" s="185"/>
      <c r="C876" s="185"/>
      <c r="D876" s="186"/>
      <c r="E876" s="187"/>
      <c r="F876" s="188"/>
      <c r="G876" s="189"/>
      <c r="H876" s="190"/>
      <c r="I876" s="190"/>
      <c r="J876" s="191"/>
      <c r="K876" s="191"/>
      <c r="L876" s="121"/>
      <c r="M876" s="122"/>
      <c r="N876" s="123"/>
      <c r="O876" s="124"/>
      <c r="P876" s="125"/>
    </row>
    <row r="877" customFormat="false" ht="12.75" hidden="false" customHeight="false" outlineLevel="0" collapsed="false">
      <c r="A877" s="184"/>
      <c r="B877" s="185"/>
      <c r="C877" s="185"/>
      <c r="D877" s="186"/>
      <c r="E877" s="187"/>
      <c r="F877" s="188"/>
      <c r="G877" s="189"/>
      <c r="H877" s="190"/>
      <c r="I877" s="190"/>
      <c r="J877" s="191"/>
      <c r="K877" s="191"/>
      <c r="L877" s="121"/>
      <c r="M877" s="122"/>
      <c r="N877" s="123"/>
      <c r="O877" s="124"/>
      <c r="P877" s="125"/>
    </row>
    <row r="878" customFormat="false" ht="12.75" hidden="false" customHeight="false" outlineLevel="0" collapsed="false">
      <c r="A878" s="184"/>
      <c r="B878" s="185"/>
      <c r="C878" s="185"/>
      <c r="D878" s="186"/>
      <c r="E878" s="187"/>
      <c r="F878" s="188"/>
      <c r="G878" s="189"/>
      <c r="H878" s="190"/>
      <c r="I878" s="190"/>
      <c r="J878" s="191"/>
      <c r="K878" s="191"/>
      <c r="L878" s="121"/>
      <c r="M878" s="122"/>
      <c r="N878" s="123"/>
      <c r="O878" s="124"/>
      <c r="P878" s="125"/>
    </row>
    <row r="879" customFormat="false" ht="12.75" hidden="false" customHeight="false" outlineLevel="0" collapsed="false">
      <c r="A879" s="184"/>
      <c r="B879" s="185"/>
      <c r="C879" s="185"/>
      <c r="D879" s="186"/>
      <c r="E879" s="187"/>
      <c r="F879" s="188"/>
      <c r="G879" s="189"/>
      <c r="H879" s="190"/>
      <c r="I879" s="190"/>
      <c r="J879" s="191"/>
      <c r="K879" s="191"/>
      <c r="L879" s="121"/>
      <c r="M879" s="122"/>
      <c r="N879" s="123"/>
      <c r="O879" s="124"/>
      <c r="P879" s="125"/>
    </row>
    <row r="880" customFormat="false" ht="12.75" hidden="false" customHeight="false" outlineLevel="0" collapsed="false">
      <c r="A880" s="184"/>
      <c r="B880" s="185"/>
      <c r="C880" s="185"/>
      <c r="D880" s="186"/>
      <c r="E880" s="187"/>
      <c r="F880" s="188"/>
      <c r="G880" s="189"/>
      <c r="H880" s="190"/>
      <c r="I880" s="190"/>
      <c r="J880" s="191"/>
      <c r="K880" s="191"/>
      <c r="L880" s="121"/>
      <c r="M880" s="122"/>
      <c r="N880" s="123"/>
      <c r="O880" s="124"/>
      <c r="P880" s="125"/>
    </row>
    <row r="881" customFormat="false" ht="12.75" hidden="false" customHeight="false" outlineLevel="0" collapsed="false">
      <c r="A881" s="184"/>
      <c r="B881" s="185"/>
      <c r="C881" s="185"/>
      <c r="D881" s="186"/>
      <c r="E881" s="187"/>
      <c r="F881" s="188"/>
      <c r="G881" s="189"/>
      <c r="H881" s="190"/>
      <c r="I881" s="190"/>
      <c r="J881" s="191"/>
      <c r="K881" s="191"/>
      <c r="L881" s="121"/>
      <c r="M881" s="122"/>
      <c r="N881" s="123"/>
      <c r="O881" s="124"/>
      <c r="P881" s="125"/>
    </row>
    <row r="882" customFormat="false" ht="12.75" hidden="false" customHeight="false" outlineLevel="0" collapsed="false">
      <c r="A882" s="184"/>
      <c r="B882" s="185"/>
      <c r="C882" s="185"/>
      <c r="D882" s="186"/>
      <c r="E882" s="187"/>
      <c r="F882" s="188"/>
      <c r="G882" s="189"/>
      <c r="H882" s="190"/>
      <c r="I882" s="190"/>
      <c r="J882" s="191"/>
      <c r="K882" s="191"/>
      <c r="L882" s="121"/>
      <c r="M882" s="122"/>
      <c r="N882" s="123"/>
      <c r="O882" s="124"/>
      <c r="P882" s="125"/>
    </row>
    <row r="883" customFormat="false" ht="12.75" hidden="false" customHeight="false" outlineLevel="0" collapsed="false">
      <c r="A883" s="184"/>
      <c r="B883" s="185"/>
      <c r="C883" s="185"/>
      <c r="D883" s="186"/>
      <c r="E883" s="187"/>
      <c r="F883" s="188"/>
      <c r="G883" s="189"/>
      <c r="H883" s="190"/>
      <c r="I883" s="190"/>
      <c r="J883" s="191"/>
      <c r="K883" s="191"/>
      <c r="L883" s="121"/>
      <c r="M883" s="122"/>
      <c r="N883" s="123"/>
      <c r="O883" s="124"/>
      <c r="P883" s="125"/>
    </row>
    <row r="884" customFormat="false" ht="12.75" hidden="false" customHeight="false" outlineLevel="0" collapsed="false">
      <c r="A884" s="184"/>
      <c r="B884" s="185"/>
      <c r="C884" s="185"/>
      <c r="D884" s="186"/>
      <c r="E884" s="187"/>
      <c r="F884" s="188"/>
      <c r="G884" s="189"/>
      <c r="H884" s="190"/>
      <c r="I884" s="190"/>
      <c r="J884" s="191"/>
      <c r="K884" s="191"/>
      <c r="L884" s="121"/>
      <c r="M884" s="122"/>
      <c r="N884" s="123"/>
      <c r="O884" s="124"/>
      <c r="P884" s="125"/>
    </row>
    <row r="885" customFormat="false" ht="12.75" hidden="false" customHeight="false" outlineLevel="0" collapsed="false">
      <c r="A885" s="184"/>
      <c r="B885" s="185"/>
      <c r="C885" s="185"/>
      <c r="D885" s="186"/>
      <c r="E885" s="187"/>
      <c r="F885" s="188"/>
      <c r="G885" s="189"/>
      <c r="H885" s="190"/>
      <c r="I885" s="190"/>
      <c r="J885" s="191"/>
      <c r="K885" s="191"/>
      <c r="L885" s="121"/>
      <c r="M885" s="122"/>
      <c r="N885" s="123"/>
      <c r="O885" s="124"/>
      <c r="P885" s="125"/>
    </row>
    <row r="886" customFormat="false" ht="12.75" hidden="false" customHeight="false" outlineLevel="0" collapsed="false">
      <c r="A886" s="184"/>
      <c r="B886" s="185"/>
      <c r="C886" s="185"/>
      <c r="D886" s="186"/>
      <c r="E886" s="187"/>
      <c r="F886" s="188"/>
      <c r="G886" s="189"/>
      <c r="H886" s="190"/>
      <c r="I886" s="190"/>
      <c r="J886" s="191"/>
      <c r="K886" s="191"/>
      <c r="L886" s="121"/>
      <c r="M886" s="122"/>
      <c r="N886" s="123"/>
      <c r="O886" s="124"/>
      <c r="P886" s="125"/>
    </row>
    <row r="887" customFormat="false" ht="12.75" hidden="false" customHeight="false" outlineLevel="0" collapsed="false">
      <c r="A887" s="184"/>
      <c r="B887" s="185"/>
      <c r="C887" s="185"/>
      <c r="D887" s="186"/>
      <c r="E887" s="187"/>
      <c r="F887" s="188"/>
      <c r="G887" s="189"/>
      <c r="H887" s="190"/>
      <c r="I887" s="190"/>
      <c r="J887" s="191"/>
      <c r="K887" s="191"/>
      <c r="L887" s="121"/>
      <c r="M887" s="122"/>
      <c r="N887" s="123"/>
      <c r="O887" s="124"/>
      <c r="P887" s="125"/>
    </row>
    <row r="888" customFormat="false" ht="12.75" hidden="false" customHeight="false" outlineLevel="0" collapsed="false">
      <c r="A888" s="184"/>
      <c r="B888" s="185"/>
      <c r="C888" s="185"/>
      <c r="D888" s="186"/>
      <c r="E888" s="187"/>
      <c r="F888" s="188"/>
      <c r="G888" s="189"/>
      <c r="H888" s="190"/>
      <c r="I888" s="190"/>
      <c r="J888" s="191"/>
      <c r="K888" s="191"/>
      <c r="L888" s="121"/>
      <c r="M888" s="122"/>
      <c r="N888" s="123"/>
      <c r="O888" s="124"/>
      <c r="P888" s="125"/>
    </row>
    <row r="889" customFormat="false" ht="12.75" hidden="false" customHeight="false" outlineLevel="0" collapsed="false">
      <c r="A889" s="184"/>
      <c r="B889" s="185"/>
      <c r="C889" s="185"/>
      <c r="D889" s="186"/>
      <c r="E889" s="187"/>
      <c r="F889" s="188"/>
      <c r="G889" s="189"/>
      <c r="H889" s="190"/>
      <c r="I889" s="190"/>
      <c r="J889" s="191"/>
      <c r="K889" s="191"/>
      <c r="L889" s="121"/>
      <c r="M889" s="122"/>
      <c r="N889" s="123"/>
      <c r="O889" s="124"/>
      <c r="P889" s="125"/>
    </row>
    <row r="890" customFormat="false" ht="12.75" hidden="false" customHeight="false" outlineLevel="0" collapsed="false">
      <c r="A890" s="184"/>
      <c r="B890" s="185"/>
      <c r="C890" s="185"/>
      <c r="D890" s="186"/>
      <c r="E890" s="187"/>
      <c r="F890" s="188"/>
      <c r="G890" s="189"/>
      <c r="H890" s="190"/>
      <c r="I890" s="190"/>
      <c r="J890" s="191"/>
      <c r="K890" s="191"/>
      <c r="L890" s="121"/>
      <c r="M890" s="122"/>
      <c r="N890" s="123"/>
      <c r="O890" s="124"/>
      <c r="P890" s="125"/>
    </row>
    <row r="891" customFormat="false" ht="12.75" hidden="false" customHeight="false" outlineLevel="0" collapsed="false">
      <c r="A891" s="184"/>
      <c r="B891" s="185"/>
      <c r="C891" s="185"/>
      <c r="D891" s="186"/>
      <c r="E891" s="187"/>
      <c r="F891" s="188"/>
      <c r="G891" s="189"/>
      <c r="H891" s="190"/>
      <c r="I891" s="190"/>
      <c r="J891" s="191"/>
      <c r="K891" s="191"/>
      <c r="L891" s="121"/>
      <c r="M891" s="122"/>
      <c r="N891" s="123"/>
      <c r="O891" s="124"/>
      <c r="P891" s="125"/>
    </row>
    <row r="892" customFormat="false" ht="12.75" hidden="false" customHeight="false" outlineLevel="0" collapsed="false">
      <c r="A892" s="184"/>
      <c r="B892" s="185"/>
      <c r="C892" s="185"/>
      <c r="D892" s="186"/>
      <c r="E892" s="187"/>
      <c r="F892" s="188"/>
      <c r="G892" s="189"/>
      <c r="H892" s="190"/>
      <c r="I892" s="190"/>
      <c r="J892" s="191"/>
      <c r="K892" s="191"/>
      <c r="L892" s="121"/>
      <c r="M892" s="122"/>
      <c r="N892" s="123"/>
      <c r="O892" s="124"/>
      <c r="P892" s="125"/>
    </row>
    <row r="893" customFormat="false" ht="12.75" hidden="false" customHeight="false" outlineLevel="0" collapsed="false">
      <c r="A893" s="184"/>
      <c r="B893" s="185"/>
      <c r="C893" s="185"/>
      <c r="D893" s="186"/>
      <c r="E893" s="187"/>
      <c r="F893" s="188"/>
      <c r="G893" s="189"/>
      <c r="H893" s="190"/>
      <c r="I893" s="190"/>
      <c r="J893" s="191"/>
      <c r="K893" s="191"/>
      <c r="L893" s="121"/>
      <c r="M893" s="122"/>
      <c r="N893" s="123"/>
      <c r="O893" s="124"/>
      <c r="P893" s="125"/>
    </row>
    <row r="894" customFormat="false" ht="12.75" hidden="false" customHeight="false" outlineLevel="0" collapsed="false">
      <c r="A894" s="184"/>
      <c r="B894" s="185"/>
      <c r="C894" s="185"/>
      <c r="D894" s="186"/>
      <c r="E894" s="187"/>
      <c r="F894" s="188"/>
      <c r="G894" s="189"/>
      <c r="H894" s="190"/>
      <c r="I894" s="190"/>
      <c r="J894" s="191"/>
      <c r="K894" s="191"/>
      <c r="L894" s="121"/>
      <c r="M894" s="122"/>
      <c r="N894" s="123"/>
      <c r="O894" s="124"/>
      <c r="P894" s="125"/>
    </row>
    <row r="895" customFormat="false" ht="12.75" hidden="false" customHeight="false" outlineLevel="0" collapsed="false">
      <c r="A895" s="184"/>
      <c r="B895" s="185"/>
      <c r="C895" s="185"/>
      <c r="D895" s="186"/>
      <c r="E895" s="187"/>
      <c r="F895" s="188"/>
      <c r="G895" s="189"/>
      <c r="H895" s="190"/>
      <c r="I895" s="190"/>
      <c r="J895" s="191"/>
      <c r="K895" s="191"/>
      <c r="L895" s="121"/>
      <c r="M895" s="122"/>
      <c r="N895" s="123"/>
      <c r="O895" s="124"/>
      <c r="P895" s="125"/>
    </row>
    <row r="896" customFormat="false" ht="12.75" hidden="false" customHeight="false" outlineLevel="0" collapsed="false">
      <c r="A896" s="184"/>
      <c r="B896" s="185"/>
      <c r="C896" s="185"/>
      <c r="D896" s="186"/>
      <c r="E896" s="187"/>
      <c r="F896" s="188"/>
      <c r="G896" s="189"/>
      <c r="H896" s="190"/>
      <c r="I896" s="190"/>
      <c r="J896" s="191"/>
      <c r="K896" s="191"/>
      <c r="L896" s="121"/>
      <c r="M896" s="122"/>
      <c r="N896" s="123"/>
      <c r="O896" s="124"/>
      <c r="P896" s="125"/>
    </row>
    <row r="897" customFormat="false" ht="12.75" hidden="false" customHeight="false" outlineLevel="0" collapsed="false">
      <c r="A897" s="184"/>
      <c r="B897" s="185"/>
      <c r="C897" s="185"/>
      <c r="D897" s="186"/>
      <c r="E897" s="187"/>
      <c r="F897" s="188"/>
      <c r="G897" s="189"/>
      <c r="H897" s="190"/>
      <c r="I897" s="190"/>
      <c r="J897" s="191"/>
      <c r="K897" s="191"/>
      <c r="L897" s="121"/>
      <c r="M897" s="122"/>
      <c r="N897" s="123"/>
      <c r="O897" s="124"/>
      <c r="P897" s="125"/>
    </row>
    <row r="898" customFormat="false" ht="12.75" hidden="false" customHeight="false" outlineLevel="0" collapsed="false">
      <c r="A898" s="184"/>
      <c r="B898" s="185"/>
      <c r="C898" s="185"/>
      <c r="D898" s="186"/>
      <c r="E898" s="187"/>
      <c r="F898" s="188"/>
      <c r="G898" s="189"/>
      <c r="H898" s="190"/>
      <c r="I898" s="190"/>
      <c r="J898" s="191"/>
      <c r="K898" s="191"/>
      <c r="L898" s="121"/>
      <c r="M898" s="122"/>
      <c r="N898" s="123"/>
      <c r="O898" s="124"/>
      <c r="P898" s="125"/>
    </row>
    <row r="899" customFormat="false" ht="12.75" hidden="false" customHeight="false" outlineLevel="0" collapsed="false">
      <c r="A899" s="184"/>
      <c r="B899" s="185"/>
      <c r="C899" s="185"/>
      <c r="D899" s="186"/>
      <c r="E899" s="187"/>
      <c r="F899" s="188"/>
      <c r="G899" s="189"/>
      <c r="H899" s="190"/>
      <c r="I899" s="190"/>
      <c r="J899" s="191"/>
      <c r="K899" s="191"/>
      <c r="L899" s="121"/>
      <c r="M899" s="122"/>
      <c r="N899" s="123"/>
      <c r="O899" s="124"/>
      <c r="P899" s="125"/>
    </row>
    <row r="900" customFormat="false" ht="12.75" hidden="false" customHeight="false" outlineLevel="0" collapsed="false">
      <c r="A900" s="184"/>
      <c r="B900" s="185"/>
      <c r="C900" s="185"/>
      <c r="D900" s="186"/>
      <c r="E900" s="187"/>
      <c r="F900" s="188"/>
      <c r="G900" s="189"/>
      <c r="H900" s="190"/>
      <c r="I900" s="190"/>
      <c r="J900" s="191"/>
      <c r="K900" s="191"/>
      <c r="L900" s="121"/>
      <c r="M900" s="122"/>
      <c r="N900" s="123"/>
      <c r="O900" s="124"/>
      <c r="P900" s="125"/>
    </row>
    <row r="901" customFormat="false" ht="12.75" hidden="false" customHeight="false" outlineLevel="0" collapsed="false">
      <c r="A901" s="184"/>
      <c r="B901" s="185"/>
      <c r="C901" s="185"/>
      <c r="D901" s="186"/>
      <c r="E901" s="187"/>
      <c r="F901" s="188"/>
      <c r="G901" s="189"/>
      <c r="H901" s="190"/>
      <c r="I901" s="190"/>
      <c r="J901" s="191"/>
      <c r="K901" s="191"/>
      <c r="L901" s="121"/>
      <c r="M901" s="122"/>
      <c r="N901" s="123"/>
      <c r="O901" s="124"/>
      <c r="P901" s="125"/>
    </row>
    <row r="902" customFormat="false" ht="12.75" hidden="false" customHeight="false" outlineLevel="0" collapsed="false">
      <c r="A902" s="184"/>
      <c r="B902" s="185"/>
      <c r="C902" s="185"/>
      <c r="D902" s="186"/>
      <c r="E902" s="187"/>
      <c r="F902" s="188"/>
      <c r="G902" s="189"/>
      <c r="H902" s="190"/>
      <c r="I902" s="190"/>
      <c r="J902" s="191"/>
      <c r="K902" s="191"/>
      <c r="L902" s="121"/>
      <c r="M902" s="122"/>
      <c r="N902" s="123"/>
      <c r="O902" s="124"/>
      <c r="P902" s="125"/>
    </row>
    <row r="903" customFormat="false" ht="12.75" hidden="false" customHeight="false" outlineLevel="0" collapsed="false">
      <c r="A903" s="184"/>
      <c r="B903" s="185"/>
      <c r="C903" s="185"/>
      <c r="D903" s="186"/>
      <c r="E903" s="187"/>
      <c r="F903" s="188"/>
      <c r="G903" s="189"/>
      <c r="H903" s="190"/>
      <c r="I903" s="190"/>
      <c r="J903" s="191"/>
      <c r="K903" s="191"/>
      <c r="L903" s="121"/>
      <c r="M903" s="122"/>
      <c r="N903" s="123"/>
      <c r="O903" s="124"/>
      <c r="P903" s="125"/>
    </row>
    <row r="904" customFormat="false" ht="12.75" hidden="false" customHeight="false" outlineLevel="0" collapsed="false">
      <c r="A904" s="184"/>
      <c r="B904" s="185"/>
      <c r="C904" s="185"/>
      <c r="D904" s="186"/>
      <c r="E904" s="187"/>
      <c r="F904" s="188"/>
      <c r="G904" s="189"/>
      <c r="H904" s="190"/>
      <c r="I904" s="190"/>
      <c r="J904" s="191"/>
      <c r="K904" s="191"/>
      <c r="L904" s="121"/>
      <c r="M904" s="122"/>
      <c r="N904" s="123"/>
      <c r="O904" s="124"/>
      <c r="P904" s="125"/>
    </row>
    <row r="905" customFormat="false" ht="12.75" hidden="false" customHeight="false" outlineLevel="0" collapsed="false">
      <c r="A905" s="184"/>
      <c r="B905" s="185"/>
      <c r="C905" s="185"/>
      <c r="D905" s="186"/>
      <c r="E905" s="187"/>
      <c r="F905" s="188"/>
      <c r="G905" s="189"/>
      <c r="H905" s="190"/>
      <c r="I905" s="190"/>
      <c r="J905" s="191"/>
      <c r="K905" s="191"/>
      <c r="L905" s="121"/>
      <c r="M905" s="122"/>
      <c r="N905" s="123"/>
      <c r="O905" s="124"/>
      <c r="P905" s="125"/>
    </row>
    <row r="906" customFormat="false" ht="12.75" hidden="false" customHeight="false" outlineLevel="0" collapsed="false">
      <c r="A906" s="184"/>
      <c r="B906" s="185"/>
      <c r="C906" s="185"/>
      <c r="D906" s="186"/>
      <c r="E906" s="187"/>
      <c r="F906" s="188"/>
      <c r="G906" s="189"/>
      <c r="H906" s="190"/>
      <c r="I906" s="190"/>
      <c r="J906" s="191"/>
      <c r="K906" s="191"/>
      <c r="L906" s="121"/>
      <c r="M906" s="122"/>
      <c r="N906" s="123"/>
      <c r="O906" s="124"/>
      <c r="P906" s="125"/>
    </row>
    <row r="907" customFormat="false" ht="12.75" hidden="false" customHeight="false" outlineLevel="0" collapsed="false">
      <c r="A907" s="184"/>
      <c r="B907" s="185"/>
      <c r="C907" s="185"/>
      <c r="D907" s="186"/>
      <c r="E907" s="187"/>
      <c r="F907" s="188"/>
      <c r="G907" s="189"/>
      <c r="H907" s="190"/>
      <c r="I907" s="190"/>
      <c r="J907" s="191"/>
      <c r="K907" s="191"/>
      <c r="L907" s="121"/>
      <c r="M907" s="122"/>
      <c r="N907" s="123"/>
      <c r="O907" s="124"/>
      <c r="P907" s="125"/>
    </row>
    <row r="908" customFormat="false" ht="12.75" hidden="false" customHeight="false" outlineLevel="0" collapsed="false">
      <c r="A908" s="184"/>
      <c r="B908" s="185"/>
      <c r="C908" s="185"/>
      <c r="D908" s="186"/>
      <c r="E908" s="187"/>
      <c r="F908" s="188"/>
      <c r="G908" s="189"/>
      <c r="H908" s="190"/>
      <c r="I908" s="190"/>
      <c r="J908" s="191"/>
      <c r="K908" s="191"/>
      <c r="L908" s="121"/>
      <c r="M908" s="122"/>
      <c r="N908" s="123"/>
      <c r="O908" s="124"/>
      <c r="P908" s="125"/>
    </row>
    <row r="909" customFormat="false" ht="12.75" hidden="false" customHeight="false" outlineLevel="0" collapsed="false">
      <c r="A909" s="184"/>
      <c r="B909" s="185"/>
      <c r="C909" s="185"/>
      <c r="D909" s="186"/>
      <c r="E909" s="187"/>
      <c r="F909" s="188"/>
      <c r="G909" s="189"/>
      <c r="H909" s="190"/>
      <c r="I909" s="190"/>
      <c r="J909" s="191"/>
      <c r="K909" s="191"/>
      <c r="L909" s="121"/>
      <c r="M909" s="122"/>
      <c r="N909" s="123"/>
      <c r="O909" s="124"/>
      <c r="P909" s="125"/>
    </row>
    <row r="910" customFormat="false" ht="12.75" hidden="false" customHeight="false" outlineLevel="0" collapsed="false">
      <c r="A910" s="184"/>
      <c r="B910" s="185"/>
      <c r="C910" s="185"/>
      <c r="D910" s="186"/>
      <c r="E910" s="187"/>
      <c r="F910" s="188"/>
      <c r="G910" s="189"/>
      <c r="H910" s="190"/>
      <c r="I910" s="190"/>
      <c r="J910" s="191"/>
      <c r="K910" s="191"/>
      <c r="L910" s="121"/>
      <c r="M910" s="122"/>
      <c r="N910" s="123"/>
      <c r="O910" s="124"/>
      <c r="P910" s="125"/>
    </row>
    <row r="911" customFormat="false" ht="12.75" hidden="false" customHeight="false" outlineLevel="0" collapsed="false">
      <c r="A911" s="184"/>
      <c r="B911" s="185"/>
      <c r="C911" s="185"/>
      <c r="D911" s="186"/>
      <c r="E911" s="187"/>
      <c r="F911" s="188"/>
      <c r="G911" s="189"/>
      <c r="H911" s="190"/>
      <c r="I911" s="190"/>
      <c r="J911" s="191"/>
      <c r="K911" s="191"/>
      <c r="L911" s="121"/>
      <c r="M911" s="122"/>
      <c r="N911" s="123"/>
      <c r="O911" s="124"/>
      <c r="P911" s="125"/>
    </row>
    <row r="912" customFormat="false" ht="12.75" hidden="false" customHeight="false" outlineLevel="0" collapsed="false">
      <c r="A912" s="184"/>
      <c r="B912" s="185"/>
      <c r="C912" s="185"/>
      <c r="D912" s="186"/>
      <c r="E912" s="187"/>
      <c r="F912" s="188"/>
      <c r="G912" s="189"/>
      <c r="H912" s="190"/>
      <c r="I912" s="190"/>
      <c r="J912" s="191"/>
      <c r="K912" s="191"/>
      <c r="L912" s="121"/>
      <c r="M912" s="122"/>
      <c r="N912" s="123"/>
      <c r="O912" s="124"/>
      <c r="P912" s="125"/>
    </row>
    <row r="913" customFormat="false" ht="12.75" hidden="false" customHeight="false" outlineLevel="0" collapsed="false">
      <c r="A913" s="184"/>
      <c r="B913" s="185"/>
      <c r="C913" s="185"/>
      <c r="D913" s="186"/>
      <c r="E913" s="187"/>
      <c r="F913" s="188"/>
      <c r="G913" s="189"/>
      <c r="H913" s="190"/>
      <c r="I913" s="190"/>
      <c r="J913" s="191"/>
      <c r="K913" s="191"/>
      <c r="L913" s="121"/>
      <c r="M913" s="122"/>
      <c r="N913" s="123"/>
      <c r="O913" s="124"/>
      <c r="P913" s="125"/>
    </row>
    <row r="914" customFormat="false" ht="12.75" hidden="false" customHeight="false" outlineLevel="0" collapsed="false">
      <c r="A914" s="184"/>
      <c r="B914" s="185"/>
      <c r="C914" s="185"/>
      <c r="D914" s="186"/>
      <c r="E914" s="187"/>
      <c r="F914" s="188"/>
      <c r="G914" s="189"/>
      <c r="H914" s="190"/>
      <c r="I914" s="190"/>
      <c r="J914" s="191"/>
      <c r="K914" s="191"/>
      <c r="L914" s="121"/>
      <c r="M914" s="122"/>
      <c r="N914" s="123"/>
      <c r="O914" s="124"/>
      <c r="P914" s="125"/>
    </row>
    <row r="915" customFormat="false" ht="12.75" hidden="false" customHeight="false" outlineLevel="0" collapsed="false">
      <c r="A915" s="184"/>
      <c r="B915" s="185"/>
      <c r="C915" s="185"/>
      <c r="D915" s="186"/>
      <c r="E915" s="187"/>
      <c r="F915" s="188"/>
      <c r="G915" s="189"/>
      <c r="H915" s="190"/>
      <c r="I915" s="190"/>
      <c r="J915" s="191"/>
      <c r="K915" s="191"/>
      <c r="L915" s="121"/>
      <c r="M915" s="122"/>
      <c r="N915" s="123"/>
      <c r="O915" s="124"/>
      <c r="P915" s="125"/>
    </row>
    <row r="916" customFormat="false" ht="12.75" hidden="false" customHeight="false" outlineLevel="0" collapsed="false">
      <c r="A916" s="184"/>
      <c r="B916" s="185"/>
      <c r="C916" s="185"/>
      <c r="D916" s="186"/>
      <c r="E916" s="187"/>
      <c r="F916" s="188"/>
      <c r="G916" s="189"/>
      <c r="H916" s="190"/>
      <c r="I916" s="190"/>
      <c r="J916" s="191"/>
      <c r="K916" s="191"/>
      <c r="L916" s="121"/>
      <c r="M916" s="122"/>
      <c r="N916" s="123"/>
      <c r="O916" s="124"/>
      <c r="P916" s="125"/>
    </row>
    <row r="917" customFormat="false" ht="12.75" hidden="false" customHeight="false" outlineLevel="0" collapsed="false">
      <c r="A917" s="184"/>
      <c r="B917" s="185"/>
      <c r="C917" s="185"/>
      <c r="D917" s="186"/>
      <c r="E917" s="187"/>
      <c r="F917" s="188"/>
      <c r="G917" s="189"/>
      <c r="H917" s="190"/>
      <c r="I917" s="190"/>
      <c r="J917" s="191"/>
      <c r="K917" s="191"/>
      <c r="L917" s="121"/>
      <c r="M917" s="122"/>
      <c r="N917" s="123"/>
      <c r="O917" s="124"/>
      <c r="P917" s="125"/>
    </row>
    <row r="918" customFormat="false" ht="12.75" hidden="false" customHeight="false" outlineLevel="0" collapsed="false">
      <c r="A918" s="184"/>
      <c r="B918" s="185"/>
      <c r="C918" s="185"/>
      <c r="D918" s="186"/>
      <c r="E918" s="187"/>
      <c r="F918" s="188"/>
      <c r="G918" s="189"/>
      <c r="H918" s="190"/>
      <c r="I918" s="190"/>
      <c r="J918" s="191"/>
      <c r="K918" s="191"/>
      <c r="L918" s="121"/>
      <c r="M918" s="122"/>
      <c r="N918" s="123"/>
      <c r="O918" s="124"/>
      <c r="P918" s="125"/>
    </row>
    <row r="919" customFormat="false" ht="12.75" hidden="false" customHeight="false" outlineLevel="0" collapsed="false">
      <c r="A919" s="184"/>
      <c r="B919" s="185"/>
      <c r="C919" s="185"/>
      <c r="D919" s="186"/>
      <c r="E919" s="187"/>
      <c r="F919" s="188"/>
      <c r="G919" s="189"/>
      <c r="H919" s="190"/>
      <c r="I919" s="190"/>
      <c r="J919" s="191"/>
      <c r="K919" s="191"/>
      <c r="L919" s="121"/>
      <c r="M919" s="122"/>
      <c r="N919" s="123"/>
      <c r="O919" s="124"/>
      <c r="P919" s="125"/>
    </row>
    <row r="920" customFormat="false" ht="12.75" hidden="false" customHeight="false" outlineLevel="0" collapsed="false">
      <c r="A920" s="184"/>
      <c r="B920" s="185"/>
      <c r="C920" s="185"/>
      <c r="D920" s="186"/>
      <c r="E920" s="187"/>
      <c r="F920" s="188"/>
      <c r="G920" s="189"/>
      <c r="H920" s="190"/>
      <c r="I920" s="190"/>
      <c r="J920" s="191"/>
      <c r="K920" s="191"/>
      <c r="L920" s="121"/>
      <c r="M920" s="122"/>
      <c r="N920" s="123"/>
      <c r="O920" s="124"/>
      <c r="P920" s="125"/>
    </row>
    <row r="921" customFormat="false" ht="12.75" hidden="false" customHeight="false" outlineLevel="0" collapsed="false">
      <c r="A921" s="184"/>
      <c r="B921" s="185"/>
      <c r="C921" s="185"/>
      <c r="D921" s="186"/>
      <c r="E921" s="187"/>
      <c r="F921" s="188"/>
      <c r="G921" s="189"/>
      <c r="H921" s="190"/>
      <c r="I921" s="190"/>
      <c r="J921" s="191"/>
      <c r="K921" s="191"/>
      <c r="L921" s="121"/>
      <c r="M921" s="122"/>
      <c r="N921" s="123"/>
      <c r="O921" s="124"/>
      <c r="P921" s="125"/>
    </row>
    <row r="922" customFormat="false" ht="12.75" hidden="false" customHeight="false" outlineLevel="0" collapsed="false">
      <c r="A922" s="184"/>
      <c r="B922" s="185"/>
      <c r="C922" s="185"/>
      <c r="D922" s="186"/>
      <c r="E922" s="187"/>
      <c r="F922" s="188"/>
      <c r="G922" s="189"/>
      <c r="H922" s="190"/>
      <c r="I922" s="190"/>
      <c r="J922" s="191"/>
      <c r="K922" s="191"/>
      <c r="L922" s="121"/>
      <c r="M922" s="122"/>
      <c r="N922" s="123"/>
      <c r="O922" s="124"/>
      <c r="P922" s="125"/>
    </row>
    <row r="923" customFormat="false" ht="12.75" hidden="false" customHeight="false" outlineLevel="0" collapsed="false">
      <c r="A923" s="184"/>
      <c r="B923" s="185"/>
      <c r="C923" s="185"/>
      <c r="D923" s="186"/>
      <c r="E923" s="187"/>
      <c r="F923" s="188"/>
      <c r="G923" s="189"/>
      <c r="H923" s="190"/>
      <c r="I923" s="190"/>
      <c r="J923" s="191"/>
      <c r="K923" s="191"/>
      <c r="L923" s="121"/>
      <c r="M923" s="122"/>
      <c r="N923" s="123"/>
      <c r="O923" s="124"/>
      <c r="P923" s="125"/>
    </row>
    <row r="924" customFormat="false" ht="12.75" hidden="false" customHeight="false" outlineLevel="0" collapsed="false">
      <c r="A924" s="184"/>
      <c r="B924" s="185"/>
      <c r="C924" s="185"/>
      <c r="D924" s="186"/>
      <c r="E924" s="187"/>
      <c r="F924" s="188"/>
      <c r="G924" s="189"/>
      <c r="H924" s="190"/>
      <c r="I924" s="190"/>
      <c r="J924" s="191"/>
      <c r="K924" s="191"/>
      <c r="L924" s="121"/>
      <c r="M924" s="122"/>
      <c r="N924" s="123"/>
      <c r="O924" s="124"/>
      <c r="P924" s="125"/>
    </row>
    <row r="925" customFormat="false" ht="12.75" hidden="false" customHeight="false" outlineLevel="0" collapsed="false">
      <c r="A925" s="184"/>
      <c r="B925" s="185"/>
      <c r="C925" s="185"/>
      <c r="D925" s="186"/>
      <c r="E925" s="187"/>
      <c r="F925" s="188"/>
      <c r="G925" s="189"/>
      <c r="H925" s="190"/>
      <c r="I925" s="190"/>
      <c r="J925" s="191"/>
      <c r="K925" s="191"/>
      <c r="L925" s="121"/>
      <c r="M925" s="122"/>
      <c r="N925" s="123"/>
      <c r="O925" s="124"/>
      <c r="P925" s="125"/>
    </row>
    <row r="926" customFormat="false" ht="12.75" hidden="false" customHeight="false" outlineLevel="0" collapsed="false">
      <c r="A926" s="184"/>
      <c r="B926" s="185"/>
      <c r="C926" s="185"/>
      <c r="D926" s="186"/>
      <c r="E926" s="187"/>
      <c r="F926" s="188"/>
      <c r="G926" s="189"/>
      <c r="H926" s="190"/>
      <c r="I926" s="190"/>
      <c r="J926" s="191"/>
      <c r="K926" s="191"/>
      <c r="L926" s="121"/>
      <c r="M926" s="122"/>
      <c r="N926" s="123"/>
      <c r="O926" s="124"/>
      <c r="P926" s="125"/>
    </row>
    <row r="927" customFormat="false" ht="12.75" hidden="false" customHeight="false" outlineLevel="0" collapsed="false">
      <c r="A927" s="184"/>
      <c r="B927" s="185"/>
      <c r="C927" s="185"/>
      <c r="D927" s="186"/>
      <c r="E927" s="187"/>
      <c r="F927" s="188"/>
      <c r="G927" s="189"/>
      <c r="H927" s="190"/>
      <c r="I927" s="190"/>
      <c r="J927" s="191"/>
      <c r="K927" s="191"/>
      <c r="L927" s="121"/>
      <c r="M927" s="122"/>
      <c r="N927" s="123"/>
      <c r="O927" s="124"/>
      <c r="P927" s="125"/>
    </row>
    <row r="928" customFormat="false" ht="12.75" hidden="false" customHeight="false" outlineLevel="0" collapsed="false">
      <c r="A928" s="184"/>
      <c r="B928" s="185"/>
      <c r="C928" s="185"/>
      <c r="D928" s="186"/>
      <c r="E928" s="187"/>
      <c r="F928" s="188"/>
      <c r="G928" s="189"/>
      <c r="H928" s="190"/>
      <c r="I928" s="190"/>
      <c r="J928" s="191"/>
      <c r="K928" s="191"/>
      <c r="L928" s="121"/>
      <c r="M928" s="122"/>
      <c r="N928" s="123"/>
      <c r="O928" s="124"/>
      <c r="P928" s="125"/>
    </row>
    <row r="929" customFormat="false" ht="12.75" hidden="false" customHeight="false" outlineLevel="0" collapsed="false">
      <c r="A929" s="184"/>
      <c r="B929" s="185"/>
      <c r="C929" s="185"/>
      <c r="D929" s="186"/>
      <c r="E929" s="187"/>
      <c r="F929" s="188"/>
      <c r="G929" s="189"/>
      <c r="H929" s="190"/>
      <c r="I929" s="190"/>
      <c r="J929" s="191"/>
      <c r="K929" s="191"/>
      <c r="L929" s="121"/>
      <c r="M929" s="122"/>
      <c r="N929" s="123"/>
      <c r="O929" s="124"/>
      <c r="P929" s="125"/>
    </row>
    <row r="930" customFormat="false" ht="12.75" hidden="false" customHeight="false" outlineLevel="0" collapsed="false">
      <c r="A930" s="184"/>
      <c r="B930" s="185"/>
      <c r="C930" s="185"/>
      <c r="D930" s="186"/>
      <c r="E930" s="187"/>
      <c r="F930" s="188"/>
      <c r="G930" s="189"/>
      <c r="H930" s="190"/>
      <c r="I930" s="190"/>
      <c r="J930" s="191"/>
      <c r="K930" s="191"/>
      <c r="L930" s="121"/>
      <c r="M930" s="122"/>
      <c r="N930" s="123"/>
      <c r="O930" s="124"/>
      <c r="P930" s="125"/>
    </row>
    <row r="931" customFormat="false" ht="12.75" hidden="false" customHeight="false" outlineLevel="0" collapsed="false">
      <c r="A931" s="184"/>
      <c r="B931" s="185"/>
      <c r="C931" s="185"/>
      <c r="D931" s="186"/>
      <c r="E931" s="187"/>
      <c r="F931" s="188"/>
      <c r="G931" s="189"/>
      <c r="H931" s="190"/>
      <c r="I931" s="190"/>
      <c r="J931" s="191"/>
      <c r="K931" s="191"/>
      <c r="L931" s="121"/>
      <c r="M931" s="122"/>
      <c r="N931" s="123"/>
      <c r="O931" s="124"/>
      <c r="P931" s="125"/>
    </row>
    <row r="932" customFormat="false" ht="12.75" hidden="false" customHeight="false" outlineLevel="0" collapsed="false">
      <c r="A932" s="184"/>
      <c r="B932" s="185"/>
      <c r="C932" s="185"/>
      <c r="D932" s="186"/>
      <c r="E932" s="187"/>
      <c r="F932" s="188"/>
      <c r="G932" s="189"/>
      <c r="H932" s="190"/>
      <c r="I932" s="190"/>
      <c r="J932" s="191"/>
      <c r="K932" s="191"/>
      <c r="L932" s="121"/>
      <c r="M932" s="122"/>
      <c r="N932" s="123"/>
      <c r="O932" s="124"/>
      <c r="P932" s="125"/>
    </row>
    <row r="933" customFormat="false" ht="12.75" hidden="false" customHeight="false" outlineLevel="0" collapsed="false">
      <c r="A933" s="184"/>
      <c r="B933" s="185"/>
      <c r="C933" s="185"/>
      <c r="D933" s="186"/>
      <c r="E933" s="187"/>
      <c r="F933" s="188"/>
      <c r="G933" s="189"/>
      <c r="H933" s="190"/>
      <c r="I933" s="190"/>
      <c r="J933" s="191"/>
      <c r="K933" s="191"/>
      <c r="L933" s="121"/>
      <c r="M933" s="122"/>
      <c r="N933" s="123"/>
      <c r="O933" s="124"/>
      <c r="P933" s="125"/>
    </row>
    <row r="934" customFormat="false" ht="12.75" hidden="false" customHeight="false" outlineLevel="0" collapsed="false">
      <c r="A934" s="184"/>
      <c r="B934" s="185"/>
      <c r="C934" s="185"/>
      <c r="D934" s="186"/>
      <c r="E934" s="187"/>
      <c r="F934" s="188"/>
      <c r="G934" s="189"/>
      <c r="H934" s="190"/>
      <c r="I934" s="190"/>
      <c r="J934" s="191"/>
      <c r="K934" s="191"/>
      <c r="L934" s="121"/>
      <c r="M934" s="122"/>
      <c r="N934" s="123"/>
      <c r="O934" s="124"/>
      <c r="P934" s="125"/>
    </row>
    <row r="935" customFormat="false" ht="12.75" hidden="false" customHeight="false" outlineLevel="0" collapsed="false">
      <c r="A935" s="184"/>
      <c r="B935" s="185"/>
      <c r="C935" s="185"/>
      <c r="D935" s="186"/>
      <c r="E935" s="187"/>
      <c r="F935" s="188"/>
      <c r="G935" s="189"/>
      <c r="H935" s="190"/>
      <c r="I935" s="190"/>
      <c r="J935" s="191"/>
      <c r="K935" s="191"/>
      <c r="L935" s="121"/>
      <c r="M935" s="122"/>
      <c r="N935" s="123"/>
      <c r="O935" s="124"/>
      <c r="P935" s="125"/>
    </row>
    <row r="936" customFormat="false" ht="12.75" hidden="false" customHeight="false" outlineLevel="0" collapsed="false">
      <c r="A936" s="184"/>
      <c r="B936" s="185"/>
      <c r="C936" s="185"/>
      <c r="D936" s="186"/>
      <c r="E936" s="187"/>
      <c r="F936" s="188"/>
      <c r="G936" s="189"/>
      <c r="H936" s="190"/>
      <c r="I936" s="190"/>
      <c r="J936" s="191"/>
      <c r="K936" s="191"/>
      <c r="L936" s="121"/>
      <c r="M936" s="122"/>
      <c r="N936" s="123"/>
      <c r="O936" s="124"/>
      <c r="P936" s="125"/>
    </row>
    <row r="937" customFormat="false" ht="12.75" hidden="false" customHeight="false" outlineLevel="0" collapsed="false">
      <c r="A937" s="184"/>
      <c r="B937" s="185"/>
      <c r="C937" s="185"/>
      <c r="D937" s="186"/>
      <c r="E937" s="187"/>
      <c r="F937" s="188"/>
      <c r="G937" s="189"/>
      <c r="H937" s="190"/>
      <c r="I937" s="190"/>
      <c r="J937" s="191"/>
      <c r="K937" s="191"/>
      <c r="L937" s="121"/>
      <c r="M937" s="122"/>
      <c r="N937" s="123"/>
      <c r="O937" s="124"/>
      <c r="P937" s="125"/>
    </row>
    <row r="938" customFormat="false" ht="12.75" hidden="false" customHeight="false" outlineLevel="0" collapsed="false">
      <c r="A938" s="184"/>
      <c r="B938" s="185"/>
      <c r="C938" s="185"/>
      <c r="D938" s="186"/>
      <c r="E938" s="187"/>
      <c r="F938" s="188"/>
      <c r="G938" s="189"/>
      <c r="H938" s="190"/>
      <c r="I938" s="190"/>
      <c r="J938" s="191"/>
      <c r="K938" s="191"/>
      <c r="L938" s="121"/>
      <c r="M938" s="122"/>
      <c r="N938" s="123"/>
      <c r="O938" s="124"/>
      <c r="P938" s="125"/>
    </row>
    <row r="939" customFormat="false" ht="12.75" hidden="false" customHeight="false" outlineLevel="0" collapsed="false">
      <c r="A939" s="184"/>
      <c r="B939" s="185"/>
      <c r="C939" s="185"/>
      <c r="D939" s="186"/>
      <c r="E939" s="187"/>
      <c r="F939" s="188"/>
      <c r="G939" s="189"/>
      <c r="H939" s="190"/>
      <c r="I939" s="190"/>
      <c r="J939" s="191"/>
      <c r="K939" s="191"/>
      <c r="L939" s="121"/>
      <c r="M939" s="122"/>
      <c r="N939" s="123"/>
      <c r="O939" s="124"/>
      <c r="P939" s="125"/>
    </row>
    <row r="940" customFormat="false" ht="12.75" hidden="false" customHeight="false" outlineLevel="0" collapsed="false">
      <c r="A940" s="184"/>
      <c r="B940" s="185"/>
      <c r="C940" s="185"/>
      <c r="D940" s="186"/>
      <c r="E940" s="187"/>
      <c r="F940" s="188"/>
      <c r="G940" s="189"/>
      <c r="H940" s="190"/>
      <c r="I940" s="190"/>
      <c r="J940" s="191"/>
      <c r="K940" s="191"/>
      <c r="L940" s="121"/>
      <c r="M940" s="122"/>
      <c r="N940" s="123"/>
      <c r="O940" s="124"/>
      <c r="P940" s="125"/>
    </row>
    <row r="941" customFormat="false" ht="12.75" hidden="false" customHeight="false" outlineLevel="0" collapsed="false">
      <c r="A941" s="184"/>
      <c r="B941" s="185"/>
      <c r="C941" s="185"/>
      <c r="D941" s="186"/>
      <c r="E941" s="187"/>
      <c r="F941" s="188"/>
      <c r="G941" s="189"/>
      <c r="H941" s="190"/>
      <c r="I941" s="190"/>
      <c r="J941" s="191"/>
      <c r="K941" s="191"/>
      <c r="L941" s="121"/>
      <c r="M941" s="122"/>
      <c r="N941" s="123"/>
      <c r="O941" s="124"/>
      <c r="P941" s="125"/>
    </row>
    <row r="942" customFormat="false" ht="12.75" hidden="false" customHeight="false" outlineLevel="0" collapsed="false">
      <c r="A942" s="184"/>
      <c r="B942" s="185"/>
      <c r="C942" s="185"/>
      <c r="D942" s="186"/>
      <c r="E942" s="187"/>
      <c r="F942" s="188"/>
      <c r="G942" s="189"/>
      <c r="H942" s="190"/>
      <c r="I942" s="190"/>
      <c r="J942" s="191"/>
      <c r="K942" s="191"/>
      <c r="L942" s="121"/>
      <c r="M942" s="122"/>
      <c r="N942" s="123"/>
      <c r="O942" s="124"/>
      <c r="P942" s="125"/>
    </row>
    <row r="943" customFormat="false" ht="12.75" hidden="false" customHeight="false" outlineLevel="0" collapsed="false">
      <c r="A943" s="184"/>
      <c r="B943" s="185"/>
      <c r="C943" s="185"/>
      <c r="D943" s="186"/>
      <c r="E943" s="187"/>
      <c r="F943" s="188"/>
      <c r="G943" s="189"/>
      <c r="H943" s="190"/>
      <c r="I943" s="190"/>
      <c r="J943" s="191"/>
      <c r="K943" s="191"/>
      <c r="L943" s="121"/>
      <c r="M943" s="122"/>
      <c r="N943" s="123"/>
      <c r="O943" s="124"/>
      <c r="P943" s="125"/>
    </row>
    <row r="944" customFormat="false" ht="12.75" hidden="false" customHeight="false" outlineLevel="0" collapsed="false">
      <c r="A944" s="184"/>
      <c r="B944" s="185"/>
      <c r="C944" s="185"/>
      <c r="D944" s="186"/>
      <c r="E944" s="187"/>
      <c r="F944" s="188"/>
      <c r="G944" s="189"/>
      <c r="H944" s="190"/>
      <c r="I944" s="190"/>
      <c r="J944" s="191"/>
      <c r="K944" s="191"/>
      <c r="L944" s="121"/>
      <c r="M944" s="122"/>
      <c r="N944" s="123"/>
      <c r="O944" s="124"/>
      <c r="P944" s="125"/>
    </row>
    <row r="945" customFormat="false" ht="12.75" hidden="false" customHeight="false" outlineLevel="0" collapsed="false">
      <c r="A945" s="184"/>
      <c r="B945" s="185"/>
      <c r="C945" s="185"/>
      <c r="D945" s="186"/>
      <c r="E945" s="187"/>
      <c r="F945" s="188"/>
      <c r="G945" s="189"/>
      <c r="H945" s="190"/>
      <c r="I945" s="190"/>
      <c r="J945" s="191"/>
      <c r="K945" s="191"/>
      <c r="L945" s="121"/>
      <c r="M945" s="122"/>
      <c r="N945" s="123"/>
      <c r="O945" s="124"/>
      <c r="P945" s="125"/>
    </row>
    <row r="946" customFormat="false" ht="12.75" hidden="false" customHeight="false" outlineLevel="0" collapsed="false">
      <c r="A946" s="184"/>
      <c r="B946" s="185"/>
      <c r="C946" s="185"/>
      <c r="D946" s="186"/>
      <c r="E946" s="187"/>
      <c r="F946" s="188"/>
      <c r="G946" s="189"/>
      <c r="H946" s="190"/>
      <c r="I946" s="190"/>
      <c r="J946" s="191"/>
      <c r="K946" s="191"/>
      <c r="L946" s="121"/>
      <c r="M946" s="122"/>
      <c r="N946" s="123"/>
      <c r="O946" s="124"/>
      <c r="P946" s="125"/>
    </row>
    <row r="947" customFormat="false" ht="12.75" hidden="false" customHeight="false" outlineLevel="0" collapsed="false">
      <c r="A947" s="184"/>
      <c r="B947" s="185"/>
      <c r="C947" s="185"/>
      <c r="D947" s="186"/>
      <c r="E947" s="187"/>
      <c r="F947" s="188"/>
      <c r="G947" s="189"/>
      <c r="H947" s="190"/>
      <c r="I947" s="190"/>
      <c r="J947" s="191"/>
      <c r="K947" s="191"/>
      <c r="L947" s="121"/>
      <c r="M947" s="122"/>
      <c r="N947" s="123"/>
      <c r="O947" s="124"/>
      <c r="P947" s="125"/>
    </row>
    <row r="948" customFormat="false" ht="12.75" hidden="false" customHeight="false" outlineLevel="0" collapsed="false">
      <c r="A948" s="184"/>
      <c r="B948" s="185"/>
      <c r="C948" s="185"/>
      <c r="D948" s="186"/>
      <c r="E948" s="187"/>
      <c r="F948" s="188"/>
      <c r="G948" s="189"/>
      <c r="H948" s="190"/>
      <c r="I948" s="190"/>
      <c r="J948" s="191"/>
      <c r="K948" s="191"/>
      <c r="L948" s="121"/>
      <c r="M948" s="122"/>
      <c r="N948" s="123"/>
      <c r="O948" s="124"/>
      <c r="P948" s="125"/>
    </row>
    <row r="949" customFormat="false" ht="12.75" hidden="false" customHeight="false" outlineLevel="0" collapsed="false">
      <c r="A949" s="184"/>
      <c r="B949" s="185"/>
      <c r="C949" s="185"/>
      <c r="D949" s="186"/>
      <c r="E949" s="187"/>
      <c r="F949" s="188"/>
      <c r="G949" s="189"/>
      <c r="H949" s="190"/>
      <c r="I949" s="190"/>
      <c r="J949" s="191"/>
      <c r="K949" s="191"/>
      <c r="L949" s="121"/>
      <c r="M949" s="122"/>
      <c r="N949" s="123"/>
      <c r="O949" s="124"/>
      <c r="P949" s="125"/>
    </row>
    <row r="950" customFormat="false" ht="12.75" hidden="false" customHeight="false" outlineLevel="0" collapsed="false">
      <c r="A950" s="184"/>
      <c r="B950" s="185"/>
      <c r="C950" s="185"/>
      <c r="D950" s="186"/>
      <c r="E950" s="187"/>
      <c r="F950" s="188"/>
      <c r="G950" s="189"/>
      <c r="H950" s="190"/>
      <c r="I950" s="190"/>
      <c r="J950" s="191"/>
      <c r="K950" s="191"/>
      <c r="L950" s="121"/>
      <c r="M950" s="122"/>
      <c r="N950" s="123"/>
      <c r="O950" s="124"/>
      <c r="P950" s="125"/>
    </row>
    <row r="951" customFormat="false" ht="12.75" hidden="false" customHeight="false" outlineLevel="0" collapsed="false">
      <c r="A951" s="184"/>
      <c r="B951" s="185"/>
      <c r="C951" s="185"/>
      <c r="D951" s="186"/>
      <c r="E951" s="187"/>
      <c r="F951" s="188"/>
      <c r="G951" s="189"/>
      <c r="H951" s="190"/>
      <c r="I951" s="190"/>
      <c r="J951" s="191"/>
      <c r="K951" s="191"/>
      <c r="L951" s="121"/>
      <c r="M951" s="122"/>
      <c r="N951" s="123"/>
      <c r="O951" s="124"/>
      <c r="P951" s="125"/>
    </row>
    <row r="952" customFormat="false" ht="12.75" hidden="false" customHeight="false" outlineLevel="0" collapsed="false">
      <c r="A952" s="184"/>
      <c r="B952" s="185"/>
      <c r="C952" s="185"/>
      <c r="D952" s="186"/>
      <c r="E952" s="187"/>
      <c r="F952" s="188"/>
      <c r="G952" s="189"/>
      <c r="H952" s="190"/>
      <c r="I952" s="190"/>
      <c r="J952" s="191"/>
      <c r="K952" s="191"/>
      <c r="L952" s="121"/>
      <c r="M952" s="122"/>
      <c r="N952" s="123"/>
      <c r="O952" s="124"/>
      <c r="P952" s="125"/>
    </row>
    <row r="953" customFormat="false" ht="12.75" hidden="false" customHeight="false" outlineLevel="0" collapsed="false">
      <c r="A953" s="184"/>
      <c r="B953" s="185"/>
      <c r="C953" s="185"/>
      <c r="D953" s="186"/>
      <c r="E953" s="187"/>
      <c r="F953" s="188"/>
      <c r="G953" s="189"/>
      <c r="H953" s="190"/>
      <c r="I953" s="190"/>
      <c r="J953" s="191"/>
      <c r="K953" s="191"/>
      <c r="L953" s="121"/>
      <c r="M953" s="122"/>
      <c r="N953" s="123"/>
      <c r="O953" s="124"/>
      <c r="P953" s="125"/>
    </row>
    <row r="954" customFormat="false" ht="12.75" hidden="false" customHeight="false" outlineLevel="0" collapsed="false">
      <c r="A954" s="184"/>
      <c r="B954" s="185"/>
      <c r="C954" s="185"/>
      <c r="D954" s="186"/>
      <c r="E954" s="187"/>
      <c r="F954" s="188"/>
      <c r="G954" s="189"/>
      <c r="H954" s="190"/>
      <c r="I954" s="190"/>
      <c r="J954" s="191"/>
      <c r="K954" s="191"/>
      <c r="L954" s="121"/>
      <c r="M954" s="122"/>
      <c r="N954" s="123"/>
      <c r="O954" s="124"/>
      <c r="P954" s="125"/>
    </row>
    <row r="955" customFormat="false" ht="12.75" hidden="false" customHeight="false" outlineLevel="0" collapsed="false">
      <c r="A955" s="184"/>
      <c r="B955" s="185"/>
      <c r="C955" s="185"/>
      <c r="D955" s="186"/>
      <c r="E955" s="187"/>
      <c r="F955" s="188"/>
      <c r="G955" s="189"/>
      <c r="H955" s="190"/>
      <c r="I955" s="190"/>
      <c r="J955" s="191"/>
      <c r="K955" s="191"/>
      <c r="L955" s="121"/>
      <c r="M955" s="122"/>
      <c r="N955" s="123"/>
      <c r="O955" s="124"/>
      <c r="P955" s="125"/>
    </row>
    <row r="956" customFormat="false" ht="12.75" hidden="false" customHeight="false" outlineLevel="0" collapsed="false">
      <c r="A956" s="184"/>
      <c r="B956" s="185"/>
      <c r="C956" s="185"/>
      <c r="D956" s="186"/>
      <c r="E956" s="187"/>
      <c r="F956" s="188"/>
      <c r="G956" s="189"/>
      <c r="H956" s="190"/>
      <c r="I956" s="190"/>
      <c r="J956" s="191"/>
      <c r="K956" s="191"/>
      <c r="L956" s="121"/>
      <c r="M956" s="122"/>
      <c r="N956" s="123"/>
      <c r="O956" s="124"/>
      <c r="P956" s="125"/>
    </row>
    <row r="957" customFormat="false" ht="12.75" hidden="false" customHeight="false" outlineLevel="0" collapsed="false">
      <c r="A957" s="184"/>
      <c r="B957" s="185"/>
      <c r="C957" s="185"/>
      <c r="D957" s="186"/>
      <c r="E957" s="187"/>
      <c r="F957" s="188"/>
      <c r="G957" s="189"/>
      <c r="H957" s="190"/>
      <c r="I957" s="190"/>
      <c r="J957" s="191"/>
      <c r="K957" s="191"/>
      <c r="L957" s="121"/>
      <c r="M957" s="122"/>
      <c r="N957" s="123"/>
      <c r="O957" s="124"/>
      <c r="P957" s="125"/>
    </row>
    <row r="958" customFormat="false" ht="12.75" hidden="false" customHeight="false" outlineLevel="0" collapsed="false">
      <c r="A958" s="184"/>
      <c r="B958" s="185"/>
      <c r="C958" s="185"/>
      <c r="D958" s="186"/>
      <c r="E958" s="187"/>
      <c r="F958" s="188"/>
      <c r="G958" s="189"/>
      <c r="H958" s="190"/>
      <c r="I958" s="190"/>
      <c r="J958" s="191"/>
      <c r="K958" s="191"/>
      <c r="L958" s="121"/>
      <c r="M958" s="122"/>
      <c r="N958" s="123"/>
      <c r="O958" s="124"/>
      <c r="P958" s="125"/>
    </row>
    <row r="959" customFormat="false" ht="12.75" hidden="false" customHeight="false" outlineLevel="0" collapsed="false">
      <c r="A959" s="184"/>
      <c r="B959" s="185"/>
      <c r="C959" s="185"/>
      <c r="D959" s="186"/>
      <c r="E959" s="187"/>
      <c r="F959" s="188"/>
      <c r="G959" s="189"/>
      <c r="H959" s="190"/>
      <c r="I959" s="190"/>
      <c r="J959" s="191"/>
      <c r="K959" s="191"/>
      <c r="L959" s="121"/>
      <c r="M959" s="122"/>
      <c r="N959" s="123"/>
      <c r="O959" s="124"/>
      <c r="P959" s="125"/>
    </row>
    <row r="960" customFormat="false" ht="12.75" hidden="false" customHeight="false" outlineLevel="0" collapsed="false">
      <c r="A960" s="184"/>
      <c r="B960" s="185"/>
      <c r="C960" s="185"/>
      <c r="D960" s="186"/>
      <c r="E960" s="187"/>
      <c r="F960" s="188"/>
      <c r="G960" s="189"/>
      <c r="H960" s="190"/>
      <c r="I960" s="190"/>
      <c r="J960" s="191"/>
      <c r="K960" s="191"/>
      <c r="L960" s="121"/>
      <c r="M960" s="122"/>
      <c r="N960" s="123"/>
      <c r="O960" s="124"/>
      <c r="P960" s="125"/>
    </row>
    <row r="961" customFormat="false" ht="12.75" hidden="false" customHeight="false" outlineLevel="0" collapsed="false">
      <c r="A961" s="184"/>
      <c r="B961" s="185"/>
      <c r="C961" s="185"/>
      <c r="D961" s="186"/>
      <c r="E961" s="187"/>
      <c r="F961" s="188"/>
      <c r="G961" s="189"/>
      <c r="H961" s="190"/>
      <c r="I961" s="190"/>
      <c r="J961" s="191"/>
      <c r="K961" s="191"/>
      <c r="L961" s="121"/>
      <c r="M961" s="122"/>
      <c r="N961" s="123"/>
      <c r="O961" s="124"/>
      <c r="P961" s="125"/>
    </row>
    <row r="962" customFormat="false" ht="12.75" hidden="false" customHeight="false" outlineLevel="0" collapsed="false">
      <c r="A962" s="184"/>
      <c r="B962" s="185"/>
      <c r="C962" s="185"/>
      <c r="D962" s="186"/>
      <c r="E962" s="187"/>
      <c r="F962" s="188"/>
      <c r="G962" s="189"/>
      <c r="H962" s="190"/>
      <c r="I962" s="190"/>
      <c r="J962" s="191"/>
      <c r="K962" s="191"/>
      <c r="L962" s="121"/>
      <c r="M962" s="122"/>
      <c r="N962" s="123"/>
      <c r="O962" s="124"/>
      <c r="P962" s="125"/>
    </row>
    <row r="963" customFormat="false" ht="12.75" hidden="false" customHeight="false" outlineLevel="0" collapsed="false">
      <c r="A963" s="184"/>
      <c r="B963" s="185"/>
      <c r="C963" s="185"/>
      <c r="D963" s="186"/>
      <c r="E963" s="187"/>
      <c r="F963" s="188"/>
      <c r="G963" s="189"/>
      <c r="H963" s="190"/>
      <c r="I963" s="190"/>
      <c r="J963" s="191"/>
      <c r="K963" s="191"/>
      <c r="L963" s="121"/>
      <c r="M963" s="122"/>
      <c r="N963" s="123"/>
      <c r="O963" s="124"/>
      <c r="P963" s="125"/>
    </row>
    <row r="964" customFormat="false" ht="12.75" hidden="false" customHeight="false" outlineLevel="0" collapsed="false">
      <c r="A964" s="184"/>
      <c r="B964" s="185"/>
      <c r="C964" s="185"/>
      <c r="D964" s="186"/>
      <c r="E964" s="187"/>
      <c r="F964" s="188"/>
      <c r="G964" s="189"/>
      <c r="H964" s="190"/>
      <c r="I964" s="190"/>
      <c r="J964" s="191"/>
      <c r="K964" s="191"/>
      <c r="L964" s="121"/>
      <c r="M964" s="122"/>
      <c r="N964" s="123"/>
      <c r="O964" s="124"/>
      <c r="P964" s="125"/>
    </row>
    <row r="965" customFormat="false" ht="12.75" hidden="false" customHeight="false" outlineLevel="0" collapsed="false">
      <c r="A965" s="184"/>
      <c r="B965" s="185"/>
      <c r="C965" s="185"/>
      <c r="D965" s="186"/>
      <c r="E965" s="187"/>
      <c r="F965" s="188"/>
      <c r="G965" s="189"/>
      <c r="H965" s="190"/>
      <c r="I965" s="190"/>
      <c r="J965" s="191"/>
      <c r="K965" s="191"/>
      <c r="L965" s="121"/>
      <c r="M965" s="122"/>
      <c r="N965" s="123"/>
      <c r="O965" s="124"/>
      <c r="P965" s="125"/>
    </row>
    <row r="966" customFormat="false" ht="12.75" hidden="false" customHeight="false" outlineLevel="0" collapsed="false">
      <c r="A966" s="184"/>
      <c r="B966" s="185"/>
      <c r="C966" s="185"/>
      <c r="D966" s="186"/>
      <c r="E966" s="187"/>
      <c r="F966" s="188"/>
      <c r="G966" s="189"/>
      <c r="H966" s="190"/>
      <c r="I966" s="190"/>
      <c r="J966" s="191"/>
      <c r="K966" s="191"/>
      <c r="L966" s="121"/>
      <c r="M966" s="122"/>
      <c r="N966" s="123"/>
      <c r="O966" s="124"/>
      <c r="P966" s="125"/>
    </row>
    <row r="967" customFormat="false" ht="12.75" hidden="false" customHeight="false" outlineLevel="0" collapsed="false">
      <c r="A967" s="184"/>
      <c r="B967" s="185"/>
      <c r="C967" s="185"/>
      <c r="D967" s="186"/>
      <c r="E967" s="187"/>
      <c r="F967" s="188"/>
      <c r="G967" s="189"/>
      <c r="H967" s="190"/>
      <c r="I967" s="190"/>
      <c r="J967" s="191"/>
      <c r="K967" s="191"/>
      <c r="L967" s="121"/>
      <c r="M967" s="122"/>
      <c r="N967" s="123"/>
      <c r="O967" s="124"/>
      <c r="P967" s="125"/>
    </row>
    <row r="968" customFormat="false" ht="12.75" hidden="false" customHeight="false" outlineLevel="0" collapsed="false">
      <c r="A968" s="184"/>
      <c r="B968" s="185"/>
      <c r="C968" s="185"/>
      <c r="D968" s="186"/>
      <c r="E968" s="187"/>
      <c r="F968" s="188"/>
      <c r="G968" s="189"/>
      <c r="H968" s="190"/>
      <c r="I968" s="190"/>
      <c r="J968" s="191"/>
      <c r="K968" s="191"/>
      <c r="L968" s="121"/>
      <c r="M968" s="122"/>
      <c r="N968" s="123"/>
      <c r="O968" s="124"/>
      <c r="P968" s="125"/>
    </row>
    <row r="969" customFormat="false" ht="12.75" hidden="false" customHeight="false" outlineLevel="0" collapsed="false">
      <c r="A969" s="184"/>
      <c r="B969" s="185"/>
      <c r="C969" s="185"/>
      <c r="D969" s="186"/>
      <c r="E969" s="187"/>
      <c r="F969" s="188"/>
      <c r="G969" s="189"/>
      <c r="H969" s="190"/>
      <c r="I969" s="190"/>
      <c r="J969" s="191"/>
      <c r="K969" s="191"/>
      <c r="L969" s="121"/>
      <c r="M969" s="122"/>
      <c r="N969" s="123"/>
      <c r="O969" s="124"/>
      <c r="P969" s="125"/>
    </row>
    <row r="970" customFormat="false" ht="12.75" hidden="false" customHeight="false" outlineLevel="0" collapsed="false">
      <c r="A970" s="184"/>
      <c r="B970" s="185"/>
      <c r="C970" s="185"/>
      <c r="D970" s="186"/>
      <c r="E970" s="187"/>
      <c r="F970" s="188"/>
      <c r="G970" s="189"/>
      <c r="H970" s="190"/>
      <c r="I970" s="190"/>
      <c r="J970" s="191"/>
      <c r="K970" s="191"/>
      <c r="L970" s="121"/>
      <c r="M970" s="122"/>
      <c r="N970" s="123"/>
      <c r="O970" s="124"/>
      <c r="P970" s="125"/>
    </row>
    <row r="971" customFormat="false" ht="12.75" hidden="false" customHeight="false" outlineLevel="0" collapsed="false">
      <c r="A971" s="184"/>
      <c r="B971" s="185"/>
      <c r="C971" s="185"/>
      <c r="D971" s="186"/>
      <c r="E971" s="187"/>
      <c r="F971" s="188"/>
      <c r="G971" s="189"/>
      <c r="H971" s="190"/>
      <c r="I971" s="190"/>
      <c r="J971" s="191"/>
      <c r="K971" s="191"/>
      <c r="L971" s="121"/>
      <c r="M971" s="122"/>
      <c r="N971" s="123"/>
      <c r="O971" s="124"/>
      <c r="P971" s="125"/>
    </row>
    <row r="972" customFormat="false" ht="12.75" hidden="false" customHeight="false" outlineLevel="0" collapsed="false">
      <c r="A972" s="184"/>
      <c r="B972" s="185"/>
      <c r="C972" s="185"/>
      <c r="D972" s="186"/>
      <c r="E972" s="187"/>
      <c r="F972" s="188"/>
      <c r="G972" s="189"/>
      <c r="H972" s="190"/>
      <c r="I972" s="190"/>
      <c r="J972" s="191"/>
      <c r="K972" s="191"/>
      <c r="L972" s="121"/>
      <c r="M972" s="122"/>
      <c r="N972" s="123"/>
      <c r="O972" s="124"/>
      <c r="P972" s="125"/>
    </row>
    <row r="973" customFormat="false" ht="12.75" hidden="false" customHeight="false" outlineLevel="0" collapsed="false">
      <c r="A973" s="184"/>
      <c r="B973" s="185"/>
      <c r="C973" s="185"/>
      <c r="D973" s="186"/>
      <c r="E973" s="187"/>
      <c r="F973" s="188"/>
      <c r="G973" s="189"/>
      <c r="H973" s="190"/>
      <c r="I973" s="190"/>
      <c r="J973" s="191"/>
      <c r="K973" s="191"/>
      <c r="L973" s="121"/>
      <c r="M973" s="122"/>
      <c r="N973" s="123"/>
      <c r="O973" s="124"/>
      <c r="P973" s="125"/>
    </row>
    <row r="974" customFormat="false" ht="12.75" hidden="false" customHeight="false" outlineLevel="0" collapsed="false">
      <c r="A974" s="184"/>
      <c r="B974" s="185"/>
      <c r="C974" s="185"/>
      <c r="D974" s="186"/>
      <c r="E974" s="187"/>
      <c r="F974" s="188"/>
      <c r="G974" s="189"/>
      <c r="H974" s="190"/>
      <c r="I974" s="190"/>
      <c r="J974" s="191"/>
      <c r="K974" s="191"/>
      <c r="L974" s="121"/>
      <c r="M974" s="122"/>
      <c r="N974" s="123"/>
      <c r="O974" s="124"/>
      <c r="P974" s="125"/>
    </row>
    <row r="975" customFormat="false" ht="12.75" hidden="false" customHeight="false" outlineLevel="0" collapsed="false">
      <c r="A975" s="184"/>
      <c r="B975" s="185"/>
      <c r="C975" s="185"/>
      <c r="D975" s="186"/>
      <c r="E975" s="187"/>
      <c r="F975" s="188"/>
      <c r="G975" s="189"/>
      <c r="H975" s="190"/>
      <c r="I975" s="190"/>
      <c r="J975" s="191"/>
      <c r="K975" s="191"/>
      <c r="L975" s="121"/>
      <c r="M975" s="122"/>
      <c r="N975" s="123"/>
      <c r="O975" s="124"/>
      <c r="P975" s="125"/>
    </row>
    <row r="976" customFormat="false" ht="12.75" hidden="false" customHeight="false" outlineLevel="0" collapsed="false">
      <c r="A976" s="184"/>
      <c r="B976" s="185"/>
      <c r="C976" s="185"/>
      <c r="D976" s="186"/>
      <c r="E976" s="187"/>
      <c r="F976" s="188"/>
      <c r="G976" s="189"/>
      <c r="H976" s="190"/>
      <c r="I976" s="190"/>
      <c r="J976" s="191"/>
      <c r="K976" s="191"/>
      <c r="L976" s="121"/>
      <c r="M976" s="122"/>
      <c r="N976" s="123"/>
      <c r="O976" s="124"/>
      <c r="P976" s="125"/>
    </row>
    <row r="977" customFormat="false" ht="12.75" hidden="false" customHeight="false" outlineLevel="0" collapsed="false">
      <c r="A977" s="184"/>
      <c r="B977" s="185"/>
      <c r="C977" s="185"/>
      <c r="D977" s="186"/>
      <c r="E977" s="187"/>
      <c r="F977" s="188"/>
      <c r="G977" s="189"/>
      <c r="H977" s="190"/>
      <c r="I977" s="190"/>
      <c r="J977" s="191"/>
      <c r="K977" s="191"/>
      <c r="L977" s="121"/>
      <c r="M977" s="122"/>
      <c r="N977" s="123"/>
      <c r="O977" s="124"/>
      <c r="P977" s="125"/>
    </row>
    <row r="978" customFormat="false" ht="12.75" hidden="false" customHeight="false" outlineLevel="0" collapsed="false">
      <c r="A978" s="184"/>
      <c r="B978" s="185"/>
      <c r="C978" s="185"/>
      <c r="D978" s="186"/>
      <c r="E978" s="187"/>
      <c r="F978" s="188"/>
      <c r="G978" s="189"/>
      <c r="H978" s="190"/>
      <c r="I978" s="190"/>
      <c r="J978" s="191"/>
      <c r="K978" s="191"/>
      <c r="L978" s="121"/>
      <c r="M978" s="122"/>
      <c r="N978" s="123"/>
      <c r="O978" s="124"/>
      <c r="P978" s="125"/>
    </row>
    <row r="979" customFormat="false" ht="12.75" hidden="false" customHeight="false" outlineLevel="0" collapsed="false">
      <c r="A979" s="184"/>
      <c r="B979" s="185"/>
      <c r="C979" s="185"/>
      <c r="D979" s="186"/>
      <c r="E979" s="187"/>
      <c r="F979" s="188"/>
      <c r="G979" s="189"/>
      <c r="H979" s="190"/>
      <c r="I979" s="190"/>
      <c r="J979" s="191"/>
      <c r="K979" s="191"/>
      <c r="L979" s="121"/>
      <c r="M979" s="122"/>
      <c r="N979" s="123"/>
      <c r="O979" s="124"/>
      <c r="P979" s="125"/>
    </row>
    <row r="980" customFormat="false" ht="12.75" hidden="false" customHeight="false" outlineLevel="0" collapsed="false">
      <c r="A980" s="184"/>
      <c r="B980" s="185"/>
      <c r="C980" s="185"/>
      <c r="D980" s="186"/>
      <c r="E980" s="187"/>
      <c r="F980" s="188"/>
      <c r="G980" s="189"/>
      <c r="H980" s="190"/>
      <c r="I980" s="190"/>
      <c r="J980" s="191"/>
      <c r="K980" s="191"/>
      <c r="L980" s="121"/>
      <c r="M980" s="122"/>
      <c r="N980" s="123"/>
      <c r="O980" s="124"/>
      <c r="P980" s="125"/>
    </row>
    <row r="981" customFormat="false" ht="12.75" hidden="false" customHeight="false" outlineLevel="0" collapsed="false">
      <c r="A981" s="184"/>
      <c r="B981" s="185"/>
      <c r="C981" s="185"/>
      <c r="D981" s="186"/>
      <c r="E981" s="187"/>
      <c r="F981" s="188"/>
      <c r="G981" s="189"/>
      <c r="H981" s="190"/>
      <c r="I981" s="190"/>
      <c r="J981" s="191"/>
      <c r="K981" s="191"/>
      <c r="L981" s="121"/>
      <c r="M981" s="122"/>
      <c r="N981" s="123"/>
      <c r="O981" s="124"/>
      <c r="P981" s="125"/>
    </row>
    <row r="982" customFormat="false" ht="12.75" hidden="false" customHeight="false" outlineLevel="0" collapsed="false">
      <c r="A982" s="184"/>
      <c r="B982" s="185"/>
      <c r="C982" s="185"/>
      <c r="D982" s="186"/>
      <c r="E982" s="187"/>
      <c r="F982" s="188"/>
      <c r="G982" s="189"/>
      <c r="H982" s="190"/>
      <c r="I982" s="190"/>
      <c r="J982" s="191"/>
      <c r="K982" s="191"/>
      <c r="L982" s="121"/>
      <c r="M982" s="122"/>
      <c r="N982" s="123"/>
      <c r="O982" s="124"/>
      <c r="P982" s="125"/>
    </row>
    <row r="983" customFormat="false" ht="12.75" hidden="false" customHeight="false" outlineLevel="0" collapsed="false">
      <c r="A983" s="184"/>
      <c r="B983" s="185"/>
      <c r="C983" s="185"/>
      <c r="D983" s="186"/>
      <c r="E983" s="187"/>
      <c r="F983" s="188"/>
      <c r="G983" s="189"/>
      <c r="H983" s="190"/>
      <c r="I983" s="190"/>
      <c r="J983" s="191"/>
      <c r="K983" s="191"/>
      <c r="L983" s="121"/>
      <c r="M983" s="122"/>
      <c r="N983" s="123"/>
      <c r="O983" s="124"/>
      <c r="P983" s="125"/>
    </row>
    <row r="984" customFormat="false" ht="12.75" hidden="false" customHeight="false" outlineLevel="0" collapsed="false">
      <c r="A984" s="184"/>
      <c r="B984" s="185"/>
      <c r="C984" s="185"/>
      <c r="D984" s="186"/>
      <c r="E984" s="187"/>
      <c r="F984" s="188"/>
      <c r="G984" s="189"/>
      <c r="H984" s="190"/>
      <c r="I984" s="190"/>
      <c r="J984" s="191"/>
      <c r="K984" s="191"/>
      <c r="L984" s="121"/>
      <c r="M984" s="122"/>
      <c r="N984" s="123"/>
      <c r="O984" s="124"/>
      <c r="P984" s="125"/>
    </row>
    <row r="985" customFormat="false" ht="12.75" hidden="false" customHeight="false" outlineLevel="0" collapsed="false">
      <c r="A985" s="184"/>
      <c r="B985" s="185"/>
      <c r="C985" s="185"/>
      <c r="D985" s="186"/>
      <c r="E985" s="187"/>
      <c r="F985" s="188"/>
      <c r="G985" s="189"/>
      <c r="H985" s="190"/>
      <c r="I985" s="190"/>
      <c r="J985" s="191"/>
      <c r="K985" s="191"/>
      <c r="L985" s="121"/>
      <c r="M985" s="122"/>
      <c r="N985" s="123"/>
      <c r="O985" s="124"/>
      <c r="P985" s="125"/>
    </row>
    <row r="986" customFormat="false" ht="12.75" hidden="false" customHeight="false" outlineLevel="0" collapsed="false">
      <c r="A986" s="184"/>
      <c r="B986" s="185"/>
      <c r="C986" s="185"/>
      <c r="D986" s="186"/>
      <c r="E986" s="187"/>
      <c r="F986" s="188"/>
      <c r="G986" s="189"/>
      <c r="H986" s="190"/>
      <c r="I986" s="190"/>
      <c r="J986" s="191"/>
      <c r="K986" s="191"/>
      <c r="L986" s="121"/>
      <c r="M986" s="122"/>
      <c r="N986" s="123"/>
      <c r="O986" s="124"/>
      <c r="P986" s="125"/>
    </row>
    <row r="987" customFormat="false" ht="12.75" hidden="false" customHeight="false" outlineLevel="0" collapsed="false">
      <c r="A987" s="184"/>
      <c r="B987" s="185"/>
      <c r="C987" s="185"/>
      <c r="D987" s="186"/>
      <c r="E987" s="187"/>
      <c r="F987" s="188"/>
      <c r="G987" s="189"/>
      <c r="H987" s="190"/>
      <c r="I987" s="190"/>
      <c r="J987" s="191"/>
      <c r="K987" s="191"/>
      <c r="L987" s="121"/>
      <c r="M987" s="122"/>
      <c r="N987" s="123"/>
      <c r="O987" s="124"/>
      <c r="P987" s="125"/>
    </row>
    <row r="988" customFormat="false" ht="12.75" hidden="false" customHeight="false" outlineLevel="0" collapsed="false">
      <c r="A988" s="184"/>
      <c r="B988" s="185"/>
      <c r="C988" s="185"/>
      <c r="D988" s="186"/>
      <c r="E988" s="187"/>
      <c r="F988" s="188"/>
      <c r="G988" s="189"/>
      <c r="H988" s="190"/>
      <c r="I988" s="190"/>
      <c r="J988" s="191"/>
      <c r="K988" s="191"/>
      <c r="L988" s="121"/>
      <c r="M988" s="122"/>
      <c r="N988" s="123"/>
      <c r="O988" s="124"/>
      <c r="P988" s="125"/>
    </row>
    <row r="989" customFormat="false" ht="12.75" hidden="false" customHeight="false" outlineLevel="0" collapsed="false">
      <c r="A989" s="184"/>
      <c r="B989" s="185"/>
      <c r="C989" s="185"/>
      <c r="D989" s="186"/>
      <c r="E989" s="187"/>
      <c r="F989" s="188"/>
      <c r="G989" s="189"/>
      <c r="H989" s="190"/>
      <c r="I989" s="190"/>
      <c r="J989" s="191"/>
      <c r="K989" s="191"/>
      <c r="L989" s="121"/>
      <c r="M989" s="122"/>
      <c r="N989" s="123"/>
      <c r="O989" s="124"/>
      <c r="P989" s="125"/>
    </row>
    <row r="990" customFormat="false" ht="12.75" hidden="false" customHeight="false" outlineLevel="0" collapsed="false">
      <c r="A990" s="184"/>
      <c r="B990" s="185"/>
      <c r="C990" s="185"/>
      <c r="D990" s="186"/>
      <c r="E990" s="187"/>
      <c r="F990" s="188"/>
      <c r="G990" s="189"/>
      <c r="H990" s="190"/>
      <c r="I990" s="190"/>
      <c r="J990" s="191"/>
      <c r="K990" s="191"/>
      <c r="L990" s="121"/>
      <c r="M990" s="122"/>
      <c r="N990" s="123"/>
      <c r="O990" s="124"/>
      <c r="P990" s="125"/>
    </row>
    <row r="991" customFormat="false" ht="12.75" hidden="false" customHeight="false" outlineLevel="0" collapsed="false">
      <c r="A991" s="184"/>
      <c r="B991" s="185"/>
      <c r="C991" s="185"/>
      <c r="D991" s="186"/>
      <c r="E991" s="187"/>
      <c r="F991" s="188"/>
      <c r="G991" s="189"/>
      <c r="H991" s="190"/>
      <c r="I991" s="190"/>
      <c r="J991" s="191"/>
      <c r="K991" s="191"/>
      <c r="L991" s="121"/>
      <c r="M991" s="122"/>
      <c r="N991" s="123"/>
      <c r="O991" s="124"/>
      <c r="P991" s="125"/>
    </row>
    <row r="992" customFormat="false" ht="12.75" hidden="false" customHeight="false" outlineLevel="0" collapsed="false">
      <c r="A992" s="184"/>
      <c r="B992" s="185"/>
      <c r="C992" s="185"/>
      <c r="D992" s="186"/>
      <c r="E992" s="187"/>
      <c r="F992" s="188"/>
      <c r="G992" s="189"/>
      <c r="H992" s="190"/>
      <c r="I992" s="190"/>
      <c r="J992" s="191"/>
      <c r="K992" s="191"/>
      <c r="L992" s="121"/>
      <c r="M992" s="122"/>
      <c r="N992" s="123"/>
      <c r="O992" s="124"/>
      <c r="P992" s="125"/>
    </row>
    <row r="993" customFormat="false" ht="12.75" hidden="false" customHeight="false" outlineLevel="0" collapsed="false">
      <c r="A993" s="184"/>
      <c r="B993" s="185"/>
      <c r="C993" s="185"/>
      <c r="D993" s="186"/>
      <c r="E993" s="187"/>
      <c r="F993" s="188"/>
      <c r="G993" s="189"/>
      <c r="H993" s="190"/>
      <c r="I993" s="190"/>
      <c r="J993" s="191"/>
      <c r="K993" s="191"/>
      <c r="L993" s="121"/>
      <c r="M993" s="122"/>
      <c r="N993" s="123"/>
      <c r="O993" s="124"/>
      <c r="P993" s="125"/>
    </row>
    <row r="994" customFormat="false" ht="12.75" hidden="false" customHeight="false" outlineLevel="0" collapsed="false">
      <c r="A994" s="184"/>
      <c r="B994" s="185"/>
      <c r="C994" s="185"/>
      <c r="D994" s="186"/>
      <c r="E994" s="187"/>
      <c r="F994" s="188"/>
      <c r="G994" s="189"/>
      <c r="H994" s="190"/>
      <c r="I994" s="190"/>
      <c r="J994" s="191"/>
      <c r="K994" s="191"/>
      <c r="L994" s="121"/>
      <c r="M994" s="122"/>
      <c r="N994" s="123"/>
      <c r="O994" s="124"/>
      <c r="P994" s="125"/>
    </row>
    <row r="995" customFormat="false" ht="12.75" hidden="false" customHeight="false" outlineLevel="0" collapsed="false">
      <c r="A995" s="184"/>
      <c r="B995" s="185"/>
      <c r="C995" s="185"/>
      <c r="D995" s="186"/>
      <c r="E995" s="187"/>
      <c r="F995" s="188"/>
      <c r="G995" s="189"/>
      <c r="H995" s="190"/>
      <c r="I995" s="190"/>
      <c r="J995" s="191"/>
      <c r="K995" s="191"/>
      <c r="L995" s="121"/>
      <c r="M995" s="122"/>
      <c r="N995" s="123"/>
      <c r="O995" s="124"/>
      <c r="P995" s="125"/>
    </row>
    <row r="996" customFormat="false" ht="12.75" hidden="false" customHeight="false" outlineLevel="0" collapsed="false">
      <c r="A996" s="184"/>
      <c r="B996" s="185"/>
      <c r="C996" s="185"/>
      <c r="D996" s="186"/>
      <c r="E996" s="187"/>
      <c r="F996" s="188"/>
      <c r="G996" s="189"/>
      <c r="H996" s="190"/>
      <c r="I996" s="190"/>
      <c r="J996" s="191"/>
      <c r="K996" s="191"/>
      <c r="L996" s="121"/>
      <c r="M996" s="122"/>
      <c r="N996" s="123"/>
      <c r="O996" s="124"/>
      <c r="P996" s="125"/>
    </row>
    <row r="997" customFormat="false" ht="12.75" hidden="false" customHeight="false" outlineLevel="0" collapsed="false">
      <c r="A997" s="184"/>
      <c r="B997" s="185"/>
      <c r="C997" s="185"/>
      <c r="D997" s="186"/>
      <c r="E997" s="187"/>
      <c r="F997" s="188"/>
      <c r="G997" s="189"/>
      <c r="H997" s="190"/>
      <c r="I997" s="190"/>
      <c r="J997" s="191"/>
      <c r="K997" s="191"/>
      <c r="L997" s="121"/>
      <c r="M997" s="122"/>
      <c r="N997" s="123"/>
      <c r="O997" s="124"/>
      <c r="P997" s="125"/>
    </row>
    <row r="998" customFormat="false" ht="12.75" hidden="false" customHeight="false" outlineLevel="0" collapsed="false">
      <c r="A998" s="184"/>
      <c r="B998" s="185"/>
      <c r="C998" s="185"/>
      <c r="D998" s="186"/>
      <c r="E998" s="187"/>
      <c r="F998" s="188"/>
      <c r="G998" s="189"/>
      <c r="H998" s="190"/>
      <c r="I998" s="190"/>
      <c r="J998" s="191"/>
      <c r="K998" s="191"/>
      <c r="L998" s="121"/>
      <c r="M998" s="122"/>
      <c r="N998" s="123"/>
      <c r="O998" s="124"/>
      <c r="P998" s="125"/>
    </row>
    <row r="999" customFormat="false" ht="12.75" hidden="false" customHeight="false" outlineLevel="0" collapsed="false">
      <c r="A999" s="184"/>
      <c r="B999" s="185"/>
      <c r="C999" s="185"/>
      <c r="D999" s="186"/>
      <c r="E999" s="187"/>
      <c r="F999" s="188"/>
      <c r="G999" s="189"/>
      <c r="H999" s="190"/>
      <c r="I999" s="190"/>
      <c r="J999" s="191"/>
      <c r="K999" s="191"/>
      <c r="L999" s="121"/>
      <c r="M999" s="122"/>
      <c r="N999" s="123"/>
      <c r="O999" s="124"/>
      <c r="P999" s="125"/>
    </row>
    <row r="1000" customFormat="false" ht="12.75" hidden="false" customHeight="false" outlineLevel="0" collapsed="false">
      <c r="A1000" s="184"/>
      <c r="B1000" s="185"/>
      <c r="C1000" s="185"/>
      <c r="D1000" s="186"/>
      <c r="E1000" s="187"/>
      <c r="F1000" s="188"/>
      <c r="G1000" s="189"/>
      <c r="H1000" s="190"/>
      <c r="I1000" s="190"/>
      <c r="J1000" s="191"/>
      <c r="K1000" s="191"/>
      <c r="L1000" s="121"/>
      <c r="M1000" s="122"/>
      <c r="N1000" s="123"/>
      <c r="O1000" s="124"/>
      <c r="P1000" s="125"/>
    </row>
    <row r="1001" customFormat="false" ht="12.75" hidden="false" customHeight="false" outlineLevel="0" collapsed="false">
      <c r="A1001" s="184"/>
      <c r="B1001" s="185"/>
      <c r="C1001" s="185"/>
      <c r="D1001" s="186"/>
      <c r="E1001" s="187"/>
      <c r="F1001" s="188"/>
      <c r="G1001" s="189"/>
      <c r="H1001" s="190"/>
      <c r="I1001" s="190"/>
      <c r="J1001" s="191"/>
      <c r="K1001" s="191"/>
      <c r="L1001" s="121"/>
      <c r="M1001" s="122"/>
      <c r="N1001" s="123"/>
      <c r="O1001" s="124"/>
      <c r="P1001" s="125"/>
    </row>
    <row r="1002" customFormat="false" ht="12.75" hidden="false" customHeight="false" outlineLevel="0" collapsed="false">
      <c r="A1002" s="184"/>
      <c r="B1002" s="185"/>
      <c r="C1002" s="185"/>
      <c r="D1002" s="186"/>
      <c r="E1002" s="187"/>
      <c r="F1002" s="188"/>
      <c r="G1002" s="189"/>
      <c r="H1002" s="190"/>
      <c r="I1002" s="190"/>
      <c r="J1002" s="191"/>
      <c r="K1002" s="191"/>
      <c r="L1002" s="121"/>
      <c r="M1002" s="122"/>
      <c r="N1002" s="123"/>
      <c r="O1002" s="124"/>
      <c r="P1002" s="125"/>
    </row>
    <row r="1003" customFormat="false" ht="12.75" hidden="false" customHeight="false" outlineLevel="0" collapsed="false">
      <c r="A1003" s="184"/>
      <c r="B1003" s="185"/>
      <c r="C1003" s="185"/>
      <c r="D1003" s="186"/>
      <c r="E1003" s="187"/>
      <c r="F1003" s="188"/>
      <c r="G1003" s="189"/>
      <c r="H1003" s="190"/>
      <c r="I1003" s="190"/>
      <c r="J1003" s="191"/>
      <c r="K1003" s="191"/>
      <c r="L1003" s="121"/>
      <c r="M1003" s="122"/>
      <c r="N1003" s="123"/>
      <c r="O1003" s="124"/>
      <c r="P1003" s="125"/>
    </row>
    <row r="1004" customFormat="false" ht="12.75" hidden="false" customHeight="false" outlineLevel="0" collapsed="false">
      <c r="A1004" s="184"/>
      <c r="B1004" s="185"/>
      <c r="C1004" s="185"/>
      <c r="D1004" s="186"/>
      <c r="E1004" s="187"/>
      <c r="F1004" s="188"/>
      <c r="G1004" s="189"/>
      <c r="H1004" s="190"/>
      <c r="I1004" s="190"/>
      <c r="J1004" s="191"/>
      <c r="K1004" s="191"/>
      <c r="L1004" s="121"/>
      <c r="M1004" s="122"/>
      <c r="N1004" s="123"/>
      <c r="O1004" s="124"/>
      <c r="P1004" s="125"/>
    </row>
    <row r="1005" customFormat="false" ht="12.75" hidden="false" customHeight="false" outlineLevel="0" collapsed="false">
      <c r="A1005" s="184"/>
      <c r="B1005" s="185"/>
      <c r="C1005" s="185"/>
      <c r="D1005" s="186"/>
      <c r="E1005" s="187"/>
      <c r="F1005" s="188"/>
      <c r="G1005" s="189"/>
      <c r="H1005" s="190"/>
      <c r="I1005" s="190"/>
      <c r="J1005" s="191"/>
      <c r="K1005" s="191"/>
      <c r="L1005" s="121"/>
      <c r="M1005" s="122"/>
      <c r="N1005" s="123"/>
      <c r="O1005" s="124"/>
      <c r="P1005" s="125"/>
    </row>
    <row r="1006" customFormat="false" ht="12.75" hidden="false" customHeight="false" outlineLevel="0" collapsed="false">
      <c r="A1006" s="184"/>
      <c r="B1006" s="185"/>
      <c r="C1006" s="185"/>
      <c r="D1006" s="186"/>
      <c r="E1006" s="187"/>
      <c r="F1006" s="188"/>
      <c r="G1006" s="189"/>
      <c r="H1006" s="190"/>
      <c r="I1006" s="190"/>
      <c r="J1006" s="191"/>
      <c r="K1006" s="191"/>
      <c r="L1006" s="121"/>
      <c r="M1006" s="122"/>
      <c r="N1006" s="123"/>
      <c r="O1006" s="124"/>
      <c r="P1006" s="125"/>
    </row>
    <row r="1007" customFormat="false" ht="12.75" hidden="false" customHeight="false" outlineLevel="0" collapsed="false">
      <c r="A1007" s="184"/>
      <c r="B1007" s="185"/>
      <c r="C1007" s="185"/>
      <c r="D1007" s="186"/>
      <c r="E1007" s="187"/>
      <c r="F1007" s="188"/>
      <c r="G1007" s="189"/>
      <c r="H1007" s="190"/>
      <c r="I1007" s="190"/>
      <c r="J1007" s="191"/>
      <c r="K1007" s="191"/>
      <c r="L1007" s="121"/>
      <c r="M1007" s="122"/>
      <c r="N1007" s="123"/>
      <c r="O1007" s="124"/>
      <c r="P1007" s="125"/>
    </row>
    <row r="1008" customFormat="false" ht="12.75" hidden="false" customHeight="false" outlineLevel="0" collapsed="false">
      <c r="A1008" s="184"/>
      <c r="B1008" s="185"/>
      <c r="C1008" s="185"/>
      <c r="D1008" s="186"/>
      <c r="E1008" s="187"/>
      <c r="F1008" s="188"/>
      <c r="G1008" s="189"/>
      <c r="H1008" s="190"/>
      <c r="I1008" s="190"/>
      <c r="J1008" s="191"/>
      <c r="K1008" s="191"/>
      <c r="L1008" s="121"/>
      <c r="M1008" s="122"/>
      <c r="N1008" s="123"/>
      <c r="O1008" s="124"/>
      <c r="P1008" s="125"/>
    </row>
    <row r="1009" customFormat="false" ht="12.75" hidden="false" customHeight="false" outlineLevel="0" collapsed="false">
      <c r="A1009" s="184"/>
      <c r="B1009" s="185"/>
      <c r="C1009" s="185"/>
      <c r="D1009" s="186"/>
      <c r="E1009" s="187"/>
      <c r="F1009" s="188"/>
      <c r="G1009" s="189"/>
      <c r="H1009" s="190"/>
      <c r="I1009" s="190"/>
      <c r="J1009" s="191"/>
      <c r="K1009" s="191"/>
      <c r="L1009" s="121"/>
      <c r="M1009" s="122"/>
      <c r="N1009" s="123"/>
      <c r="O1009" s="124"/>
      <c r="P1009" s="125"/>
    </row>
    <row r="1010" customFormat="false" ht="12.75" hidden="false" customHeight="false" outlineLevel="0" collapsed="false">
      <c r="A1010" s="184"/>
      <c r="B1010" s="185"/>
      <c r="C1010" s="185"/>
      <c r="D1010" s="186"/>
      <c r="E1010" s="187"/>
      <c r="F1010" s="188"/>
      <c r="G1010" s="189"/>
      <c r="H1010" s="190"/>
      <c r="I1010" s="190"/>
      <c r="J1010" s="191"/>
      <c r="K1010" s="191"/>
      <c r="L1010" s="121"/>
      <c r="M1010" s="122"/>
      <c r="N1010" s="123"/>
      <c r="O1010" s="124"/>
      <c r="P1010" s="125"/>
    </row>
    <row r="1011" customFormat="false" ht="12.75" hidden="false" customHeight="false" outlineLevel="0" collapsed="false">
      <c r="A1011" s="184"/>
      <c r="B1011" s="185"/>
      <c r="C1011" s="185"/>
      <c r="D1011" s="186"/>
      <c r="E1011" s="187"/>
      <c r="F1011" s="188"/>
      <c r="G1011" s="189"/>
      <c r="H1011" s="190"/>
      <c r="I1011" s="190"/>
      <c r="J1011" s="191"/>
      <c r="K1011" s="191"/>
      <c r="L1011" s="121"/>
      <c r="M1011" s="122"/>
      <c r="N1011" s="123"/>
      <c r="O1011" s="124"/>
      <c r="P1011" s="125"/>
    </row>
    <row r="1012" customFormat="false" ht="12.75" hidden="false" customHeight="false" outlineLevel="0" collapsed="false">
      <c r="A1012" s="184"/>
      <c r="B1012" s="185"/>
      <c r="C1012" s="185"/>
      <c r="D1012" s="186"/>
      <c r="E1012" s="187"/>
      <c r="F1012" s="188"/>
      <c r="G1012" s="189"/>
      <c r="H1012" s="190"/>
      <c r="I1012" s="190"/>
      <c r="J1012" s="191"/>
      <c r="K1012" s="191"/>
      <c r="L1012" s="121"/>
      <c r="M1012" s="122"/>
      <c r="N1012" s="123"/>
      <c r="O1012" s="124"/>
      <c r="P1012" s="125"/>
    </row>
    <row r="1013" customFormat="false" ht="12.75" hidden="false" customHeight="false" outlineLevel="0" collapsed="false">
      <c r="A1013" s="184"/>
      <c r="B1013" s="185"/>
      <c r="C1013" s="185"/>
      <c r="D1013" s="186"/>
      <c r="E1013" s="187"/>
      <c r="F1013" s="188"/>
      <c r="G1013" s="189"/>
      <c r="H1013" s="190"/>
      <c r="I1013" s="190"/>
      <c r="J1013" s="191"/>
      <c r="K1013" s="191"/>
      <c r="L1013" s="121"/>
      <c r="M1013" s="122"/>
      <c r="N1013" s="123"/>
      <c r="O1013" s="124"/>
      <c r="P1013" s="125"/>
    </row>
    <row r="1014" customFormat="false" ht="12.75" hidden="false" customHeight="false" outlineLevel="0" collapsed="false">
      <c r="A1014" s="184"/>
      <c r="B1014" s="185"/>
      <c r="C1014" s="185"/>
      <c r="D1014" s="186"/>
      <c r="E1014" s="187"/>
      <c r="F1014" s="188"/>
      <c r="G1014" s="189"/>
      <c r="H1014" s="190"/>
      <c r="I1014" s="190"/>
      <c r="J1014" s="191"/>
      <c r="K1014" s="191"/>
      <c r="L1014" s="121"/>
      <c r="M1014" s="122"/>
      <c r="N1014" s="123"/>
      <c r="O1014" s="124"/>
      <c r="P1014" s="125"/>
    </row>
    <row r="1015" customFormat="false" ht="12.75" hidden="false" customHeight="false" outlineLevel="0" collapsed="false">
      <c r="A1015" s="184"/>
      <c r="B1015" s="185"/>
      <c r="C1015" s="185"/>
      <c r="D1015" s="186"/>
      <c r="E1015" s="187"/>
      <c r="F1015" s="188"/>
      <c r="G1015" s="189"/>
      <c r="H1015" s="190"/>
      <c r="I1015" s="190"/>
      <c r="J1015" s="191"/>
      <c r="K1015" s="191"/>
      <c r="L1015" s="121"/>
      <c r="M1015" s="122"/>
      <c r="N1015" s="123"/>
      <c r="O1015" s="124"/>
      <c r="P1015" s="125"/>
    </row>
    <row r="1016" customFormat="false" ht="12.75" hidden="false" customHeight="false" outlineLevel="0" collapsed="false">
      <c r="A1016" s="184"/>
      <c r="B1016" s="185"/>
      <c r="C1016" s="185"/>
      <c r="D1016" s="186"/>
      <c r="E1016" s="187"/>
      <c r="F1016" s="188"/>
      <c r="G1016" s="189"/>
      <c r="H1016" s="190"/>
      <c r="I1016" s="190"/>
      <c r="J1016" s="191"/>
      <c r="K1016" s="191"/>
      <c r="L1016" s="121"/>
      <c r="M1016" s="122"/>
      <c r="N1016" s="123"/>
      <c r="O1016" s="124"/>
      <c r="P1016" s="125"/>
    </row>
    <row r="1017" customFormat="false" ht="12.75" hidden="false" customHeight="false" outlineLevel="0" collapsed="false">
      <c r="A1017" s="184"/>
      <c r="B1017" s="185"/>
      <c r="C1017" s="185"/>
      <c r="D1017" s="186"/>
      <c r="E1017" s="187"/>
      <c r="F1017" s="188"/>
      <c r="G1017" s="189"/>
      <c r="H1017" s="190"/>
      <c r="I1017" s="190"/>
      <c r="J1017" s="191"/>
      <c r="K1017" s="191"/>
      <c r="L1017" s="121"/>
      <c r="M1017" s="122"/>
      <c r="N1017" s="123"/>
      <c r="O1017" s="124"/>
      <c r="P1017" s="125"/>
    </row>
    <row r="1018" customFormat="false" ht="12.75" hidden="false" customHeight="false" outlineLevel="0" collapsed="false">
      <c r="A1018" s="184"/>
      <c r="B1018" s="185"/>
      <c r="C1018" s="185"/>
      <c r="D1018" s="186"/>
      <c r="E1018" s="187"/>
      <c r="F1018" s="188"/>
      <c r="G1018" s="189"/>
      <c r="H1018" s="190"/>
      <c r="I1018" s="190"/>
      <c r="J1018" s="191"/>
      <c r="K1018" s="191"/>
      <c r="L1018" s="121"/>
      <c r="M1018" s="122"/>
      <c r="N1018" s="123"/>
      <c r="O1018" s="124"/>
      <c r="P1018" s="125"/>
    </row>
    <row r="1019" customFormat="false" ht="12.75" hidden="false" customHeight="false" outlineLevel="0" collapsed="false">
      <c r="A1019" s="184"/>
      <c r="B1019" s="185"/>
      <c r="C1019" s="185"/>
      <c r="D1019" s="186"/>
      <c r="E1019" s="187"/>
      <c r="F1019" s="188"/>
      <c r="G1019" s="189"/>
      <c r="H1019" s="190"/>
      <c r="I1019" s="190"/>
      <c r="J1019" s="191"/>
      <c r="K1019" s="191"/>
      <c r="L1019" s="121"/>
      <c r="M1019" s="122"/>
      <c r="N1019" s="123"/>
      <c r="O1019" s="124"/>
      <c r="P1019" s="125"/>
    </row>
    <row r="1020" customFormat="false" ht="12.75" hidden="false" customHeight="false" outlineLevel="0" collapsed="false">
      <c r="A1020" s="184"/>
      <c r="B1020" s="185"/>
      <c r="C1020" s="185"/>
      <c r="D1020" s="186"/>
      <c r="E1020" s="187"/>
      <c r="F1020" s="188"/>
      <c r="G1020" s="189"/>
      <c r="H1020" s="190"/>
      <c r="I1020" s="190"/>
      <c r="J1020" s="191"/>
      <c r="K1020" s="191"/>
      <c r="L1020" s="121"/>
      <c r="M1020" s="122"/>
      <c r="N1020" s="123"/>
      <c r="O1020" s="124"/>
      <c r="P1020" s="125"/>
    </row>
    <row r="1021" customFormat="false" ht="12.75" hidden="false" customHeight="false" outlineLevel="0" collapsed="false">
      <c r="A1021" s="184"/>
      <c r="B1021" s="185"/>
      <c r="C1021" s="185"/>
      <c r="D1021" s="186"/>
      <c r="E1021" s="187"/>
      <c r="F1021" s="188"/>
      <c r="G1021" s="189"/>
      <c r="H1021" s="190"/>
      <c r="I1021" s="190"/>
      <c r="J1021" s="191"/>
      <c r="K1021" s="191"/>
      <c r="L1021" s="121"/>
      <c r="M1021" s="122"/>
      <c r="N1021" s="123"/>
      <c r="O1021" s="124"/>
      <c r="P1021" s="125"/>
    </row>
    <row r="1022" customFormat="false" ht="12.75" hidden="false" customHeight="false" outlineLevel="0" collapsed="false">
      <c r="A1022" s="184"/>
      <c r="B1022" s="185"/>
      <c r="C1022" s="185"/>
      <c r="D1022" s="186"/>
      <c r="E1022" s="187"/>
      <c r="F1022" s="188"/>
      <c r="G1022" s="189"/>
      <c r="H1022" s="190"/>
      <c r="I1022" s="190"/>
      <c r="J1022" s="191"/>
      <c r="K1022" s="191"/>
      <c r="L1022" s="121"/>
      <c r="M1022" s="122"/>
      <c r="N1022" s="123"/>
      <c r="O1022" s="124"/>
      <c r="P1022" s="125"/>
    </row>
    <row r="1023" customFormat="false" ht="12.75" hidden="false" customHeight="false" outlineLevel="0" collapsed="false">
      <c r="A1023" s="184"/>
      <c r="B1023" s="185"/>
      <c r="C1023" s="185"/>
      <c r="D1023" s="186"/>
      <c r="E1023" s="187"/>
      <c r="F1023" s="188"/>
      <c r="G1023" s="189"/>
      <c r="H1023" s="190"/>
      <c r="I1023" s="190"/>
      <c r="J1023" s="191"/>
      <c r="K1023" s="191"/>
      <c r="L1023" s="121"/>
      <c r="M1023" s="122"/>
      <c r="N1023" s="123"/>
      <c r="O1023" s="124"/>
      <c r="P1023" s="125"/>
    </row>
    <row r="1024" customFormat="false" ht="12.75" hidden="false" customHeight="false" outlineLevel="0" collapsed="false">
      <c r="A1024" s="184"/>
      <c r="B1024" s="185"/>
      <c r="C1024" s="185"/>
      <c r="D1024" s="186"/>
      <c r="E1024" s="187"/>
      <c r="F1024" s="188"/>
      <c r="G1024" s="189"/>
      <c r="H1024" s="190"/>
      <c r="I1024" s="190"/>
      <c r="J1024" s="191"/>
      <c r="K1024" s="191"/>
      <c r="L1024" s="121"/>
      <c r="M1024" s="122"/>
      <c r="N1024" s="123"/>
      <c r="O1024" s="124"/>
      <c r="P1024" s="125"/>
    </row>
    <row r="1025" customFormat="false" ht="12.75" hidden="false" customHeight="false" outlineLevel="0" collapsed="false">
      <c r="A1025" s="184"/>
      <c r="B1025" s="185"/>
      <c r="C1025" s="185"/>
      <c r="D1025" s="186"/>
      <c r="E1025" s="187"/>
      <c r="F1025" s="188"/>
      <c r="G1025" s="189"/>
      <c r="H1025" s="190"/>
      <c r="I1025" s="190"/>
      <c r="J1025" s="191"/>
      <c r="K1025" s="191"/>
      <c r="L1025" s="121"/>
      <c r="M1025" s="122"/>
      <c r="N1025" s="123"/>
      <c r="O1025" s="124"/>
      <c r="P1025" s="125"/>
    </row>
    <row r="1026" customFormat="false" ht="12.75" hidden="false" customHeight="false" outlineLevel="0" collapsed="false">
      <c r="A1026" s="184"/>
      <c r="B1026" s="185"/>
      <c r="C1026" s="185"/>
      <c r="D1026" s="186"/>
      <c r="E1026" s="187"/>
      <c r="F1026" s="188"/>
      <c r="G1026" s="189"/>
      <c r="H1026" s="190"/>
      <c r="I1026" s="190"/>
      <c r="J1026" s="191"/>
      <c r="K1026" s="191"/>
      <c r="L1026" s="121"/>
      <c r="M1026" s="122"/>
      <c r="N1026" s="123"/>
      <c r="O1026" s="124"/>
      <c r="P1026" s="125"/>
    </row>
    <row r="1027" customFormat="false" ht="12.75" hidden="false" customHeight="false" outlineLevel="0" collapsed="false">
      <c r="A1027" s="184"/>
      <c r="B1027" s="185"/>
      <c r="C1027" s="185"/>
      <c r="D1027" s="186"/>
      <c r="E1027" s="187"/>
      <c r="F1027" s="188"/>
      <c r="G1027" s="189"/>
      <c r="H1027" s="190"/>
      <c r="I1027" s="190"/>
      <c r="J1027" s="191"/>
      <c r="K1027" s="191"/>
      <c r="L1027" s="121"/>
      <c r="M1027" s="122"/>
      <c r="N1027" s="123"/>
      <c r="O1027" s="124"/>
      <c r="P1027" s="125"/>
    </row>
    <row r="1028" customFormat="false" ht="12.75" hidden="false" customHeight="false" outlineLevel="0" collapsed="false">
      <c r="A1028" s="184"/>
      <c r="B1028" s="185"/>
      <c r="C1028" s="185"/>
      <c r="D1028" s="186"/>
      <c r="E1028" s="187"/>
      <c r="F1028" s="188"/>
      <c r="G1028" s="189"/>
      <c r="H1028" s="190"/>
      <c r="I1028" s="190"/>
      <c r="J1028" s="191"/>
      <c r="K1028" s="191"/>
      <c r="L1028" s="121"/>
      <c r="M1028" s="122"/>
      <c r="N1028" s="123"/>
      <c r="O1028" s="124"/>
      <c r="P1028" s="125"/>
    </row>
    <row r="1029" customFormat="false" ht="12.75" hidden="false" customHeight="false" outlineLevel="0" collapsed="false">
      <c r="A1029" s="184"/>
      <c r="B1029" s="185"/>
      <c r="C1029" s="185"/>
      <c r="D1029" s="186"/>
      <c r="E1029" s="187"/>
      <c r="F1029" s="188"/>
      <c r="G1029" s="189"/>
      <c r="H1029" s="190"/>
      <c r="I1029" s="190"/>
      <c r="J1029" s="191"/>
      <c r="K1029" s="191"/>
      <c r="L1029" s="121"/>
      <c r="M1029" s="122"/>
      <c r="N1029" s="123"/>
      <c r="O1029" s="124"/>
      <c r="P1029" s="125"/>
    </row>
    <row r="1030" customFormat="false" ht="12.75" hidden="false" customHeight="false" outlineLevel="0" collapsed="false">
      <c r="A1030" s="184"/>
      <c r="B1030" s="185"/>
      <c r="C1030" s="185"/>
      <c r="D1030" s="186"/>
      <c r="E1030" s="187"/>
      <c r="F1030" s="188"/>
      <c r="G1030" s="189"/>
      <c r="H1030" s="190"/>
      <c r="I1030" s="190"/>
      <c r="J1030" s="191"/>
      <c r="K1030" s="191"/>
      <c r="L1030" s="121"/>
      <c r="M1030" s="122"/>
      <c r="N1030" s="123"/>
      <c r="O1030" s="124"/>
      <c r="P1030" s="125"/>
    </row>
    <row r="1031" customFormat="false" ht="12.75" hidden="false" customHeight="false" outlineLevel="0" collapsed="false">
      <c r="A1031" s="184"/>
      <c r="B1031" s="185"/>
      <c r="C1031" s="185"/>
      <c r="D1031" s="186"/>
      <c r="E1031" s="187"/>
      <c r="F1031" s="188"/>
      <c r="G1031" s="189"/>
      <c r="H1031" s="190"/>
      <c r="I1031" s="190"/>
      <c r="J1031" s="191"/>
      <c r="K1031" s="191"/>
      <c r="L1031" s="121"/>
      <c r="M1031" s="122"/>
      <c r="N1031" s="123"/>
      <c r="O1031" s="124"/>
      <c r="P1031" s="125"/>
    </row>
    <row r="1032" customFormat="false" ht="12.75" hidden="false" customHeight="false" outlineLevel="0" collapsed="false">
      <c r="A1032" s="184"/>
      <c r="B1032" s="185"/>
      <c r="C1032" s="185"/>
      <c r="D1032" s="186"/>
      <c r="E1032" s="187"/>
      <c r="F1032" s="188"/>
      <c r="G1032" s="189"/>
      <c r="H1032" s="190"/>
      <c r="I1032" s="190"/>
      <c r="J1032" s="191"/>
      <c r="K1032" s="191"/>
      <c r="L1032" s="121"/>
      <c r="M1032" s="122"/>
      <c r="N1032" s="123"/>
      <c r="O1032" s="124"/>
      <c r="P1032" s="125"/>
    </row>
    <row r="1033" customFormat="false" ht="12.75" hidden="false" customHeight="false" outlineLevel="0" collapsed="false">
      <c r="A1033" s="184"/>
      <c r="B1033" s="185"/>
      <c r="C1033" s="185"/>
      <c r="D1033" s="186"/>
      <c r="E1033" s="187"/>
      <c r="F1033" s="188"/>
      <c r="G1033" s="189"/>
      <c r="H1033" s="190"/>
      <c r="I1033" s="190"/>
      <c r="J1033" s="191"/>
      <c r="K1033" s="191"/>
      <c r="L1033" s="121"/>
      <c r="M1033" s="122"/>
      <c r="N1033" s="123"/>
      <c r="O1033" s="124"/>
      <c r="P1033" s="125"/>
    </row>
    <row r="1034" customFormat="false" ht="12.75" hidden="false" customHeight="false" outlineLevel="0" collapsed="false">
      <c r="A1034" s="184"/>
      <c r="B1034" s="185"/>
      <c r="C1034" s="185"/>
      <c r="D1034" s="186"/>
      <c r="E1034" s="187"/>
      <c r="F1034" s="188"/>
      <c r="G1034" s="189"/>
      <c r="H1034" s="190"/>
      <c r="I1034" s="190"/>
      <c r="J1034" s="191"/>
      <c r="K1034" s="191"/>
      <c r="L1034" s="121"/>
      <c r="M1034" s="122"/>
      <c r="N1034" s="123"/>
      <c r="O1034" s="124"/>
      <c r="P1034" s="125"/>
    </row>
    <row r="1035" customFormat="false" ht="12.75" hidden="false" customHeight="false" outlineLevel="0" collapsed="false">
      <c r="A1035" s="184"/>
      <c r="B1035" s="185"/>
      <c r="C1035" s="185"/>
      <c r="D1035" s="186"/>
      <c r="E1035" s="187"/>
      <c r="F1035" s="188"/>
      <c r="G1035" s="189"/>
      <c r="H1035" s="190"/>
      <c r="I1035" s="190"/>
      <c r="J1035" s="191"/>
      <c r="K1035" s="191"/>
      <c r="L1035" s="121"/>
      <c r="M1035" s="122"/>
      <c r="N1035" s="123"/>
      <c r="O1035" s="124"/>
      <c r="P1035" s="125"/>
    </row>
    <row r="1036" customFormat="false" ht="12.75" hidden="false" customHeight="false" outlineLevel="0" collapsed="false">
      <c r="A1036" s="184"/>
      <c r="B1036" s="185"/>
      <c r="C1036" s="185"/>
      <c r="D1036" s="186"/>
      <c r="E1036" s="187"/>
      <c r="F1036" s="188"/>
      <c r="G1036" s="189"/>
      <c r="H1036" s="190"/>
      <c r="I1036" s="190"/>
      <c r="J1036" s="191"/>
      <c r="K1036" s="191"/>
      <c r="L1036" s="121"/>
      <c r="M1036" s="122"/>
      <c r="N1036" s="123"/>
      <c r="O1036" s="124"/>
      <c r="P1036" s="125"/>
    </row>
    <row r="1037" customFormat="false" ht="12.75" hidden="false" customHeight="false" outlineLevel="0" collapsed="false">
      <c r="A1037" s="184"/>
      <c r="B1037" s="185"/>
      <c r="C1037" s="185"/>
      <c r="D1037" s="186"/>
      <c r="E1037" s="187"/>
      <c r="F1037" s="188"/>
      <c r="G1037" s="189"/>
      <c r="H1037" s="190"/>
      <c r="I1037" s="190"/>
      <c r="J1037" s="191"/>
      <c r="K1037" s="191"/>
      <c r="L1037" s="121"/>
      <c r="M1037" s="122"/>
      <c r="N1037" s="123"/>
      <c r="O1037" s="124"/>
      <c r="P1037" s="125"/>
    </row>
    <row r="1038" customFormat="false" ht="12.75" hidden="false" customHeight="false" outlineLevel="0" collapsed="false">
      <c r="A1038" s="184"/>
      <c r="B1038" s="185"/>
      <c r="C1038" s="185"/>
      <c r="D1038" s="186"/>
      <c r="E1038" s="187"/>
      <c r="F1038" s="188"/>
      <c r="G1038" s="189"/>
      <c r="H1038" s="190"/>
      <c r="I1038" s="190"/>
      <c r="J1038" s="191"/>
      <c r="K1038" s="191"/>
      <c r="L1038" s="121"/>
      <c r="M1038" s="122"/>
      <c r="N1038" s="123"/>
      <c r="O1038" s="124"/>
      <c r="P1038" s="125"/>
    </row>
    <row r="1039" customFormat="false" ht="12.75" hidden="false" customHeight="false" outlineLevel="0" collapsed="false">
      <c r="A1039" s="184"/>
      <c r="B1039" s="185"/>
      <c r="C1039" s="185"/>
      <c r="D1039" s="186"/>
      <c r="E1039" s="187"/>
      <c r="F1039" s="188"/>
      <c r="G1039" s="189"/>
      <c r="H1039" s="190"/>
      <c r="I1039" s="190"/>
      <c r="J1039" s="191"/>
      <c r="K1039" s="191"/>
      <c r="L1039" s="121"/>
      <c r="M1039" s="122"/>
      <c r="N1039" s="123"/>
      <c r="O1039" s="124"/>
      <c r="P1039" s="125"/>
    </row>
    <row r="1040" customFormat="false" ht="12.75" hidden="false" customHeight="false" outlineLevel="0" collapsed="false">
      <c r="A1040" s="184"/>
      <c r="B1040" s="185"/>
      <c r="C1040" s="185"/>
      <c r="D1040" s="186"/>
      <c r="E1040" s="187"/>
      <c r="F1040" s="188"/>
      <c r="G1040" s="189"/>
      <c r="H1040" s="190"/>
      <c r="I1040" s="190"/>
      <c r="J1040" s="191"/>
      <c r="K1040" s="191"/>
      <c r="L1040" s="121"/>
      <c r="M1040" s="122"/>
      <c r="N1040" s="123"/>
      <c r="O1040" s="124"/>
      <c r="P1040" s="125"/>
    </row>
    <row r="1041" customFormat="false" ht="12.75" hidden="false" customHeight="false" outlineLevel="0" collapsed="false">
      <c r="A1041" s="184"/>
      <c r="B1041" s="185"/>
      <c r="C1041" s="185"/>
      <c r="D1041" s="186"/>
      <c r="E1041" s="187"/>
      <c r="F1041" s="188"/>
      <c r="G1041" s="189"/>
      <c r="H1041" s="190"/>
      <c r="I1041" s="190"/>
      <c r="J1041" s="191"/>
      <c r="K1041" s="191"/>
      <c r="L1041" s="121"/>
      <c r="M1041" s="122"/>
      <c r="N1041" s="123"/>
      <c r="O1041" s="124"/>
      <c r="P1041" s="125"/>
    </row>
    <row r="1042" customFormat="false" ht="12.75" hidden="false" customHeight="false" outlineLevel="0" collapsed="false">
      <c r="A1042" s="184"/>
      <c r="B1042" s="185"/>
      <c r="C1042" s="185"/>
      <c r="D1042" s="186"/>
      <c r="E1042" s="187"/>
      <c r="F1042" s="188"/>
      <c r="G1042" s="189"/>
      <c r="H1042" s="190"/>
      <c r="I1042" s="190"/>
      <c r="J1042" s="191"/>
      <c r="K1042" s="191"/>
      <c r="L1042" s="121"/>
      <c r="M1042" s="122"/>
      <c r="N1042" s="123"/>
      <c r="O1042" s="124"/>
      <c r="P1042" s="125"/>
    </row>
    <row r="1043" customFormat="false" ht="12.75" hidden="false" customHeight="false" outlineLevel="0" collapsed="false">
      <c r="A1043" s="184"/>
      <c r="B1043" s="185"/>
      <c r="C1043" s="185"/>
      <c r="D1043" s="186"/>
      <c r="E1043" s="187"/>
      <c r="F1043" s="188"/>
      <c r="G1043" s="189"/>
      <c r="H1043" s="190"/>
      <c r="I1043" s="190"/>
      <c r="J1043" s="191"/>
      <c r="K1043" s="191"/>
      <c r="L1043" s="121"/>
      <c r="M1043" s="122"/>
      <c r="N1043" s="123"/>
      <c r="O1043" s="124"/>
      <c r="P1043" s="125"/>
    </row>
    <row r="1044" customFormat="false" ht="12.75" hidden="false" customHeight="false" outlineLevel="0" collapsed="false">
      <c r="A1044" s="184"/>
      <c r="B1044" s="185"/>
      <c r="C1044" s="185"/>
      <c r="D1044" s="186"/>
      <c r="E1044" s="187"/>
      <c r="F1044" s="188"/>
      <c r="G1044" s="189"/>
      <c r="H1044" s="190"/>
      <c r="I1044" s="190"/>
      <c r="J1044" s="191"/>
      <c r="K1044" s="191"/>
      <c r="L1044" s="121"/>
      <c r="M1044" s="122"/>
      <c r="N1044" s="123"/>
      <c r="O1044" s="124"/>
      <c r="P1044" s="125"/>
    </row>
    <row r="1045" customFormat="false" ht="12.75" hidden="false" customHeight="false" outlineLevel="0" collapsed="false">
      <c r="A1045" s="184"/>
      <c r="B1045" s="185"/>
      <c r="C1045" s="185"/>
      <c r="D1045" s="186"/>
      <c r="E1045" s="187"/>
      <c r="F1045" s="188"/>
      <c r="G1045" s="189"/>
      <c r="H1045" s="190"/>
      <c r="I1045" s="190"/>
      <c r="J1045" s="191"/>
      <c r="K1045" s="191"/>
      <c r="L1045" s="121"/>
      <c r="M1045" s="122"/>
      <c r="N1045" s="123"/>
      <c r="O1045" s="124"/>
      <c r="P1045" s="125"/>
    </row>
    <row r="1046" customFormat="false" ht="12.75" hidden="false" customHeight="false" outlineLevel="0" collapsed="false">
      <c r="A1046" s="184"/>
      <c r="B1046" s="185"/>
      <c r="C1046" s="185"/>
      <c r="D1046" s="186"/>
      <c r="E1046" s="187"/>
      <c r="F1046" s="188"/>
      <c r="G1046" s="189"/>
      <c r="H1046" s="190"/>
      <c r="I1046" s="190"/>
      <c r="J1046" s="191"/>
      <c r="K1046" s="191"/>
      <c r="L1046" s="121"/>
      <c r="M1046" s="122"/>
      <c r="N1046" s="123"/>
      <c r="O1046" s="124"/>
      <c r="P1046" s="125"/>
    </row>
    <row r="1047" customFormat="false" ht="12.75" hidden="false" customHeight="false" outlineLevel="0" collapsed="false">
      <c r="A1047" s="184"/>
      <c r="B1047" s="185"/>
      <c r="C1047" s="185"/>
      <c r="D1047" s="186"/>
      <c r="E1047" s="187"/>
      <c r="F1047" s="188"/>
      <c r="G1047" s="189"/>
      <c r="H1047" s="190"/>
      <c r="I1047" s="190"/>
      <c r="J1047" s="191"/>
      <c r="K1047" s="191"/>
      <c r="L1047" s="121"/>
      <c r="M1047" s="122"/>
      <c r="N1047" s="123"/>
      <c r="O1047" s="124"/>
      <c r="P1047" s="125"/>
    </row>
    <row r="1048" customFormat="false" ht="12.75" hidden="false" customHeight="false" outlineLevel="0" collapsed="false">
      <c r="A1048" s="184"/>
      <c r="B1048" s="185"/>
      <c r="C1048" s="185"/>
      <c r="D1048" s="186"/>
      <c r="E1048" s="187"/>
      <c r="F1048" s="188"/>
      <c r="G1048" s="189"/>
      <c r="H1048" s="190"/>
      <c r="I1048" s="190"/>
      <c r="J1048" s="191"/>
      <c r="K1048" s="191"/>
      <c r="L1048" s="121"/>
      <c r="M1048" s="122"/>
      <c r="N1048" s="123"/>
      <c r="O1048" s="124"/>
      <c r="P1048" s="125"/>
    </row>
    <row r="1049" customFormat="false" ht="12.75" hidden="false" customHeight="false" outlineLevel="0" collapsed="false">
      <c r="A1049" s="184"/>
      <c r="B1049" s="185"/>
      <c r="C1049" s="185"/>
      <c r="D1049" s="186"/>
      <c r="E1049" s="187"/>
      <c r="F1049" s="188"/>
      <c r="G1049" s="189"/>
      <c r="H1049" s="190"/>
      <c r="I1049" s="190"/>
      <c r="J1049" s="191"/>
      <c r="K1049" s="191"/>
      <c r="L1049" s="121"/>
      <c r="M1049" s="122"/>
      <c r="N1049" s="123"/>
      <c r="O1049" s="124"/>
      <c r="P1049" s="125"/>
    </row>
    <row r="1050" customFormat="false" ht="12.75" hidden="false" customHeight="false" outlineLevel="0" collapsed="false">
      <c r="A1050" s="184"/>
      <c r="B1050" s="185"/>
      <c r="C1050" s="185"/>
      <c r="D1050" s="186"/>
      <c r="E1050" s="187"/>
      <c r="F1050" s="188"/>
      <c r="G1050" s="189"/>
      <c r="H1050" s="190"/>
      <c r="I1050" s="190"/>
      <c r="J1050" s="191"/>
      <c r="K1050" s="191"/>
      <c r="L1050" s="121"/>
      <c r="M1050" s="122"/>
      <c r="N1050" s="123"/>
      <c r="O1050" s="124"/>
      <c r="P1050" s="125"/>
    </row>
    <row r="1051" customFormat="false" ht="12.75" hidden="false" customHeight="false" outlineLevel="0" collapsed="false">
      <c r="A1051" s="184"/>
      <c r="B1051" s="185"/>
      <c r="C1051" s="185"/>
      <c r="D1051" s="186"/>
      <c r="E1051" s="187"/>
      <c r="F1051" s="188"/>
      <c r="G1051" s="189"/>
      <c r="H1051" s="190"/>
      <c r="I1051" s="190"/>
      <c r="J1051" s="191"/>
      <c r="K1051" s="191"/>
      <c r="L1051" s="121"/>
      <c r="M1051" s="122"/>
      <c r="N1051" s="123"/>
      <c r="O1051" s="124"/>
      <c r="P1051" s="125"/>
    </row>
    <row r="1052" customFormat="false" ht="12.75" hidden="false" customHeight="false" outlineLevel="0" collapsed="false">
      <c r="A1052" s="184"/>
      <c r="B1052" s="185"/>
      <c r="C1052" s="185"/>
      <c r="D1052" s="186"/>
      <c r="E1052" s="187"/>
      <c r="F1052" s="188"/>
      <c r="G1052" s="189"/>
      <c r="H1052" s="190"/>
      <c r="I1052" s="190"/>
      <c r="J1052" s="191"/>
      <c r="K1052" s="191"/>
      <c r="L1052" s="121"/>
      <c r="M1052" s="122"/>
      <c r="N1052" s="123"/>
      <c r="O1052" s="124"/>
      <c r="P1052" s="125"/>
    </row>
    <row r="1053" customFormat="false" ht="12.75" hidden="false" customHeight="false" outlineLevel="0" collapsed="false">
      <c r="A1053" s="184"/>
      <c r="B1053" s="185"/>
      <c r="C1053" s="185"/>
      <c r="D1053" s="186"/>
      <c r="E1053" s="187"/>
      <c r="F1053" s="188"/>
      <c r="G1053" s="189"/>
      <c r="H1053" s="190"/>
      <c r="I1053" s="190"/>
      <c r="J1053" s="191"/>
      <c r="K1053" s="191"/>
      <c r="L1053" s="121"/>
      <c r="M1053" s="122"/>
      <c r="N1053" s="123"/>
      <c r="O1053" s="124"/>
      <c r="P1053" s="125"/>
    </row>
    <row r="1054" customFormat="false" ht="12.75" hidden="false" customHeight="false" outlineLevel="0" collapsed="false">
      <c r="A1054" s="184"/>
      <c r="B1054" s="185"/>
      <c r="C1054" s="185"/>
      <c r="D1054" s="186"/>
      <c r="E1054" s="187"/>
      <c r="F1054" s="188"/>
      <c r="G1054" s="189"/>
      <c r="H1054" s="190"/>
      <c r="I1054" s="190"/>
      <c r="J1054" s="191"/>
      <c r="K1054" s="191"/>
      <c r="L1054" s="121"/>
      <c r="M1054" s="122"/>
      <c r="N1054" s="123"/>
      <c r="O1054" s="124"/>
      <c r="P1054" s="125"/>
    </row>
    <row r="1055" customFormat="false" ht="12.75" hidden="false" customHeight="false" outlineLevel="0" collapsed="false">
      <c r="A1055" s="184"/>
      <c r="B1055" s="185"/>
      <c r="C1055" s="185"/>
      <c r="D1055" s="186"/>
      <c r="E1055" s="187"/>
      <c r="F1055" s="188"/>
      <c r="G1055" s="189"/>
      <c r="H1055" s="190"/>
      <c r="I1055" s="190"/>
      <c r="J1055" s="191"/>
      <c r="K1055" s="191"/>
      <c r="L1055" s="121"/>
      <c r="M1055" s="122"/>
      <c r="N1055" s="123"/>
      <c r="O1055" s="124"/>
      <c r="P1055" s="125"/>
    </row>
    <row r="1056" customFormat="false" ht="12.75" hidden="false" customHeight="false" outlineLevel="0" collapsed="false">
      <c r="A1056" s="184"/>
      <c r="B1056" s="185"/>
      <c r="C1056" s="185"/>
      <c r="D1056" s="186"/>
      <c r="E1056" s="187"/>
      <c r="F1056" s="188"/>
      <c r="G1056" s="189"/>
      <c r="H1056" s="190"/>
      <c r="I1056" s="190"/>
      <c r="J1056" s="191"/>
      <c r="K1056" s="191"/>
      <c r="L1056" s="121"/>
      <c r="M1056" s="122"/>
      <c r="N1056" s="123"/>
      <c r="O1056" s="124"/>
      <c r="P1056" s="125"/>
    </row>
    <row r="1057" customFormat="false" ht="12.75" hidden="false" customHeight="false" outlineLevel="0" collapsed="false">
      <c r="A1057" s="184"/>
      <c r="B1057" s="185"/>
      <c r="C1057" s="185"/>
      <c r="D1057" s="186"/>
      <c r="E1057" s="187"/>
      <c r="F1057" s="188"/>
      <c r="G1057" s="189"/>
      <c r="H1057" s="190"/>
      <c r="I1057" s="190"/>
      <c r="J1057" s="191"/>
      <c r="K1057" s="191"/>
      <c r="L1057" s="121"/>
      <c r="M1057" s="122"/>
      <c r="N1057" s="123"/>
      <c r="O1057" s="124"/>
      <c r="P1057" s="125"/>
    </row>
    <row r="1058" customFormat="false" ht="12.75" hidden="false" customHeight="false" outlineLevel="0" collapsed="false">
      <c r="A1058" s="184"/>
      <c r="B1058" s="185"/>
      <c r="C1058" s="185"/>
      <c r="D1058" s="186"/>
      <c r="E1058" s="187"/>
      <c r="F1058" s="188"/>
      <c r="G1058" s="189"/>
      <c r="H1058" s="190"/>
      <c r="I1058" s="190"/>
      <c r="J1058" s="191"/>
      <c r="K1058" s="191"/>
      <c r="L1058" s="121"/>
      <c r="M1058" s="122"/>
      <c r="N1058" s="123"/>
      <c r="O1058" s="124"/>
      <c r="P1058" s="125"/>
    </row>
    <row r="1059" customFormat="false" ht="12.75" hidden="false" customHeight="false" outlineLevel="0" collapsed="false">
      <c r="A1059" s="184"/>
      <c r="B1059" s="185"/>
      <c r="C1059" s="185"/>
      <c r="D1059" s="186"/>
      <c r="E1059" s="187"/>
      <c r="F1059" s="188"/>
      <c r="G1059" s="189"/>
      <c r="H1059" s="190"/>
      <c r="I1059" s="190"/>
      <c r="J1059" s="191"/>
      <c r="K1059" s="191"/>
      <c r="L1059" s="121"/>
      <c r="M1059" s="122"/>
      <c r="N1059" s="123"/>
      <c r="O1059" s="124"/>
      <c r="P1059" s="125"/>
    </row>
    <row r="1060" customFormat="false" ht="12.75" hidden="false" customHeight="false" outlineLevel="0" collapsed="false">
      <c r="A1060" s="184"/>
      <c r="B1060" s="185"/>
      <c r="C1060" s="185"/>
      <c r="D1060" s="186"/>
      <c r="E1060" s="187"/>
      <c r="F1060" s="188"/>
      <c r="G1060" s="189"/>
      <c r="H1060" s="190"/>
      <c r="I1060" s="190"/>
      <c r="J1060" s="191"/>
      <c r="K1060" s="191"/>
      <c r="L1060" s="121"/>
      <c r="M1060" s="122"/>
      <c r="N1060" s="123"/>
      <c r="O1060" s="124"/>
      <c r="P1060" s="125"/>
    </row>
    <row r="1061" customFormat="false" ht="12.75" hidden="false" customHeight="false" outlineLevel="0" collapsed="false">
      <c r="A1061" s="184"/>
      <c r="B1061" s="185"/>
      <c r="C1061" s="185"/>
      <c r="D1061" s="186"/>
      <c r="E1061" s="187"/>
      <c r="F1061" s="188"/>
      <c r="G1061" s="189"/>
      <c r="H1061" s="190"/>
      <c r="I1061" s="190"/>
      <c r="J1061" s="191"/>
      <c r="K1061" s="191"/>
      <c r="L1061" s="121"/>
      <c r="M1061" s="122"/>
      <c r="N1061" s="123"/>
      <c r="O1061" s="124"/>
      <c r="P1061" s="125"/>
    </row>
    <row r="1062" customFormat="false" ht="12.75" hidden="false" customHeight="false" outlineLevel="0" collapsed="false">
      <c r="A1062" s="184"/>
      <c r="B1062" s="185"/>
      <c r="C1062" s="185"/>
      <c r="D1062" s="186"/>
      <c r="E1062" s="187"/>
      <c r="F1062" s="188"/>
      <c r="G1062" s="189"/>
      <c r="H1062" s="190"/>
      <c r="I1062" s="190"/>
      <c r="J1062" s="191"/>
      <c r="K1062" s="191"/>
      <c r="L1062" s="121"/>
      <c r="M1062" s="122"/>
      <c r="N1062" s="123"/>
      <c r="O1062" s="124"/>
      <c r="P1062" s="125"/>
    </row>
    <row r="1063" customFormat="false" ht="12.75" hidden="false" customHeight="false" outlineLevel="0" collapsed="false">
      <c r="A1063" s="184"/>
      <c r="B1063" s="185"/>
      <c r="C1063" s="185"/>
      <c r="D1063" s="186"/>
      <c r="E1063" s="187"/>
      <c r="F1063" s="188"/>
      <c r="G1063" s="189"/>
      <c r="H1063" s="190"/>
      <c r="I1063" s="190"/>
      <c r="J1063" s="191"/>
      <c r="K1063" s="191"/>
      <c r="L1063" s="121"/>
      <c r="M1063" s="122"/>
      <c r="N1063" s="123"/>
      <c r="O1063" s="124"/>
      <c r="P1063" s="125"/>
    </row>
    <row r="1064" customFormat="false" ht="12.75" hidden="false" customHeight="false" outlineLevel="0" collapsed="false">
      <c r="A1064" s="184"/>
      <c r="B1064" s="185"/>
      <c r="C1064" s="185"/>
      <c r="D1064" s="186"/>
      <c r="E1064" s="187"/>
      <c r="F1064" s="188"/>
      <c r="G1064" s="189"/>
      <c r="H1064" s="190"/>
      <c r="I1064" s="190"/>
      <c r="J1064" s="191"/>
      <c r="K1064" s="191"/>
      <c r="L1064" s="121"/>
      <c r="M1064" s="122"/>
      <c r="N1064" s="123"/>
      <c r="O1064" s="124"/>
      <c r="P1064" s="125"/>
    </row>
    <row r="1065" customFormat="false" ht="12.75" hidden="false" customHeight="false" outlineLevel="0" collapsed="false">
      <c r="A1065" s="184"/>
      <c r="B1065" s="185"/>
      <c r="C1065" s="185"/>
      <c r="D1065" s="186"/>
      <c r="E1065" s="187"/>
      <c r="F1065" s="188"/>
      <c r="G1065" s="189"/>
      <c r="H1065" s="190"/>
      <c r="I1065" s="190"/>
      <c r="J1065" s="191"/>
      <c r="K1065" s="191"/>
      <c r="L1065" s="121"/>
      <c r="M1065" s="122"/>
      <c r="N1065" s="123"/>
      <c r="O1065" s="124"/>
      <c r="P1065" s="125"/>
    </row>
    <row r="1066" customFormat="false" ht="12.75" hidden="false" customHeight="false" outlineLevel="0" collapsed="false">
      <c r="A1066" s="184"/>
      <c r="B1066" s="185"/>
      <c r="C1066" s="185"/>
      <c r="D1066" s="186"/>
      <c r="E1066" s="187"/>
      <c r="F1066" s="188"/>
      <c r="G1066" s="189"/>
      <c r="H1066" s="190"/>
      <c r="I1066" s="190"/>
      <c r="J1066" s="191"/>
      <c r="K1066" s="191"/>
      <c r="L1066" s="121"/>
      <c r="M1066" s="122"/>
      <c r="N1066" s="123"/>
      <c r="O1066" s="124"/>
      <c r="P1066" s="125"/>
    </row>
    <row r="1067" customFormat="false" ht="12.75" hidden="false" customHeight="false" outlineLevel="0" collapsed="false">
      <c r="A1067" s="184"/>
      <c r="B1067" s="185"/>
      <c r="C1067" s="185"/>
      <c r="D1067" s="186"/>
      <c r="E1067" s="187"/>
      <c r="F1067" s="188"/>
      <c r="G1067" s="189"/>
      <c r="H1067" s="190"/>
      <c r="I1067" s="190"/>
      <c r="J1067" s="191"/>
      <c r="K1067" s="191"/>
      <c r="L1067" s="121"/>
      <c r="M1067" s="122"/>
      <c r="N1067" s="123"/>
      <c r="O1067" s="124"/>
      <c r="P1067" s="125"/>
    </row>
    <row r="1068" customFormat="false" ht="12.75" hidden="false" customHeight="false" outlineLevel="0" collapsed="false">
      <c r="A1068" s="184"/>
      <c r="B1068" s="185"/>
      <c r="C1068" s="185"/>
      <c r="D1068" s="186"/>
      <c r="E1068" s="187"/>
      <c r="F1068" s="188"/>
      <c r="G1068" s="189"/>
      <c r="H1068" s="190"/>
      <c r="I1068" s="190"/>
      <c r="J1068" s="191"/>
      <c r="K1068" s="191"/>
      <c r="L1068" s="121"/>
      <c r="M1068" s="122"/>
      <c r="N1068" s="123"/>
      <c r="O1068" s="124"/>
      <c r="P1068" s="125"/>
    </row>
    <row r="1069" customFormat="false" ht="12.75" hidden="false" customHeight="false" outlineLevel="0" collapsed="false">
      <c r="A1069" s="192"/>
      <c r="D1069" s="193"/>
      <c r="H1069" s="194"/>
      <c r="J1069" s="195"/>
      <c r="L1069" s="196"/>
      <c r="M1069" s="197"/>
      <c r="N1069" s="2"/>
    </row>
    <row r="1070" customFormat="false" ht="12.75" hidden="false" customHeight="false" outlineLevel="0" collapsed="false">
      <c r="A1070" s="192"/>
      <c r="D1070" s="193"/>
      <c r="H1070" s="194"/>
      <c r="J1070" s="195"/>
      <c r="L1070" s="196"/>
      <c r="M1070" s="197"/>
      <c r="N1070" s="2"/>
    </row>
    <row r="1071" customFormat="false" ht="12.75" hidden="false" customHeight="false" outlineLevel="0" collapsed="false">
      <c r="A1071" s="192"/>
      <c r="D1071" s="193"/>
      <c r="H1071" s="194"/>
      <c r="J1071" s="195"/>
      <c r="L1071" s="196"/>
      <c r="M1071" s="197"/>
      <c r="N1071" s="2"/>
    </row>
    <row r="1072" customFormat="false" ht="12.75" hidden="false" customHeight="false" outlineLevel="0" collapsed="false">
      <c r="A1072" s="192"/>
      <c r="D1072" s="193"/>
      <c r="H1072" s="194"/>
      <c r="J1072" s="195"/>
      <c r="L1072" s="196"/>
      <c r="M1072" s="197"/>
      <c r="N1072" s="2"/>
    </row>
    <row r="1073" customFormat="false" ht="12.75" hidden="false" customHeight="false" outlineLevel="0" collapsed="false">
      <c r="A1073" s="192"/>
      <c r="D1073" s="193"/>
      <c r="H1073" s="194"/>
      <c r="J1073" s="195"/>
      <c r="L1073" s="196"/>
      <c r="M1073" s="197"/>
      <c r="N1073" s="2"/>
    </row>
    <row r="1074" customFormat="false" ht="12.75" hidden="false" customHeight="false" outlineLevel="0" collapsed="false">
      <c r="A1074" s="192"/>
      <c r="D1074" s="193"/>
      <c r="H1074" s="194"/>
      <c r="J1074" s="195"/>
      <c r="L1074" s="196"/>
      <c r="M1074" s="197"/>
      <c r="N1074" s="2"/>
    </row>
    <row r="1075" customFormat="false" ht="12.75" hidden="false" customHeight="false" outlineLevel="0" collapsed="false">
      <c r="A1075" s="192"/>
      <c r="D1075" s="193"/>
      <c r="H1075" s="194"/>
      <c r="J1075" s="195"/>
      <c r="L1075" s="196"/>
      <c r="M1075" s="197"/>
      <c r="N1075" s="2"/>
    </row>
    <row r="1076" customFormat="false" ht="12.75" hidden="false" customHeight="false" outlineLevel="0" collapsed="false">
      <c r="A1076" s="192"/>
      <c r="D1076" s="193"/>
      <c r="H1076" s="194"/>
      <c r="J1076" s="195"/>
      <c r="L1076" s="196"/>
      <c r="M1076" s="197"/>
      <c r="N1076" s="2"/>
    </row>
    <row r="1077" customFormat="false" ht="12.75" hidden="false" customHeight="false" outlineLevel="0" collapsed="false">
      <c r="A1077" s="192"/>
      <c r="D1077" s="193"/>
      <c r="H1077" s="194"/>
      <c r="J1077" s="195"/>
      <c r="L1077" s="196"/>
      <c r="M1077" s="197"/>
      <c r="N1077" s="2"/>
    </row>
    <row r="1078" customFormat="false" ht="12.75" hidden="false" customHeight="false" outlineLevel="0" collapsed="false">
      <c r="A1078" s="192"/>
      <c r="D1078" s="193"/>
      <c r="H1078" s="194"/>
      <c r="J1078" s="195"/>
      <c r="L1078" s="196"/>
      <c r="M1078" s="197"/>
      <c r="N1078" s="2"/>
    </row>
    <row r="1079" customFormat="false" ht="12.75" hidden="false" customHeight="false" outlineLevel="0" collapsed="false">
      <c r="A1079" s="192"/>
      <c r="D1079" s="193"/>
      <c r="H1079" s="194"/>
      <c r="J1079" s="195"/>
      <c r="L1079" s="196"/>
      <c r="M1079" s="197"/>
      <c r="N1079" s="2"/>
    </row>
    <row r="1080" customFormat="false" ht="12.75" hidden="false" customHeight="false" outlineLevel="0" collapsed="false">
      <c r="A1080" s="192"/>
      <c r="D1080" s="193"/>
      <c r="H1080" s="194"/>
      <c r="J1080" s="195"/>
      <c r="L1080" s="196"/>
      <c r="M1080" s="197"/>
      <c r="N1080" s="2"/>
    </row>
    <row r="1081" customFormat="false" ht="12.75" hidden="false" customHeight="false" outlineLevel="0" collapsed="false">
      <c r="A1081" s="192"/>
      <c r="D1081" s="193"/>
      <c r="H1081" s="194"/>
      <c r="J1081" s="195"/>
      <c r="L1081" s="196"/>
      <c r="M1081" s="197"/>
      <c r="N1081" s="2"/>
    </row>
    <row r="1082" customFormat="false" ht="12.75" hidden="false" customHeight="false" outlineLevel="0" collapsed="false">
      <c r="A1082" s="192"/>
      <c r="D1082" s="193"/>
      <c r="H1082" s="194"/>
      <c r="J1082" s="195"/>
      <c r="L1082" s="196"/>
      <c r="M1082" s="197"/>
      <c r="N1082" s="2"/>
    </row>
    <row r="1083" customFormat="false" ht="12.75" hidden="false" customHeight="false" outlineLevel="0" collapsed="false">
      <c r="A1083" s="192"/>
      <c r="D1083" s="193"/>
      <c r="H1083" s="194"/>
      <c r="J1083" s="195"/>
      <c r="L1083" s="196"/>
      <c r="M1083" s="197"/>
      <c r="N1083" s="2"/>
    </row>
    <row r="1084" customFormat="false" ht="12.75" hidden="false" customHeight="false" outlineLevel="0" collapsed="false">
      <c r="A1084" s="192"/>
      <c r="D1084" s="193"/>
      <c r="H1084" s="194"/>
      <c r="J1084" s="195"/>
      <c r="L1084" s="196"/>
      <c r="M1084" s="197"/>
      <c r="N1084" s="2"/>
    </row>
    <row r="1085" customFormat="false" ht="12.75" hidden="false" customHeight="false" outlineLevel="0" collapsed="false">
      <c r="A1085" s="192"/>
      <c r="D1085" s="193"/>
      <c r="H1085" s="194"/>
      <c r="J1085" s="195"/>
      <c r="L1085" s="196"/>
      <c r="M1085" s="197"/>
      <c r="N1085" s="2"/>
    </row>
    <row r="1086" customFormat="false" ht="12.75" hidden="false" customHeight="false" outlineLevel="0" collapsed="false">
      <c r="A1086" s="192"/>
      <c r="D1086" s="193"/>
      <c r="H1086" s="194"/>
      <c r="J1086" s="195"/>
      <c r="L1086" s="196"/>
      <c r="M1086" s="197"/>
      <c r="N1086" s="2"/>
    </row>
    <row r="1087" customFormat="false" ht="12.75" hidden="false" customHeight="false" outlineLevel="0" collapsed="false">
      <c r="A1087" s="192"/>
      <c r="D1087" s="193"/>
      <c r="H1087" s="194"/>
      <c r="J1087" s="195"/>
      <c r="L1087" s="196"/>
      <c r="M1087" s="197"/>
      <c r="N1087" s="2"/>
    </row>
    <row r="1088" customFormat="false" ht="12.75" hidden="false" customHeight="false" outlineLevel="0" collapsed="false">
      <c r="A1088" s="192"/>
      <c r="D1088" s="193"/>
      <c r="H1088" s="194"/>
      <c r="J1088" s="195"/>
      <c r="L1088" s="196"/>
      <c r="M1088" s="197"/>
      <c r="N1088" s="2"/>
    </row>
    <row r="1089" customFormat="false" ht="12.75" hidden="false" customHeight="false" outlineLevel="0" collapsed="false">
      <c r="A1089" s="192"/>
      <c r="D1089" s="193"/>
      <c r="H1089" s="194"/>
      <c r="J1089" s="195"/>
      <c r="L1089" s="196"/>
      <c r="M1089" s="197"/>
      <c r="N1089" s="2"/>
    </row>
    <row r="1090" customFormat="false" ht="12.75" hidden="false" customHeight="false" outlineLevel="0" collapsed="false">
      <c r="A1090" s="192"/>
      <c r="D1090" s="193"/>
      <c r="H1090" s="194"/>
      <c r="J1090" s="195"/>
      <c r="L1090" s="196"/>
      <c r="M1090" s="197"/>
      <c r="N1090" s="2"/>
    </row>
    <row r="1091" customFormat="false" ht="12.75" hidden="false" customHeight="false" outlineLevel="0" collapsed="false">
      <c r="A1091" s="192"/>
      <c r="D1091" s="193"/>
      <c r="H1091" s="194"/>
      <c r="J1091" s="195"/>
      <c r="L1091" s="196"/>
      <c r="M1091" s="197"/>
      <c r="N1091" s="2"/>
    </row>
    <row r="1092" customFormat="false" ht="12.75" hidden="false" customHeight="false" outlineLevel="0" collapsed="false">
      <c r="A1092" s="192"/>
      <c r="D1092" s="193"/>
      <c r="H1092" s="194"/>
      <c r="J1092" s="195"/>
      <c r="L1092" s="196"/>
      <c r="M1092" s="197"/>
      <c r="N1092" s="2"/>
    </row>
    <row r="1093" customFormat="false" ht="12.75" hidden="false" customHeight="false" outlineLevel="0" collapsed="false">
      <c r="A1093" s="192"/>
      <c r="D1093" s="193"/>
      <c r="H1093" s="194"/>
      <c r="J1093" s="195"/>
      <c r="L1093" s="196"/>
      <c r="M1093" s="197"/>
      <c r="N1093" s="2"/>
    </row>
    <row r="1094" customFormat="false" ht="12.75" hidden="false" customHeight="false" outlineLevel="0" collapsed="false">
      <c r="A1094" s="192"/>
      <c r="D1094" s="193"/>
      <c r="H1094" s="194"/>
      <c r="J1094" s="195"/>
      <c r="L1094" s="196"/>
      <c r="M1094" s="197"/>
      <c r="N1094" s="2"/>
    </row>
    <row r="1095" customFormat="false" ht="12.75" hidden="false" customHeight="false" outlineLevel="0" collapsed="false">
      <c r="A1095" s="192"/>
      <c r="D1095" s="193"/>
      <c r="H1095" s="194"/>
      <c r="J1095" s="195"/>
      <c r="L1095" s="196"/>
      <c r="M1095" s="197"/>
      <c r="N1095" s="2"/>
    </row>
    <row r="1096" customFormat="false" ht="12.75" hidden="false" customHeight="false" outlineLevel="0" collapsed="false">
      <c r="A1096" s="192"/>
      <c r="D1096" s="193"/>
      <c r="H1096" s="194"/>
      <c r="J1096" s="195"/>
      <c r="L1096" s="196"/>
      <c r="M1096" s="197"/>
      <c r="N1096" s="2"/>
    </row>
    <row r="1097" customFormat="false" ht="12.75" hidden="false" customHeight="false" outlineLevel="0" collapsed="false">
      <c r="A1097" s="192"/>
      <c r="D1097" s="193"/>
      <c r="H1097" s="194"/>
      <c r="J1097" s="195"/>
      <c r="L1097" s="196"/>
      <c r="M1097" s="197"/>
      <c r="N1097" s="2"/>
    </row>
    <row r="1098" customFormat="false" ht="12.75" hidden="false" customHeight="false" outlineLevel="0" collapsed="false">
      <c r="A1098" s="192"/>
      <c r="D1098" s="193"/>
      <c r="H1098" s="194"/>
      <c r="J1098" s="195"/>
      <c r="L1098" s="196"/>
      <c r="M1098" s="197"/>
      <c r="N1098" s="2"/>
    </row>
    <row r="1099" customFormat="false" ht="12.75" hidden="false" customHeight="false" outlineLevel="0" collapsed="false">
      <c r="A1099" s="192"/>
      <c r="D1099" s="193"/>
      <c r="H1099" s="194"/>
      <c r="J1099" s="195"/>
      <c r="L1099" s="196"/>
      <c r="M1099" s="197"/>
      <c r="N1099" s="2"/>
    </row>
    <row r="1100" customFormat="false" ht="12.75" hidden="false" customHeight="false" outlineLevel="0" collapsed="false">
      <c r="A1100" s="192"/>
      <c r="D1100" s="193"/>
      <c r="H1100" s="194"/>
      <c r="J1100" s="195"/>
      <c r="L1100" s="196"/>
      <c r="M1100" s="197"/>
      <c r="N1100" s="2"/>
    </row>
    <row r="1101" customFormat="false" ht="12.75" hidden="false" customHeight="false" outlineLevel="0" collapsed="false">
      <c r="A1101" s="192"/>
      <c r="D1101" s="193"/>
      <c r="H1101" s="194"/>
      <c r="J1101" s="195"/>
      <c r="L1101" s="196"/>
      <c r="M1101" s="197"/>
      <c r="N1101" s="2"/>
    </row>
    <row r="1102" customFormat="false" ht="12.75" hidden="false" customHeight="false" outlineLevel="0" collapsed="false">
      <c r="A1102" s="192"/>
      <c r="D1102" s="193"/>
      <c r="H1102" s="194"/>
      <c r="J1102" s="195"/>
      <c r="L1102" s="196"/>
      <c r="M1102" s="197"/>
      <c r="N1102" s="2"/>
    </row>
    <row r="1103" customFormat="false" ht="12.75" hidden="false" customHeight="false" outlineLevel="0" collapsed="false">
      <c r="A1103" s="192"/>
      <c r="D1103" s="193"/>
      <c r="H1103" s="194"/>
      <c r="J1103" s="195"/>
      <c r="L1103" s="196"/>
      <c r="M1103" s="197"/>
      <c r="N1103" s="2"/>
    </row>
    <row r="1104" customFormat="false" ht="12.75" hidden="false" customHeight="false" outlineLevel="0" collapsed="false">
      <c r="A1104" s="192"/>
      <c r="D1104" s="193"/>
      <c r="H1104" s="194"/>
      <c r="J1104" s="195"/>
      <c r="L1104" s="196"/>
      <c r="M1104" s="197"/>
      <c r="N1104" s="2"/>
    </row>
    <row r="1105" customFormat="false" ht="12.75" hidden="false" customHeight="false" outlineLevel="0" collapsed="false">
      <c r="A1105" s="192"/>
      <c r="D1105" s="193"/>
      <c r="H1105" s="194"/>
      <c r="J1105" s="195"/>
      <c r="L1105" s="196"/>
      <c r="M1105" s="197"/>
      <c r="N1105" s="2"/>
    </row>
    <row r="1106" customFormat="false" ht="12.75" hidden="false" customHeight="false" outlineLevel="0" collapsed="false">
      <c r="A1106" s="192"/>
      <c r="D1106" s="193"/>
      <c r="H1106" s="194"/>
      <c r="J1106" s="195"/>
      <c r="L1106" s="196"/>
      <c r="M1106" s="197"/>
      <c r="N1106" s="2"/>
    </row>
    <row r="1107" customFormat="false" ht="12.75" hidden="false" customHeight="false" outlineLevel="0" collapsed="false">
      <c r="A1107" s="192"/>
      <c r="D1107" s="193"/>
      <c r="H1107" s="194"/>
      <c r="J1107" s="195"/>
      <c r="L1107" s="196"/>
      <c r="M1107" s="197"/>
      <c r="N1107" s="2"/>
    </row>
    <row r="1108" customFormat="false" ht="12.75" hidden="false" customHeight="false" outlineLevel="0" collapsed="false">
      <c r="A1108" s="192"/>
      <c r="D1108" s="193"/>
      <c r="H1108" s="194"/>
      <c r="J1108" s="195"/>
      <c r="L1108" s="196"/>
      <c r="M1108" s="197"/>
      <c r="N1108" s="2"/>
    </row>
    <row r="1109" customFormat="false" ht="12.75" hidden="false" customHeight="false" outlineLevel="0" collapsed="false">
      <c r="A1109" s="192"/>
      <c r="D1109" s="193"/>
      <c r="H1109" s="194"/>
      <c r="J1109" s="195"/>
      <c r="L1109" s="196"/>
      <c r="M1109" s="197"/>
      <c r="N1109" s="2"/>
    </row>
    <row r="1110" customFormat="false" ht="12.75" hidden="false" customHeight="false" outlineLevel="0" collapsed="false">
      <c r="A1110" s="192"/>
      <c r="D1110" s="193"/>
      <c r="H1110" s="194"/>
      <c r="J1110" s="195"/>
      <c r="L1110" s="196"/>
      <c r="M1110" s="197"/>
      <c r="N1110" s="2"/>
    </row>
    <row r="1111" customFormat="false" ht="12.75" hidden="false" customHeight="false" outlineLevel="0" collapsed="false">
      <c r="A1111" s="192"/>
      <c r="D1111" s="193"/>
      <c r="H1111" s="194"/>
      <c r="J1111" s="195"/>
      <c r="L1111" s="196"/>
      <c r="M1111" s="197"/>
      <c r="N1111" s="2"/>
    </row>
    <row r="1112" customFormat="false" ht="12.75" hidden="false" customHeight="false" outlineLevel="0" collapsed="false">
      <c r="A1112" s="192"/>
      <c r="D1112" s="193"/>
      <c r="H1112" s="194"/>
      <c r="J1112" s="195"/>
      <c r="L1112" s="196"/>
      <c r="M1112" s="197"/>
      <c r="N1112" s="2"/>
    </row>
    <row r="1113" customFormat="false" ht="12.75" hidden="false" customHeight="false" outlineLevel="0" collapsed="false">
      <c r="A1113" s="192"/>
      <c r="D1113" s="193"/>
      <c r="H1113" s="194"/>
      <c r="J1113" s="195"/>
      <c r="L1113" s="196"/>
      <c r="M1113" s="197"/>
      <c r="N1113" s="2"/>
    </row>
    <row r="1114" customFormat="false" ht="12.75" hidden="false" customHeight="false" outlineLevel="0" collapsed="false">
      <c r="A1114" s="192"/>
      <c r="D1114" s="193"/>
      <c r="H1114" s="194"/>
      <c r="J1114" s="195"/>
      <c r="L1114" s="196"/>
      <c r="M1114" s="197"/>
      <c r="N1114" s="2"/>
    </row>
    <row r="1115" customFormat="false" ht="12.75" hidden="false" customHeight="false" outlineLevel="0" collapsed="false">
      <c r="A1115" s="192"/>
      <c r="D1115" s="193"/>
      <c r="H1115" s="194"/>
      <c r="J1115" s="195"/>
      <c r="L1115" s="196"/>
      <c r="M1115" s="197"/>
      <c r="N1115" s="2"/>
    </row>
    <row r="1116" customFormat="false" ht="12.75" hidden="false" customHeight="false" outlineLevel="0" collapsed="false">
      <c r="A1116" s="192"/>
      <c r="D1116" s="193"/>
      <c r="H1116" s="194"/>
      <c r="J1116" s="195"/>
      <c r="L1116" s="196"/>
      <c r="M1116" s="197"/>
      <c r="N1116" s="2"/>
    </row>
    <row r="1117" customFormat="false" ht="12.75" hidden="false" customHeight="false" outlineLevel="0" collapsed="false">
      <c r="A1117" s="192"/>
      <c r="D1117" s="193"/>
      <c r="H1117" s="194"/>
      <c r="J1117" s="195"/>
      <c r="L1117" s="196"/>
      <c r="M1117" s="197"/>
      <c r="N1117" s="2"/>
    </row>
    <row r="1118" customFormat="false" ht="12.75" hidden="false" customHeight="false" outlineLevel="0" collapsed="false">
      <c r="A1118" s="192"/>
      <c r="D1118" s="193"/>
      <c r="H1118" s="194"/>
      <c r="J1118" s="195"/>
      <c r="L1118" s="196"/>
      <c r="M1118" s="197"/>
      <c r="N1118" s="2"/>
    </row>
    <row r="1119" customFormat="false" ht="12.75" hidden="false" customHeight="false" outlineLevel="0" collapsed="false">
      <c r="A1119" s="192"/>
      <c r="D1119" s="193"/>
      <c r="H1119" s="194"/>
      <c r="J1119" s="195"/>
      <c r="L1119" s="196"/>
      <c r="M1119" s="197"/>
      <c r="N1119" s="2"/>
    </row>
    <row r="1120" customFormat="false" ht="12.75" hidden="false" customHeight="false" outlineLevel="0" collapsed="false">
      <c r="A1120" s="192"/>
      <c r="D1120" s="193"/>
      <c r="H1120" s="194"/>
      <c r="J1120" s="195"/>
      <c r="L1120" s="196"/>
      <c r="M1120" s="197"/>
      <c r="N1120" s="2"/>
    </row>
    <row r="1121" customFormat="false" ht="12.75" hidden="false" customHeight="false" outlineLevel="0" collapsed="false">
      <c r="A1121" s="192"/>
      <c r="D1121" s="193"/>
      <c r="H1121" s="194"/>
      <c r="J1121" s="195"/>
      <c r="L1121" s="196"/>
      <c r="M1121" s="197"/>
      <c r="N1121" s="2"/>
    </row>
    <row r="1122" customFormat="false" ht="12.75" hidden="false" customHeight="false" outlineLevel="0" collapsed="false">
      <c r="A1122" s="192"/>
      <c r="D1122" s="193"/>
      <c r="H1122" s="194"/>
      <c r="J1122" s="195"/>
      <c r="L1122" s="196"/>
      <c r="M1122" s="197"/>
      <c r="N1122" s="2"/>
    </row>
    <row r="1123" customFormat="false" ht="12.75" hidden="false" customHeight="false" outlineLevel="0" collapsed="false">
      <c r="A1123" s="192"/>
      <c r="D1123" s="193"/>
      <c r="H1123" s="194"/>
      <c r="J1123" s="195"/>
      <c r="L1123" s="196"/>
      <c r="M1123" s="197"/>
      <c r="N1123" s="2"/>
    </row>
    <row r="1124" customFormat="false" ht="12.75" hidden="false" customHeight="false" outlineLevel="0" collapsed="false">
      <c r="A1124" s="192"/>
      <c r="D1124" s="193"/>
      <c r="H1124" s="194"/>
      <c r="J1124" s="195"/>
      <c r="L1124" s="196"/>
      <c r="M1124" s="197"/>
      <c r="N1124" s="2"/>
    </row>
    <row r="1125" customFormat="false" ht="12.75" hidden="false" customHeight="false" outlineLevel="0" collapsed="false">
      <c r="A1125" s="192"/>
      <c r="D1125" s="193"/>
      <c r="H1125" s="194"/>
      <c r="J1125" s="195"/>
      <c r="L1125" s="196"/>
      <c r="M1125" s="197"/>
      <c r="N1125" s="2"/>
    </row>
    <row r="1126" customFormat="false" ht="12.75" hidden="false" customHeight="false" outlineLevel="0" collapsed="false">
      <c r="A1126" s="192"/>
      <c r="D1126" s="193"/>
      <c r="H1126" s="194"/>
      <c r="J1126" s="195"/>
      <c r="L1126" s="196"/>
      <c r="M1126" s="197"/>
      <c r="N1126" s="2"/>
    </row>
    <row r="1127" customFormat="false" ht="12.75" hidden="false" customHeight="false" outlineLevel="0" collapsed="false">
      <c r="A1127" s="192"/>
      <c r="D1127" s="193"/>
      <c r="H1127" s="194"/>
      <c r="J1127" s="195"/>
      <c r="L1127" s="196"/>
      <c r="M1127" s="197"/>
      <c r="N1127" s="2"/>
    </row>
    <row r="1128" customFormat="false" ht="12.75" hidden="false" customHeight="false" outlineLevel="0" collapsed="false">
      <c r="A1128" s="192"/>
      <c r="D1128" s="193"/>
      <c r="H1128" s="194"/>
      <c r="J1128" s="195"/>
      <c r="L1128" s="196"/>
      <c r="M1128" s="197"/>
      <c r="N1128" s="2"/>
    </row>
    <row r="1129" customFormat="false" ht="12.75" hidden="false" customHeight="false" outlineLevel="0" collapsed="false">
      <c r="A1129" s="192"/>
      <c r="D1129" s="193"/>
      <c r="H1129" s="194"/>
      <c r="J1129" s="195"/>
      <c r="L1129" s="196"/>
      <c r="M1129" s="197"/>
      <c r="N1129" s="2"/>
    </row>
    <row r="1130" customFormat="false" ht="12.75" hidden="false" customHeight="false" outlineLevel="0" collapsed="false">
      <c r="A1130" s="192"/>
      <c r="D1130" s="193"/>
      <c r="H1130" s="194"/>
      <c r="J1130" s="195"/>
      <c r="L1130" s="196"/>
      <c r="M1130" s="197"/>
      <c r="N1130" s="2"/>
    </row>
    <row r="1131" customFormat="false" ht="12.75" hidden="false" customHeight="false" outlineLevel="0" collapsed="false">
      <c r="A1131" s="192"/>
      <c r="D1131" s="193"/>
      <c r="H1131" s="194"/>
      <c r="J1131" s="195"/>
      <c r="L1131" s="196"/>
      <c r="M1131" s="197"/>
      <c r="N1131" s="2"/>
    </row>
    <row r="1132" customFormat="false" ht="12.75" hidden="false" customHeight="false" outlineLevel="0" collapsed="false">
      <c r="A1132" s="192"/>
      <c r="D1132" s="193"/>
      <c r="H1132" s="194"/>
      <c r="J1132" s="195"/>
      <c r="L1132" s="196"/>
      <c r="M1132" s="197"/>
      <c r="N1132" s="2"/>
    </row>
    <row r="1133" customFormat="false" ht="12.75" hidden="false" customHeight="false" outlineLevel="0" collapsed="false">
      <c r="A1133" s="192"/>
      <c r="D1133" s="193"/>
      <c r="H1133" s="194"/>
      <c r="J1133" s="195"/>
      <c r="L1133" s="196"/>
      <c r="M1133" s="197"/>
      <c r="N1133" s="2"/>
    </row>
    <row r="1134" customFormat="false" ht="12.75" hidden="false" customHeight="false" outlineLevel="0" collapsed="false">
      <c r="A1134" s="192"/>
      <c r="D1134" s="193"/>
      <c r="H1134" s="194"/>
      <c r="J1134" s="195"/>
      <c r="L1134" s="196"/>
      <c r="M1134" s="197"/>
      <c r="N1134" s="2"/>
    </row>
    <row r="1135" customFormat="false" ht="12.75" hidden="false" customHeight="false" outlineLevel="0" collapsed="false">
      <c r="A1135" s="192"/>
      <c r="D1135" s="193"/>
      <c r="H1135" s="194"/>
      <c r="J1135" s="195"/>
      <c r="L1135" s="196"/>
      <c r="M1135" s="197"/>
      <c r="N1135" s="2"/>
    </row>
    <row r="1136" customFormat="false" ht="12.75" hidden="false" customHeight="false" outlineLevel="0" collapsed="false">
      <c r="A1136" s="192"/>
      <c r="D1136" s="193"/>
      <c r="H1136" s="194"/>
      <c r="J1136" s="195"/>
      <c r="L1136" s="196"/>
      <c r="M1136" s="197"/>
      <c r="N1136" s="2"/>
    </row>
    <row r="1137" customFormat="false" ht="12.75" hidden="false" customHeight="false" outlineLevel="0" collapsed="false">
      <c r="A1137" s="192"/>
      <c r="D1137" s="193"/>
      <c r="H1137" s="194"/>
      <c r="J1137" s="195"/>
      <c r="L1137" s="196"/>
      <c r="M1137" s="197"/>
      <c r="N1137" s="2"/>
    </row>
    <row r="1138" customFormat="false" ht="12.75" hidden="false" customHeight="false" outlineLevel="0" collapsed="false">
      <c r="A1138" s="192"/>
      <c r="D1138" s="193"/>
      <c r="H1138" s="194"/>
      <c r="J1138" s="195"/>
      <c r="L1138" s="196"/>
      <c r="M1138" s="197"/>
      <c r="N1138" s="2"/>
    </row>
    <row r="1139" customFormat="false" ht="12.75" hidden="false" customHeight="false" outlineLevel="0" collapsed="false">
      <c r="A1139" s="192"/>
      <c r="D1139" s="193"/>
      <c r="H1139" s="194"/>
      <c r="J1139" s="195"/>
      <c r="L1139" s="196"/>
      <c r="M1139" s="197"/>
      <c r="N1139" s="2"/>
    </row>
    <row r="1140" customFormat="false" ht="12.75" hidden="false" customHeight="false" outlineLevel="0" collapsed="false">
      <c r="A1140" s="192"/>
      <c r="D1140" s="193"/>
      <c r="H1140" s="194"/>
      <c r="J1140" s="195"/>
      <c r="L1140" s="196"/>
      <c r="M1140" s="197"/>
      <c r="N1140" s="2"/>
    </row>
    <row r="1141" customFormat="false" ht="12.75" hidden="false" customHeight="false" outlineLevel="0" collapsed="false">
      <c r="A1141" s="192"/>
      <c r="D1141" s="193"/>
      <c r="H1141" s="194"/>
      <c r="J1141" s="195"/>
      <c r="L1141" s="196"/>
      <c r="M1141" s="197"/>
      <c r="N1141" s="2"/>
    </row>
    <row r="1142" customFormat="false" ht="12.75" hidden="false" customHeight="false" outlineLevel="0" collapsed="false">
      <c r="A1142" s="192"/>
      <c r="D1142" s="193"/>
      <c r="H1142" s="194"/>
      <c r="J1142" s="195"/>
      <c r="L1142" s="196"/>
      <c r="M1142" s="197"/>
      <c r="N1142" s="2"/>
    </row>
    <row r="1143" customFormat="false" ht="12.75" hidden="false" customHeight="false" outlineLevel="0" collapsed="false">
      <c r="A1143" s="192"/>
      <c r="D1143" s="193"/>
      <c r="H1143" s="194"/>
      <c r="J1143" s="195"/>
      <c r="L1143" s="196"/>
      <c r="M1143" s="197"/>
      <c r="N1143" s="2"/>
    </row>
    <row r="1144" customFormat="false" ht="12.75" hidden="false" customHeight="false" outlineLevel="0" collapsed="false">
      <c r="A1144" s="192"/>
      <c r="D1144" s="193"/>
      <c r="H1144" s="194"/>
      <c r="J1144" s="195"/>
      <c r="L1144" s="196"/>
      <c r="M1144" s="197"/>
      <c r="N1144" s="2"/>
    </row>
    <row r="1145" customFormat="false" ht="12.75" hidden="false" customHeight="false" outlineLevel="0" collapsed="false">
      <c r="A1145" s="192"/>
      <c r="D1145" s="193"/>
      <c r="H1145" s="194"/>
      <c r="J1145" s="195"/>
      <c r="L1145" s="196"/>
      <c r="M1145" s="197"/>
      <c r="N1145" s="2"/>
    </row>
    <row r="1146" customFormat="false" ht="12.75" hidden="false" customHeight="false" outlineLevel="0" collapsed="false">
      <c r="A1146" s="192"/>
      <c r="D1146" s="193"/>
      <c r="H1146" s="194"/>
      <c r="J1146" s="195"/>
      <c r="L1146" s="196"/>
      <c r="M1146" s="197"/>
      <c r="N1146" s="2"/>
    </row>
    <row r="1147" customFormat="false" ht="12.75" hidden="false" customHeight="false" outlineLevel="0" collapsed="false">
      <c r="A1147" s="192"/>
      <c r="D1147" s="193"/>
      <c r="H1147" s="194"/>
      <c r="J1147" s="195"/>
      <c r="L1147" s="196"/>
      <c r="M1147" s="197"/>
      <c r="N1147" s="2"/>
    </row>
    <row r="1148" customFormat="false" ht="12.75" hidden="false" customHeight="false" outlineLevel="0" collapsed="false">
      <c r="A1148" s="192"/>
      <c r="D1148" s="193"/>
      <c r="H1148" s="194"/>
      <c r="J1148" s="195"/>
      <c r="L1148" s="196"/>
      <c r="M1148" s="197"/>
      <c r="N1148" s="2"/>
    </row>
    <row r="1149" customFormat="false" ht="12.75" hidden="false" customHeight="false" outlineLevel="0" collapsed="false">
      <c r="A1149" s="192"/>
      <c r="D1149" s="193"/>
      <c r="H1149" s="194"/>
      <c r="J1149" s="195"/>
      <c r="L1149" s="196"/>
      <c r="M1149" s="197"/>
      <c r="N1149" s="2"/>
    </row>
    <row r="1150" customFormat="false" ht="12.75" hidden="false" customHeight="false" outlineLevel="0" collapsed="false">
      <c r="A1150" s="192"/>
      <c r="D1150" s="193"/>
      <c r="H1150" s="194"/>
      <c r="J1150" s="195"/>
      <c r="L1150" s="196"/>
      <c r="M1150" s="197"/>
      <c r="N1150" s="2"/>
    </row>
    <row r="1151" customFormat="false" ht="12.75" hidden="false" customHeight="false" outlineLevel="0" collapsed="false">
      <c r="A1151" s="192"/>
      <c r="D1151" s="193"/>
      <c r="H1151" s="194"/>
      <c r="J1151" s="195"/>
      <c r="L1151" s="196"/>
      <c r="M1151" s="197"/>
      <c r="N1151" s="2"/>
    </row>
    <row r="1152" customFormat="false" ht="12.75" hidden="false" customHeight="false" outlineLevel="0" collapsed="false">
      <c r="A1152" s="192"/>
      <c r="D1152" s="193"/>
      <c r="H1152" s="194"/>
      <c r="J1152" s="195"/>
      <c r="L1152" s="196"/>
      <c r="M1152" s="197"/>
      <c r="N1152" s="2"/>
    </row>
    <row r="1153" customFormat="false" ht="12.75" hidden="false" customHeight="false" outlineLevel="0" collapsed="false">
      <c r="A1153" s="192"/>
      <c r="D1153" s="193"/>
      <c r="H1153" s="194"/>
      <c r="J1153" s="195"/>
      <c r="L1153" s="196"/>
      <c r="M1153" s="197"/>
      <c r="N1153" s="2"/>
    </row>
    <row r="1154" customFormat="false" ht="12.75" hidden="false" customHeight="false" outlineLevel="0" collapsed="false">
      <c r="A1154" s="192"/>
      <c r="D1154" s="193"/>
      <c r="H1154" s="194"/>
      <c r="J1154" s="195"/>
      <c r="L1154" s="196"/>
      <c r="M1154" s="197"/>
      <c r="N1154" s="2"/>
    </row>
    <row r="1155" customFormat="false" ht="12.75" hidden="false" customHeight="false" outlineLevel="0" collapsed="false">
      <c r="A1155" s="192"/>
      <c r="D1155" s="193"/>
      <c r="H1155" s="194"/>
      <c r="J1155" s="195"/>
      <c r="L1155" s="196"/>
      <c r="M1155" s="197"/>
      <c r="N1155" s="2"/>
    </row>
    <row r="1156" customFormat="false" ht="12.75" hidden="false" customHeight="false" outlineLevel="0" collapsed="false">
      <c r="A1156" s="192"/>
      <c r="D1156" s="193"/>
      <c r="H1156" s="194"/>
      <c r="J1156" s="195"/>
      <c r="L1156" s="196"/>
      <c r="M1156" s="197"/>
      <c r="N1156" s="2"/>
    </row>
    <row r="1157" customFormat="false" ht="12.75" hidden="false" customHeight="false" outlineLevel="0" collapsed="false">
      <c r="A1157" s="192"/>
      <c r="D1157" s="193"/>
      <c r="H1157" s="194"/>
      <c r="J1157" s="195"/>
      <c r="L1157" s="196"/>
      <c r="M1157" s="197"/>
      <c r="N1157" s="2"/>
    </row>
    <row r="1158" customFormat="false" ht="12.75" hidden="false" customHeight="false" outlineLevel="0" collapsed="false">
      <c r="A1158" s="192"/>
      <c r="D1158" s="193"/>
      <c r="H1158" s="194"/>
      <c r="J1158" s="195"/>
      <c r="L1158" s="196"/>
      <c r="M1158" s="197"/>
      <c r="N1158" s="2"/>
    </row>
    <row r="1159" customFormat="false" ht="12.75" hidden="false" customHeight="false" outlineLevel="0" collapsed="false">
      <c r="A1159" s="192"/>
      <c r="D1159" s="193"/>
      <c r="H1159" s="194"/>
      <c r="J1159" s="195"/>
      <c r="L1159" s="196"/>
      <c r="M1159" s="197"/>
      <c r="N1159" s="2"/>
    </row>
    <row r="1160" customFormat="false" ht="12.75" hidden="false" customHeight="false" outlineLevel="0" collapsed="false">
      <c r="A1160" s="192"/>
      <c r="D1160" s="193"/>
      <c r="H1160" s="194"/>
      <c r="J1160" s="195"/>
      <c r="L1160" s="196"/>
      <c r="M1160" s="197"/>
      <c r="N1160" s="2"/>
    </row>
    <row r="1161" customFormat="false" ht="12.75" hidden="false" customHeight="false" outlineLevel="0" collapsed="false">
      <c r="A1161" s="192"/>
      <c r="D1161" s="193"/>
      <c r="H1161" s="194"/>
      <c r="J1161" s="195"/>
      <c r="L1161" s="196"/>
      <c r="M1161" s="197"/>
      <c r="N1161" s="2"/>
    </row>
    <row r="1162" customFormat="false" ht="12.75" hidden="false" customHeight="false" outlineLevel="0" collapsed="false">
      <c r="A1162" s="192"/>
      <c r="D1162" s="193"/>
      <c r="H1162" s="194"/>
      <c r="J1162" s="195"/>
      <c r="L1162" s="196"/>
      <c r="M1162" s="197"/>
      <c r="N1162" s="2"/>
    </row>
    <row r="1163" customFormat="false" ht="12.75" hidden="false" customHeight="false" outlineLevel="0" collapsed="false">
      <c r="A1163" s="192"/>
      <c r="D1163" s="193"/>
      <c r="H1163" s="194"/>
      <c r="J1163" s="195"/>
      <c r="L1163" s="196"/>
      <c r="M1163" s="197"/>
      <c r="N1163" s="2"/>
    </row>
    <row r="1164" customFormat="false" ht="12.75" hidden="false" customHeight="false" outlineLevel="0" collapsed="false">
      <c r="A1164" s="192"/>
      <c r="D1164" s="193"/>
      <c r="H1164" s="194"/>
      <c r="J1164" s="195"/>
      <c r="L1164" s="196"/>
      <c r="M1164" s="197"/>
      <c r="N1164" s="2"/>
    </row>
    <row r="1165" customFormat="false" ht="12.75" hidden="false" customHeight="false" outlineLevel="0" collapsed="false">
      <c r="A1165" s="192"/>
      <c r="D1165" s="193"/>
      <c r="H1165" s="194"/>
      <c r="J1165" s="195"/>
      <c r="L1165" s="196"/>
      <c r="M1165" s="197"/>
      <c r="N1165" s="2"/>
    </row>
    <row r="1166" customFormat="false" ht="12.75" hidden="false" customHeight="false" outlineLevel="0" collapsed="false">
      <c r="A1166" s="192"/>
      <c r="D1166" s="193"/>
      <c r="H1166" s="194"/>
      <c r="J1166" s="195"/>
      <c r="L1166" s="196"/>
      <c r="M1166" s="197"/>
      <c r="N1166" s="2"/>
    </row>
    <row r="1167" customFormat="false" ht="12.75" hidden="false" customHeight="false" outlineLevel="0" collapsed="false">
      <c r="A1167" s="192"/>
      <c r="D1167" s="193"/>
      <c r="H1167" s="194"/>
      <c r="J1167" s="195"/>
      <c r="L1167" s="196"/>
      <c r="M1167" s="197"/>
      <c r="N1167" s="2"/>
    </row>
    <row r="1168" customFormat="false" ht="12.75" hidden="false" customHeight="false" outlineLevel="0" collapsed="false">
      <c r="A1168" s="192"/>
      <c r="D1168" s="193"/>
      <c r="H1168" s="194"/>
      <c r="J1168" s="195"/>
      <c r="L1168" s="196"/>
      <c r="M1168" s="197"/>
      <c r="N1168" s="2"/>
    </row>
    <row r="1169" customFormat="false" ht="12.75" hidden="false" customHeight="false" outlineLevel="0" collapsed="false">
      <c r="A1169" s="192"/>
      <c r="D1169" s="193"/>
      <c r="H1169" s="194"/>
      <c r="J1169" s="195"/>
      <c r="L1169" s="196"/>
      <c r="M1169" s="197"/>
      <c r="N1169" s="2"/>
    </row>
    <row r="1170" customFormat="false" ht="12.75" hidden="false" customHeight="false" outlineLevel="0" collapsed="false">
      <c r="A1170" s="192"/>
      <c r="D1170" s="193"/>
      <c r="H1170" s="194"/>
      <c r="J1170" s="195"/>
      <c r="L1170" s="196"/>
      <c r="M1170" s="197"/>
      <c r="N1170" s="2"/>
    </row>
    <row r="1171" customFormat="false" ht="12.75" hidden="false" customHeight="false" outlineLevel="0" collapsed="false">
      <c r="A1171" s="192"/>
      <c r="D1171" s="193"/>
      <c r="H1171" s="194"/>
      <c r="J1171" s="195"/>
      <c r="L1171" s="196"/>
      <c r="M1171" s="197"/>
      <c r="N1171" s="2"/>
    </row>
    <row r="1172" customFormat="false" ht="12.75" hidden="false" customHeight="false" outlineLevel="0" collapsed="false">
      <c r="A1172" s="192"/>
      <c r="D1172" s="193"/>
      <c r="H1172" s="194"/>
      <c r="J1172" s="195"/>
      <c r="L1172" s="196"/>
      <c r="M1172" s="197"/>
      <c r="N1172" s="2"/>
    </row>
    <row r="1173" customFormat="false" ht="12.75" hidden="false" customHeight="false" outlineLevel="0" collapsed="false">
      <c r="A1173" s="192"/>
      <c r="D1173" s="193"/>
      <c r="H1173" s="194"/>
      <c r="J1173" s="195"/>
      <c r="L1173" s="196"/>
      <c r="M1173" s="197"/>
      <c r="N1173" s="2"/>
    </row>
    <row r="1174" customFormat="false" ht="12.75" hidden="false" customHeight="false" outlineLevel="0" collapsed="false">
      <c r="A1174" s="192"/>
      <c r="D1174" s="193"/>
      <c r="H1174" s="194"/>
      <c r="J1174" s="195"/>
      <c r="L1174" s="196"/>
      <c r="M1174" s="197"/>
      <c r="N1174" s="2"/>
    </row>
    <row r="1175" customFormat="false" ht="12.75" hidden="false" customHeight="false" outlineLevel="0" collapsed="false">
      <c r="A1175" s="192"/>
      <c r="D1175" s="193"/>
      <c r="H1175" s="194"/>
      <c r="J1175" s="195"/>
      <c r="L1175" s="196"/>
      <c r="M1175" s="197"/>
      <c r="N1175" s="2"/>
    </row>
    <row r="1176" customFormat="false" ht="12.75" hidden="false" customHeight="false" outlineLevel="0" collapsed="false">
      <c r="A1176" s="192"/>
      <c r="D1176" s="193"/>
      <c r="H1176" s="194"/>
      <c r="J1176" s="195"/>
      <c r="L1176" s="196"/>
      <c r="M1176" s="197"/>
      <c r="N1176" s="2"/>
    </row>
    <row r="1177" customFormat="false" ht="12.75" hidden="false" customHeight="false" outlineLevel="0" collapsed="false">
      <c r="A1177" s="192"/>
      <c r="D1177" s="193"/>
      <c r="H1177" s="194"/>
      <c r="J1177" s="195"/>
      <c r="L1177" s="196"/>
      <c r="M1177" s="197"/>
      <c r="N1177" s="2"/>
    </row>
    <row r="1178" customFormat="false" ht="12.75" hidden="false" customHeight="false" outlineLevel="0" collapsed="false">
      <c r="A1178" s="192"/>
      <c r="D1178" s="193"/>
      <c r="H1178" s="194"/>
      <c r="J1178" s="195"/>
      <c r="L1178" s="196"/>
      <c r="M1178" s="197"/>
      <c r="N1178" s="2"/>
    </row>
    <row r="1179" customFormat="false" ht="12.75" hidden="false" customHeight="false" outlineLevel="0" collapsed="false">
      <c r="A1179" s="192"/>
      <c r="D1179" s="193"/>
      <c r="H1179" s="194"/>
      <c r="J1179" s="195"/>
      <c r="L1179" s="196"/>
      <c r="M1179" s="197"/>
      <c r="N1179" s="2"/>
    </row>
    <row r="1180" customFormat="false" ht="12.75" hidden="false" customHeight="false" outlineLevel="0" collapsed="false">
      <c r="A1180" s="192"/>
      <c r="D1180" s="193"/>
      <c r="H1180" s="194"/>
      <c r="J1180" s="195"/>
      <c r="L1180" s="196"/>
      <c r="M1180" s="197"/>
      <c r="N1180" s="2"/>
    </row>
    <row r="1181" customFormat="false" ht="12.75" hidden="false" customHeight="false" outlineLevel="0" collapsed="false">
      <c r="A1181" s="192"/>
      <c r="D1181" s="193"/>
      <c r="H1181" s="194"/>
      <c r="J1181" s="195"/>
      <c r="L1181" s="196"/>
      <c r="M1181" s="197"/>
      <c r="N1181" s="2"/>
    </row>
    <row r="1182" customFormat="false" ht="12.75" hidden="false" customHeight="false" outlineLevel="0" collapsed="false">
      <c r="A1182" s="192"/>
      <c r="D1182" s="193"/>
      <c r="H1182" s="194"/>
      <c r="J1182" s="195"/>
      <c r="L1182" s="196"/>
      <c r="M1182" s="197"/>
      <c r="N1182" s="2"/>
    </row>
    <row r="1183" customFormat="false" ht="12.75" hidden="false" customHeight="false" outlineLevel="0" collapsed="false">
      <c r="A1183" s="192"/>
      <c r="D1183" s="193"/>
      <c r="H1183" s="194"/>
      <c r="J1183" s="195"/>
      <c r="L1183" s="196"/>
      <c r="M1183" s="197"/>
      <c r="N1183" s="2"/>
    </row>
    <row r="1184" customFormat="false" ht="12.75" hidden="false" customHeight="false" outlineLevel="0" collapsed="false">
      <c r="A1184" s="192"/>
      <c r="D1184" s="193"/>
      <c r="H1184" s="194"/>
      <c r="J1184" s="195"/>
      <c r="L1184" s="196"/>
      <c r="M1184" s="197"/>
      <c r="N1184" s="2"/>
    </row>
    <row r="1185" customFormat="false" ht="12.75" hidden="false" customHeight="false" outlineLevel="0" collapsed="false">
      <c r="A1185" s="192"/>
      <c r="D1185" s="193"/>
      <c r="H1185" s="194"/>
      <c r="J1185" s="195"/>
      <c r="L1185" s="196"/>
      <c r="M1185" s="197"/>
      <c r="N1185" s="2"/>
    </row>
    <row r="1186" customFormat="false" ht="12.75" hidden="false" customHeight="false" outlineLevel="0" collapsed="false">
      <c r="A1186" s="192"/>
      <c r="D1186" s="193"/>
      <c r="H1186" s="194"/>
      <c r="J1186" s="195"/>
      <c r="L1186" s="196"/>
      <c r="M1186" s="197"/>
      <c r="N1186" s="2"/>
    </row>
    <row r="1187" customFormat="false" ht="12.75" hidden="false" customHeight="false" outlineLevel="0" collapsed="false">
      <c r="A1187" s="192"/>
      <c r="D1187" s="193"/>
      <c r="H1187" s="194"/>
      <c r="J1187" s="195"/>
      <c r="L1187" s="196"/>
      <c r="M1187" s="197"/>
      <c r="N1187" s="2"/>
    </row>
    <row r="1188" customFormat="false" ht="12.75" hidden="false" customHeight="false" outlineLevel="0" collapsed="false">
      <c r="A1188" s="192"/>
      <c r="D1188" s="193"/>
      <c r="H1188" s="194"/>
      <c r="J1188" s="195"/>
      <c r="L1188" s="196"/>
      <c r="M1188" s="197"/>
      <c r="N1188" s="2"/>
    </row>
    <row r="1189" customFormat="false" ht="12.75" hidden="false" customHeight="false" outlineLevel="0" collapsed="false">
      <c r="A1189" s="192"/>
      <c r="D1189" s="193"/>
      <c r="H1189" s="194"/>
      <c r="J1189" s="195"/>
      <c r="L1189" s="196"/>
      <c r="M1189" s="197"/>
      <c r="N1189" s="2"/>
    </row>
    <row r="1190" customFormat="false" ht="12.75" hidden="false" customHeight="false" outlineLevel="0" collapsed="false">
      <c r="A1190" s="192"/>
      <c r="D1190" s="193"/>
      <c r="H1190" s="194"/>
      <c r="J1190" s="195"/>
      <c r="L1190" s="196"/>
      <c r="M1190" s="197"/>
      <c r="N1190" s="2"/>
    </row>
    <row r="1191" customFormat="false" ht="12.75" hidden="false" customHeight="false" outlineLevel="0" collapsed="false">
      <c r="A1191" s="192"/>
      <c r="D1191" s="193"/>
      <c r="H1191" s="194"/>
      <c r="J1191" s="195"/>
      <c r="L1191" s="196"/>
      <c r="M1191" s="197"/>
      <c r="N1191" s="2"/>
    </row>
    <row r="1192" customFormat="false" ht="12.75" hidden="false" customHeight="false" outlineLevel="0" collapsed="false">
      <c r="A1192" s="192"/>
      <c r="D1192" s="193"/>
      <c r="H1192" s="194"/>
      <c r="J1192" s="195"/>
      <c r="L1192" s="196"/>
    </row>
    <row r="1193" customFormat="false" ht="12.75" hidden="false" customHeight="false" outlineLevel="0" collapsed="false">
      <c r="A1193" s="192"/>
      <c r="D1193" s="193"/>
      <c r="H1193" s="194"/>
      <c r="J1193" s="195"/>
      <c r="L1193" s="196"/>
    </row>
    <row r="1194" customFormat="false" ht="12.75" hidden="false" customHeight="false" outlineLevel="0" collapsed="false">
      <c r="A1194" s="192"/>
      <c r="D1194" s="193"/>
      <c r="H1194" s="194"/>
      <c r="J1194" s="195"/>
      <c r="L1194" s="196"/>
    </row>
    <row r="1195" customFormat="false" ht="12.75" hidden="false" customHeight="false" outlineLevel="0" collapsed="false">
      <c r="A1195" s="192"/>
      <c r="D1195" s="193"/>
      <c r="H1195" s="194"/>
      <c r="J1195" s="195"/>
      <c r="L1195" s="196"/>
    </row>
    <row r="1196" customFormat="false" ht="12.75" hidden="false" customHeight="false" outlineLevel="0" collapsed="false">
      <c r="A1196" s="192"/>
      <c r="D1196" s="193"/>
      <c r="H1196" s="194"/>
      <c r="J1196" s="195"/>
      <c r="L1196" s="196"/>
    </row>
    <row r="1197" customFormat="false" ht="12.75" hidden="false" customHeight="false" outlineLevel="0" collapsed="false">
      <c r="A1197" s="192"/>
      <c r="D1197" s="193"/>
      <c r="H1197" s="194"/>
      <c r="J1197" s="195"/>
      <c r="L1197" s="196"/>
    </row>
    <row r="1198" customFormat="false" ht="12.75" hidden="false" customHeight="false" outlineLevel="0" collapsed="false">
      <c r="A1198" s="192"/>
      <c r="D1198" s="193"/>
      <c r="H1198" s="194"/>
      <c r="J1198" s="195"/>
      <c r="L1198" s="196"/>
    </row>
    <row r="1199" customFormat="false" ht="12.75" hidden="false" customHeight="false" outlineLevel="0" collapsed="false">
      <c r="A1199" s="192"/>
      <c r="D1199" s="193"/>
      <c r="H1199" s="194"/>
      <c r="J1199" s="195"/>
      <c r="L1199" s="196"/>
    </row>
    <row r="1200" customFormat="false" ht="12.75" hidden="false" customHeight="false" outlineLevel="0" collapsed="false">
      <c r="A1200" s="192"/>
      <c r="D1200" s="193"/>
      <c r="H1200" s="194"/>
      <c r="J1200" s="195"/>
      <c r="L1200" s="196"/>
    </row>
    <row r="1201" customFormat="false" ht="12.75" hidden="false" customHeight="false" outlineLevel="0" collapsed="false">
      <c r="A1201" s="192"/>
      <c r="D1201" s="193"/>
      <c r="H1201" s="194"/>
      <c r="J1201" s="195"/>
      <c r="L1201" s="196"/>
    </row>
    <row r="1202" customFormat="false" ht="12.75" hidden="false" customHeight="false" outlineLevel="0" collapsed="false">
      <c r="A1202" s="192"/>
      <c r="D1202" s="193"/>
      <c r="H1202" s="194"/>
      <c r="J1202" s="195"/>
      <c r="L1202" s="196"/>
    </row>
    <row r="1203" customFormat="false" ht="12.75" hidden="false" customHeight="false" outlineLevel="0" collapsed="false">
      <c r="A1203" s="192"/>
      <c r="D1203" s="193"/>
      <c r="H1203" s="194"/>
      <c r="J1203" s="195"/>
      <c r="L1203" s="196"/>
    </row>
    <row r="1204" customFormat="false" ht="12.75" hidden="false" customHeight="false" outlineLevel="0" collapsed="false">
      <c r="A1204" s="192"/>
      <c r="D1204" s="193"/>
      <c r="H1204" s="194"/>
      <c r="J1204" s="195"/>
      <c r="L1204" s="196"/>
    </row>
    <row r="1205" customFormat="false" ht="12.75" hidden="false" customHeight="false" outlineLevel="0" collapsed="false">
      <c r="A1205" s="192"/>
      <c r="D1205" s="193"/>
      <c r="H1205" s="194"/>
      <c r="J1205" s="195"/>
      <c r="L1205" s="196"/>
    </row>
    <row r="1206" customFormat="false" ht="12.75" hidden="false" customHeight="false" outlineLevel="0" collapsed="false">
      <c r="A1206" s="192"/>
      <c r="D1206" s="193"/>
      <c r="H1206" s="194"/>
      <c r="J1206" s="195"/>
      <c r="L1206" s="196"/>
    </row>
    <row r="1207" customFormat="false" ht="12.75" hidden="false" customHeight="false" outlineLevel="0" collapsed="false">
      <c r="A1207" s="192"/>
      <c r="D1207" s="193"/>
      <c r="H1207" s="194"/>
      <c r="J1207" s="195"/>
      <c r="L1207" s="196"/>
    </row>
    <row r="1208" customFormat="false" ht="12.75" hidden="false" customHeight="false" outlineLevel="0" collapsed="false">
      <c r="A1208" s="192"/>
      <c r="D1208" s="193"/>
      <c r="H1208" s="194"/>
      <c r="J1208" s="195"/>
      <c r="L1208" s="196"/>
    </row>
    <row r="1209" customFormat="false" ht="12.75" hidden="false" customHeight="false" outlineLevel="0" collapsed="false">
      <c r="A1209" s="192"/>
      <c r="D1209" s="193"/>
      <c r="H1209" s="194"/>
      <c r="J1209" s="195"/>
      <c r="L1209" s="196"/>
    </row>
    <row r="1210" customFormat="false" ht="12.75" hidden="false" customHeight="false" outlineLevel="0" collapsed="false">
      <c r="A1210" s="192"/>
      <c r="D1210" s="193"/>
      <c r="H1210" s="194"/>
      <c r="J1210" s="195"/>
      <c r="L1210" s="196"/>
    </row>
    <row r="1211" customFormat="false" ht="12.75" hidden="false" customHeight="false" outlineLevel="0" collapsed="false">
      <c r="A1211" s="192"/>
      <c r="D1211" s="193"/>
      <c r="H1211" s="194"/>
      <c r="J1211" s="195"/>
      <c r="L1211" s="196"/>
    </row>
    <row r="1212" customFormat="false" ht="12.75" hidden="false" customHeight="false" outlineLevel="0" collapsed="false">
      <c r="A1212" s="192"/>
      <c r="D1212" s="193"/>
      <c r="H1212" s="194"/>
      <c r="J1212" s="195"/>
      <c r="L1212" s="196"/>
    </row>
    <row r="1213" customFormat="false" ht="12.75" hidden="false" customHeight="false" outlineLevel="0" collapsed="false">
      <c r="A1213" s="192"/>
      <c r="D1213" s="193"/>
      <c r="H1213" s="194"/>
      <c r="J1213" s="195"/>
      <c r="L1213" s="196"/>
    </row>
    <row r="1214" customFormat="false" ht="12.75" hidden="false" customHeight="false" outlineLevel="0" collapsed="false">
      <c r="A1214" s="192"/>
      <c r="D1214" s="193"/>
      <c r="H1214" s="194"/>
      <c r="J1214" s="195"/>
      <c r="L1214" s="196"/>
    </row>
    <row r="1215" customFormat="false" ht="12.75" hidden="false" customHeight="false" outlineLevel="0" collapsed="false">
      <c r="A1215" s="192"/>
      <c r="D1215" s="193"/>
      <c r="H1215" s="194"/>
      <c r="J1215" s="195"/>
      <c r="L1215" s="196"/>
    </row>
    <row r="1216" customFormat="false" ht="12.75" hidden="false" customHeight="false" outlineLevel="0" collapsed="false">
      <c r="A1216" s="192"/>
      <c r="D1216" s="193"/>
      <c r="H1216" s="194"/>
      <c r="J1216" s="195"/>
      <c r="L1216" s="196"/>
    </row>
    <row r="1217" customFormat="false" ht="12.75" hidden="false" customHeight="false" outlineLevel="0" collapsed="false">
      <c r="A1217" s="192"/>
      <c r="D1217" s="193"/>
      <c r="H1217" s="194"/>
      <c r="J1217" s="195"/>
      <c r="L1217" s="196"/>
    </row>
    <row r="1218" customFormat="false" ht="12.75" hidden="false" customHeight="false" outlineLevel="0" collapsed="false">
      <c r="A1218" s="192"/>
      <c r="D1218" s="193"/>
      <c r="H1218" s="194"/>
      <c r="J1218" s="195"/>
      <c r="L1218" s="196"/>
    </row>
    <row r="1219" customFormat="false" ht="12.75" hidden="false" customHeight="false" outlineLevel="0" collapsed="false">
      <c r="A1219" s="192"/>
      <c r="D1219" s="193"/>
      <c r="H1219" s="194"/>
      <c r="J1219" s="195"/>
      <c r="L1219" s="196"/>
    </row>
    <row r="1220" customFormat="false" ht="12.75" hidden="false" customHeight="false" outlineLevel="0" collapsed="false">
      <c r="A1220" s="192"/>
      <c r="D1220" s="193"/>
      <c r="H1220" s="194"/>
      <c r="J1220" s="195"/>
      <c r="L1220" s="196"/>
    </row>
    <row r="1221" customFormat="false" ht="12.75" hidden="false" customHeight="false" outlineLevel="0" collapsed="false">
      <c r="A1221" s="192"/>
      <c r="D1221" s="193"/>
      <c r="H1221" s="194"/>
      <c r="J1221" s="195"/>
      <c r="L1221" s="196"/>
    </row>
    <row r="1222" customFormat="false" ht="12.75" hidden="false" customHeight="false" outlineLevel="0" collapsed="false">
      <c r="A1222" s="192"/>
      <c r="D1222" s="193"/>
      <c r="H1222" s="194"/>
      <c r="J1222" s="195"/>
      <c r="L1222" s="196"/>
    </row>
    <row r="1223" customFormat="false" ht="12.75" hidden="false" customHeight="false" outlineLevel="0" collapsed="false">
      <c r="A1223" s="192"/>
      <c r="D1223" s="193"/>
      <c r="H1223" s="194"/>
      <c r="J1223" s="195"/>
      <c r="L1223" s="196"/>
    </row>
    <row r="1224" customFormat="false" ht="12.75" hidden="false" customHeight="false" outlineLevel="0" collapsed="false">
      <c r="A1224" s="192"/>
      <c r="D1224" s="193"/>
      <c r="H1224" s="194"/>
      <c r="J1224" s="195"/>
      <c r="L1224" s="196"/>
    </row>
    <row r="1225" customFormat="false" ht="12.75" hidden="false" customHeight="false" outlineLevel="0" collapsed="false">
      <c r="A1225" s="192"/>
      <c r="D1225" s="193"/>
      <c r="H1225" s="194"/>
      <c r="J1225" s="195"/>
      <c r="L1225" s="196"/>
    </row>
    <row r="1226" customFormat="false" ht="12.75" hidden="false" customHeight="false" outlineLevel="0" collapsed="false">
      <c r="A1226" s="192"/>
      <c r="D1226" s="193"/>
      <c r="H1226" s="194"/>
      <c r="J1226" s="195"/>
      <c r="L1226" s="196"/>
    </row>
    <row r="1227" customFormat="false" ht="12.75" hidden="false" customHeight="false" outlineLevel="0" collapsed="false">
      <c r="A1227" s="192"/>
      <c r="D1227" s="193"/>
      <c r="H1227" s="194"/>
      <c r="J1227" s="195"/>
      <c r="L1227" s="196"/>
    </row>
    <row r="1228" customFormat="false" ht="12.75" hidden="false" customHeight="false" outlineLevel="0" collapsed="false">
      <c r="A1228" s="192"/>
      <c r="D1228" s="193"/>
      <c r="H1228" s="194"/>
      <c r="J1228" s="195"/>
      <c r="L1228" s="196"/>
    </row>
    <row r="1229" customFormat="false" ht="12.75" hidden="false" customHeight="false" outlineLevel="0" collapsed="false">
      <c r="A1229" s="192"/>
      <c r="D1229" s="193"/>
      <c r="H1229" s="194"/>
      <c r="J1229" s="195"/>
      <c r="L1229" s="196"/>
    </row>
    <row r="1230" customFormat="false" ht="12.75" hidden="false" customHeight="false" outlineLevel="0" collapsed="false">
      <c r="A1230" s="192"/>
      <c r="D1230" s="193"/>
      <c r="H1230" s="194"/>
      <c r="J1230" s="195"/>
      <c r="L1230" s="196"/>
    </row>
    <row r="1231" customFormat="false" ht="12.75" hidden="false" customHeight="false" outlineLevel="0" collapsed="false">
      <c r="A1231" s="192"/>
      <c r="D1231" s="193"/>
      <c r="H1231" s="194"/>
      <c r="J1231" s="195"/>
      <c r="L1231" s="196"/>
    </row>
    <row r="1232" customFormat="false" ht="12.75" hidden="false" customHeight="false" outlineLevel="0" collapsed="false">
      <c r="A1232" s="192"/>
      <c r="D1232" s="193"/>
      <c r="H1232" s="194"/>
      <c r="J1232" s="195"/>
      <c r="L1232" s="196"/>
    </row>
    <row r="1233" customFormat="false" ht="12.75" hidden="false" customHeight="false" outlineLevel="0" collapsed="false">
      <c r="A1233" s="192"/>
      <c r="D1233" s="193"/>
      <c r="H1233" s="194"/>
      <c r="J1233" s="195"/>
      <c r="L1233" s="196"/>
    </row>
    <row r="1234" customFormat="false" ht="12.75" hidden="false" customHeight="false" outlineLevel="0" collapsed="false">
      <c r="A1234" s="192"/>
      <c r="D1234" s="193"/>
      <c r="H1234" s="194"/>
      <c r="J1234" s="195"/>
      <c r="L1234" s="196"/>
    </row>
    <row r="1235" customFormat="false" ht="12.75" hidden="false" customHeight="false" outlineLevel="0" collapsed="false">
      <c r="A1235" s="192"/>
      <c r="D1235" s="193"/>
      <c r="H1235" s="194"/>
      <c r="J1235" s="195"/>
      <c r="L1235" s="196"/>
    </row>
    <row r="1236" customFormat="false" ht="12.75" hidden="false" customHeight="false" outlineLevel="0" collapsed="false">
      <c r="A1236" s="192"/>
      <c r="D1236" s="193"/>
      <c r="H1236" s="194"/>
      <c r="J1236" s="195"/>
      <c r="L1236" s="196"/>
    </row>
    <row r="1237" customFormat="false" ht="12.75" hidden="false" customHeight="false" outlineLevel="0" collapsed="false">
      <c r="A1237" s="192"/>
      <c r="D1237" s="193"/>
      <c r="H1237" s="194"/>
      <c r="J1237" s="195"/>
      <c r="L1237" s="196"/>
    </row>
    <row r="1238" customFormat="false" ht="12.75" hidden="false" customHeight="false" outlineLevel="0" collapsed="false">
      <c r="A1238" s="192"/>
      <c r="D1238" s="193"/>
      <c r="H1238" s="194"/>
      <c r="J1238" s="195"/>
      <c r="L1238" s="196"/>
    </row>
    <row r="1239" customFormat="false" ht="12.75" hidden="false" customHeight="false" outlineLevel="0" collapsed="false">
      <c r="A1239" s="192"/>
      <c r="D1239" s="193"/>
      <c r="H1239" s="194"/>
      <c r="J1239" s="195"/>
      <c r="L1239" s="196"/>
    </row>
    <row r="1240" customFormat="false" ht="12.75" hidden="false" customHeight="false" outlineLevel="0" collapsed="false">
      <c r="A1240" s="192"/>
      <c r="D1240" s="193"/>
      <c r="H1240" s="194"/>
      <c r="J1240" s="195"/>
      <c r="L1240" s="196"/>
    </row>
    <row r="1241" customFormat="false" ht="12.75" hidden="false" customHeight="false" outlineLevel="0" collapsed="false">
      <c r="A1241" s="192"/>
      <c r="D1241" s="193"/>
      <c r="H1241" s="194"/>
      <c r="J1241" s="195"/>
      <c r="L1241" s="196"/>
    </row>
    <row r="1242" customFormat="false" ht="12.75" hidden="false" customHeight="false" outlineLevel="0" collapsed="false">
      <c r="A1242" s="192"/>
      <c r="D1242" s="193"/>
      <c r="H1242" s="194"/>
      <c r="J1242" s="195"/>
      <c r="L1242" s="196"/>
    </row>
    <row r="1243" customFormat="false" ht="12.75" hidden="false" customHeight="false" outlineLevel="0" collapsed="false">
      <c r="A1243" s="192"/>
      <c r="D1243" s="193"/>
      <c r="H1243" s="194"/>
      <c r="J1243" s="195"/>
      <c r="L1243" s="196"/>
    </row>
    <row r="1244" customFormat="false" ht="12.75" hidden="false" customHeight="false" outlineLevel="0" collapsed="false">
      <c r="A1244" s="192"/>
      <c r="D1244" s="193"/>
      <c r="H1244" s="194"/>
      <c r="J1244" s="195"/>
      <c r="L1244" s="196"/>
    </row>
    <row r="1245" customFormat="false" ht="12.75" hidden="false" customHeight="false" outlineLevel="0" collapsed="false">
      <c r="A1245" s="192"/>
      <c r="D1245" s="193"/>
      <c r="H1245" s="194"/>
      <c r="J1245" s="195"/>
      <c r="L1245" s="196"/>
    </row>
    <row r="1246" customFormat="false" ht="12.75" hidden="false" customHeight="false" outlineLevel="0" collapsed="false">
      <c r="A1246" s="192"/>
      <c r="D1246" s="193"/>
      <c r="H1246" s="194"/>
      <c r="J1246" s="195"/>
      <c r="L1246" s="196"/>
    </row>
    <row r="1247" customFormat="false" ht="12.75" hidden="false" customHeight="false" outlineLevel="0" collapsed="false">
      <c r="A1247" s="192"/>
      <c r="D1247" s="193"/>
      <c r="H1247" s="194"/>
      <c r="J1247" s="195"/>
      <c r="L1247" s="196"/>
    </row>
    <row r="1248" customFormat="false" ht="12.75" hidden="false" customHeight="false" outlineLevel="0" collapsed="false">
      <c r="A1248" s="192"/>
      <c r="D1248" s="193"/>
      <c r="H1248" s="194"/>
      <c r="J1248" s="195"/>
      <c r="L1248" s="196"/>
    </row>
    <row r="1249" customFormat="false" ht="12.75" hidden="false" customHeight="false" outlineLevel="0" collapsed="false">
      <c r="A1249" s="192"/>
      <c r="D1249" s="193"/>
      <c r="H1249" s="194"/>
      <c r="J1249" s="195"/>
      <c r="L1249" s="196"/>
    </row>
    <row r="1250" customFormat="false" ht="12.75" hidden="false" customHeight="false" outlineLevel="0" collapsed="false">
      <c r="A1250" s="192"/>
      <c r="D1250" s="193"/>
      <c r="H1250" s="194"/>
      <c r="J1250" s="195"/>
      <c r="L1250" s="196"/>
    </row>
    <row r="1251" customFormat="false" ht="12.75" hidden="false" customHeight="false" outlineLevel="0" collapsed="false">
      <c r="A1251" s="192"/>
      <c r="D1251" s="193"/>
      <c r="H1251" s="194"/>
      <c r="J1251" s="195"/>
      <c r="L1251" s="196"/>
    </row>
    <row r="1252" customFormat="false" ht="12.75" hidden="false" customHeight="false" outlineLevel="0" collapsed="false">
      <c r="A1252" s="192"/>
      <c r="D1252" s="193"/>
      <c r="H1252" s="194"/>
      <c r="J1252" s="195"/>
      <c r="L1252" s="196"/>
    </row>
    <row r="1253" customFormat="false" ht="12.75" hidden="false" customHeight="false" outlineLevel="0" collapsed="false">
      <c r="A1253" s="192"/>
      <c r="D1253" s="193"/>
      <c r="H1253" s="194"/>
      <c r="J1253" s="195"/>
      <c r="L1253" s="196"/>
    </row>
    <row r="1254" customFormat="false" ht="12.75" hidden="false" customHeight="false" outlineLevel="0" collapsed="false">
      <c r="A1254" s="192"/>
      <c r="D1254" s="193"/>
      <c r="H1254" s="194"/>
      <c r="J1254" s="195"/>
      <c r="L1254" s="196"/>
    </row>
    <row r="1255" customFormat="false" ht="12.75" hidden="false" customHeight="false" outlineLevel="0" collapsed="false">
      <c r="A1255" s="192"/>
      <c r="D1255" s="193"/>
      <c r="H1255" s="194"/>
      <c r="J1255" s="195"/>
      <c r="L1255" s="196"/>
    </row>
    <row r="1256" customFormat="false" ht="12.75" hidden="false" customHeight="false" outlineLevel="0" collapsed="false">
      <c r="A1256" s="192"/>
      <c r="D1256" s="193"/>
      <c r="H1256" s="194"/>
      <c r="J1256" s="195"/>
      <c r="L1256" s="196"/>
    </row>
    <row r="1257" customFormat="false" ht="12.75" hidden="false" customHeight="false" outlineLevel="0" collapsed="false">
      <c r="A1257" s="192"/>
      <c r="D1257" s="193"/>
      <c r="H1257" s="194"/>
      <c r="J1257" s="195"/>
      <c r="L1257" s="196"/>
    </row>
    <row r="1258" customFormat="false" ht="12.75" hidden="false" customHeight="false" outlineLevel="0" collapsed="false">
      <c r="A1258" s="192"/>
      <c r="D1258" s="193"/>
      <c r="H1258" s="194"/>
      <c r="J1258" s="195"/>
      <c r="L1258" s="196"/>
    </row>
    <row r="1259" customFormat="false" ht="12.75" hidden="false" customHeight="false" outlineLevel="0" collapsed="false">
      <c r="A1259" s="192"/>
      <c r="D1259" s="193"/>
      <c r="H1259" s="194"/>
      <c r="J1259" s="195"/>
      <c r="L1259" s="196"/>
    </row>
    <row r="1260" customFormat="false" ht="12.75" hidden="false" customHeight="false" outlineLevel="0" collapsed="false">
      <c r="A1260" s="192"/>
      <c r="D1260" s="193"/>
      <c r="H1260" s="194"/>
      <c r="J1260" s="195"/>
      <c r="L1260" s="196"/>
    </row>
    <row r="1261" customFormat="false" ht="12.75" hidden="false" customHeight="false" outlineLevel="0" collapsed="false">
      <c r="A1261" s="192"/>
      <c r="D1261" s="193"/>
      <c r="H1261" s="194"/>
      <c r="J1261" s="195"/>
      <c r="L1261" s="196"/>
    </row>
    <row r="1262" customFormat="false" ht="12.75" hidden="false" customHeight="false" outlineLevel="0" collapsed="false">
      <c r="A1262" s="192"/>
      <c r="D1262" s="193"/>
      <c r="H1262" s="194"/>
      <c r="J1262" s="195"/>
      <c r="L1262" s="196"/>
    </row>
    <row r="1263" customFormat="false" ht="12.75" hidden="false" customHeight="false" outlineLevel="0" collapsed="false">
      <c r="A1263" s="192"/>
      <c r="D1263" s="193"/>
      <c r="H1263" s="194"/>
      <c r="J1263" s="195"/>
      <c r="L1263" s="196"/>
    </row>
    <row r="1264" customFormat="false" ht="12.75" hidden="false" customHeight="false" outlineLevel="0" collapsed="false">
      <c r="A1264" s="192"/>
      <c r="D1264" s="193"/>
      <c r="H1264" s="194"/>
      <c r="J1264" s="195"/>
      <c r="L1264" s="196"/>
    </row>
    <row r="1265" customFormat="false" ht="12.75" hidden="false" customHeight="false" outlineLevel="0" collapsed="false">
      <c r="A1265" s="192"/>
      <c r="D1265" s="193"/>
      <c r="H1265" s="194"/>
      <c r="J1265" s="195"/>
      <c r="L1265" s="196"/>
    </row>
    <row r="1266" customFormat="false" ht="12.75" hidden="false" customHeight="false" outlineLevel="0" collapsed="false">
      <c r="A1266" s="192"/>
      <c r="D1266" s="193"/>
      <c r="H1266" s="194"/>
      <c r="J1266" s="195"/>
      <c r="L1266" s="196"/>
    </row>
    <row r="1267" customFormat="false" ht="12.75" hidden="false" customHeight="false" outlineLevel="0" collapsed="false">
      <c r="A1267" s="192"/>
      <c r="D1267" s="193"/>
      <c r="H1267" s="194"/>
      <c r="J1267" s="195"/>
      <c r="L1267" s="196"/>
    </row>
    <row r="1268" customFormat="false" ht="12.75" hidden="false" customHeight="false" outlineLevel="0" collapsed="false">
      <c r="A1268" s="192"/>
      <c r="D1268" s="193"/>
      <c r="H1268" s="194"/>
      <c r="J1268" s="195"/>
      <c r="L1268" s="196"/>
    </row>
    <row r="1269" customFormat="false" ht="12.75" hidden="false" customHeight="false" outlineLevel="0" collapsed="false">
      <c r="A1269" s="192"/>
      <c r="D1269" s="193"/>
      <c r="H1269" s="194"/>
      <c r="J1269" s="195"/>
      <c r="L1269" s="196"/>
    </row>
    <row r="1270" customFormat="false" ht="12.75" hidden="false" customHeight="false" outlineLevel="0" collapsed="false">
      <c r="A1270" s="192"/>
      <c r="D1270" s="193"/>
      <c r="H1270" s="194"/>
      <c r="J1270" s="195"/>
      <c r="L1270" s="196"/>
    </row>
    <row r="1271" customFormat="false" ht="12.75" hidden="false" customHeight="false" outlineLevel="0" collapsed="false">
      <c r="A1271" s="192"/>
      <c r="D1271" s="193"/>
      <c r="H1271" s="194"/>
      <c r="J1271" s="195"/>
      <c r="L1271" s="196"/>
    </row>
    <row r="1272" customFormat="false" ht="12.75" hidden="false" customHeight="false" outlineLevel="0" collapsed="false">
      <c r="A1272" s="192"/>
      <c r="D1272" s="193"/>
      <c r="H1272" s="194"/>
      <c r="J1272" s="195"/>
      <c r="L1272" s="196"/>
    </row>
    <row r="1273" customFormat="false" ht="12.75" hidden="false" customHeight="false" outlineLevel="0" collapsed="false">
      <c r="A1273" s="192"/>
      <c r="D1273" s="193"/>
      <c r="H1273" s="194"/>
      <c r="J1273" s="195"/>
      <c r="L1273" s="196"/>
    </row>
    <row r="1274" customFormat="false" ht="12.75" hidden="false" customHeight="false" outlineLevel="0" collapsed="false">
      <c r="A1274" s="192"/>
      <c r="D1274" s="193"/>
      <c r="H1274" s="194"/>
      <c r="J1274" s="195"/>
      <c r="L1274" s="196"/>
    </row>
    <row r="1275" customFormat="false" ht="12.75" hidden="false" customHeight="false" outlineLevel="0" collapsed="false">
      <c r="A1275" s="192"/>
      <c r="D1275" s="193"/>
      <c r="H1275" s="194"/>
      <c r="J1275" s="195"/>
      <c r="L1275" s="196"/>
    </row>
    <row r="1276" customFormat="false" ht="12.75" hidden="false" customHeight="false" outlineLevel="0" collapsed="false">
      <c r="A1276" s="192"/>
      <c r="D1276" s="193"/>
      <c r="H1276" s="194"/>
      <c r="J1276" s="195"/>
      <c r="L1276" s="196"/>
    </row>
    <row r="1277" customFormat="false" ht="12.75" hidden="false" customHeight="false" outlineLevel="0" collapsed="false">
      <c r="A1277" s="192"/>
      <c r="D1277" s="193"/>
      <c r="H1277" s="194"/>
      <c r="J1277" s="195"/>
      <c r="L1277" s="196"/>
    </row>
    <row r="1278" customFormat="false" ht="12.75" hidden="false" customHeight="false" outlineLevel="0" collapsed="false">
      <c r="A1278" s="192"/>
      <c r="D1278" s="193"/>
      <c r="H1278" s="194"/>
      <c r="J1278" s="195"/>
      <c r="L1278" s="196"/>
    </row>
    <row r="1279" customFormat="false" ht="12.75" hidden="false" customHeight="false" outlineLevel="0" collapsed="false">
      <c r="A1279" s="192"/>
      <c r="D1279" s="193"/>
      <c r="H1279" s="194"/>
      <c r="J1279" s="195"/>
      <c r="L1279" s="196"/>
    </row>
    <row r="1280" customFormat="false" ht="12.75" hidden="false" customHeight="false" outlineLevel="0" collapsed="false">
      <c r="A1280" s="192"/>
      <c r="D1280" s="193"/>
      <c r="H1280" s="194"/>
      <c r="J1280" s="195"/>
      <c r="L1280" s="196"/>
    </row>
    <row r="1281" customFormat="false" ht="12.75" hidden="false" customHeight="false" outlineLevel="0" collapsed="false">
      <c r="A1281" s="192"/>
      <c r="D1281" s="193"/>
      <c r="H1281" s="194"/>
      <c r="J1281" s="195"/>
      <c r="L1281" s="196"/>
    </row>
    <row r="1282" customFormat="false" ht="12.75" hidden="false" customHeight="false" outlineLevel="0" collapsed="false">
      <c r="A1282" s="192"/>
      <c r="D1282" s="193"/>
      <c r="H1282" s="194"/>
      <c r="J1282" s="195"/>
      <c r="L1282" s="196"/>
    </row>
    <row r="1283" customFormat="false" ht="12.75" hidden="false" customHeight="false" outlineLevel="0" collapsed="false">
      <c r="A1283" s="192"/>
      <c r="D1283" s="193"/>
      <c r="H1283" s="194"/>
      <c r="J1283" s="195"/>
      <c r="L1283" s="196"/>
    </row>
    <row r="1284" customFormat="false" ht="12.75" hidden="false" customHeight="false" outlineLevel="0" collapsed="false">
      <c r="A1284" s="192"/>
      <c r="D1284" s="193"/>
      <c r="H1284" s="194"/>
      <c r="J1284" s="195"/>
      <c r="L1284" s="196"/>
    </row>
    <row r="1285" customFormat="false" ht="12.75" hidden="false" customHeight="false" outlineLevel="0" collapsed="false">
      <c r="A1285" s="192"/>
      <c r="D1285" s="193"/>
      <c r="H1285" s="194"/>
      <c r="J1285" s="195"/>
      <c r="L1285" s="196"/>
    </row>
    <row r="1286" customFormat="false" ht="12.75" hidden="false" customHeight="false" outlineLevel="0" collapsed="false">
      <c r="A1286" s="192"/>
      <c r="D1286" s="193"/>
      <c r="H1286" s="194"/>
      <c r="J1286" s="195"/>
      <c r="L1286" s="196"/>
    </row>
    <row r="1287" customFormat="false" ht="12.75" hidden="false" customHeight="false" outlineLevel="0" collapsed="false">
      <c r="A1287" s="192"/>
      <c r="D1287" s="193"/>
      <c r="H1287" s="194"/>
      <c r="J1287" s="195"/>
      <c r="L1287" s="196"/>
    </row>
    <row r="1288" customFormat="false" ht="12.75" hidden="false" customHeight="false" outlineLevel="0" collapsed="false">
      <c r="A1288" s="192"/>
      <c r="D1288" s="193"/>
      <c r="H1288" s="194"/>
      <c r="J1288" s="195"/>
      <c r="L1288" s="196"/>
    </row>
    <row r="1289" customFormat="false" ht="12.75" hidden="false" customHeight="false" outlineLevel="0" collapsed="false">
      <c r="A1289" s="192"/>
      <c r="D1289" s="193"/>
      <c r="H1289" s="194"/>
      <c r="J1289" s="195"/>
      <c r="L1289" s="196"/>
    </row>
    <row r="1290" customFormat="false" ht="12.75" hidden="false" customHeight="false" outlineLevel="0" collapsed="false">
      <c r="A1290" s="192"/>
      <c r="D1290" s="193"/>
      <c r="H1290" s="194"/>
      <c r="J1290" s="195"/>
      <c r="L1290" s="196"/>
    </row>
    <row r="1291" customFormat="false" ht="12.75" hidden="false" customHeight="false" outlineLevel="0" collapsed="false">
      <c r="A1291" s="192"/>
      <c r="D1291" s="193"/>
      <c r="H1291" s="194"/>
      <c r="J1291" s="195"/>
      <c r="L1291" s="196"/>
    </row>
    <row r="1292" customFormat="false" ht="12.75" hidden="false" customHeight="false" outlineLevel="0" collapsed="false">
      <c r="A1292" s="192"/>
      <c r="D1292" s="193"/>
      <c r="H1292" s="194"/>
      <c r="J1292" s="195"/>
      <c r="L1292" s="196"/>
    </row>
    <row r="1293" customFormat="false" ht="12.75" hidden="false" customHeight="false" outlineLevel="0" collapsed="false">
      <c r="A1293" s="192"/>
      <c r="D1293" s="193"/>
      <c r="H1293" s="194"/>
      <c r="J1293" s="195"/>
      <c r="L1293" s="196"/>
    </row>
    <row r="1294" customFormat="false" ht="12.75" hidden="false" customHeight="false" outlineLevel="0" collapsed="false">
      <c r="A1294" s="192"/>
      <c r="D1294" s="193"/>
      <c r="H1294" s="194"/>
      <c r="J1294" s="195"/>
      <c r="L1294" s="196"/>
    </row>
    <row r="1295" customFormat="false" ht="12.75" hidden="false" customHeight="false" outlineLevel="0" collapsed="false">
      <c r="A1295" s="192"/>
      <c r="D1295" s="193"/>
      <c r="H1295" s="194"/>
      <c r="J1295" s="195"/>
      <c r="L1295" s="196"/>
    </row>
    <row r="1296" customFormat="false" ht="12.75" hidden="false" customHeight="false" outlineLevel="0" collapsed="false">
      <c r="A1296" s="192"/>
      <c r="D1296" s="193"/>
      <c r="H1296" s="194"/>
      <c r="J1296" s="195"/>
      <c r="L1296" s="196"/>
    </row>
    <row r="1297" customFormat="false" ht="12.75" hidden="false" customHeight="false" outlineLevel="0" collapsed="false">
      <c r="A1297" s="192"/>
      <c r="D1297" s="193"/>
      <c r="H1297" s="194"/>
      <c r="J1297" s="195"/>
      <c r="L1297" s="196"/>
    </row>
    <row r="1298" customFormat="false" ht="12.75" hidden="false" customHeight="false" outlineLevel="0" collapsed="false">
      <c r="A1298" s="192"/>
      <c r="D1298" s="193"/>
      <c r="H1298" s="194"/>
      <c r="J1298" s="195"/>
      <c r="L1298" s="196"/>
    </row>
    <row r="1299" customFormat="false" ht="12.75" hidden="false" customHeight="false" outlineLevel="0" collapsed="false">
      <c r="A1299" s="192"/>
      <c r="D1299" s="193"/>
      <c r="H1299" s="194"/>
      <c r="J1299" s="195"/>
      <c r="L1299" s="196"/>
    </row>
    <row r="1300" customFormat="false" ht="12.75" hidden="false" customHeight="false" outlineLevel="0" collapsed="false">
      <c r="A1300" s="192"/>
      <c r="D1300" s="193"/>
      <c r="H1300" s="194"/>
      <c r="J1300" s="195"/>
      <c r="L1300" s="196"/>
    </row>
    <row r="1301" customFormat="false" ht="12.75" hidden="false" customHeight="false" outlineLevel="0" collapsed="false">
      <c r="A1301" s="192"/>
      <c r="D1301" s="193"/>
      <c r="H1301" s="194"/>
      <c r="J1301" s="195"/>
      <c r="L1301" s="196"/>
    </row>
    <row r="1302" customFormat="false" ht="12.75" hidden="false" customHeight="false" outlineLevel="0" collapsed="false">
      <c r="A1302" s="192"/>
      <c r="D1302" s="193"/>
      <c r="H1302" s="194"/>
      <c r="J1302" s="195"/>
      <c r="L1302" s="196"/>
    </row>
    <row r="1303" customFormat="false" ht="12.75" hidden="false" customHeight="false" outlineLevel="0" collapsed="false">
      <c r="A1303" s="192"/>
      <c r="D1303" s="193"/>
      <c r="H1303" s="194"/>
      <c r="J1303" s="195"/>
      <c r="L1303" s="196"/>
    </row>
    <row r="1304" customFormat="false" ht="12.75" hidden="false" customHeight="false" outlineLevel="0" collapsed="false">
      <c r="A1304" s="192"/>
      <c r="D1304" s="193"/>
      <c r="H1304" s="194"/>
      <c r="J1304" s="195"/>
      <c r="L1304" s="196"/>
    </row>
    <row r="1305" customFormat="false" ht="12.75" hidden="false" customHeight="false" outlineLevel="0" collapsed="false">
      <c r="A1305" s="192"/>
      <c r="D1305" s="193"/>
      <c r="H1305" s="194"/>
      <c r="J1305" s="195"/>
      <c r="L1305" s="196"/>
    </row>
    <row r="1306" customFormat="false" ht="12.75" hidden="false" customHeight="false" outlineLevel="0" collapsed="false">
      <c r="A1306" s="192"/>
      <c r="D1306" s="193"/>
      <c r="H1306" s="194"/>
      <c r="J1306" s="195"/>
      <c r="L1306" s="196"/>
    </row>
    <row r="1307" customFormat="false" ht="12.75" hidden="false" customHeight="false" outlineLevel="0" collapsed="false">
      <c r="A1307" s="192"/>
      <c r="D1307" s="193"/>
      <c r="H1307" s="194"/>
      <c r="J1307" s="195"/>
      <c r="L1307" s="196"/>
    </row>
    <row r="1308" customFormat="false" ht="12.75" hidden="false" customHeight="false" outlineLevel="0" collapsed="false">
      <c r="A1308" s="192"/>
      <c r="D1308" s="193"/>
      <c r="H1308" s="194"/>
      <c r="J1308" s="195"/>
      <c r="L1308" s="196"/>
    </row>
    <row r="1309" customFormat="false" ht="12.75" hidden="false" customHeight="false" outlineLevel="0" collapsed="false">
      <c r="A1309" s="192"/>
      <c r="D1309" s="193"/>
      <c r="H1309" s="194"/>
      <c r="J1309" s="195"/>
      <c r="L1309" s="196"/>
    </row>
    <row r="1310" customFormat="false" ht="12.75" hidden="false" customHeight="false" outlineLevel="0" collapsed="false">
      <c r="A1310" s="192"/>
      <c r="D1310" s="193"/>
      <c r="H1310" s="194"/>
      <c r="J1310" s="195"/>
      <c r="L1310" s="196"/>
    </row>
    <row r="1311" customFormat="false" ht="12.75" hidden="false" customHeight="false" outlineLevel="0" collapsed="false">
      <c r="A1311" s="192"/>
      <c r="D1311" s="193"/>
      <c r="H1311" s="194"/>
      <c r="J1311" s="195"/>
      <c r="L1311" s="196"/>
    </row>
    <row r="1312" customFormat="false" ht="12.75" hidden="false" customHeight="false" outlineLevel="0" collapsed="false">
      <c r="A1312" s="192"/>
      <c r="D1312" s="193"/>
      <c r="H1312" s="194"/>
      <c r="J1312" s="195"/>
      <c r="L1312" s="196"/>
    </row>
    <row r="1313" customFormat="false" ht="12.75" hidden="false" customHeight="false" outlineLevel="0" collapsed="false">
      <c r="A1313" s="192"/>
      <c r="D1313" s="193"/>
      <c r="H1313" s="194"/>
      <c r="J1313" s="195"/>
      <c r="L1313" s="196"/>
    </row>
    <row r="1314" customFormat="false" ht="12.75" hidden="false" customHeight="false" outlineLevel="0" collapsed="false">
      <c r="A1314" s="192"/>
      <c r="D1314" s="193"/>
      <c r="H1314" s="194"/>
      <c r="J1314" s="195"/>
      <c r="L1314" s="196"/>
    </row>
    <row r="1315" customFormat="false" ht="12.75" hidden="false" customHeight="false" outlineLevel="0" collapsed="false">
      <c r="A1315" s="192"/>
      <c r="D1315" s="193"/>
      <c r="H1315" s="194"/>
      <c r="J1315" s="195"/>
      <c r="L1315" s="196"/>
    </row>
    <row r="1316" customFormat="false" ht="12.75" hidden="false" customHeight="false" outlineLevel="0" collapsed="false">
      <c r="A1316" s="192"/>
      <c r="D1316" s="193"/>
      <c r="H1316" s="194"/>
      <c r="J1316" s="195"/>
      <c r="L1316" s="196"/>
    </row>
    <row r="1317" customFormat="false" ht="12.75" hidden="false" customHeight="false" outlineLevel="0" collapsed="false">
      <c r="A1317" s="192"/>
      <c r="D1317" s="193"/>
      <c r="H1317" s="194"/>
      <c r="J1317" s="195"/>
      <c r="L1317" s="196"/>
    </row>
    <row r="1318" customFormat="false" ht="12.75" hidden="false" customHeight="false" outlineLevel="0" collapsed="false">
      <c r="A1318" s="192"/>
      <c r="D1318" s="193"/>
      <c r="H1318" s="194"/>
      <c r="J1318" s="195"/>
      <c r="L1318" s="196"/>
    </row>
    <row r="1319" customFormat="false" ht="12.75" hidden="false" customHeight="false" outlineLevel="0" collapsed="false">
      <c r="A1319" s="192"/>
      <c r="D1319" s="193"/>
      <c r="H1319" s="194"/>
      <c r="J1319" s="195"/>
      <c r="L1319" s="196"/>
    </row>
    <row r="1320" customFormat="false" ht="12.75" hidden="false" customHeight="false" outlineLevel="0" collapsed="false">
      <c r="A1320" s="192"/>
      <c r="D1320" s="193"/>
      <c r="H1320" s="194"/>
      <c r="J1320" s="195"/>
      <c r="L1320" s="196"/>
    </row>
    <row r="1321" customFormat="false" ht="12.75" hidden="false" customHeight="false" outlineLevel="0" collapsed="false">
      <c r="A1321" s="192"/>
      <c r="D1321" s="193"/>
      <c r="H1321" s="194"/>
      <c r="J1321" s="195"/>
      <c r="L1321" s="196"/>
    </row>
    <row r="1322" customFormat="false" ht="12.75" hidden="false" customHeight="false" outlineLevel="0" collapsed="false">
      <c r="A1322" s="192"/>
      <c r="D1322" s="193"/>
      <c r="H1322" s="194"/>
      <c r="J1322" s="195"/>
      <c r="L1322" s="196"/>
    </row>
    <row r="1323" customFormat="false" ht="12.75" hidden="false" customHeight="false" outlineLevel="0" collapsed="false">
      <c r="A1323" s="192"/>
      <c r="D1323" s="193"/>
      <c r="H1323" s="194"/>
      <c r="J1323" s="195"/>
      <c r="L1323" s="196"/>
    </row>
    <row r="1324" customFormat="false" ht="12.75" hidden="false" customHeight="false" outlineLevel="0" collapsed="false">
      <c r="A1324" s="192"/>
      <c r="D1324" s="193"/>
      <c r="H1324" s="194"/>
      <c r="J1324" s="195"/>
      <c r="L1324" s="196"/>
    </row>
    <row r="1325" customFormat="false" ht="12.75" hidden="false" customHeight="false" outlineLevel="0" collapsed="false">
      <c r="A1325" s="192"/>
      <c r="D1325" s="193"/>
      <c r="H1325" s="194"/>
      <c r="J1325" s="195"/>
      <c r="L1325" s="196"/>
    </row>
    <row r="1326" customFormat="false" ht="12.75" hidden="false" customHeight="false" outlineLevel="0" collapsed="false">
      <c r="A1326" s="192"/>
      <c r="D1326" s="193"/>
      <c r="H1326" s="194"/>
      <c r="J1326" s="195"/>
      <c r="L1326" s="196"/>
    </row>
    <row r="1327" customFormat="false" ht="12.75" hidden="false" customHeight="false" outlineLevel="0" collapsed="false">
      <c r="A1327" s="192"/>
      <c r="D1327" s="193"/>
      <c r="H1327" s="194"/>
      <c r="J1327" s="195"/>
      <c r="L1327" s="196"/>
    </row>
    <row r="1328" customFormat="false" ht="12.75" hidden="false" customHeight="false" outlineLevel="0" collapsed="false">
      <c r="A1328" s="192"/>
      <c r="D1328" s="193"/>
      <c r="H1328" s="194"/>
      <c r="J1328" s="195"/>
      <c r="L1328" s="196"/>
    </row>
    <row r="1329" customFormat="false" ht="12.75" hidden="false" customHeight="false" outlineLevel="0" collapsed="false">
      <c r="A1329" s="192"/>
      <c r="D1329" s="193"/>
      <c r="H1329" s="194"/>
      <c r="J1329" s="195"/>
      <c r="L1329" s="196"/>
    </row>
    <row r="1330" customFormat="false" ht="12.75" hidden="false" customHeight="false" outlineLevel="0" collapsed="false">
      <c r="A1330" s="192"/>
      <c r="D1330" s="193"/>
      <c r="H1330" s="194"/>
      <c r="J1330" s="195"/>
      <c r="L1330" s="196"/>
    </row>
    <row r="1331" customFormat="false" ht="12.75" hidden="false" customHeight="false" outlineLevel="0" collapsed="false">
      <c r="A1331" s="192"/>
      <c r="D1331" s="193"/>
      <c r="H1331" s="194"/>
      <c r="J1331" s="195"/>
      <c r="L1331" s="196"/>
    </row>
    <row r="1332" customFormat="false" ht="12.75" hidden="false" customHeight="false" outlineLevel="0" collapsed="false">
      <c r="A1332" s="192"/>
      <c r="D1332" s="193"/>
      <c r="H1332" s="194"/>
      <c r="J1332" s="195"/>
      <c r="L1332" s="196"/>
    </row>
    <row r="1333" customFormat="false" ht="12.75" hidden="false" customHeight="false" outlineLevel="0" collapsed="false">
      <c r="A1333" s="192"/>
      <c r="D1333" s="193"/>
      <c r="H1333" s="194"/>
      <c r="J1333" s="195"/>
      <c r="L1333" s="196"/>
    </row>
    <row r="1334" customFormat="false" ht="12.75" hidden="false" customHeight="false" outlineLevel="0" collapsed="false">
      <c r="A1334" s="192"/>
      <c r="D1334" s="193"/>
      <c r="H1334" s="194"/>
      <c r="J1334" s="195"/>
      <c r="L1334" s="196"/>
    </row>
    <row r="1335" customFormat="false" ht="12.75" hidden="false" customHeight="false" outlineLevel="0" collapsed="false">
      <c r="A1335" s="192"/>
      <c r="D1335" s="193"/>
      <c r="H1335" s="194"/>
      <c r="J1335" s="195"/>
      <c r="L1335" s="196"/>
    </row>
    <row r="1336" customFormat="false" ht="12.75" hidden="false" customHeight="false" outlineLevel="0" collapsed="false">
      <c r="A1336" s="192"/>
      <c r="D1336" s="193"/>
      <c r="H1336" s="194"/>
      <c r="J1336" s="195"/>
      <c r="L1336" s="196"/>
    </row>
    <row r="1337" customFormat="false" ht="12.75" hidden="false" customHeight="false" outlineLevel="0" collapsed="false">
      <c r="A1337" s="192"/>
      <c r="D1337" s="193"/>
      <c r="H1337" s="194"/>
      <c r="J1337" s="195"/>
      <c r="L1337" s="196"/>
    </row>
    <row r="1338" customFormat="false" ht="12.75" hidden="false" customHeight="false" outlineLevel="0" collapsed="false">
      <c r="A1338" s="192"/>
      <c r="D1338" s="193"/>
      <c r="H1338" s="194"/>
      <c r="J1338" s="195"/>
      <c r="L1338" s="196"/>
    </row>
    <row r="1339" customFormat="false" ht="12.75" hidden="false" customHeight="false" outlineLevel="0" collapsed="false">
      <c r="A1339" s="192"/>
      <c r="D1339" s="193"/>
      <c r="H1339" s="194"/>
      <c r="J1339" s="195"/>
      <c r="L1339" s="196"/>
    </row>
    <row r="1340" customFormat="false" ht="12.75" hidden="false" customHeight="false" outlineLevel="0" collapsed="false">
      <c r="A1340" s="192"/>
      <c r="D1340" s="193"/>
      <c r="H1340" s="194"/>
      <c r="J1340" s="195"/>
      <c r="L1340" s="196"/>
    </row>
    <row r="1341" customFormat="false" ht="12.75" hidden="false" customHeight="false" outlineLevel="0" collapsed="false">
      <c r="A1341" s="192"/>
      <c r="D1341" s="193"/>
      <c r="H1341" s="194"/>
      <c r="J1341" s="195"/>
      <c r="L1341" s="196"/>
    </row>
    <row r="1342" customFormat="false" ht="12.75" hidden="false" customHeight="false" outlineLevel="0" collapsed="false">
      <c r="A1342" s="192"/>
      <c r="D1342" s="193"/>
      <c r="H1342" s="194"/>
      <c r="J1342" s="195"/>
      <c r="L1342" s="196"/>
    </row>
    <row r="1343" customFormat="false" ht="12.75" hidden="false" customHeight="false" outlineLevel="0" collapsed="false">
      <c r="A1343" s="192"/>
      <c r="D1343" s="193"/>
      <c r="H1343" s="194"/>
      <c r="J1343" s="195"/>
      <c r="L1343" s="196"/>
    </row>
    <row r="1344" customFormat="false" ht="12.75" hidden="false" customHeight="false" outlineLevel="0" collapsed="false">
      <c r="A1344" s="192"/>
      <c r="D1344" s="193"/>
      <c r="H1344" s="194"/>
      <c r="J1344" s="195"/>
      <c r="L1344" s="196"/>
    </row>
    <row r="1345" customFormat="false" ht="12.75" hidden="false" customHeight="false" outlineLevel="0" collapsed="false">
      <c r="A1345" s="192"/>
      <c r="D1345" s="193"/>
      <c r="H1345" s="194"/>
      <c r="J1345" s="195"/>
      <c r="L1345" s="196"/>
    </row>
    <row r="1346" customFormat="false" ht="12.75" hidden="false" customHeight="false" outlineLevel="0" collapsed="false">
      <c r="A1346" s="192"/>
      <c r="D1346" s="193"/>
      <c r="H1346" s="194"/>
      <c r="J1346" s="195"/>
      <c r="L1346" s="196"/>
    </row>
    <row r="1347" customFormat="false" ht="12.75" hidden="false" customHeight="false" outlineLevel="0" collapsed="false">
      <c r="A1347" s="192"/>
      <c r="D1347" s="193"/>
      <c r="H1347" s="194"/>
      <c r="J1347" s="195"/>
      <c r="L1347" s="196"/>
    </row>
    <row r="1348" customFormat="false" ht="12.75" hidden="false" customHeight="false" outlineLevel="0" collapsed="false">
      <c r="A1348" s="192"/>
      <c r="D1348" s="193"/>
      <c r="H1348" s="194"/>
      <c r="J1348" s="195"/>
      <c r="L1348" s="196"/>
    </row>
    <row r="1349" customFormat="false" ht="12.75" hidden="false" customHeight="false" outlineLevel="0" collapsed="false">
      <c r="A1349" s="192"/>
      <c r="D1349" s="193"/>
      <c r="H1349" s="194"/>
      <c r="J1349" s="195"/>
      <c r="L1349" s="196"/>
    </row>
    <row r="1350" customFormat="false" ht="12.75" hidden="false" customHeight="false" outlineLevel="0" collapsed="false">
      <c r="A1350" s="192"/>
      <c r="D1350" s="193"/>
      <c r="H1350" s="194"/>
      <c r="J1350" s="195"/>
      <c r="L1350" s="196"/>
    </row>
    <row r="1351" customFormat="false" ht="12.75" hidden="false" customHeight="false" outlineLevel="0" collapsed="false">
      <c r="A1351" s="192"/>
      <c r="D1351" s="193"/>
      <c r="H1351" s="194"/>
      <c r="J1351" s="195"/>
      <c r="L1351" s="196"/>
    </row>
    <row r="1352" customFormat="false" ht="12.75" hidden="false" customHeight="false" outlineLevel="0" collapsed="false">
      <c r="A1352" s="192"/>
      <c r="D1352" s="193"/>
      <c r="H1352" s="194"/>
      <c r="J1352" s="195"/>
      <c r="L1352" s="196"/>
    </row>
    <row r="1353" customFormat="false" ht="12.75" hidden="false" customHeight="false" outlineLevel="0" collapsed="false">
      <c r="A1353" s="192"/>
      <c r="D1353" s="193"/>
      <c r="H1353" s="194"/>
      <c r="J1353" s="195"/>
      <c r="L1353" s="196"/>
    </row>
    <row r="1354" customFormat="false" ht="12.75" hidden="false" customHeight="false" outlineLevel="0" collapsed="false">
      <c r="A1354" s="192"/>
      <c r="D1354" s="193"/>
      <c r="H1354" s="194"/>
      <c r="J1354" s="195"/>
      <c r="L1354" s="196"/>
    </row>
    <row r="1355" customFormat="false" ht="12.75" hidden="false" customHeight="false" outlineLevel="0" collapsed="false">
      <c r="A1355" s="192"/>
      <c r="D1355" s="193"/>
      <c r="H1355" s="194"/>
      <c r="J1355" s="195"/>
      <c r="L1355" s="196"/>
    </row>
    <row r="1356" customFormat="false" ht="12.75" hidden="false" customHeight="false" outlineLevel="0" collapsed="false">
      <c r="A1356" s="192"/>
      <c r="D1356" s="193"/>
      <c r="H1356" s="194"/>
      <c r="J1356" s="195"/>
      <c r="L1356" s="196"/>
    </row>
    <row r="1357" customFormat="false" ht="12.75" hidden="false" customHeight="false" outlineLevel="0" collapsed="false">
      <c r="A1357" s="192"/>
      <c r="D1357" s="193"/>
      <c r="H1357" s="194"/>
      <c r="J1357" s="195"/>
      <c r="L1357" s="196"/>
    </row>
    <row r="1358" customFormat="false" ht="12.75" hidden="false" customHeight="false" outlineLevel="0" collapsed="false">
      <c r="A1358" s="192"/>
      <c r="D1358" s="193"/>
      <c r="H1358" s="194"/>
      <c r="J1358" s="195"/>
      <c r="L1358" s="196"/>
    </row>
    <row r="1359" customFormat="false" ht="12.75" hidden="false" customHeight="false" outlineLevel="0" collapsed="false">
      <c r="A1359" s="192"/>
      <c r="D1359" s="193"/>
      <c r="H1359" s="194"/>
      <c r="J1359" s="195"/>
      <c r="L1359" s="196"/>
    </row>
    <row r="1360" customFormat="false" ht="12.75" hidden="false" customHeight="false" outlineLevel="0" collapsed="false">
      <c r="A1360" s="192"/>
      <c r="D1360" s="193"/>
      <c r="H1360" s="194"/>
      <c r="J1360" s="195"/>
      <c r="L1360" s="196"/>
    </row>
    <row r="1361" customFormat="false" ht="12.75" hidden="false" customHeight="false" outlineLevel="0" collapsed="false">
      <c r="A1361" s="192"/>
      <c r="D1361" s="193"/>
      <c r="H1361" s="194"/>
      <c r="J1361" s="195"/>
      <c r="L1361" s="196"/>
    </row>
    <row r="1362" customFormat="false" ht="12.75" hidden="false" customHeight="false" outlineLevel="0" collapsed="false">
      <c r="A1362" s="192"/>
      <c r="D1362" s="193"/>
      <c r="H1362" s="194"/>
      <c r="J1362" s="195"/>
      <c r="L1362" s="196"/>
    </row>
    <row r="1363" customFormat="false" ht="12.75" hidden="false" customHeight="false" outlineLevel="0" collapsed="false">
      <c r="A1363" s="192"/>
      <c r="D1363" s="193"/>
      <c r="H1363" s="194"/>
      <c r="J1363" s="195"/>
      <c r="L1363" s="196"/>
    </row>
    <row r="1364" customFormat="false" ht="12.75" hidden="false" customHeight="false" outlineLevel="0" collapsed="false">
      <c r="A1364" s="192"/>
      <c r="D1364" s="193"/>
      <c r="H1364" s="194"/>
      <c r="J1364" s="195"/>
      <c r="L1364" s="196"/>
    </row>
    <row r="1365" customFormat="false" ht="12.75" hidden="false" customHeight="false" outlineLevel="0" collapsed="false">
      <c r="A1365" s="192"/>
      <c r="D1365" s="193"/>
      <c r="H1365" s="194"/>
      <c r="J1365" s="195"/>
      <c r="L1365" s="196"/>
    </row>
    <row r="1366" customFormat="false" ht="12.75" hidden="false" customHeight="false" outlineLevel="0" collapsed="false">
      <c r="A1366" s="192"/>
      <c r="D1366" s="193"/>
      <c r="H1366" s="194"/>
      <c r="J1366" s="195"/>
      <c r="L1366" s="196"/>
    </row>
    <row r="1367" customFormat="false" ht="12.75" hidden="false" customHeight="false" outlineLevel="0" collapsed="false">
      <c r="A1367" s="192"/>
      <c r="D1367" s="193"/>
      <c r="H1367" s="194"/>
      <c r="J1367" s="195"/>
      <c r="L1367" s="196"/>
    </row>
    <row r="1368" customFormat="false" ht="12.75" hidden="false" customHeight="false" outlineLevel="0" collapsed="false">
      <c r="A1368" s="192"/>
      <c r="D1368" s="193"/>
      <c r="H1368" s="194"/>
      <c r="J1368" s="195"/>
      <c r="L1368" s="196"/>
    </row>
    <row r="1369" customFormat="false" ht="12.75" hidden="false" customHeight="false" outlineLevel="0" collapsed="false">
      <c r="A1369" s="192"/>
      <c r="D1369" s="193"/>
      <c r="H1369" s="194"/>
      <c r="J1369" s="195"/>
      <c r="L1369" s="196"/>
    </row>
    <row r="1370" customFormat="false" ht="12.75" hidden="false" customHeight="false" outlineLevel="0" collapsed="false">
      <c r="A1370" s="192"/>
      <c r="D1370" s="193"/>
      <c r="H1370" s="194"/>
      <c r="J1370" s="195"/>
      <c r="L1370" s="196"/>
    </row>
    <row r="1371" customFormat="false" ht="12.75" hidden="false" customHeight="false" outlineLevel="0" collapsed="false">
      <c r="A1371" s="192"/>
      <c r="D1371" s="193"/>
      <c r="H1371" s="194"/>
      <c r="J1371" s="195"/>
      <c r="L1371" s="196"/>
    </row>
    <row r="1372" customFormat="false" ht="12.75" hidden="false" customHeight="false" outlineLevel="0" collapsed="false">
      <c r="A1372" s="192"/>
      <c r="D1372" s="193"/>
      <c r="H1372" s="194"/>
      <c r="J1372" s="195"/>
      <c r="L1372" s="196"/>
    </row>
    <row r="1373" customFormat="false" ht="12.75" hidden="false" customHeight="false" outlineLevel="0" collapsed="false">
      <c r="A1373" s="192"/>
      <c r="D1373" s="193"/>
      <c r="H1373" s="194"/>
      <c r="J1373" s="195"/>
      <c r="L1373" s="196"/>
    </row>
    <row r="1374" customFormat="false" ht="12.75" hidden="false" customHeight="false" outlineLevel="0" collapsed="false">
      <c r="A1374" s="192"/>
      <c r="D1374" s="193"/>
      <c r="H1374" s="194"/>
      <c r="J1374" s="195"/>
      <c r="L1374" s="196"/>
    </row>
    <row r="1375" customFormat="false" ht="12.75" hidden="false" customHeight="false" outlineLevel="0" collapsed="false">
      <c r="A1375" s="192"/>
      <c r="D1375" s="193"/>
      <c r="H1375" s="194"/>
      <c r="J1375" s="195"/>
      <c r="L1375" s="196"/>
    </row>
    <row r="1376" customFormat="false" ht="12.75" hidden="false" customHeight="false" outlineLevel="0" collapsed="false">
      <c r="A1376" s="192"/>
      <c r="D1376" s="193"/>
      <c r="H1376" s="194"/>
      <c r="J1376" s="195"/>
      <c r="L1376" s="196"/>
    </row>
    <row r="1377" customFormat="false" ht="12.75" hidden="false" customHeight="false" outlineLevel="0" collapsed="false">
      <c r="A1377" s="192"/>
      <c r="D1377" s="193"/>
      <c r="H1377" s="194"/>
      <c r="J1377" s="195"/>
      <c r="L1377" s="196"/>
    </row>
    <row r="1378" customFormat="false" ht="12.75" hidden="false" customHeight="false" outlineLevel="0" collapsed="false">
      <c r="A1378" s="192"/>
      <c r="D1378" s="193"/>
      <c r="H1378" s="194"/>
      <c r="J1378" s="195"/>
      <c r="L1378" s="196"/>
    </row>
    <row r="1379" customFormat="false" ht="12.75" hidden="false" customHeight="false" outlineLevel="0" collapsed="false">
      <c r="A1379" s="192"/>
      <c r="D1379" s="193"/>
      <c r="H1379" s="194"/>
      <c r="J1379" s="195"/>
      <c r="L1379" s="196"/>
    </row>
    <row r="1380" customFormat="false" ht="12.75" hidden="false" customHeight="false" outlineLevel="0" collapsed="false">
      <c r="A1380" s="192"/>
      <c r="D1380" s="193"/>
      <c r="H1380" s="194"/>
      <c r="J1380" s="195"/>
      <c r="L1380" s="196"/>
    </row>
    <row r="1381" customFormat="false" ht="12.75" hidden="false" customHeight="false" outlineLevel="0" collapsed="false">
      <c r="A1381" s="192"/>
      <c r="D1381" s="193"/>
      <c r="H1381" s="194"/>
      <c r="J1381" s="195"/>
      <c r="L1381" s="196"/>
    </row>
    <row r="1382" customFormat="false" ht="12.75" hidden="false" customHeight="false" outlineLevel="0" collapsed="false">
      <c r="A1382" s="192"/>
      <c r="D1382" s="193"/>
      <c r="H1382" s="194"/>
      <c r="J1382" s="195"/>
      <c r="L1382" s="196"/>
    </row>
    <row r="1383" customFormat="false" ht="12.75" hidden="false" customHeight="false" outlineLevel="0" collapsed="false">
      <c r="A1383" s="192"/>
      <c r="D1383" s="193"/>
      <c r="H1383" s="194"/>
      <c r="J1383" s="195"/>
      <c r="L1383" s="196"/>
    </row>
    <row r="1384" customFormat="false" ht="12.75" hidden="false" customHeight="false" outlineLevel="0" collapsed="false">
      <c r="A1384" s="192"/>
      <c r="D1384" s="193"/>
      <c r="H1384" s="194"/>
      <c r="J1384" s="195"/>
      <c r="L1384" s="196"/>
    </row>
    <row r="1385" customFormat="false" ht="12.75" hidden="false" customHeight="false" outlineLevel="0" collapsed="false">
      <c r="A1385" s="192"/>
      <c r="D1385" s="193"/>
      <c r="H1385" s="194"/>
      <c r="J1385" s="195"/>
      <c r="L1385" s="196"/>
    </row>
    <row r="1386" customFormat="false" ht="12.75" hidden="false" customHeight="false" outlineLevel="0" collapsed="false">
      <c r="A1386" s="192"/>
      <c r="D1386" s="193"/>
      <c r="H1386" s="194"/>
      <c r="J1386" s="195"/>
      <c r="L1386" s="196"/>
    </row>
    <row r="1387" customFormat="false" ht="12.75" hidden="false" customHeight="false" outlineLevel="0" collapsed="false">
      <c r="A1387" s="192"/>
      <c r="D1387" s="193"/>
      <c r="H1387" s="194"/>
      <c r="J1387" s="195"/>
      <c r="L1387" s="196"/>
    </row>
    <row r="1388" customFormat="false" ht="12.75" hidden="false" customHeight="false" outlineLevel="0" collapsed="false">
      <c r="A1388" s="192"/>
      <c r="D1388" s="193"/>
      <c r="H1388" s="194"/>
      <c r="J1388" s="195"/>
      <c r="L1388" s="196"/>
    </row>
    <row r="1389" customFormat="false" ht="12.75" hidden="false" customHeight="false" outlineLevel="0" collapsed="false">
      <c r="A1389" s="192"/>
      <c r="D1389" s="193"/>
      <c r="H1389" s="194"/>
      <c r="J1389" s="195"/>
      <c r="L1389" s="196"/>
    </row>
    <row r="1390" customFormat="false" ht="12.75" hidden="false" customHeight="false" outlineLevel="0" collapsed="false">
      <c r="A1390" s="192"/>
      <c r="D1390" s="193"/>
      <c r="H1390" s="194"/>
      <c r="J1390" s="195"/>
      <c r="L1390" s="196"/>
    </row>
    <row r="1391" customFormat="false" ht="12.75" hidden="false" customHeight="false" outlineLevel="0" collapsed="false">
      <c r="A1391" s="192"/>
      <c r="D1391" s="193"/>
      <c r="H1391" s="194"/>
      <c r="J1391" s="195"/>
      <c r="L1391" s="196"/>
    </row>
    <row r="1392" customFormat="false" ht="12.75" hidden="false" customHeight="false" outlineLevel="0" collapsed="false">
      <c r="A1392" s="192"/>
      <c r="D1392" s="193"/>
      <c r="H1392" s="194"/>
      <c r="J1392" s="195"/>
      <c r="L1392" s="196"/>
    </row>
    <row r="1393" customFormat="false" ht="12.75" hidden="false" customHeight="false" outlineLevel="0" collapsed="false">
      <c r="A1393" s="192"/>
      <c r="D1393" s="193"/>
      <c r="H1393" s="194"/>
      <c r="J1393" s="195"/>
      <c r="L1393" s="196"/>
    </row>
    <row r="1394" customFormat="false" ht="12.75" hidden="false" customHeight="false" outlineLevel="0" collapsed="false">
      <c r="A1394" s="192"/>
      <c r="D1394" s="193"/>
      <c r="H1394" s="194"/>
      <c r="J1394" s="195"/>
      <c r="L1394" s="196"/>
    </row>
    <row r="1395" customFormat="false" ht="12.75" hidden="false" customHeight="false" outlineLevel="0" collapsed="false">
      <c r="A1395" s="192"/>
      <c r="D1395" s="193"/>
      <c r="H1395" s="194"/>
      <c r="J1395" s="195"/>
      <c r="L1395" s="196"/>
    </row>
    <row r="1396" customFormat="false" ht="12.75" hidden="false" customHeight="false" outlineLevel="0" collapsed="false">
      <c r="A1396" s="192"/>
      <c r="D1396" s="193"/>
      <c r="H1396" s="194"/>
      <c r="J1396" s="195"/>
      <c r="L1396" s="196"/>
    </row>
    <row r="1397" customFormat="false" ht="12.75" hidden="false" customHeight="false" outlineLevel="0" collapsed="false">
      <c r="A1397" s="192"/>
      <c r="D1397" s="193"/>
      <c r="H1397" s="194"/>
      <c r="J1397" s="195"/>
      <c r="L1397" s="196"/>
    </row>
    <row r="1398" customFormat="false" ht="12.75" hidden="false" customHeight="false" outlineLevel="0" collapsed="false">
      <c r="A1398" s="192"/>
      <c r="D1398" s="193"/>
      <c r="H1398" s="194"/>
      <c r="J1398" s="195"/>
      <c r="L1398" s="196"/>
    </row>
    <row r="1399" customFormat="false" ht="12.75" hidden="false" customHeight="false" outlineLevel="0" collapsed="false">
      <c r="A1399" s="192"/>
      <c r="D1399" s="193"/>
      <c r="H1399" s="194"/>
      <c r="J1399" s="195"/>
      <c r="L1399" s="196"/>
    </row>
    <row r="1400" customFormat="false" ht="12.75" hidden="false" customHeight="false" outlineLevel="0" collapsed="false">
      <c r="A1400" s="192"/>
      <c r="D1400" s="193"/>
      <c r="H1400" s="194"/>
      <c r="J1400" s="195"/>
      <c r="L1400" s="196"/>
    </row>
    <row r="1401" customFormat="false" ht="12.75" hidden="false" customHeight="false" outlineLevel="0" collapsed="false">
      <c r="A1401" s="192"/>
      <c r="D1401" s="193"/>
      <c r="H1401" s="194"/>
      <c r="J1401" s="195"/>
      <c r="L1401" s="196"/>
    </row>
    <row r="1402" customFormat="false" ht="12.75" hidden="false" customHeight="false" outlineLevel="0" collapsed="false">
      <c r="A1402" s="192"/>
      <c r="D1402" s="193"/>
      <c r="H1402" s="194"/>
      <c r="J1402" s="195"/>
      <c r="L1402" s="196"/>
    </row>
    <row r="1403" customFormat="false" ht="12.75" hidden="false" customHeight="false" outlineLevel="0" collapsed="false">
      <c r="A1403" s="192"/>
      <c r="D1403" s="193"/>
      <c r="H1403" s="194"/>
      <c r="J1403" s="195"/>
      <c r="L1403" s="196"/>
    </row>
    <row r="1404" customFormat="false" ht="12.75" hidden="false" customHeight="false" outlineLevel="0" collapsed="false">
      <c r="A1404" s="192"/>
      <c r="D1404" s="193"/>
      <c r="H1404" s="194"/>
      <c r="J1404" s="195"/>
      <c r="L1404" s="196"/>
    </row>
    <row r="1405" customFormat="false" ht="12.75" hidden="false" customHeight="false" outlineLevel="0" collapsed="false">
      <c r="A1405" s="192"/>
      <c r="D1405" s="193"/>
      <c r="H1405" s="194"/>
      <c r="J1405" s="195"/>
      <c r="L1405" s="196"/>
    </row>
    <row r="1406" customFormat="false" ht="12.75" hidden="false" customHeight="false" outlineLevel="0" collapsed="false">
      <c r="A1406" s="192"/>
      <c r="D1406" s="193"/>
      <c r="H1406" s="194"/>
      <c r="J1406" s="195"/>
      <c r="L1406" s="196"/>
    </row>
    <row r="1407" customFormat="false" ht="12.75" hidden="false" customHeight="false" outlineLevel="0" collapsed="false">
      <c r="A1407" s="192"/>
      <c r="D1407" s="193"/>
      <c r="H1407" s="194"/>
      <c r="J1407" s="195"/>
      <c r="L1407" s="196"/>
    </row>
    <row r="1408" customFormat="false" ht="12.75" hidden="false" customHeight="false" outlineLevel="0" collapsed="false">
      <c r="A1408" s="192"/>
      <c r="D1408" s="193"/>
      <c r="H1408" s="194"/>
      <c r="J1408" s="195"/>
      <c r="L1408" s="196"/>
    </row>
    <row r="1409" customFormat="false" ht="12.75" hidden="false" customHeight="false" outlineLevel="0" collapsed="false">
      <c r="A1409" s="192"/>
      <c r="D1409" s="193"/>
      <c r="H1409" s="194"/>
      <c r="J1409" s="195"/>
      <c r="L1409" s="196"/>
    </row>
    <row r="1410" customFormat="false" ht="12.75" hidden="false" customHeight="false" outlineLevel="0" collapsed="false">
      <c r="A1410" s="192"/>
      <c r="D1410" s="193"/>
      <c r="H1410" s="194"/>
      <c r="J1410" s="195"/>
      <c r="L1410" s="196"/>
    </row>
    <row r="1411" customFormat="false" ht="12.75" hidden="false" customHeight="false" outlineLevel="0" collapsed="false">
      <c r="A1411" s="192"/>
      <c r="D1411" s="193"/>
      <c r="H1411" s="194"/>
      <c r="J1411" s="195"/>
      <c r="L1411" s="196"/>
    </row>
    <row r="1412" customFormat="false" ht="12.75" hidden="false" customHeight="false" outlineLevel="0" collapsed="false">
      <c r="A1412" s="192"/>
      <c r="D1412" s="193"/>
      <c r="H1412" s="194"/>
      <c r="J1412" s="195"/>
      <c r="L1412" s="196"/>
    </row>
    <row r="1413" customFormat="false" ht="12.75" hidden="false" customHeight="false" outlineLevel="0" collapsed="false">
      <c r="A1413" s="192"/>
      <c r="D1413" s="193"/>
      <c r="H1413" s="194"/>
      <c r="J1413" s="195"/>
      <c r="L1413" s="196"/>
    </row>
    <row r="1414" customFormat="false" ht="12.75" hidden="false" customHeight="false" outlineLevel="0" collapsed="false">
      <c r="A1414" s="192"/>
      <c r="D1414" s="193"/>
      <c r="H1414" s="194"/>
      <c r="J1414" s="195"/>
      <c r="L1414" s="196"/>
    </row>
    <row r="1415" customFormat="false" ht="12.75" hidden="false" customHeight="false" outlineLevel="0" collapsed="false">
      <c r="A1415" s="192"/>
      <c r="D1415" s="193"/>
      <c r="H1415" s="194"/>
      <c r="J1415" s="195"/>
      <c r="L1415" s="196"/>
    </row>
    <row r="1416" customFormat="false" ht="12.75" hidden="false" customHeight="false" outlineLevel="0" collapsed="false">
      <c r="A1416" s="192"/>
      <c r="D1416" s="193"/>
      <c r="H1416" s="194"/>
      <c r="J1416" s="195"/>
      <c r="L1416" s="196"/>
    </row>
    <row r="1417" customFormat="false" ht="12.75" hidden="false" customHeight="false" outlineLevel="0" collapsed="false">
      <c r="A1417" s="192"/>
      <c r="D1417" s="193"/>
      <c r="H1417" s="194"/>
      <c r="J1417" s="195"/>
      <c r="L1417" s="196"/>
    </row>
    <row r="1418" customFormat="false" ht="12.75" hidden="false" customHeight="false" outlineLevel="0" collapsed="false">
      <c r="A1418" s="192"/>
      <c r="D1418" s="193"/>
      <c r="H1418" s="194"/>
      <c r="J1418" s="195"/>
      <c r="L1418" s="196"/>
    </row>
    <row r="1419" customFormat="false" ht="12.75" hidden="false" customHeight="false" outlineLevel="0" collapsed="false">
      <c r="A1419" s="192"/>
      <c r="D1419" s="193"/>
      <c r="H1419" s="194"/>
      <c r="J1419" s="195"/>
      <c r="L1419" s="196"/>
    </row>
    <row r="1420" customFormat="false" ht="12.75" hidden="false" customHeight="false" outlineLevel="0" collapsed="false">
      <c r="A1420" s="192"/>
      <c r="D1420" s="193"/>
      <c r="H1420" s="194"/>
      <c r="J1420" s="195"/>
      <c r="L1420" s="196"/>
    </row>
    <row r="1421" customFormat="false" ht="12.75" hidden="false" customHeight="false" outlineLevel="0" collapsed="false">
      <c r="A1421" s="192"/>
      <c r="D1421" s="193"/>
      <c r="H1421" s="194"/>
      <c r="J1421" s="195"/>
      <c r="L1421" s="196"/>
    </row>
    <row r="1422" customFormat="false" ht="12.75" hidden="false" customHeight="false" outlineLevel="0" collapsed="false">
      <c r="A1422" s="192"/>
      <c r="D1422" s="193"/>
      <c r="H1422" s="194"/>
      <c r="J1422" s="195"/>
      <c r="L1422" s="196"/>
    </row>
    <row r="1423" customFormat="false" ht="12.75" hidden="false" customHeight="false" outlineLevel="0" collapsed="false">
      <c r="A1423" s="192"/>
      <c r="D1423" s="193"/>
      <c r="H1423" s="194"/>
      <c r="J1423" s="195"/>
      <c r="L1423" s="196"/>
    </row>
    <row r="1424" customFormat="false" ht="12.75" hidden="false" customHeight="false" outlineLevel="0" collapsed="false">
      <c r="A1424" s="192"/>
      <c r="D1424" s="193"/>
      <c r="H1424" s="194"/>
      <c r="J1424" s="195"/>
      <c r="L1424" s="196"/>
    </row>
    <row r="1425" customFormat="false" ht="12.75" hidden="false" customHeight="false" outlineLevel="0" collapsed="false">
      <c r="A1425" s="192"/>
      <c r="D1425" s="193"/>
      <c r="H1425" s="194"/>
      <c r="J1425" s="195"/>
      <c r="L1425" s="196"/>
    </row>
    <row r="1426" customFormat="false" ht="12.75" hidden="false" customHeight="false" outlineLevel="0" collapsed="false">
      <c r="A1426" s="192"/>
      <c r="D1426" s="193"/>
      <c r="H1426" s="194"/>
      <c r="J1426" s="195"/>
      <c r="L1426" s="196"/>
    </row>
    <row r="1427" customFormat="false" ht="12.75" hidden="false" customHeight="false" outlineLevel="0" collapsed="false">
      <c r="A1427" s="192"/>
      <c r="D1427" s="193"/>
      <c r="H1427" s="194"/>
      <c r="J1427" s="195"/>
      <c r="L1427" s="196"/>
    </row>
    <row r="1428" customFormat="false" ht="12.75" hidden="false" customHeight="false" outlineLevel="0" collapsed="false">
      <c r="A1428" s="192"/>
      <c r="D1428" s="193"/>
      <c r="H1428" s="194"/>
      <c r="J1428" s="195"/>
      <c r="L1428" s="196"/>
    </row>
    <row r="1429" customFormat="false" ht="12.75" hidden="false" customHeight="false" outlineLevel="0" collapsed="false">
      <c r="A1429" s="192"/>
      <c r="D1429" s="193"/>
      <c r="H1429" s="194"/>
      <c r="J1429" s="195"/>
      <c r="L1429" s="196"/>
    </row>
    <row r="1430" customFormat="false" ht="12.75" hidden="false" customHeight="false" outlineLevel="0" collapsed="false">
      <c r="A1430" s="192"/>
      <c r="D1430" s="193"/>
      <c r="H1430" s="194"/>
      <c r="J1430" s="195"/>
      <c r="L1430" s="196"/>
    </row>
    <row r="1431" customFormat="false" ht="12.75" hidden="false" customHeight="false" outlineLevel="0" collapsed="false">
      <c r="A1431" s="192"/>
      <c r="D1431" s="193"/>
      <c r="H1431" s="194"/>
      <c r="J1431" s="195"/>
      <c r="L1431" s="196"/>
    </row>
    <row r="1432" customFormat="false" ht="12.75" hidden="false" customHeight="false" outlineLevel="0" collapsed="false">
      <c r="A1432" s="192"/>
      <c r="D1432" s="193"/>
      <c r="H1432" s="194"/>
      <c r="J1432" s="195"/>
      <c r="L1432" s="196"/>
    </row>
    <row r="1433" customFormat="false" ht="12.75" hidden="false" customHeight="false" outlineLevel="0" collapsed="false">
      <c r="A1433" s="192"/>
      <c r="D1433" s="193"/>
      <c r="H1433" s="194"/>
      <c r="J1433" s="195"/>
      <c r="L1433" s="196"/>
    </row>
    <row r="1434" customFormat="false" ht="12.75" hidden="false" customHeight="false" outlineLevel="0" collapsed="false">
      <c r="A1434" s="192"/>
      <c r="D1434" s="193"/>
      <c r="H1434" s="194"/>
      <c r="J1434" s="195"/>
      <c r="L1434" s="196"/>
    </row>
    <row r="1435" customFormat="false" ht="12.75" hidden="false" customHeight="false" outlineLevel="0" collapsed="false">
      <c r="A1435" s="192"/>
      <c r="D1435" s="193"/>
      <c r="H1435" s="194"/>
      <c r="J1435" s="195"/>
      <c r="L1435" s="196"/>
    </row>
    <row r="1436" customFormat="false" ht="12.75" hidden="false" customHeight="false" outlineLevel="0" collapsed="false">
      <c r="A1436" s="192"/>
      <c r="D1436" s="193"/>
      <c r="H1436" s="194"/>
      <c r="J1436" s="195"/>
      <c r="L1436" s="196"/>
    </row>
    <row r="1437" customFormat="false" ht="12.75" hidden="false" customHeight="false" outlineLevel="0" collapsed="false">
      <c r="A1437" s="192"/>
      <c r="D1437" s="193"/>
      <c r="H1437" s="194"/>
      <c r="J1437" s="195"/>
      <c r="L1437" s="196"/>
    </row>
    <row r="1438" customFormat="false" ht="12.75" hidden="false" customHeight="false" outlineLevel="0" collapsed="false">
      <c r="A1438" s="192"/>
      <c r="D1438" s="193"/>
      <c r="H1438" s="194"/>
      <c r="J1438" s="195"/>
      <c r="L1438" s="196"/>
    </row>
    <row r="1439" customFormat="false" ht="12.75" hidden="false" customHeight="false" outlineLevel="0" collapsed="false">
      <c r="A1439" s="192"/>
      <c r="D1439" s="193"/>
      <c r="H1439" s="194"/>
      <c r="J1439" s="195"/>
      <c r="L1439" s="196"/>
    </row>
    <row r="1440" customFormat="false" ht="12.75" hidden="false" customHeight="false" outlineLevel="0" collapsed="false">
      <c r="A1440" s="192"/>
      <c r="D1440" s="193"/>
      <c r="H1440" s="194"/>
      <c r="J1440" s="195"/>
      <c r="L1440" s="196"/>
    </row>
    <row r="1441" customFormat="false" ht="12.75" hidden="false" customHeight="false" outlineLevel="0" collapsed="false">
      <c r="A1441" s="192"/>
      <c r="D1441" s="193"/>
      <c r="H1441" s="194"/>
      <c r="J1441" s="195"/>
      <c r="L1441" s="196"/>
    </row>
    <row r="1442" customFormat="false" ht="12.75" hidden="false" customHeight="false" outlineLevel="0" collapsed="false">
      <c r="A1442" s="192"/>
      <c r="D1442" s="193"/>
      <c r="H1442" s="194"/>
      <c r="J1442" s="195"/>
      <c r="L1442" s="196"/>
    </row>
    <row r="1443" customFormat="false" ht="12.75" hidden="false" customHeight="false" outlineLevel="0" collapsed="false">
      <c r="A1443" s="192"/>
      <c r="D1443" s="193"/>
      <c r="H1443" s="194"/>
      <c r="J1443" s="195"/>
      <c r="L1443" s="196"/>
    </row>
    <row r="1444" customFormat="false" ht="12.75" hidden="false" customHeight="false" outlineLevel="0" collapsed="false">
      <c r="A1444" s="192"/>
      <c r="D1444" s="193"/>
      <c r="H1444" s="194"/>
      <c r="J1444" s="195"/>
      <c r="L1444" s="196"/>
    </row>
    <row r="1445" customFormat="false" ht="12.75" hidden="false" customHeight="false" outlineLevel="0" collapsed="false">
      <c r="A1445" s="192"/>
      <c r="D1445" s="193"/>
      <c r="H1445" s="194"/>
      <c r="J1445" s="195"/>
      <c r="L1445" s="196"/>
    </row>
    <row r="1446" customFormat="false" ht="12.75" hidden="false" customHeight="false" outlineLevel="0" collapsed="false">
      <c r="A1446" s="192"/>
      <c r="D1446" s="193"/>
      <c r="H1446" s="194"/>
      <c r="J1446" s="195"/>
      <c r="L1446" s="196"/>
    </row>
    <row r="1447" customFormat="false" ht="12.75" hidden="false" customHeight="false" outlineLevel="0" collapsed="false">
      <c r="A1447" s="192"/>
      <c r="D1447" s="193"/>
      <c r="H1447" s="194"/>
      <c r="J1447" s="195"/>
      <c r="L1447" s="196"/>
    </row>
    <row r="1448" customFormat="false" ht="12.75" hidden="false" customHeight="false" outlineLevel="0" collapsed="false">
      <c r="A1448" s="192"/>
      <c r="D1448" s="193"/>
      <c r="H1448" s="194"/>
      <c r="J1448" s="195"/>
      <c r="L1448" s="196"/>
    </row>
    <row r="1449" customFormat="false" ht="12.75" hidden="false" customHeight="false" outlineLevel="0" collapsed="false">
      <c r="A1449" s="192"/>
      <c r="D1449" s="193"/>
      <c r="H1449" s="194"/>
      <c r="J1449" s="195"/>
      <c r="L1449" s="196"/>
    </row>
    <row r="1450" customFormat="false" ht="12.75" hidden="false" customHeight="false" outlineLevel="0" collapsed="false">
      <c r="A1450" s="192"/>
      <c r="D1450" s="193"/>
      <c r="H1450" s="194"/>
      <c r="J1450" s="195"/>
      <c r="L1450" s="196"/>
    </row>
    <row r="1451" customFormat="false" ht="12.75" hidden="false" customHeight="false" outlineLevel="0" collapsed="false">
      <c r="A1451" s="192"/>
      <c r="D1451" s="193"/>
      <c r="H1451" s="194"/>
      <c r="J1451" s="195"/>
      <c r="L1451" s="196"/>
    </row>
    <row r="1452" customFormat="false" ht="12.75" hidden="false" customHeight="false" outlineLevel="0" collapsed="false">
      <c r="A1452" s="192"/>
      <c r="D1452" s="193"/>
      <c r="H1452" s="194"/>
      <c r="J1452" s="195"/>
      <c r="L1452" s="196"/>
    </row>
    <row r="1453" customFormat="false" ht="12.75" hidden="false" customHeight="false" outlineLevel="0" collapsed="false">
      <c r="A1453" s="192"/>
      <c r="D1453" s="193"/>
      <c r="H1453" s="194"/>
      <c r="J1453" s="195"/>
      <c r="L1453" s="196"/>
    </row>
    <row r="1454" customFormat="false" ht="12.75" hidden="false" customHeight="false" outlineLevel="0" collapsed="false">
      <c r="A1454" s="192"/>
      <c r="D1454" s="193"/>
      <c r="H1454" s="194"/>
      <c r="J1454" s="195"/>
      <c r="L1454" s="196"/>
    </row>
    <row r="1455" customFormat="false" ht="12.75" hidden="false" customHeight="false" outlineLevel="0" collapsed="false">
      <c r="A1455" s="192"/>
      <c r="D1455" s="193"/>
      <c r="H1455" s="194"/>
      <c r="J1455" s="195"/>
      <c r="L1455" s="196"/>
    </row>
    <row r="1456" customFormat="false" ht="12.75" hidden="false" customHeight="false" outlineLevel="0" collapsed="false">
      <c r="A1456" s="192"/>
      <c r="D1456" s="193"/>
      <c r="H1456" s="194"/>
      <c r="J1456" s="195"/>
      <c r="L1456" s="196"/>
    </row>
    <row r="1457" customFormat="false" ht="12.75" hidden="false" customHeight="false" outlineLevel="0" collapsed="false">
      <c r="A1457" s="192"/>
      <c r="D1457" s="193"/>
      <c r="H1457" s="194"/>
      <c r="J1457" s="195"/>
      <c r="L1457" s="196"/>
    </row>
    <row r="1458" customFormat="false" ht="12.75" hidden="false" customHeight="false" outlineLevel="0" collapsed="false">
      <c r="A1458" s="192"/>
      <c r="D1458" s="193"/>
      <c r="H1458" s="194"/>
      <c r="J1458" s="195"/>
      <c r="L1458" s="196"/>
    </row>
    <row r="1459" customFormat="false" ht="12.75" hidden="false" customHeight="false" outlineLevel="0" collapsed="false">
      <c r="A1459" s="192"/>
      <c r="D1459" s="193"/>
      <c r="H1459" s="194"/>
      <c r="J1459" s="195"/>
      <c r="L1459" s="196"/>
    </row>
    <row r="1460" customFormat="false" ht="12.75" hidden="false" customHeight="false" outlineLevel="0" collapsed="false">
      <c r="A1460" s="192"/>
      <c r="D1460" s="193"/>
      <c r="H1460" s="194"/>
      <c r="J1460" s="195"/>
      <c r="L1460" s="196"/>
    </row>
    <row r="1461" customFormat="false" ht="12.75" hidden="false" customHeight="false" outlineLevel="0" collapsed="false">
      <c r="A1461" s="192"/>
      <c r="D1461" s="193"/>
      <c r="H1461" s="194"/>
      <c r="J1461" s="195"/>
      <c r="L1461" s="196"/>
    </row>
    <row r="1462" customFormat="false" ht="12.75" hidden="false" customHeight="false" outlineLevel="0" collapsed="false">
      <c r="A1462" s="192"/>
      <c r="D1462" s="193"/>
      <c r="H1462" s="194"/>
      <c r="J1462" s="195"/>
      <c r="L1462" s="196"/>
    </row>
    <row r="1463" customFormat="false" ht="12.75" hidden="false" customHeight="false" outlineLevel="0" collapsed="false">
      <c r="A1463" s="192"/>
      <c r="D1463" s="193"/>
      <c r="H1463" s="194"/>
      <c r="J1463" s="195"/>
      <c r="L1463" s="196"/>
    </row>
    <row r="1464" customFormat="false" ht="12.75" hidden="false" customHeight="false" outlineLevel="0" collapsed="false">
      <c r="A1464" s="192"/>
      <c r="D1464" s="193"/>
      <c r="H1464" s="194"/>
      <c r="J1464" s="195"/>
      <c r="L1464" s="196"/>
    </row>
    <row r="1465" customFormat="false" ht="12.75" hidden="false" customHeight="false" outlineLevel="0" collapsed="false">
      <c r="A1465" s="192"/>
      <c r="D1465" s="193"/>
      <c r="H1465" s="194"/>
      <c r="J1465" s="195"/>
      <c r="L1465" s="196"/>
    </row>
    <row r="1466" customFormat="false" ht="12.75" hidden="false" customHeight="false" outlineLevel="0" collapsed="false">
      <c r="A1466" s="192"/>
      <c r="D1466" s="193"/>
      <c r="H1466" s="194"/>
      <c r="J1466" s="195"/>
      <c r="L1466" s="196"/>
    </row>
    <row r="1467" customFormat="false" ht="12.75" hidden="false" customHeight="false" outlineLevel="0" collapsed="false">
      <c r="A1467" s="192"/>
      <c r="D1467" s="193"/>
      <c r="H1467" s="194"/>
      <c r="J1467" s="195"/>
      <c r="L1467" s="196"/>
    </row>
    <row r="1468" customFormat="false" ht="12.75" hidden="false" customHeight="false" outlineLevel="0" collapsed="false">
      <c r="A1468" s="192"/>
      <c r="D1468" s="193"/>
      <c r="H1468" s="194"/>
      <c r="J1468" s="195"/>
      <c r="L1468" s="196"/>
    </row>
    <row r="1469" customFormat="false" ht="12.75" hidden="false" customHeight="false" outlineLevel="0" collapsed="false">
      <c r="A1469" s="192"/>
      <c r="D1469" s="193"/>
      <c r="H1469" s="194"/>
      <c r="J1469" s="195"/>
      <c r="L1469" s="196"/>
    </row>
    <row r="1470" customFormat="false" ht="12.75" hidden="false" customHeight="false" outlineLevel="0" collapsed="false">
      <c r="A1470" s="192"/>
      <c r="D1470" s="193"/>
      <c r="H1470" s="194"/>
      <c r="J1470" s="195"/>
      <c r="L1470" s="196"/>
    </row>
    <row r="1471" customFormat="false" ht="12.75" hidden="false" customHeight="false" outlineLevel="0" collapsed="false">
      <c r="A1471" s="192"/>
      <c r="D1471" s="193"/>
      <c r="H1471" s="194"/>
      <c r="J1471" s="195"/>
      <c r="L1471" s="196"/>
    </row>
    <row r="1472" customFormat="false" ht="12.75" hidden="false" customHeight="false" outlineLevel="0" collapsed="false">
      <c r="A1472" s="192"/>
      <c r="D1472" s="193"/>
      <c r="H1472" s="194"/>
      <c r="J1472" s="195"/>
      <c r="L1472" s="196"/>
    </row>
    <row r="1473" customFormat="false" ht="12.75" hidden="false" customHeight="false" outlineLevel="0" collapsed="false">
      <c r="A1473" s="192"/>
      <c r="D1473" s="193"/>
      <c r="H1473" s="194"/>
      <c r="J1473" s="195"/>
      <c r="L1473" s="196"/>
    </row>
    <row r="1474" customFormat="false" ht="12.75" hidden="false" customHeight="false" outlineLevel="0" collapsed="false">
      <c r="A1474" s="192"/>
      <c r="D1474" s="193"/>
      <c r="H1474" s="194"/>
      <c r="J1474" s="195"/>
      <c r="L1474" s="196"/>
    </row>
    <row r="1475" customFormat="false" ht="12.75" hidden="false" customHeight="false" outlineLevel="0" collapsed="false">
      <c r="A1475" s="192"/>
      <c r="D1475" s="193"/>
      <c r="H1475" s="194"/>
      <c r="J1475" s="195"/>
      <c r="L1475" s="196"/>
    </row>
    <row r="1476" customFormat="false" ht="12.75" hidden="false" customHeight="false" outlineLevel="0" collapsed="false">
      <c r="A1476" s="192"/>
      <c r="D1476" s="193"/>
      <c r="H1476" s="194"/>
      <c r="J1476" s="195"/>
      <c r="L1476" s="196"/>
    </row>
    <row r="1477" customFormat="false" ht="12.75" hidden="false" customHeight="false" outlineLevel="0" collapsed="false">
      <c r="A1477" s="192"/>
      <c r="D1477" s="193"/>
      <c r="H1477" s="194"/>
      <c r="J1477" s="195"/>
      <c r="L1477" s="196"/>
    </row>
    <row r="1478" customFormat="false" ht="12.75" hidden="false" customHeight="false" outlineLevel="0" collapsed="false">
      <c r="A1478" s="192"/>
      <c r="D1478" s="193"/>
      <c r="H1478" s="194"/>
      <c r="J1478" s="195"/>
      <c r="L1478" s="196"/>
    </row>
    <row r="1479" customFormat="false" ht="12.75" hidden="false" customHeight="false" outlineLevel="0" collapsed="false">
      <c r="A1479" s="192"/>
      <c r="D1479" s="193"/>
      <c r="H1479" s="194"/>
      <c r="J1479" s="195"/>
      <c r="L1479" s="196"/>
    </row>
    <row r="1480" customFormat="false" ht="12.75" hidden="false" customHeight="false" outlineLevel="0" collapsed="false">
      <c r="A1480" s="192"/>
      <c r="D1480" s="193"/>
      <c r="H1480" s="194"/>
      <c r="J1480" s="195"/>
      <c r="L1480" s="196"/>
    </row>
    <row r="1481" customFormat="false" ht="12.75" hidden="false" customHeight="false" outlineLevel="0" collapsed="false">
      <c r="A1481" s="192"/>
      <c r="D1481" s="193"/>
      <c r="H1481" s="194"/>
      <c r="J1481" s="195"/>
      <c r="L1481" s="196"/>
    </row>
    <row r="1482" customFormat="false" ht="12.75" hidden="false" customHeight="false" outlineLevel="0" collapsed="false">
      <c r="A1482" s="192"/>
      <c r="D1482" s="193"/>
      <c r="H1482" s="194"/>
      <c r="J1482" s="195"/>
      <c r="L1482" s="196"/>
    </row>
    <row r="1483" customFormat="false" ht="12.75" hidden="false" customHeight="false" outlineLevel="0" collapsed="false">
      <c r="A1483" s="192"/>
      <c r="D1483" s="193"/>
      <c r="H1483" s="194"/>
      <c r="J1483" s="195"/>
      <c r="L1483" s="196"/>
    </row>
    <row r="1484" customFormat="false" ht="12.75" hidden="false" customHeight="false" outlineLevel="0" collapsed="false">
      <c r="A1484" s="192"/>
      <c r="D1484" s="193"/>
      <c r="H1484" s="194"/>
      <c r="J1484" s="195"/>
      <c r="L1484" s="196"/>
    </row>
    <row r="1485" customFormat="false" ht="12.75" hidden="false" customHeight="false" outlineLevel="0" collapsed="false">
      <c r="A1485" s="192"/>
      <c r="D1485" s="193"/>
      <c r="H1485" s="194"/>
      <c r="J1485" s="195"/>
      <c r="L1485" s="196"/>
    </row>
    <row r="1486" customFormat="false" ht="12.75" hidden="false" customHeight="false" outlineLevel="0" collapsed="false">
      <c r="A1486" s="192"/>
      <c r="D1486" s="193"/>
      <c r="H1486" s="194"/>
      <c r="J1486" s="195"/>
      <c r="L1486" s="196"/>
    </row>
    <row r="1487" customFormat="false" ht="12.75" hidden="false" customHeight="false" outlineLevel="0" collapsed="false">
      <c r="A1487" s="192"/>
      <c r="D1487" s="193"/>
      <c r="H1487" s="194"/>
      <c r="J1487" s="195"/>
      <c r="L1487" s="196"/>
    </row>
    <row r="1488" customFormat="false" ht="12.75" hidden="false" customHeight="false" outlineLevel="0" collapsed="false">
      <c r="A1488" s="192"/>
      <c r="D1488" s="193"/>
      <c r="H1488" s="194"/>
      <c r="J1488" s="195"/>
      <c r="L1488" s="196"/>
    </row>
    <row r="1489" customFormat="false" ht="12.75" hidden="false" customHeight="false" outlineLevel="0" collapsed="false">
      <c r="A1489" s="192"/>
      <c r="D1489" s="193"/>
      <c r="H1489" s="194"/>
      <c r="J1489" s="195"/>
      <c r="L1489" s="196"/>
    </row>
    <row r="1490" customFormat="false" ht="12.75" hidden="false" customHeight="false" outlineLevel="0" collapsed="false">
      <c r="A1490" s="192"/>
      <c r="D1490" s="193"/>
      <c r="H1490" s="194"/>
      <c r="J1490" s="195"/>
      <c r="L1490" s="196"/>
    </row>
    <row r="1491" customFormat="false" ht="12.75" hidden="false" customHeight="false" outlineLevel="0" collapsed="false">
      <c r="A1491" s="192"/>
      <c r="D1491" s="193"/>
      <c r="H1491" s="194"/>
      <c r="J1491" s="195"/>
      <c r="L1491" s="196"/>
    </row>
    <row r="1492" customFormat="false" ht="12.75" hidden="false" customHeight="false" outlineLevel="0" collapsed="false">
      <c r="A1492" s="192"/>
      <c r="D1492" s="193"/>
      <c r="H1492" s="194"/>
      <c r="J1492" s="195"/>
      <c r="L1492" s="196"/>
    </row>
    <row r="1493" customFormat="false" ht="12.75" hidden="false" customHeight="false" outlineLevel="0" collapsed="false">
      <c r="A1493" s="192"/>
      <c r="D1493" s="193"/>
      <c r="H1493" s="194"/>
      <c r="J1493" s="195"/>
      <c r="L1493" s="196"/>
    </row>
    <row r="1494" customFormat="false" ht="12.75" hidden="false" customHeight="false" outlineLevel="0" collapsed="false">
      <c r="A1494" s="192"/>
      <c r="D1494" s="193"/>
      <c r="H1494" s="194"/>
      <c r="J1494" s="195"/>
      <c r="L1494" s="196"/>
    </row>
    <row r="1495" customFormat="false" ht="12.75" hidden="false" customHeight="false" outlineLevel="0" collapsed="false">
      <c r="A1495" s="192"/>
      <c r="D1495" s="193"/>
      <c r="H1495" s="194"/>
      <c r="J1495" s="195"/>
      <c r="L1495" s="196"/>
    </row>
    <row r="1496" customFormat="false" ht="12.75" hidden="false" customHeight="false" outlineLevel="0" collapsed="false">
      <c r="A1496" s="192"/>
      <c r="D1496" s="193"/>
      <c r="H1496" s="194"/>
      <c r="J1496" s="195"/>
      <c r="L1496" s="196"/>
    </row>
    <row r="1497" customFormat="false" ht="12.75" hidden="false" customHeight="false" outlineLevel="0" collapsed="false">
      <c r="A1497" s="192"/>
      <c r="D1497" s="193"/>
      <c r="H1497" s="194"/>
      <c r="J1497" s="195"/>
      <c r="L1497" s="196"/>
    </row>
    <row r="1498" customFormat="false" ht="12.75" hidden="false" customHeight="false" outlineLevel="0" collapsed="false">
      <c r="A1498" s="192"/>
      <c r="D1498" s="193"/>
      <c r="H1498" s="194"/>
      <c r="J1498" s="195"/>
      <c r="L1498" s="196"/>
    </row>
    <row r="1499" customFormat="false" ht="12.75" hidden="false" customHeight="false" outlineLevel="0" collapsed="false">
      <c r="A1499" s="192"/>
      <c r="D1499" s="193"/>
      <c r="H1499" s="194"/>
      <c r="J1499" s="195"/>
      <c r="L1499" s="196"/>
    </row>
  </sheetData>
  <autoFilter ref="A10:P15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40" man="true" max="16383" min="0"/>
    <brk id="72" man="true" max="16383" min="0"/>
    <brk id="106" man="true" max="16383" min="0"/>
    <brk id="140" man="true" max="16383" min="0"/>
    <brk id="174" man="true" max="16383" min="0"/>
    <brk id="210" man="true" max="16383" min="0"/>
    <brk id="243" man="true" max="16383" min="0"/>
    <brk id="268" man="true" max="16383" min="0"/>
    <brk id="305" man="true" max="16383" min="0"/>
    <brk id="341" man="true" max="16383" min="0"/>
    <brk id="372" man="true" max="16383" min="0"/>
    <brk id="393" man="true" max="16383" min="0"/>
    <brk id="424" man="true" max="16383" min="0"/>
    <brk id="453" man="true" max="16383" min="0"/>
    <brk id="4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3-02T08:11:55Z</cp:lastPrinted>
  <dcterms:modified xsi:type="dcterms:W3CDTF">2016-05-18T13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