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4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2, trakční vedení</t>
  </si>
  <si>
    <t xml:space="preserve">Zatřídění objektu
(JKSO, JKPOV):</t>
  </si>
  <si>
    <t xml:space="preserve">828 2</t>
  </si>
  <si>
    <t xml:space="preserve">Číslo PS,SO</t>
  </si>
  <si>
    <t xml:space="preserve">SO 34-35-02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5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a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G20R</t>
  </si>
  <si>
    <t xml:space="preserve">Stožár TV  -  typ  ( TS,TSI 245 )  od 10m - do  14m     vč. uzavíracího nátěru</t>
  </si>
  <si>
    <t xml:space="preserve">74BH20R</t>
  </si>
  <si>
    <t xml:space="preserve">Stožár TV  -  typ  ( TS,TSI 324 )  od 10m - do 14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1R</t>
  </si>
  <si>
    <t xml:space="preserve">Závěs nosného lana na bráně regulovaný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4R</t>
  </si>
  <si>
    <t xml:space="preserve">Kotvení pevného bodu  na  jednoduché bráně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příloha 3  Polohový plá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R</t>
  </si>
  <si>
    <t xml:space="preserve">Definitivní  regulace pohyblivého kotvení nosného lana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00R</t>
  </si>
  <si>
    <t xml:space="preserve">Připev. jednostranné lišty pro kotvení ZV, NV, OV</t>
  </si>
  <si>
    <t xml:space="preserve">74C641R</t>
  </si>
  <si>
    <t xml:space="preserve">Proudové spojení dvou lan ZV, NV, OV</t>
  </si>
  <si>
    <t xml:space="preserve">74C650R</t>
  </si>
  <si>
    <t xml:space="preserve">Vložená izolace v 1 laně ZV, NV, OV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23R</t>
  </si>
  <si>
    <t xml:space="preserve">Dva svody z napájecího převěsu na TV lany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42R</t>
  </si>
  <si>
    <t xml:space="preserve">Připojení svodu 120 mm2 Cu napájecího převěsu na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0R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20R</t>
  </si>
  <si>
    <t xml:space="preserve">Připevnění kozlíku  na stožár T, P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odle rozsahu úprav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R</t>
  </si>
  <si>
    <t xml:space="preserve">Zaměření skutečného provedení TV 2kolej. trať, malé ŽST  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1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kg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8</v>
      </c>
      <c r="F12" s="135"/>
      <c r="G12" s="136"/>
      <c r="H12" s="137"/>
      <c r="I12" s="138"/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06.58</v>
      </c>
      <c r="F13" s="135"/>
      <c r="G13" s="136"/>
      <c r="H13" s="137"/>
      <c r="I13" s="138"/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95</v>
      </c>
      <c r="F14" s="135"/>
      <c r="G14" s="136"/>
      <c r="H14" s="137"/>
      <c r="I14" s="138"/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177</v>
      </c>
      <c r="F15" s="135"/>
      <c r="G15" s="136"/>
      <c r="H15" s="137"/>
      <c r="I15" s="138"/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7</v>
      </c>
      <c r="F16" s="135"/>
      <c r="G16" s="136"/>
      <c r="H16" s="137"/>
      <c r="I16" s="138"/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10</v>
      </c>
      <c r="F17" s="135"/>
      <c r="G17" s="136"/>
      <c r="H17" s="137"/>
      <c r="I17" s="138"/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1</v>
      </c>
      <c r="F18" s="135"/>
      <c r="G18" s="136"/>
      <c r="H18" s="137"/>
      <c r="I18" s="138"/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18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58</v>
      </c>
      <c r="E19" s="135" t="n">
        <v>1</v>
      </c>
      <c r="F19" s="135"/>
      <c r="G19" s="136"/>
      <c r="H19" s="137"/>
      <c r="I19" s="138"/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66</v>
      </c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5</v>
      </c>
      <c r="C20" s="133" t="s">
        <v>86</v>
      </c>
      <c r="D20" s="134" t="s">
        <v>64</v>
      </c>
      <c r="E20" s="135" t="n">
        <v>206.58</v>
      </c>
      <c r="F20" s="135"/>
      <c r="G20" s="136"/>
      <c r="H20" s="137"/>
      <c r="I20" s="138"/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7</v>
      </c>
      <c r="P20" s="129" t="s">
        <v>88</v>
      </c>
      <c r="R20" s="129" t="n">
        <f aca="false">LEN(C20)</f>
        <v>53</v>
      </c>
      <c r="S20" s="129"/>
    </row>
    <row r="21" s="130" customFormat="true" ht="12.95" hidden="false" customHeight="true" outlineLevel="0" collapsed="false">
      <c r="A21" s="131" t="n">
        <v>10</v>
      </c>
      <c r="B21" s="142" t="s">
        <v>89</v>
      </c>
      <c r="C21" s="133" t="s">
        <v>90</v>
      </c>
      <c r="D21" s="134" t="s">
        <v>91</v>
      </c>
      <c r="E21" s="135" t="n">
        <v>2685.54</v>
      </c>
      <c r="F21" s="135"/>
      <c r="G21" s="136"/>
      <c r="H21" s="137"/>
      <c r="I21" s="138"/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2</v>
      </c>
      <c r="P21" s="129" t="s">
        <v>88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93</v>
      </c>
      <c r="C22" s="133" t="s">
        <v>94</v>
      </c>
      <c r="D22" s="134" t="s">
        <v>95</v>
      </c>
      <c r="E22" s="135" t="n">
        <v>207.25</v>
      </c>
      <c r="F22" s="135"/>
      <c r="G22" s="136"/>
      <c r="H22" s="137"/>
      <c r="I22" s="138"/>
      <c r="J22" s="139"/>
      <c r="K22" s="140" t="n">
        <f aca="false">ROUND(E22*J22,2)</f>
        <v>0</v>
      </c>
      <c r="L22" s="125"/>
      <c r="M22" s="126" t="s">
        <v>59</v>
      </c>
      <c r="N22" s="127" t="s">
        <v>2</v>
      </c>
      <c r="O22" s="128" t="s">
        <v>96</v>
      </c>
      <c r="P22" s="129" t="s">
        <v>97</v>
      </c>
      <c r="R22" s="129"/>
      <c r="S22" s="129"/>
    </row>
    <row r="23" s="130" customFormat="true" ht="12.95" hidden="false" customHeight="true" outlineLevel="0" collapsed="false">
      <c r="A23" s="143" t="s">
        <v>98</v>
      </c>
      <c r="B23" s="144" t="s">
        <v>99</v>
      </c>
      <c r="C23" s="145" t="s">
        <v>53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5"/>
      <c r="M23" s="126"/>
      <c r="N23" s="127"/>
      <c r="O23" s="128"/>
      <c r="P23" s="152"/>
      <c r="R23" s="129" t="n">
        <f aca="false">LEN(C23)</f>
        <v>14</v>
      </c>
      <c r="S23" s="129"/>
    </row>
    <row r="24" s="130" customFormat="true" ht="12.95" hidden="false" customHeight="true" outlineLevel="0" collapsed="false">
      <c r="A24" s="115" t="s">
        <v>51</v>
      </c>
      <c r="B24" s="116" t="s">
        <v>100</v>
      </c>
      <c r="C24" s="117" t="s">
        <v>101</v>
      </c>
      <c r="D24" s="153"/>
      <c r="E24" s="154" t="s">
        <v>54</v>
      </c>
      <c r="F24" s="154"/>
      <c r="G24" s="155"/>
      <c r="H24" s="156"/>
      <c r="I24" s="157"/>
      <c r="J24" s="158"/>
      <c r="K24" s="159"/>
      <c r="L24" s="125"/>
      <c r="M24" s="126" t="s">
        <v>55</v>
      </c>
      <c r="N24" s="127"/>
      <c r="O24" s="141"/>
      <c r="P24" s="152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102</v>
      </c>
      <c r="C25" s="133" t="s">
        <v>103</v>
      </c>
      <c r="D25" s="134" t="s">
        <v>58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4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105</v>
      </c>
      <c r="C26" s="133" t="s">
        <v>106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7</v>
      </c>
      <c r="P26" s="129" t="s">
        <v>66</v>
      </c>
      <c r="R26" s="129" t="n">
        <f aca="false">LEN(C26)</f>
        <v>67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108</v>
      </c>
      <c r="C27" s="133" t="s">
        <v>109</v>
      </c>
      <c r="D27" s="134" t="s">
        <v>58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7</v>
      </c>
      <c r="P27" s="129" t="s">
        <v>66</v>
      </c>
      <c r="R27" s="129" t="n">
        <f aca="false">LEN(C27)</f>
        <v>75</v>
      </c>
      <c r="S27" s="129"/>
    </row>
    <row r="28" s="130" customFormat="true" ht="12.95" hidden="false" customHeight="true" outlineLevel="0" collapsed="false">
      <c r="A28" s="131" t="n">
        <v>15</v>
      </c>
      <c r="B28" s="132" t="s">
        <v>110</v>
      </c>
      <c r="C28" s="133" t="s">
        <v>111</v>
      </c>
      <c r="D28" s="134" t="s">
        <v>58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7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6</v>
      </c>
      <c r="B29" s="132" t="s">
        <v>112</v>
      </c>
      <c r="C29" s="133" t="s">
        <v>113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7</v>
      </c>
      <c r="P29" s="129" t="s">
        <v>66</v>
      </c>
      <c r="R29" s="129" t="n">
        <f aca="false">LEN(C29)</f>
        <v>78</v>
      </c>
      <c r="S29" s="129"/>
    </row>
    <row r="30" s="130" customFormat="true" ht="12.95" hidden="false" customHeight="true" outlineLevel="0" collapsed="false">
      <c r="A30" s="131" t="n">
        <v>17</v>
      </c>
      <c r="B30" s="132" t="s">
        <v>114</v>
      </c>
      <c r="C30" s="133" t="s">
        <v>115</v>
      </c>
      <c r="D30" s="134" t="s">
        <v>58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7</v>
      </c>
      <c r="P30" s="129" t="s">
        <v>66</v>
      </c>
      <c r="R30" s="129" t="n">
        <f aca="false">LEN(C30)</f>
        <v>77</v>
      </c>
      <c r="S30" s="129"/>
    </row>
    <row r="31" s="130" customFormat="true" ht="12.95" hidden="false" customHeight="true" outlineLevel="0" collapsed="false">
      <c r="A31" s="131" t="n">
        <v>18</v>
      </c>
      <c r="B31" s="132" t="s">
        <v>116</v>
      </c>
      <c r="C31" s="133" t="s">
        <v>117</v>
      </c>
      <c r="D31" s="134" t="s">
        <v>58</v>
      </c>
      <c r="E31" s="135" t="n">
        <v>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7</v>
      </c>
      <c r="P31" s="129" t="s">
        <v>66</v>
      </c>
      <c r="R31" s="129" t="n">
        <f aca="false">LEN(C31)</f>
        <v>73</v>
      </c>
      <c r="S31" s="129"/>
    </row>
    <row r="32" s="130" customFormat="true" ht="12.95" hidden="false" customHeight="true" outlineLevel="0" collapsed="false">
      <c r="A32" s="131" t="n">
        <v>19</v>
      </c>
      <c r="B32" s="132" t="s">
        <v>118</v>
      </c>
      <c r="C32" s="133" t="s">
        <v>119</v>
      </c>
      <c r="D32" s="134" t="s">
        <v>58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7</v>
      </c>
      <c r="P32" s="129" t="s">
        <v>66</v>
      </c>
      <c r="R32" s="129" t="n">
        <f aca="false">LEN(C32)</f>
        <v>80</v>
      </c>
      <c r="S32" s="129"/>
    </row>
    <row r="33" s="130" customFormat="true" ht="12.95" hidden="false" customHeight="true" outlineLevel="0" collapsed="false">
      <c r="A33" s="131" t="n">
        <v>20</v>
      </c>
      <c r="B33" s="132" t="s">
        <v>120</v>
      </c>
      <c r="C33" s="133" t="s">
        <v>121</v>
      </c>
      <c r="D33" s="134" t="s">
        <v>58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7</v>
      </c>
      <c r="P33" s="129" t="s">
        <v>66</v>
      </c>
      <c r="R33" s="129"/>
      <c r="S33" s="129"/>
    </row>
    <row r="34" s="130" customFormat="true" ht="12.95" hidden="false" customHeight="true" outlineLevel="0" collapsed="false">
      <c r="A34" s="131" t="n">
        <v>21</v>
      </c>
      <c r="B34" s="132" t="s">
        <v>122</v>
      </c>
      <c r="C34" s="133" t="s">
        <v>123</v>
      </c>
      <c r="D34" s="134" t="s">
        <v>58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7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2</v>
      </c>
      <c r="B35" s="132" t="s">
        <v>124</v>
      </c>
      <c r="C35" s="133" t="s">
        <v>125</v>
      </c>
      <c r="D35" s="134" t="s">
        <v>58</v>
      </c>
      <c r="E35" s="135" t="n">
        <v>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7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3</v>
      </c>
      <c r="B36" s="132" t="s">
        <v>126</v>
      </c>
      <c r="C36" s="133" t="s">
        <v>127</v>
      </c>
      <c r="D36" s="134" t="s">
        <v>58</v>
      </c>
      <c r="E36" s="135" t="n">
        <v>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07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4</v>
      </c>
      <c r="B37" s="132" t="s">
        <v>128</v>
      </c>
      <c r="C37" s="133" t="s">
        <v>129</v>
      </c>
      <c r="D37" s="134" t="s">
        <v>3</v>
      </c>
      <c r="E37" s="135" t="n">
        <v>25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30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5</v>
      </c>
      <c r="B38" s="132" t="s">
        <v>131</v>
      </c>
      <c r="C38" s="133" t="s">
        <v>132</v>
      </c>
      <c r="D38" s="134" t="s">
        <v>3</v>
      </c>
      <c r="E38" s="135" t="n">
        <v>16.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30</v>
      </c>
      <c r="P38" s="129" t="s">
        <v>66</v>
      </c>
      <c r="R38" s="129"/>
      <c r="S38" s="129"/>
    </row>
    <row r="39" customFormat="false" ht="12.75" hidden="false" customHeight="false" outlineLevel="0" collapsed="false">
      <c r="A39" s="131" t="n">
        <v>26</v>
      </c>
      <c r="B39" s="160" t="s">
        <v>133</v>
      </c>
      <c r="C39" s="160" t="s">
        <v>134</v>
      </c>
      <c r="D39" s="161" t="s">
        <v>58</v>
      </c>
      <c r="E39" s="162" t="n">
        <v>18</v>
      </c>
      <c r="F39" s="162"/>
      <c r="G39" s="136" t="n">
        <f aca="false">ROUND(E39*F39,4)</f>
        <v>0</v>
      </c>
      <c r="H39" s="163"/>
      <c r="I39" s="138" t="n">
        <f aca="false">ROUND(E39*H39,2)</f>
        <v>0</v>
      </c>
      <c r="J39" s="164"/>
      <c r="K39" s="140" t="n">
        <f aca="false">ROUND(E39*J39,2)</f>
        <v>0</v>
      </c>
      <c r="M39" s="126" t="s">
        <v>59</v>
      </c>
      <c r="N39" s="127" t="s">
        <v>2</v>
      </c>
      <c r="O39" s="8" t="s">
        <v>135</v>
      </c>
      <c r="P39" s="129" t="s">
        <v>66</v>
      </c>
    </row>
    <row r="40" s="130" customFormat="true" ht="12.95" hidden="false" customHeight="true" outlineLevel="0" collapsed="false">
      <c r="A40" s="131" t="n">
        <v>27</v>
      </c>
      <c r="B40" s="132" t="s">
        <v>136</v>
      </c>
      <c r="C40" s="133" t="s">
        <v>137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5</v>
      </c>
      <c r="P40" s="129" t="s">
        <v>66</v>
      </c>
      <c r="R40" s="129" t="n">
        <f aca="false">LEN(C40)</f>
        <v>44</v>
      </c>
      <c r="S40" s="129"/>
    </row>
    <row r="41" s="130" customFormat="true" ht="12.95" hidden="false" customHeight="true" outlineLevel="0" collapsed="false">
      <c r="A41" s="131" t="n">
        <v>28</v>
      </c>
      <c r="B41" s="132" t="s">
        <v>138</v>
      </c>
      <c r="C41" s="133" t="s">
        <v>139</v>
      </c>
      <c r="D41" s="134" t="s">
        <v>58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41" t="s">
        <v>140</v>
      </c>
      <c r="P41" s="129" t="s">
        <v>66</v>
      </c>
      <c r="R41" s="129" t="n">
        <f aca="false">LEN(C41)</f>
        <v>45</v>
      </c>
      <c r="S41" s="129"/>
    </row>
    <row r="42" s="130" customFormat="true" ht="12.95" hidden="false" customHeight="true" outlineLevel="0" collapsed="false">
      <c r="A42" s="131" t="n">
        <v>29</v>
      </c>
      <c r="B42" s="132" t="s">
        <v>141</v>
      </c>
      <c r="C42" s="133" t="s">
        <v>142</v>
      </c>
      <c r="D42" s="134" t="s">
        <v>5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41" t="s">
        <v>140</v>
      </c>
      <c r="P42" s="129" t="s">
        <v>66</v>
      </c>
      <c r="R42" s="129" t="n">
        <f aca="false">LEN(C42)</f>
        <v>42</v>
      </c>
      <c r="S42" s="129"/>
    </row>
    <row r="43" s="130" customFormat="true" ht="12.95" hidden="false" customHeight="true" outlineLevel="0" collapsed="false">
      <c r="A43" s="131" t="n">
        <v>30</v>
      </c>
      <c r="B43" s="132" t="s">
        <v>143</v>
      </c>
      <c r="C43" s="133" t="s">
        <v>144</v>
      </c>
      <c r="D43" s="134" t="s">
        <v>5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28" t="s">
        <v>140</v>
      </c>
      <c r="P43" s="129" t="s">
        <v>66</v>
      </c>
      <c r="R43" s="129" t="n">
        <f aca="false">LEN(C43)</f>
        <v>37</v>
      </c>
      <c r="S43" s="129"/>
      <c r="T43" s="165"/>
    </row>
    <row r="44" s="130" customFormat="true" ht="12.95" hidden="false" customHeight="true" outlineLevel="0" collapsed="false">
      <c r="A44" s="131" t="n">
        <v>31</v>
      </c>
      <c r="B44" s="132" t="s">
        <v>145</v>
      </c>
      <c r="C44" s="133" t="s">
        <v>146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28" t="s">
        <v>140</v>
      </c>
      <c r="P44" s="129" t="s">
        <v>66</v>
      </c>
      <c r="R44" s="129" t="n">
        <f aca="false">LEN(C44)</f>
        <v>37</v>
      </c>
      <c r="S44" s="129"/>
    </row>
    <row r="45" s="130" customFormat="true" ht="12.95" hidden="false" customHeight="true" outlineLevel="0" collapsed="false">
      <c r="A45" s="131" t="n">
        <v>32</v>
      </c>
      <c r="B45" s="132" t="s">
        <v>147</v>
      </c>
      <c r="C45" s="133" t="s">
        <v>148</v>
      </c>
      <c r="D45" s="134" t="s">
        <v>58</v>
      </c>
      <c r="E45" s="135" t="n">
        <v>7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0</v>
      </c>
      <c r="P45" s="129" t="s">
        <v>66</v>
      </c>
      <c r="R45" s="129"/>
      <c r="S45" s="129"/>
    </row>
    <row r="46" s="130" customFormat="true" ht="12.95" hidden="false" customHeight="true" outlineLevel="0" collapsed="false">
      <c r="A46" s="131" t="n">
        <v>33</v>
      </c>
      <c r="B46" s="166" t="s">
        <v>149</v>
      </c>
      <c r="C46" s="167" t="s">
        <v>150</v>
      </c>
      <c r="D46" s="168" t="s">
        <v>58</v>
      </c>
      <c r="E46" s="169" t="n">
        <v>19</v>
      </c>
      <c r="F46" s="169"/>
      <c r="G46" s="136" t="n">
        <f aca="false">ROUND(E46*F46,4)</f>
        <v>0</v>
      </c>
      <c r="H46" s="138"/>
      <c r="I46" s="138" t="n">
        <f aca="false">ROUND(E46*H46,2)</f>
        <v>0</v>
      </c>
      <c r="J46" s="170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51</v>
      </c>
      <c r="P46" s="129" t="s">
        <v>66</v>
      </c>
      <c r="R46" s="129" t="n">
        <f aca="false">LEN(C46)</f>
        <v>43</v>
      </c>
      <c r="S46" s="129"/>
    </row>
    <row r="47" s="130" customFormat="true" ht="12.95" hidden="false" customHeight="true" outlineLevel="0" collapsed="false">
      <c r="A47" s="131" t="n">
        <v>34</v>
      </c>
      <c r="B47" s="132" t="s">
        <v>152</v>
      </c>
      <c r="C47" s="133" t="s">
        <v>153</v>
      </c>
      <c r="D47" s="134" t="s">
        <v>95</v>
      </c>
      <c r="E47" s="135" t="n">
        <v>76.933333333333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6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71"/>
      <c r="B48" s="172"/>
      <c r="C48" s="173"/>
      <c r="D48" s="174"/>
      <c r="E48" s="175"/>
      <c r="F48" s="175"/>
      <c r="G48" s="136" t="n">
        <f aca="false">ROUND(E48*F48,4)</f>
        <v>0</v>
      </c>
      <c r="H48" s="176"/>
      <c r="I48" s="138" t="n">
        <f aca="false">ROUND(E48*H48,2)</f>
        <v>0</v>
      </c>
      <c r="J48" s="177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43" t="s">
        <v>98</v>
      </c>
      <c r="B49" s="144" t="s">
        <v>154</v>
      </c>
      <c r="C49" s="145" t="s">
        <v>101</v>
      </c>
      <c r="D49" s="146" t="s">
        <v>58</v>
      </c>
      <c r="E49" s="147" t="n">
        <v>21</v>
      </c>
      <c r="F49" s="147"/>
      <c r="G49" s="148" t="n">
        <f aca="false">SUM(G25:G48)</f>
        <v>0</v>
      </c>
      <c r="H49" s="149"/>
      <c r="I49" s="149" t="n">
        <f aca="false">SUM(I25:I48)</f>
        <v>0</v>
      </c>
      <c r="J49" s="150"/>
      <c r="K49" s="151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5</v>
      </c>
      <c r="D50" s="153"/>
      <c r="E50" s="154"/>
      <c r="F50" s="154"/>
      <c r="G50" s="155"/>
      <c r="H50" s="156"/>
      <c r="I50" s="157"/>
      <c r="J50" s="158"/>
      <c r="K50" s="159"/>
      <c r="L50" s="125"/>
      <c r="M50" s="126" t="s">
        <v>55</v>
      </c>
      <c r="N50" s="127"/>
      <c r="O50" s="128"/>
      <c r="P50" s="152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5</v>
      </c>
      <c r="B51" s="132" t="s">
        <v>156</v>
      </c>
      <c r="C51" s="133" t="s">
        <v>157</v>
      </c>
      <c r="D51" s="134" t="s">
        <v>58</v>
      </c>
      <c r="E51" s="135" t="n">
        <v>3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8</v>
      </c>
      <c r="P51" s="129" t="s">
        <v>66</v>
      </c>
      <c r="R51" s="129" t="n">
        <f aca="false">LEN(C51)</f>
        <v>16</v>
      </c>
      <c r="S51" s="129"/>
    </row>
    <row r="52" s="130" customFormat="true" ht="12.95" hidden="false" customHeight="true" outlineLevel="0" collapsed="false">
      <c r="A52" s="131" t="n">
        <v>36</v>
      </c>
      <c r="B52" s="132" t="s">
        <v>159</v>
      </c>
      <c r="C52" s="133" t="s">
        <v>160</v>
      </c>
      <c r="D52" s="134" t="s">
        <v>58</v>
      </c>
      <c r="E52" s="135" t="n">
        <v>8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61</v>
      </c>
      <c r="P52" s="129" t="s">
        <v>66</v>
      </c>
      <c r="R52" s="129" t="n">
        <f aca="false">LEN(C52)</f>
        <v>54</v>
      </c>
      <c r="S52" s="129"/>
    </row>
    <row r="53" s="130" customFormat="true" ht="12.95" hidden="false" customHeight="true" outlineLevel="0" collapsed="false">
      <c r="A53" s="131" t="n">
        <v>37</v>
      </c>
      <c r="B53" s="132" t="s">
        <v>162</v>
      </c>
      <c r="C53" s="133" t="s">
        <v>163</v>
      </c>
      <c r="D53" s="134" t="s">
        <v>58</v>
      </c>
      <c r="E53" s="135" t="n">
        <v>1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58</v>
      </c>
      <c r="P53" s="129" t="s">
        <v>66</v>
      </c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31" t="n">
        <v>38</v>
      </c>
      <c r="B54" s="132" t="s">
        <v>164</v>
      </c>
      <c r="C54" s="133" t="s">
        <v>165</v>
      </c>
      <c r="D54" s="134" t="s">
        <v>58</v>
      </c>
      <c r="E54" s="135" t="n">
        <v>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66</v>
      </c>
      <c r="P54" s="129" t="s">
        <v>66</v>
      </c>
      <c r="R54" s="129" t="n">
        <f aca="false">LEN(C54)</f>
        <v>50</v>
      </c>
      <c r="S54" s="129"/>
    </row>
    <row r="55" s="130" customFormat="true" ht="12.95" hidden="false" customHeight="true" outlineLevel="0" collapsed="false">
      <c r="A55" s="131" t="n">
        <v>39</v>
      </c>
      <c r="B55" s="132" t="s">
        <v>167</v>
      </c>
      <c r="C55" s="133" t="s">
        <v>168</v>
      </c>
      <c r="D55" s="134" t="s">
        <v>58</v>
      </c>
      <c r="E55" s="135" t="n">
        <v>1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9</v>
      </c>
      <c r="P55" s="129" t="s">
        <v>66</v>
      </c>
      <c r="R55" s="129" t="n">
        <f aca="false">LEN(C55)</f>
        <v>76</v>
      </c>
      <c r="S55" s="129"/>
    </row>
    <row r="56" s="130" customFormat="true" ht="12.95" hidden="false" customHeight="true" outlineLevel="0" collapsed="false">
      <c r="A56" s="131" t="n">
        <v>40</v>
      </c>
      <c r="B56" s="132" t="s">
        <v>170</v>
      </c>
      <c r="C56" s="133" t="s">
        <v>171</v>
      </c>
      <c r="D56" s="134" t="s">
        <v>58</v>
      </c>
      <c r="E56" s="135" t="n">
        <v>3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58</v>
      </c>
      <c r="P56" s="129" t="s">
        <v>66</v>
      </c>
      <c r="R56" s="129" t="n">
        <f aca="false">LEN(C56)</f>
        <v>38</v>
      </c>
      <c r="S56" s="129"/>
    </row>
    <row r="57" s="130" customFormat="true" ht="12.95" hidden="false" customHeight="true" outlineLevel="0" collapsed="false">
      <c r="A57" s="131" t="n">
        <v>41</v>
      </c>
      <c r="B57" s="132" t="s">
        <v>172</v>
      </c>
      <c r="C57" s="133" t="s">
        <v>173</v>
      </c>
      <c r="D57" s="134" t="s">
        <v>58</v>
      </c>
      <c r="E57" s="135" t="n">
        <v>3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8</v>
      </c>
      <c r="P57" s="129" t="s">
        <v>66</v>
      </c>
      <c r="R57" s="129" t="n">
        <f aca="false">LEN(C57)</f>
        <v>36</v>
      </c>
      <c r="S57" s="129"/>
    </row>
    <row r="58" s="130" customFormat="true" ht="12.95" hidden="false" customHeight="true" outlineLevel="0" collapsed="false">
      <c r="A58" s="131" t="n">
        <v>42</v>
      </c>
      <c r="B58" s="132" t="s">
        <v>174</v>
      </c>
      <c r="C58" s="133" t="s">
        <v>175</v>
      </c>
      <c r="D58" s="134" t="s">
        <v>58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8</v>
      </c>
      <c r="P58" s="129" t="s">
        <v>66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31" t="n">
        <v>43</v>
      </c>
      <c r="B59" s="132" t="s">
        <v>176</v>
      </c>
      <c r="C59" s="133" t="s">
        <v>177</v>
      </c>
      <c r="D59" s="134" t="s">
        <v>58</v>
      </c>
      <c r="E59" s="135" t="n">
        <v>4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28" t="s">
        <v>178</v>
      </c>
      <c r="P59" s="129" t="s">
        <v>66</v>
      </c>
      <c r="R59" s="129" t="n">
        <f aca="false">LEN(C59)</f>
        <v>9</v>
      </c>
      <c r="S59" s="129"/>
    </row>
    <row r="60" s="130" customFormat="true" ht="12.95" hidden="false" customHeight="true" outlineLevel="0" collapsed="false">
      <c r="A60" s="131" t="n">
        <v>44</v>
      </c>
      <c r="B60" s="132" t="s">
        <v>179</v>
      </c>
      <c r="C60" s="133" t="s">
        <v>180</v>
      </c>
      <c r="D60" s="134" t="s">
        <v>58</v>
      </c>
      <c r="E60" s="135" t="n">
        <v>1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78</v>
      </c>
      <c r="P60" s="129" t="s">
        <v>66</v>
      </c>
      <c r="R60" s="129" t="n">
        <f aca="false">LEN(C60)</f>
        <v>24</v>
      </c>
      <c r="S60" s="129"/>
    </row>
    <row r="61" s="130" customFormat="true" ht="12.95" hidden="false" customHeight="true" outlineLevel="0" collapsed="false">
      <c r="A61" s="131" t="n">
        <v>45</v>
      </c>
      <c r="B61" s="132" t="s">
        <v>181</v>
      </c>
      <c r="C61" s="133" t="s">
        <v>182</v>
      </c>
      <c r="D61" s="134" t="s">
        <v>58</v>
      </c>
      <c r="E61" s="135" t="n">
        <v>6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78</v>
      </c>
      <c r="P61" s="129" t="s">
        <v>66</v>
      </c>
      <c r="R61" s="129" t="n">
        <f aca="false">LEN(C61)</f>
        <v>13</v>
      </c>
      <c r="S61" s="129"/>
    </row>
    <row r="62" s="130" customFormat="true" ht="12.95" hidden="false" customHeight="true" outlineLevel="0" collapsed="false">
      <c r="A62" s="131" t="n">
        <v>46</v>
      </c>
      <c r="B62" s="132" t="s">
        <v>183</v>
      </c>
      <c r="C62" s="133" t="s">
        <v>184</v>
      </c>
      <c r="D62" s="134" t="s">
        <v>58</v>
      </c>
      <c r="E62" s="135" t="n">
        <v>1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41" t="s">
        <v>185</v>
      </c>
      <c r="P62" s="129" t="s">
        <v>66</v>
      </c>
      <c r="R62" s="129" t="n">
        <f aca="false">LEN(C62)</f>
        <v>14</v>
      </c>
      <c r="S62" s="129"/>
    </row>
    <row r="63" s="130" customFormat="true" ht="12.95" hidden="false" customHeight="true" outlineLevel="0" collapsed="false">
      <c r="A63" s="131" t="n">
        <v>47</v>
      </c>
      <c r="B63" s="132" t="s">
        <v>186</v>
      </c>
      <c r="C63" s="133" t="s">
        <v>187</v>
      </c>
      <c r="D63" s="134" t="s">
        <v>58</v>
      </c>
      <c r="E63" s="135" t="n">
        <v>6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5</v>
      </c>
      <c r="P63" s="129" t="s">
        <v>66</v>
      </c>
      <c r="R63" s="129" t="n">
        <f aca="false">LEN(C63)</f>
        <v>41</v>
      </c>
      <c r="S63" s="129"/>
    </row>
    <row r="64" s="130" customFormat="true" ht="12.95" hidden="false" customHeight="true" outlineLevel="0" collapsed="false">
      <c r="A64" s="131" t="n">
        <v>48</v>
      </c>
      <c r="B64" s="132" t="s">
        <v>188</v>
      </c>
      <c r="C64" s="133" t="s">
        <v>189</v>
      </c>
      <c r="D64" s="134" t="s">
        <v>58</v>
      </c>
      <c r="E64" s="135" t="n">
        <v>1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5</v>
      </c>
      <c r="P64" s="129" t="s">
        <v>66</v>
      </c>
      <c r="R64" s="129" t="n">
        <f aca="false">LEN(C64)</f>
        <v>19</v>
      </c>
      <c r="S64" s="129"/>
    </row>
    <row r="65" s="130" customFormat="true" ht="12.95" hidden="false" customHeight="true" outlineLevel="0" collapsed="false">
      <c r="A65" s="131" t="n">
        <v>49</v>
      </c>
      <c r="B65" s="132" t="s">
        <v>190</v>
      </c>
      <c r="C65" s="133" t="s">
        <v>191</v>
      </c>
      <c r="D65" s="134" t="s">
        <v>58</v>
      </c>
      <c r="E65" s="135" t="n">
        <v>6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85</v>
      </c>
      <c r="P65" s="129" t="s">
        <v>66</v>
      </c>
      <c r="R65" s="129" t="n">
        <f aca="false">LEN(C65)</f>
        <v>35</v>
      </c>
      <c r="S65" s="129"/>
    </row>
    <row r="66" s="130" customFormat="true" ht="12.95" hidden="false" customHeight="true" outlineLevel="0" collapsed="false">
      <c r="A66" s="131" t="n">
        <v>50</v>
      </c>
      <c r="B66" s="132" t="s">
        <v>192</v>
      </c>
      <c r="C66" s="133" t="s">
        <v>193</v>
      </c>
      <c r="D66" s="134" t="s">
        <v>58</v>
      </c>
      <c r="E66" s="135" t="n">
        <v>1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85</v>
      </c>
      <c r="P66" s="129" t="s">
        <v>66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51</v>
      </c>
      <c r="B67" s="132" t="s">
        <v>194</v>
      </c>
      <c r="C67" s="133" t="s">
        <v>195</v>
      </c>
      <c r="D67" s="134" t="s">
        <v>58</v>
      </c>
      <c r="E67" s="135" t="n">
        <v>4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28" t="s">
        <v>185</v>
      </c>
      <c r="P67" s="129" t="s">
        <v>66</v>
      </c>
      <c r="R67" s="129" t="n">
        <f aca="false">LEN(C67)</f>
        <v>25</v>
      </c>
      <c r="S67" s="129"/>
    </row>
    <row r="68" s="130" customFormat="true" ht="12.95" hidden="false" customHeight="true" outlineLevel="0" collapsed="false">
      <c r="A68" s="131" t="n">
        <v>52</v>
      </c>
      <c r="B68" s="132" t="s">
        <v>196</v>
      </c>
      <c r="C68" s="133" t="s">
        <v>197</v>
      </c>
      <c r="D68" s="134" t="s">
        <v>58</v>
      </c>
      <c r="E68" s="135" t="n">
        <v>1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41" t="s">
        <v>185</v>
      </c>
      <c r="P68" s="129" t="s">
        <v>66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53</v>
      </c>
      <c r="B69" s="132" t="s">
        <v>198</v>
      </c>
      <c r="C69" s="133" t="s">
        <v>199</v>
      </c>
      <c r="D69" s="134" t="s">
        <v>58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28" t="s">
        <v>185</v>
      </c>
      <c r="P69" s="129" t="s">
        <v>66</v>
      </c>
      <c r="R69" s="129" t="n">
        <f aca="false">LEN(C69)</f>
        <v>31</v>
      </c>
      <c r="S69" s="129"/>
    </row>
    <row r="70" s="130" customFormat="true" ht="12.95" hidden="false" customHeight="true" outlineLevel="0" collapsed="false">
      <c r="A70" s="131" t="n">
        <v>54</v>
      </c>
      <c r="B70" s="132" t="s">
        <v>200</v>
      </c>
      <c r="C70" s="133" t="s">
        <v>201</v>
      </c>
      <c r="D70" s="134" t="s">
        <v>58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85</v>
      </c>
      <c r="P70" s="129" t="s">
        <v>66</v>
      </c>
      <c r="R70" s="129" t="n">
        <f aca="false">LEN(C70)</f>
        <v>43</v>
      </c>
      <c r="S70" s="129"/>
    </row>
    <row r="71" s="130" customFormat="true" ht="12.95" hidden="false" customHeight="true" outlineLevel="0" collapsed="false">
      <c r="A71" s="131" t="n">
        <v>55</v>
      </c>
      <c r="B71" s="132" t="s">
        <v>202</v>
      </c>
      <c r="C71" s="133" t="s">
        <v>203</v>
      </c>
      <c r="D71" s="134" t="s">
        <v>58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85</v>
      </c>
      <c r="P71" s="129" t="s">
        <v>66</v>
      </c>
      <c r="R71" s="129" t="n">
        <f aca="false">LEN(C71)</f>
        <v>47</v>
      </c>
      <c r="S71" s="129"/>
    </row>
    <row r="72" s="130" customFormat="true" ht="12.95" hidden="false" customHeight="true" outlineLevel="0" collapsed="false">
      <c r="A72" s="131" t="n">
        <v>56</v>
      </c>
      <c r="B72" s="132" t="s">
        <v>204</v>
      </c>
      <c r="C72" s="133" t="s">
        <v>205</v>
      </c>
      <c r="D72" s="134" t="s">
        <v>3</v>
      </c>
      <c r="E72" s="135" t="n">
        <v>64.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206</v>
      </c>
      <c r="P72" s="129" t="s">
        <v>66</v>
      </c>
      <c r="R72" s="129" t="n">
        <f aca="false">LEN(C72)</f>
        <v>42</v>
      </c>
      <c r="S72" s="129"/>
    </row>
    <row r="73" s="130" customFormat="true" ht="12.95" hidden="false" customHeight="true" outlineLevel="0" collapsed="false">
      <c r="A73" s="131" t="n">
        <v>57</v>
      </c>
      <c r="B73" s="132" t="s">
        <v>207</v>
      </c>
      <c r="C73" s="133" t="s">
        <v>208</v>
      </c>
      <c r="D73" s="134" t="s">
        <v>58</v>
      </c>
      <c r="E73" s="135" t="n">
        <v>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85</v>
      </c>
      <c r="P73" s="129" t="s">
        <v>66</v>
      </c>
      <c r="R73" s="129" t="n">
        <f aca="false">LEN(C73)</f>
        <v>16</v>
      </c>
      <c r="S73" s="129"/>
    </row>
    <row r="74" s="130" customFormat="true" ht="12.95" hidden="false" customHeight="true" outlineLevel="0" collapsed="false">
      <c r="A74" s="131" t="n">
        <v>58</v>
      </c>
      <c r="B74" s="132" t="s">
        <v>209</v>
      </c>
      <c r="C74" s="133" t="s">
        <v>210</v>
      </c>
      <c r="D74" s="134" t="s">
        <v>58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85</v>
      </c>
      <c r="P74" s="129" t="s">
        <v>66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59</v>
      </c>
      <c r="B75" s="132" t="s">
        <v>211</v>
      </c>
      <c r="C75" s="133" t="s">
        <v>212</v>
      </c>
      <c r="D75" s="134" t="s">
        <v>58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185</v>
      </c>
      <c r="P75" s="129" t="s">
        <v>66</v>
      </c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 t="n">
        <v>60</v>
      </c>
      <c r="B76" s="132" t="s">
        <v>213</v>
      </c>
      <c r="C76" s="133" t="s">
        <v>214</v>
      </c>
      <c r="D76" s="134" t="s">
        <v>58</v>
      </c>
      <c r="E76" s="135" t="n">
        <v>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85</v>
      </c>
      <c r="P76" s="129" t="s">
        <v>66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31" t="n">
        <v>61</v>
      </c>
      <c r="B77" s="132" t="s">
        <v>215</v>
      </c>
      <c r="C77" s="133" t="s">
        <v>216</v>
      </c>
      <c r="D77" s="134" t="s">
        <v>58</v>
      </c>
      <c r="E77" s="135" t="n">
        <v>6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85</v>
      </c>
      <c r="P77" s="129" t="s">
        <v>66</v>
      </c>
      <c r="R77" s="129" t="n">
        <f aca="false">LEN(C77)</f>
        <v>46</v>
      </c>
      <c r="S77" s="129"/>
    </row>
    <row r="78" s="130" customFormat="true" ht="12.95" hidden="false" customHeight="true" outlineLevel="0" collapsed="false">
      <c r="A78" s="131" t="n">
        <v>62</v>
      </c>
      <c r="B78" s="132" t="s">
        <v>217</v>
      </c>
      <c r="C78" s="133" t="s">
        <v>218</v>
      </c>
      <c r="D78" s="134" t="s">
        <v>3</v>
      </c>
      <c r="E78" s="135" t="n">
        <v>2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219</v>
      </c>
      <c r="P78" s="129" t="s">
        <v>66</v>
      </c>
      <c r="R78" s="129" t="n">
        <f aca="false">LEN(C78)</f>
        <v>41</v>
      </c>
      <c r="S78" s="129"/>
    </row>
    <row r="79" s="130" customFormat="true" ht="12.95" hidden="false" customHeight="true" outlineLevel="0" collapsed="false">
      <c r="A79" s="131" t="n">
        <v>63</v>
      </c>
      <c r="B79" s="178" t="s">
        <v>220</v>
      </c>
      <c r="C79" s="179" t="s">
        <v>221</v>
      </c>
      <c r="D79" s="180" t="s">
        <v>58</v>
      </c>
      <c r="E79" s="181" t="n">
        <v>1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222</v>
      </c>
      <c r="P79" s="129" t="s">
        <v>66</v>
      </c>
      <c r="R79" s="129" t="n">
        <f aca="false">LEN(C79)</f>
        <v>38</v>
      </c>
      <c r="S79" s="129"/>
    </row>
    <row r="80" s="130" customFormat="true" ht="12.95" hidden="false" customHeight="true" outlineLevel="0" collapsed="false">
      <c r="A80" s="131" t="n">
        <v>64</v>
      </c>
      <c r="B80" s="178" t="s">
        <v>223</v>
      </c>
      <c r="C80" s="179" t="s">
        <v>224</v>
      </c>
      <c r="D80" s="180" t="s">
        <v>58</v>
      </c>
      <c r="E80" s="181" t="n">
        <v>10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41" t="s">
        <v>222</v>
      </c>
      <c r="P80" s="129" t="s">
        <v>225</v>
      </c>
      <c r="R80" s="129" t="n">
        <f aca="false">LEN(C80)</f>
        <v>47</v>
      </c>
      <c r="S80" s="129"/>
    </row>
    <row r="81" s="130" customFormat="true" ht="12.95" hidden="false" customHeight="true" outlineLevel="0" collapsed="false">
      <c r="A81" s="131" t="n">
        <v>65</v>
      </c>
      <c r="B81" s="132" t="s">
        <v>226</v>
      </c>
      <c r="C81" s="133" t="s">
        <v>227</v>
      </c>
      <c r="D81" s="134" t="s">
        <v>58</v>
      </c>
      <c r="E81" s="135" t="n">
        <v>1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222</v>
      </c>
      <c r="P81" s="129" t="s">
        <v>225</v>
      </c>
      <c r="R81" s="129" t="n">
        <f aca="false">LEN(C81)</f>
        <v>54</v>
      </c>
      <c r="S81" s="129"/>
    </row>
    <row r="82" s="130" customFormat="true" ht="12.95" hidden="false" customHeight="true" outlineLevel="0" collapsed="false">
      <c r="A82" s="131" t="n">
        <v>66</v>
      </c>
      <c r="B82" s="132" t="s">
        <v>228</v>
      </c>
      <c r="C82" s="133" t="s">
        <v>229</v>
      </c>
      <c r="D82" s="134" t="s">
        <v>58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28" t="s">
        <v>222</v>
      </c>
      <c r="P82" s="129" t="s">
        <v>225</v>
      </c>
      <c r="R82" s="129" t="n">
        <f aca="false">LEN(C82)</f>
        <v>44</v>
      </c>
      <c r="S82" s="129"/>
    </row>
    <row r="83" s="130" customFormat="true" ht="12.95" hidden="false" customHeight="true" outlineLevel="0" collapsed="false">
      <c r="A83" s="131" t="n">
        <v>67</v>
      </c>
      <c r="B83" s="132" t="s">
        <v>230</v>
      </c>
      <c r="C83" s="133" t="s">
        <v>231</v>
      </c>
      <c r="D83" s="134" t="s">
        <v>58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22</v>
      </c>
      <c r="P83" s="129" t="s">
        <v>225</v>
      </c>
      <c r="R83" s="129" t="n">
        <f aca="false">LEN(C83)</f>
        <v>45</v>
      </c>
      <c r="S83" s="129"/>
    </row>
    <row r="84" s="130" customFormat="true" ht="12.95" hidden="false" customHeight="true" outlineLevel="0" collapsed="false">
      <c r="A84" s="131" t="n">
        <v>68</v>
      </c>
      <c r="B84" s="132" t="s">
        <v>232</v>
      </c>
      <c r="C84" s="133" t="s">
        <v>233</v>
      </c>
      <c r="D84" s="134" t="s">
        <v>3</v>
      </c>
      <c r="E84" s="135" t="n">
        <v>6965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4</v>
      </c>
      <c r="P84" s="129" t="s">
        <v>225</v>
      </c>
      <c r="R84" s="129"/>
      <c r="S84" s="129"/>
    </row>
    <row r="85" s="130" customFormat="true" ht="12.95" hidden="false" customHeight="true" outlineLevel="0" collapsed="false">
      <c r="A85" s="131" t="n">
        <v>69</v>
      </c>
      <c r="B85" s="132" t="s">
        <v>235</v>
      </c>
      <c r="C85" s="133" t="s">
        <v>236</v>
      </c>
      <c r="D85" s="134" t="s">
        <v>3</v>
      </c>
      <c r="E85" s="135" t="n">
        <v>1987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41" t="s">
        <v>234</v>
      </c>
      <c r="P85" s="129" t="s">
        <v>225</v>
      </c>
      <c r="R85" s="129"/>
      <c r="S85" s="129"/>
    </row>
    <row r="86" s="130" customFormat="true" ht="12.95" hidden="false" customHeight="true" outlineLevel="0" collapsed="false">
      <c r="A86" s="131" t="n">
        <v>70</v>
      </c>
      <c r="B86" s="132" t="s">
        <v>237</v>
      </c>
      <c r="C86" s="133" t="s">
        <v>238</v>
      </c>
      <c r="D86" s="134" t="s">
        <v>3</v>
      </c>
      <c r="E86" s="135" t="n">
        <v>427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41" t="s">
        <v>234</v>
      </c>
      <c r="P86" s="129" t="s">
        <v>225</v>
      </c>
      <c r="R86" s="129"/>
      <c r="S86" s="129"/>
    </row>
    <row r="87" s="130" customFormat="true" ht="12.95" hidden="false" customHeight="true" outlineLevel="0" collapsed="false">
      <c r="A87" s="131" t="n">
        <v>71</v>
      </c>
      <c r="B87" s="132" t="s">
        <v>239</v>
      </c>
      <c r="C87" s="133" t="s">
        <v>240</v>
      </c>
      <c r="D87" s="134" t="s">
        <v>3</v>
      </c>
      <c r="E87" s="135" t="n">
        <v>6260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41" t="s">
        <v>241</v>
      </c>
      <c r="P87" s="129" t="s">
        <v>225</v>
      </c>
      <c r="R87" s="129"/>
      <c r="S87" s="129"/>
    </row>
    <row r="88" s="130" customFormat="true" ht="12.95" hidden="false" customHeight="true" outlineLevel="0" collapsed="false">
      <c r="A88" s="131" t="n">
        <v>72</v>
      </c>
      <c r="B88" s="132" t="s">
        <v>242</v>
      </c>
      <c r="C88" s="133" t="s">
        <v>243</v>
      </c>
      <c r="D88" s="134" t="s">
        <v>3</v>
      </c>
      <c r="E88" s="135" t="n">
        <v>4000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41" t="s">
        <v>244</v>
      </c>
      <c r="P88" s="129" t="s">
        <v>225</v>
      </c>
      <c r="R88" s="129"/>
      <c r="S88" s="129"/>
    </row>
    <row r="89" s="130" customFormat="true" ht="12.95" hidden="false" customHeight="true" outlineLevel="0" collapsed="false">
      <c r="A89" s="131" t="n">
        <v>73</v>
      </c>
      <c r="B89" s="132" t="s">
        <v>245</v>
      </c>
      <c r="C89" s="133" t="s">
        <v>246</v>
      </c>
      <c r="D89" s="134" t="s">
        <v>58</v>
      </c>
      <c r="E89" s="135" t="n">
        <v>1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41" t="s">
        <v>247</v>
      </c>
      <c r="P89" s="129" t="s">
        <v>225</v>
      </c>
      <c r="R89" s="129"/>
      <c r="S89" s="129"/>
    </row>
    <row r="90" s="130" customFormat="true" ht="12.95" hidden="false" customHeight="true" outlineLevel="0" collapsed="false">
      <c r="A90" s="131" t="n">
        <v>74</v>
      </c>
      <c r="B90" s="132" t="s">
        <v>248</v>
      </c>
      <c r="C90" s="133" t="s">
        <v>249</v>
      </c>
      <c r="D90" s="134" t="s">
        <v>58</v>
      </c>
      <c r="E90" s="135" t="n">
        <v>18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41" t="s">
        <v>247</v>
      </c>
      <c r="P90" s="129" t="s">
        <v>225</v>
      </c>
      <c r="R90" s="129"/>
      <c r="S90" s="129"/>
    </row>
    <row r="91" s="130" customFormat="true" ht="12.95" hidden="false" customHeight="true" outlineLevel="0" collapsed="false">
      <c r="A91" s="131" t="n">
        <v>75</v>
      </c>
      <c r="B91" s="132" t="s">
        <v>250</v>
      </c>
      <c r="C91" s="133" t="s">
        <v>251</v>
      </c>
      <c r="D91" s="134" t="s">
        <v>58</v>
      </c>
      <c r="E91" s="135" t="n">
        <v>1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41" t="s">
        <v>247</v>
      </c>
      <c r="P91" s="129" t="s">
        <v>225</v>
      </c>
      <c r="R91" s="129"/>
      <c r="S91" s="129"/>
    </row>
    <row r="92" s="130" customFormat="true" ht="12.95" hidden="false" customHeight="true" outlineLevel="0" collapsed="false">
      <c r="A92" s="131" t="n">
        <v>76</v>
      </c>
      <c r="B92" s="132" t="s">
        <v>252</v>
      </c>
      <c r="C92" s="133" t="s">
        <v>253</v>
      </c>
      <c r="D92" s="134" t="s">
        <v>58</v>
      </c>
      <c r="E92" s="135" t="n">
        <v>10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41" t="s">
        <v>254</v>
      </c>
      <c r="P92" s="129" t="s">
        <v>225</v>
      </c>
      <c r="R92" s="129"/>
      <c r="S92" s="129"/>
    </row>
    <row r="93" s="130" customFormat="true" ht="12.95" hidden="false" customHeight="true" outlineLevel="0" collapsed="false">
      <c r="A93" s="131" t="n">
        <v>77</v>
      </c>
      <c r="B93" s="132" t="s">
        <v>255</v>
      </c>
      <c r="C93" s="133" t="s">
        <v>256</v>
      </c>
      <c r="D93" s="134" t="s">
        <v>257</v>
      </c>
      <c r="E93" s="135" t="n">
        <v>7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41" t="s">
        <v>258</v>
      </c>
      <c r="P93" s="129" t="s">
        <v>225</v>
      </c>
      <c r="R93" s="129"/>
      <c r="S93" s="129"/>
    </row>
    <row r="94" s="130" customFormat="true" ht="12.95" hidden="false" customHeight="true" outlineLevel="0" collapsed="false">
      <c r="A94" s="131" t="n">
        <v>78</v>
      </c>
      <c r="B94" s="132" t="s">
        <v>259</v>
      </c>
      <c r="C94" s="133" t="s">
        <v>260</v>
      </c>
      <c r="D94" s="134" t="s">
        <v>257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41" t="s">
        <v>258</v>
      </c>
      <c r="P94" s="129" t="s">
        <v>66</v>
      </c>
      <c r="R94" s="129"/>
      <c r="S94" s="129"/>
    </row>
    <row r="95" s="130" customFormat="true" ht="12.95" hidden="false" customHeight="true" outlineLevel="0" collapsed="false">
      <c r="A95" s="131" t="n">
        <v>79</v>
      </c>
      <c r="B95" s="132" t="s">
        <v>261</v>
      </c>
      <c r="C95" s="133" t="s">
        <v>262</v>
      </c>
      <c r="D95" s="134" t="s">
        <v>58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41" t="s">
        <v>222</v>
      </c>
      <c r="P95" s="129" t="s">
        <v>66</v>
      </c>
      <c r="R95" s="129"/>
      <c r="S95" s="129"/>
    </row>
    <row r="96" s="130" customFormat="true" ht="12.95" hidden="false" customHeight="true" outlineLevel="0" collapsed="false">
      <c r="A96" s="131" t="n">
        <v>80</v>
      </c>
      <c r="B96" s="132" t="s">
        <v>263</v>
      </c>
      <c r="C96" s="133" t="s">
        <v>264</v>
      </c>
      <c r="D96" s="134" t="s">
        <v>58</v>
      </c>
      <c r="E96" s="135" t="n">
        <v>2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41" t="s">
        <v>222</v>
      </c>
      <c r="P96" s="129" t="s">
        <v>66</v>
      </c>
      <c r="R96" s="129"/>
      <c r="S96" s="129"/>
    </row>
    <row r="97" s="130" customFormat="true" ht="12.95" hidden="false" customHeight="true" outlineLevel="0" collapsed="false">
      <c r="A97" s="131" t="n">
        <v>81</v>
      </c>
      <c r="B97" s="132" t="s">
        <v>265</v>
      </c>
      <c r="C97" s="133" t="s">
        <v>266</v>
      </c>
      <c r="D97" s="134" t="s">
        <v>58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41" t="s">
        <v>222</v>
      </c>
      <c r="P97" s="129" t="s">
        <v>66</v>
      </c>
      <c r="R97" s="129"/>
      <c r="S97" s="129"/>
    </row>
    <row r="98" s="130" customFormat="true" ht="12.95" hidden="false" customHeight="true" outlineLevel="0" collapsed="false">
      <c r="A98" s="131" t="n">
        <v>82</v>
      </c>
      <c r="B98" s="132" t="s">
        <v>267</v>
      </c>
      <c r="C98" s="133" t="s">
        <v>268</v>
      </c>
      <c r="D98" s="134" t="s">
        <v>58</v>
      </c>
      <c r="E98" s="135" t="n">
        <v>5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41" t="s">
        <v>269</v>
      </c>
      <c r="P98" s="129" t="s">
        <v>66</v>
      </c>
      <c r="R98" s="129"/>
      <c r="S98" s="129"/>
    </row>
    <row r="99" s="130" customFormat="true" ht="12.95" hidden="false" customHeight="true" outlineLevel="0" collapsed="false">
      <c r="A99" s="131" t="n">
        <v>83</v>
      </c>
      <c r="B99" s="132" t="s">
        <v>270</v>
      </c>
      <c r="C99" s="133" t="s">
        <v>271</v>
      </c>
      <c r="D99" s="134" t="s">
        <v>58</v>
      </c>
      <c r="E99" s="135" t="n">
        <v>5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72</v>
      </c>
      <c r="P99" s="129" t="s">
        <v>66</v>
      </c>
      <c r="R99" s="129"/>
      <c r="S99" s="129"/>
    </row>
    <row r="100" s="130" customFormat="true" ht="12.95" hidden="false" customHeight="true" outlineLevel="0" collapsed="false">
      <c r="A100" s="131" t="n">
        <v>84</v>
      </c>
      <c r="B100" s="132" t="s">
        <v>273</v>
      </c>
      <c r="C100" s="133" t="s">
        <v>274</v>
      </c>
      <c r="D100" s="134" t="s">
        <v>58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41" t="s">
        <v>272</v>
      </c>
      <c r="P100" s="129" t="s">
        <v>66</v>
      </c>
      <c r="R100" s="129"/>
      <c r="S100" s="129"/>
    </row>
    <row r="101" s="130" customFormat="true" ht="12.95" hidden="false" customHeight="true" outlineLevel="0" collapsed="false">
      <c r="A101" s="131" t="n">
        <v>85</v>
      </c>
      <c r="B101" s="132" t="s">
        <v>275</v>
      </c>
      <c r="C101" s="133" t="s">
        <v>276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72</v>
      </c>
      <c r="P101" s="129" t="s">
        <v>66</v>
      </c>
      <c r="R101" s="129"/>
      <c r="S101" s="129"/>
    </row>
    <row r="102" s="130" customFormat="true" ht="12.95" hidden="false" customHeight="true" outlineLevel="0" collapsed="false">
      <c r="A102" s="131" t="n">
        <v>86</v>
      </c>
      <c r="B102" s="132" t="s">
        <v>277</v>
      </c>
      <c r="C102" s="133" t="s">
        <v>278</v>
      </c>
      <c r="D102" s="134" t="s">
        <v>58</v>
      </c>
      <c r="E102" s="135" t="n">
        <v>3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41" t="s">
        <v>272</v>
      </c>
      <c r="P102" s="129" t="s">
        <v>66</v>
      </c>
      <c r="R102" s="129" t="n">
        <f aca="false">LEN(C102)</f>
        <v>44</v>
      </c>
      <c r="S102" s="129"/>
    </row>
    <row r="103" s="130" customFormat="true" ht="12.95" hidden="false" customHeight="true" outlineLevel="0" collapsed="false">
      <c r="A103" s="131" t="n">
        <v>87</v>
      </c>
      <c r="B103" s="132" t="s">
        <v>279</v>
      </c>
      <c r="C103" s="133" t="s">
        <v>280</v>
      </c>
      <c r="D103" s="134" t="s">
        <v>58</v>
      </c>
      <c r="E103" s="135" t="n">
        <v>2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2</v>
      </c>
      <c r="P103" s="129" t="s">
        <v>66</v>
      </c>
      <c r="R103" s="129" t="n">
        <f aca="false">LEN(C103)</f>
        <v>48</v>
      </c>
      <c r="S103" s="129"/>
    </row>
    <row r="104" s="130" customFormat="true" ht="12.95" hidden="false" customHeight="true" outlineLevel="0" collapsed="false">
      <c r="A104" s="131" t="n">
        <v>88</v>
      </c>
      <c r="B104" s="132" t="s">
        <v>281</v>
      </c>
      <c r="C104" s="133" t="s">
        <v>282</v>
      </c>
      <c r="D104" s="134" t="s">
        <v>58</v>
      </c>
      <c r="E104" s="135" t="n">
        <v>4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28" t="s">
        <v>272</v>
      </c>
      <c r="P104" s="129" t="s">
        <v>66</v>
      </c>
      <c r="R104" s="129" t="n">
        <f aca="false">LEN(C104)</f>
        <v>48</v>
      </c>
      <c r="S104" s="129"/>
    </row>
    <row r="105" s="130" customFormat="true" ht="12.95" hidden="false" customHeight="true" outlineLevel="0" collapsed="false">
      <c r="A105" s="131" t="n">
        <v>89</v>
      </c>
      <c r="B105" s="132" t="s">
        <v>283</v>
      </c>
      <c r="C105" s="133" t="s">
        <v>284</v>
      </c>
      <c r="D105" s="134" t="s">
        <v>58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72</v>
      </c>
      <c r="P105" s="129" t="s">
        <v>66</v>
      </c>
      <c r="R105" s="129" t="n">
        <f aca="false">LEN(C105)</f>
        <v>43</v>
      </c>
      <c r="S105" s="129"/>
    </row>
    <row r="106" s="130" customFormat="true" ht="12.95" hidden="false" customHeight="true" outlineLevel="0" collapsed="false">
      <c r="A106" s="131" t="n">
        <v>90</v>
      </c>
      <c r="B106" s="132" t="s">
        <v>285</v>
      </c>
      <c r="C106" s="133" t="s">
        <v>286</v>
      </c>
      <c r="D106" s="134" t="s">
        <v>58</v>
      </c>
      <c r="E106" s="135" t="n">
        <v>2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72</v>
      </c>
      <c r="P106" s="129" t="s">
        <v>66</v>
      </c>
      <c r="R106" s="129" t="n">
        <f aca="false">LEN(C106)</f>
        <v>30</v>
      </c>
      <c r="S106" s="129"/>
    </row>
    <row r="107" s="130" customFormat="true" ht="12.95" hidden="false" customHeight="true" outlineLevel="0" collapsed="false">
      <c r="A107" s="131" t="n">
        <v>91</v>
      </c>
      <c r="B107" s="132" t="s">
        <v>287</v>
      </c>
      <c r="C107" s="133" t="s">
        <v>288</v>
      </c>
      <c r="D107" s="134" t="s">
        <v>58</v>
      </c>
      <c r="E107" s="135" t="n">
        <v>7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72</v>
      </c>
      <c r="P107" s="129" t="s">
        <v>66</v>
      </c>
      <c r="R107" s="129" t="n">
        <f aca="false">LEN(C107)</f>
        <v>53</v>
      </c>
      <c r="S107" s="129"/>
    </row>
    <row r="108" s="130" customFormat="true" ht="12.95" hidden="false" customHeight="true" outlineLevel="0" collapsed="false">
      <c r="A108" s="131" t="n">
        <v>92</v>
      </c>
      <c r="B108" s="132" t="s">
        <v>289</v>
      </c>
      <c r="C108" s="133" t="s">
        <v>290</v>
      </c>
      <c r="D108" s="134" t="s">
        <v>58</v>
      </c>
      <c r="E108" s="135" t="n">
        <v>8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72</v>
      </c>
      <c r="P108" s="129" t="s">
        <v>66</v>
      </c>
      <c r="R108" s="129" t="n">
        <f aca="false">LEN(C108)</f>
        <v>63</v>
      </c>
      <c r="S108" s="129"/>
    </row>
    <row r="109" s="130" customFormat="true" ht="12.95" hidden="false" customHeight="true" outlineLevel="0" collapsed="false">
      <c r="A109" s="131" t="n">
        <v>93</v>
      </c>
      <c r="B109" s="132" t="s">
        <v>291</v>
      </c>
      <c r="C109" s="133" t="s">
        <v>292</v>
      </c>
      <c r="D109" s="134" t="s">
        <v>58</v>
      </c>
      <c r="E109" s="135" t="n">
        <v>2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72</v>
      </c>
      <c r="P109" s="129" t="s">
        <v>66</v>
      </c>
      <c r="R109" s="129" t="n">
        <f aca="false">LEN(C109)</f>
        <v>65</v>
      </c>
      <c r="S109" s="129"/>
    </row>
    <row r="110" s="130" customFormat="true" ht="12.95" hidden="false" customHeight="true" outlineLevel="0" collapsed="false">
      <c r="A110" s="131" t="n">
        <v>94</v>
      </c>
      <c r="B110" s="132" t="s">
        <v>293</v>
      </c>
      <c r="C110" s="133" t="s">
        <v>294</v>
      </c>
      <c r="D110" s="134" t="s">
        <v>58</v>
      </c>
      <c r="E110" s="135" t="n">
        <v>3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72</v>
      </c>
      <c r="P110" s="129" t="s">
        <v>66</v>
      </c>
      <c r="R110" s="129" t="n">
        <f aca="false">LEN(C110)</f>
        <v>57</v>
      </c>
      <c r="S110" s="129"/>
    </row>
    <row r="111" s="130" customFormat="true" ht="12.95" hidden="false" customHeight="true" outlineLevel="0" collapsed="false">
      <c r="A111" s="131" t="n">
        <v>95</v>
      </c>
      <c r="B111" s="132" t="s">
        <v>295</v>
      </c>
      <c r="C111" s="133" t="s">
        <v>296</v>
      </c>
      <c r="D111" s="134" t="s">
        <v>58</v>
      </c>
      <c r="E111" s="135" t="n">
        <v>8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72</v>
      </c>
      <c r="P111" s="129" t="s">
        <v>66</v>
      </c>
      <c r="R111" s="129" t="n">
        <f aca="false">LEN(C111)</f>
        <v>51</v>
      </c>
      <c r="S111" s="129"/>
    </row>
    <row r="112" s="130" customFormat="true" ht="12.95" hidden="false" customHeight="true" outlineLevel="0" collapsed="false">
      <c r="A112" s="131" t="n">
        <v>96</v>
      </c>
      <c r="B112" s="132" t="s">
        <v>297</v>
      </c>
      <c r="C112" s="133" t="s">
        <v>298</v>
      </c>
      <c r="D112" s="134" t="s">
        <v>58</v>
      </c>
      <c r="E112" s="135" t="n">
        <v>4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99</v>
      </c>
      <c r="P112" s="129" t="s">
        <v>66</v>
      </c>
      <c r="R112" s="129" t="n">
        <f aca="false">LEN(C112)</f>
        <v>53</v>
      </c>
      <c r="S112" s="129"/>
    </row>
    <row r="113" s="130" customFormat="true" ht="12.95" hidden="false" customHeight="true" outlineLevel="0" collapsed="false">
      <c r="A113" s="131" t="n">
        <v>97</v>
      </c>
      <c r="B113" s="132" t="s">
        <v>300</v>
      </c>
      <c r="C113" s="133" t="s">
        <v>301</v>
      </c>
      <c r="D113" s="134" t="s">
        <v>3</v>
      </c>
      <c r="E113" s="135" t="n">
        <v>25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302</v>
      </c>
      <c r="P113" s="129" t="s">
        <v>66</v>
      </c>
      <c r="R113" s="129" t="n">
        <f aca="false">LEN(C113)</f>
        <v>47</v>
      </c>
      <c r="S113" s="129"/>
    </row>
    <row r="114" s="130" customFormat="true" ht="12.95" hidden="false" customHeight="true" outlineLevel="0" collapsed="false">
      <c r="A114" s="131" t="n">
        <v>98</v>
      </c>
      <c r="B114" s="132" t="s">
        <v>303</v>
      </c>
      <c r="C114" s="133" t="s">
        <v>304</v>
      </c>
      <c r="D114" s="134" t="s">
        <v>3</v>
      </c>
      <c r="E114" s="135" t="n">
        <v>14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2</v>
      </c>
      <c r="P114" s="129" t="s">
        <v>66</v>
      </c>
      <c r="R114" s="129" t="n">
        <f aca="false">LEN(C114)</f>
        <v>47</v>
      </c>
      <c r="S114" s="129"/>
    </row>
    <row r="115" s="130" customFormat="true" ht="12.95" hidden="false" customHeight="true" outlineLevel="0" collapsed="false">
      <c r="A115" s="131" t="n">
        <v>99</v>
      </c>
      <c r="B115" s="132" t="s">
        <v>305</v>
      </c>
      <c r="C115" s="133" t="s">
        <v>306</v>
      </c>
      <c r="D115" s="134" t="s">
        <v>58</v>
      </c>
      <c r="E115" s="135" t="n">
        <v>4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158</v>
      </c>
      <c r="P115" s="129" t="s">
        <v>66</v>
      </c>
      <c r="R115" s="129" t="n">
        <f aca="false">LEN(C115)</f>
        <v>33</v>
      </c>
      <c r="S115" s="129"/>
    </row>
    <row r="116" s="130" customFormat="true" ht="12.95" hidden="false" customHeight="true" outlineLevel="0" collapsed="false">
      <c r="A116" s="131" t="n">
        <v>100</v>
      </c>
      <c r="B116" s="132" t="s">
        <v>307</v>
      </c>
      <c r="C116" s="133" t="s">
        <v>308</v>
      </c>
      <c r="D116" s="134" t="s">
        <v>58</v>
      </c>
      <c r="E116" s="135" t="n">
        <v>8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158</v>
      </c>
      <c r="P116" s="129" t="s">
        <v>66</v>
      </c>
      <c r="R116" s="129" t="n">
        <f aca="false">LEN(C116)</f>
        <v>17</v>
      </c>
      <c r="S116" s="129"/>
    </row>
    <row r="117" s="130" customFormat="true" ht="12.95" hidden="false" customHeight="true" outlineLevel="0" collapsed="false">
      <c r="A117" s="131" t="n">
        <v>101</v>
      </c>
      <c r="B117" s="132" t="s">
        <v>309</v>
      </c>
      <c r="C117" s="133" t="s">
        <v>310</v>
      </c>
      <c r="D117" s="134" t="s">
        <v>58</v>
      </c>
      <c r="E117" s="135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8</v>
      </c>
      <c r="P117" s="129" t="s">
        <v>66</v>
      </c>
      <c r="R117" s="129" t="n">
        <f aca="false">LEN(C117)</f>
        <v>37</v>
      </c>
      <c r="S117" s="129"/>
    </row>
    <row r="118" s="130" customFormat="true" ht="12.95" hidden="false" customHeight="true" outlineLevel="0" collapsed="false">
      <c r="A118" s="131" t="n">
        <v>102</v>
      </c>
      <c r="B118" s="132" t="s">
        <v>311</v>
      </c>
      <c r="C118" s="133" t="s">
        <v>312</v>
      </c>
      <c r="D118" s="134" t="s">
        <v>58</v>
      </c>
      <c r="E118" s="135" t="n">
        <v>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41" t="s">
        <v>299</v>
      </c>
      <c r="P118" s="129" t="s">
        <v>66</v>
      </c>
      <c r="R118" s="129" t="n">
        <f aca="false">LEN(C118)</f>
        <v>49</v>
      </c>
      <c r="S118" s="129"/>
    </row>
    <row r="119" s="130" customFormat="true" ht="12.95" hidden="false" customHeight="true" outlineLevel="0" collapsed="false">
      <c r="A119" s="131" t="n">
        <v>103</v>
      </c>
      <c r="B119" s="132" t="s">
        <v>313</v>
      </c>
      <c r="C119" s="133" t="s">
        <v>314</v>
      </c>
      <c r="D119" s="134" t="s">
        <v>58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315</v>
      </c>
      <c r="P119" s="129" t="s">
        <v>66</v>
      </c>
      <c r="R119" s="129" t="n">
        <f aca="false">LEN(C119)</f>
        <v>31</v>
      </c>
      <c r="S119" s="129"/>
    </row>
    <row r="120" s="130" customFormat="true" ht="12.95" hidden="false" customHeight="true" outlineLevel="0" collapsed="false">
      <c r="A120" s="131" t="n">
        <v>104</v>
      </c>
      <c r="B120" s="132" t="s">
        <v>316</v>
      </c>
      <c r="C120" s="133" t="s">
        <v>317</v>
      </c>
      <c r="D120" s="134" t="s">
        <v>58</v>
      </c>
      <c r="E120" s="135" t="n">
        <v>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41" t="s">
        <v>315</v>
      </c>
      <c r="P120" s="129" t="s">
        <v>66</v>
      </c>
      <c r="R120" s="129" t="n">
        <f aca="false">LEN(C120)</f>
        <v>40</v>
      </c>
      <c r="S120" s="129"/>
    </row>
    <row r="121" s="130" customFormat="true" ht="12.95" hidden="false" customHeight="true" outlineLevel="0" collapsed="false">
      <c r="A121" s="131" t="n">
        <v>105</v>
      </c>
      <c r="B121" s="132" t="s">
        <v>318</v>
      </c>
      <c r="C121" s="133" t="s">
        <v>319</v>
      </c>
      <c r="D121" s="134" t="s">
        <v>58</v>
      </c>
      <c r="E121" s="135" t="n">
        <v>3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299</v>
      </c>
      <c r="P121" s="129" t="s">
        <v>66</v>
      </c>
      <c r="R121" s="129" t="n">
        <f aca="false">LEN(C121)</f>
        <v>41</v>
      </c>
      <c r="S121" s="129"/>
    </row>
    <row r="122" s="130" customFormat="true" ht="12.95" hidden="false" customHeight="true" outlineLevel="0" collapsed="false">
      <c r="A122" s="131" t="n">
        <v>106</v>
      </c>
      <c r="B122" s="132" t="s">
        <v>320</v>
      </c>
      <c r="C122" s="133" t="s">
        <v>321</v>
      </c>
      <c r="D122" s="134" t="s">
        <v>58</v>
      </c>
      <c r="E122" s="135" t="n">
        <v>9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41" t="s">
        <v>315</v>
      </c>
      <c r="P122" s="129" t="s">
        <v>66</v>
      </c>
      <c r="R122" s="129" t="n">
        <f aca="false">LEN(C122)</f>
        <v>28</v>
      </c>
      <c r="S122" s="129"/>
    </row>
    <row r="123" s="130" customFormat="true" ht="12.95" hidden="false" customHeight="true" outlineLevel="0" collapsed="false">
      <c r="A123" s="131" t="n">
        <v>107</v>
      </c>
      <c r="B123" s="132" t="s">
        <v>322</v>
      </c>
      <c r="C123" s="133" t="s">
        <v>323</v>
      </c>
      <c r="D123" s="134" t="s">
        <v>58</v>
      </c>
      <c r="E123" s="135" t="n">
        <v>3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41" t="s">
        <v>315</v>
      </c>
      <c r="P123" s="129" t="s">
        <v>66</v>
      </c>
      <c r="R123" s="129" t="n">
        <f aca="false">LEN(C123)</f>
        <v>41</v>
      </c>
      <c r="S123" s="129"/>
    </row>
    <row r="124" s="130" customFormat="true" ht="12.95" hidden="false" customHeight="true" outlineLevel="0" collapsed="false">
      <c r="A124" s="131" t="n">
        <v>108</v>
      </c>
      <c r="B124" s="132" t="s">
        <v>324</v>
      </c>
      <c r="C124" s="133" t="s">
        <v>325</v>
      </c>
      <c r="D124" s="134" t="s">
        <v>58</v>
      </c>
      <c r="E124" s="135" t="n">
        <v>5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15</v>
      </c>
      <c r="P124" s="129" t="s">
        <v>66</v>
      </c>
      <c r="R124" s="129" t="n">
        <f aca="false">LEN(C124)</f>
        <v>49</v>
      </c>
      <c r="S124" s="129"/>
    </row>
    <row r="125" s="130" customFormat="true" ht="12.95" hidden="false" customHeight="true" outlineLevel="0" collapsed="false">
      <c r="A125" s="131" t="n">
        <v>109</v>
      </c>
      <c r="B125" s="132" t="s">
        <v>326</v>
      </c>
      <c r="C125" s="133" t="s">
        <v>327</v>
      </c>
      <c r="D125" s="134" t="s">
        <v>58</v>
      </c>
      <c r="E125" s="135" t="n">
        <v>25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28</v>
      </c>
      <c r="P125" s="129" t="s">
        <v>329</v>
      </c>
      <c r="R125" s="129"/>
      <c r="S125" s="129"/>
    </row>
    <row r="126" s="130" customFormat="true" ht="12.95" hidden="false" customHeight="true" outlineLevel="0" collapsed="false">
      <c r="A126" s="131" t="n">
        <v>110</v>
      </c>
      <c r="B126" s="132" t="s">
        <v>330</v>
      </c>
      <c r="C126" s="133" t="s">
        <v>331</v>
      </c>
      <c r="D126" s="134" t="s">
        <v>95</v>
      </c>
      <c r="E126" s="135" t="n">
        <v>700.4</v>
      </c>
      <c r="F126" s="135"/>
      <c r="G126" s="182" t="n">
        <f aca="false">ROUND(E126*F126,4)</f>
        <v>0</v>
      </c>
      <c r="H126" s="137"/>
      <c r="I126" s="137" t="n">
        <f aca="false">ROUND(E126*H126,2)</f>
        <v>0</v>
      </c>
      <c r="J126" s="139"/>
      <c r="K126" s="183" t="n">
        <f aca="false">ROUND(E126*J126,2)</f>
        <v>0</v>
      </c>
      <c r="L126" s="184"/>
      <c r="M126" s="126" t="s">
        <v>59</v>
      </c>
      <c r="N126" s="127" t="s">
        <v>2</v>
      </c>
      <c r="O126" s="128" t="s">
        <v>96</v>
      </c>
      <c r="P126" s="129"/>
      <c r="R126" s="129" t="n">
        <f aca="false">LEN(C126)</f>
        <v>63</v>
      </c>
      <c r="S126" s="129"/>
    </row>
    <row r="127" s="130" customFormat="true" ht="12.95" hidden="false" customHeight="true" outlineLevel="0" collapsed="false">
      <c r="A127" s="185" t="s">
        <v>98</v>
      </c>
      <c r="B127" s="186" t="s">
        <v>332</v>
      </c>
      <c r="C127" s="187" t="s">
        <v>155</v>
      </c>
      <c r="D127" s="188"/>
      <c r="E127" s="189"/>
      <c r="F127" s="189"/>
      <c r="G127" s="190" t="n">
        <f aca="false">SUM(G51:G126)</f>
        <v>0</v>
      </c>
      <c r="H127" s="191"/>
      <c r="I127" s="191" t="n">
        <f aca="false">SUM(I51:I126)</f>
        <v>0</v>
      </c>
      <c r="J127" s="192"/>
      <c r="K127" s="193" t="n">
        <f aca="false">SUM(K51:K126)</f>
        <v>0</v>
      </c>
      <c r="L127" s="125"/>
      <c r="M127" s="126"/>
      <c r="N127" s="127"/>
      <c r="O127" s="128"/>
      <c r="P127" s="129"/>
      <c r="R127" s="129"/>
      <c r="S127" s="129"/>
    </row>
    <row r="128" s="130" customFormat="true" ht="12.95" hidden="false" customHeight="true" outlineLevel="0" collapsed="false">
      <c r="A128" s="171" t="s">
        <v>51</v>
      </c>
      <c r="B128" s="172" t="s">
        <v>333</v>
      </c>
      <c r="C128" s="173" t="s">
        <v>334</v>
      </c>
      <c r="D128" s="174"/>
      <c r="E128" s="175" t="s">
        <v>54</v>
      </c>
      <c r="F128" s="175"/>
      <c r="G128" s="148"/>
      <c r="H128" s="176"/>
      <c r="I128" s="149"/>
      <c r="J128" s="177"/>
      <c r="K128" s="151"/>
      <c r="L128" s="125"/>
      <c r="M128" s="126" t="s">
        <v>55</v>
      </c>
      <c r="N128" s="127"/>
      <c r="O128" s="128"/>
      <c r="P128" s="129"/>
      <c r="R128" s="129" t="n">
        <f aca="false">LEN(C128)</f>
        <v>13</v>
      </c>
      <c r="S128" s="129"/>
    </row>
    <row r="129" s="130" customFormat="true" ht="12.95" hidden="false" customHeight="true" outlineLevel="0" collapsed="false">
      <c r="A129" s="131" t="n">
        <v>111</v>
      </c>
      <c r="B129" s="132" t="s">
        <v>335</v>
      </c>
      <c r="C129" s="133" t="s">
        <v>336</v>
      </c>
      <c r="D129" s="134" t="s">
        <v>58</v>
      </c>
      <c r="E129" s="135" t="n">
        <v>13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94" t="s">
        <v>337</v>
      </c>
      <c r="P129" s="129" t="s">
        <v>338</v>
      </c>
      <c r="R129" s="129" t="n">
        <f aca="false">LEN(C129)</f>
        <v>43</v>
      </c>
      <c r="S129" s="129"/>
    </row>
    <row r="130" s="196" customFormat="true" ht="12.95" hidden="false" customHeight="true" outlineLevel="0" collapsed="false">
      <c r="A130" s="131" t="n">
        <v>112</v>
      </c>
      <c r="B130" s="132" t="s">
        <v>339</v>
      </c>
      <c r="C130" s="133" t="s">
        <v>340</v>
      </c>
      <c r="D130" s="134" t="s">
        <v>58</v>
      </c>
      <c r="E130" s="135" t="n">
        <v>8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94" t="s">
        <v>337</v>
      </c>
      <c r="P130" s="129" t="s">
        <v>338</v>
      </c>
      <c r="Q130" s="130"/>
      <c r="R130" s="129" t="n">
        <f aca="false">LEN(C130)</f>
        <v>43</v>
      </c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43" t="s">
        <v>98</v>
      </c>
      <c r="B132" s="144" t="s">
        <v>341</v>
      </c>
      <c r="C132" s="145" t="s">
        <v>334</v>
      </c>
      <c r="D132" s="146"/>
      <c r="E132" s="147"/>
      <c r="F132" s="147"/>
      <c r="G132" s="148" t="n">
        <f aca="false">SUM(G129:G131)</f>
        <v>0</v>
      </c>
      <c r="H132" s="149"/>
      <c r="I132" s="149" t="n">
        <f aca="false">SUM(I129:I131)</f>
        <v>0</v>
      </c>
      <c r="J132" s="150"/>
      <c r="K132" s="151" t="n">
        <f aca="false">SUM(K129:K131)</f>
        <v>0</v>
      </c>
      <c r="L132" s="125"/>
      <c r="M132" s="126"/>
      <c r="N132" s="127"/>
      <c r="O132" s="128"/>
      <c r="P132" s="129"/>
      <c r="Q132" s="130"/>
      <c r="R132" s="129" t="n">
        <f aca="false">LEN(C132)</f>
        <v>13</v>
      </c>
      <c r="S132" s="195"/>
    </row>
    <row r="133" s="196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3"/>
      <c r="E133" s="154" t="s">
        <v>54</v>
      </c>
      <c r="F133" s="154"/>
      <c r="G133" s="155"/>
      <c r="H133" s="156"/>
      <c r="I133" s="157"/>
      <c r="J133" s="158"/>
      <c r="K133" s="159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95"/>
    </row>
    <row r="134" s="196" customFormat="true" ht="12.95" hidden="false" customHeight="true" outlineLevel="0" collapsed="false">
      <c r="A134" s="131" t="n">
        <v>113</v>
      </c>
      <c r="B134" s="132" t="s">
        <v>344</v>
      </c>
      <c r="C134" s="133" t="s">
        <v>345</v>
      </c>
      <c r="D134" s="134" t="s">
        <v>58</v>
      </c>
      <c r="E134" s="135" t="n">
        <v>40</v>
      </c>
      <c r="F134" s="135"/>
      <c r="G134" s="136"/>
      <c r="H134" s="137"/>
      <c r="I134" s="138"/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94" t="s">
        <v>346</v>
      </c>
      <c r="P134" s="129" t="s">
        <v>66</v>
      </c>
      <c r="Q134" s="130"/>
      <c r="R134" s="129" t="n">
        <f aca="false">LEN(C134)</f>
        <v>53</v>
      </c>
      <c r="S134" s="195"/>
    </row>
    <row r="135" s="196" customFormat="true" ht="12.95" hidden="false" customHeight="true" outlineLevel="0" collapsed="false">
      <c r="A135" s="131" t="n">
        <v>114</v>
      </c>
      <c r="B135" s="132" t="s">
        <v>347</v>
      </c>
      <c r="C135" s="133" t="s">
        <v>348</v>
      </c>
      <c r="D135" s="134" t="s">
        <v>58</v>
      </c>
      <c r="E135" s="135" t="n">
        <v>30</v>
      </c>
      <c r="F135" s="135"/>
      <c r="G135" s="136"/>
      <c r="H135" s="137"/>
      <c r="I135" s="138"/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94" t="s">
        <v>349</v>
      </c>
      <c r="P135" s="129" t="s">
        <v>66</v>
      </c>
      <c r="Q135" s="130"/>
      <c r="R135" s="129" t="n">
        <f aca="false">LEN(C135)</f>
        <v>66</v>
      </c>
      <c r="S135" s="195"/>
    </row>
    <row r="136" s="196" customFormat="true" ht="12.95" hidden="false" customHeight="true" outlineLevel="0" collapsed="false">
      <c r="A136" s="131" t="n">
        <v>115</v>
      </c>
      <c r="B136" s="132" t="s">
        <v>350</v>
      </c>
      <c r="C136" s="133" t="s">
        <v>351</v>
      </c>
      <c r="D136" s="134" t="s">
        <v>58</v>
      </c>
      <c r="E136" s="135" t="n">
        <v>5</v>
      </c>
      <c r="F136" s="135"/>
      <c r="G136" s="136"/>
      <c r="H136" s="137"/>
      <c r="I136" s="138"/>
      <c r="J136" s="139"/>
      <c r="K136" s="140" t="n">
        <f aca="false">ROUND(E136*J136,2)</f>
        <v>0</v>
      </c>
      <c r="L136" s="125"/>
      <c r="M136" s="126" t="s">
        <v>59</v>
      </c>
      <c r="N136" s="127" t="s">
        <v>2</v>
      </c>
      <c r="O136" s="194" t="s">
        <v>352</v>
      </c>
      <c r="P136" s="129" t="s">
        <v>66</v>
      </c>
      <c r="Q136" s="130"/>
      <c r="R136" s="129" t="n">
        <f aca="false">LEN(C136)</f>
        <v>20</v>
      </c>
      <c r="S136" s="195"/>
    </row>
    <row r="137" s="196" customFormat="true" ht="12.95" hidden="false" customHeight="true" outlineLevel="0" collapsed="false">
      <c r="A137" s="131"/>
      <c r="B137" s="132"/>
      <c r="C137" s="133"/>
      <c r="D137" s="134"/>
      <c r="E137" s="135"/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/>
      <c r="N137" s="127"/>
      <c r="O137" s="128"/>
      <c r="P137" s="129"/>
      <c r="Q137" s="130"/>
      <c r="R137" s="129"/>
      <c r="S137" s="195"/>
    </row>
    <row r="138" s="196" customFormat="true" ht="12.95" hidden="false" customHeight="true" outlineLevel="0" collapsed="false">
      <c r="A138" s="143" t="s">
        <v>98</v>
      </c>
      <c r="B138" s="144" t="s">
        <v>353</v>
      </c>
      <c r="C138" s="145" t="s">
        <v>343</v>
      </c>
      <c r="D138" s="146"/>
      <c r="E138" s="147"/>
      <c r="F138" s="147"/>
      <c r="G138" s="148" t="n">
        <f aca="false">SUM(G134:G137)</f>
        <v>0</v>
      </c>
      <c r="H138" s="149"/>
      <c r="I138" s="149" t="n">
        <f aca="false">SUM(I134:I137)</f>
        <v>0</v>
      </c>
      <c r="J138" s="150"/>
      <c r="K138" s="151" t="n">
        <f aca="false">SUM(K134:K137)</f>
        <v>0</v>
      </c>
      <c r="L138" s="125"/>
      <c r="M138" s="126"/>
      <c r="N138" s="127"/>
      <c r="O138" s="128"/>
      <c r="P138" s="129"/>
      <c r="Q138" s="130"/>
      <c r="R138" s="129" t="n">
        <f aca="false">LEN(C138)</f>
        <v>13</v>
      </c>
      <c r="S138" s="195"/>
    </row>
    <row r="139" s="196" customFormat="true" ht="12.95" hidden="false" customHeight="true" outlineLevel="0" collapsed="false">
      <c r="A139" s="115" t="s">
        <v>51</v>
      </c>
      <c r="B139" s="116" t="s">
        <v>354</v>
      </c>
      <c r="C139" s="117" t="s">
        <v>355</v>
      </c>
      <c r="D139" s="153"/>
      <c r="E139" s="154" t="s">
        <v>54</v>
      </c>
      <c r="F139" s="154"/>
      <c r="G139" s="155"/>
      <c r="H139" s="156"/>
      <c r="I139" s="157"/>
      <c r="J139" s="158"/>
      <c r="K139" s="159"/>
      <c r="L139" s="125"/>
      <c r="M139" s="126" t="s">
        <v>55</v>
      </c>
      <c r="N139" s="127"/>
      <c r="O139" s="128"/>
      <c r="P139" s="129"/>
      <c r="Q139" s="130"/>
      <c r="R139" s="129" t="n">
        <f aca="false">LEN(C139)</f>
        <v>16</v>
      </c>
      <c r="S139" s="195"/>
    </row>
    <row r="140" s="196" customFormat="true" ht="12.95" hidden="false" customHeight="true" outlineLevel="0" collapsed="false">
      <c r="A140" s="131" t="n">
        <v>116</v>
      </c>
      <c r="B140" s="132" t="s">
        <v>356</v>
      </c>
      <c r="C140" s="133" t="s">
        <v>357</v>
      </c>
      <c r="D140" s="134" t="s">
        <v>64</v>
      </c>
      <c r="E140" s="135" t="n">
        <v>110.1</v>
      </c>
      <c r="F140" s="135"/>
      <c r="G140" s="136"/>
      <c r="H140" s="137"/>
      <c r="I140" s="138"/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 t="n">
        <f aca="false">LEN(C140)</f>
        <v>30</v>
      </c>
      <c r="S140" s="195"/>
    </row>
    <row r="141" s="196" customFormat="true" ht="12.95" hidden="false" customHeight="true" outlineLevel="0" collapsed="false">
      <c r="A141" s="131" t="n">
        <v>117</v>
      </c>
      <c r="B141" s="132" t="s">
        <v>359</v>
      </c>
      <c r="C141" s="133" t="s">
        <v>360</v>
      </c>
      <c r="D141" s="134" t="s">
        <v>58</v>
      </c>
      <c r="E141" s="135" t="n">
        <v>1</v>
      </c>
      <c r="F141" s="135"/>
      <c r="G141" s="136"/>
      <c r="H141" s="137"/>
      <c r="I141" s="138"/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 t="n">
        <f aca="false">LEN(C141)</f>
        <v>19</v>
      </c>
      <c r="S141" s="195"/>
    </row>
    <row r="142" s="196" customFormat="true" ht="12.95" hidden="false" customHeight="true" outlineLevel="0" collapsed="false">
      <c r="A142" s="131" t="n">
        <v>118</v>
      </c>
      <c r="B142" s="132" t="s">
        <v>362</v>
      </c>
      <c r="C142" s="133" t="s">
        <v>363</v>
      </c>
      <c r="D142" s="134" t="s">
        <v>58</v>
      </c>
      <c r="E142" s="135" t="n">
        <v>35</v>
      </c>
      <c r="F142" s="135"/>
      <c r="G142" s="136"/>
      <c r="H142" s="137"/>
      <c r="I142" s="138"/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 t="n">
        <f aca="false">LEN(C142)</f>
        <v>21</v>
      </c>
      <c r="S142" s="195"/>
    </row>
    <row r="143" s="196" customFormat="true" ht="12.95" hidden="false" customHeight="true" outlineLevel="0" collapsed="false">
      <c r="A143" s="131" t="n">
        <v>119</v>
      </c>
      <c r="B143" s="132" t="s">
        <v>365</v>
      </c>
      <c r="C143" s="133" t="s">
        <v>366</v>
      </c>
      <c r="D143" s="134" t="s">
        <v>58</v>
      </c>
      <c r="E143" s="135" t="n">
        <v>6</v>
      </c>
      <c r="F143" s="135"/>
      <c r="G143" s="136"/>
      <c r="H143" s="137"/>
      <c r="I143" s="138"/>
      <c r="J143" s="139"/>
      <c r="K143" s="140" t="n">
        <f aca="false">ROUND(E143*J143,2)</f>
        <v>0</v>
      </c>
      <c r="L143" s="125"/>
      <c r="M143" s="126" t="s">
        <v>59</v>
      </c>
      <c r="N143" s="127" t="s">
        <v>2</v>
      </c>
      <c r="O143" s="128" t="s">
        <v>367</v>
      </c>
      <c r="P143" s="129" t="s">
        <v>66</v>
      </c>
      <c r="Q143" s="130"/>
      <c r="R143" s="129" t="n">
        <f aca="false">LEN(C143)</f>
        <v>14</v>
      </c>
      <c r="S143" s="195"/>
    </row>
    <row r="144" s="196" customFormat="true" ht="12.95" hidden="false" customHeight="true" outlineLevel="0" collapsed="false">
      <c r="A144" s="131" t="n">
        <v>120</v>
      </c>
      <c r="B144" s="132" t="s">
        <v>368</v>
      </c>
      <c r="C144" s="133" t="s">
        <v>369</v>
      </c>
      <c r="D144" s="134" t="s">
        <v>58</v>
      </c>
      <c r="E144" s="135" t="n">
        <v>16</v>
      </c>
      <c r="F144" s="135"/>
      <c r="G144" s="136"/>
      <c r="H144" s="137"/>
      <c r="I144" s="138"/>
      <c r="J144" s="139"/>
      <c r="K144" s="140" t="n">
        <f aca="false">ROUND(E144*J144,2)</f>
        <v>0</v>
      </c>
      <c r="L144" s="125"/>
      <c r="M144" s="126" t="s">
        <v>59</v>
      </c>
      <c r="N144" s="127" t="s">
        <v>2</v>
      </c>
      <c r="O144" s="128" t="s">
        <v>364</v>
      </c>
      <c r="P144" s="129" t="s">
        <v>66</v>
      </c>
      <c r="Q144" s="130"/>
      <c r="R144" s="129" t="n">
        <f aca="false">LEN(C144)</f>
        <v>20</v>
      </c>
      <c r="S144" s="195"/>
    </row>
    <row r="145" s="196" customFormat="true" ht="12.95" hidden="false" customHeight="true" outlineLevel="0" collapsed="false">
      <c r="A145" s="131" t="n">
        <v>121</v>
      </c>
      <c r="B145" s="132" t="s">
        <v>370</v>
      </c>
      <c r="C145" s="133" t="s">
        <v>371</v>
      </c>
      <c r="D145" s="134" t="s">
        <v>64</v>
      </c>
      <c r="E145" s="135" t="n">
        <v>110.1</v>
      </c>
      <c r="F145" s="135"/>
      <c r="G145" s="136"/>
      <c r="H145" s="137"/>
      <c r="I145" s="138"/>
      <c r="J145" s="139"/>
      <c r="K145" s="140" t="n">
        <f aca="false">ROUND(E145*J145,2)</f>
        <v>0</v>
      </c>
      <c r="L145" s="125"/>
      <c r="M145" s="126" t="s">
        <v>59</v>
      </c>
      <c r="N145" s="127" t="s">
        <v>2</v>
      </c>
      <c r="O145" s="128" t="s">
        <v>372</v>
      </c>
      <c r="P145" s="129" t="s">
        <v>88</v>
      </c>
      <c r="Q145" s="130"/>
      <c r="R145" s="129" t="n">
        <f aca="false">LEN(C145)</f>
        <v>58</v>
      </c>
      <c r="S145" s="195"/>
    </row>
    <row r="146" s="196" customFormat="true" ht="12.95" hidden="false" customHeight="true" outlineLevel="0" collapsed="false">
      <c r="A146" s="131" t="n">
        <v>122</v>
      </c>
      <c r="B146" s="132" t="s">
        <v>373</v>
      </c>
      <c r="C146" s="133" t="s">
        <v>374</v>
      </c>
      <c r="D146" s="134" t="s">
        <v>91</v>
      </c>
      <c r="E146" s="135" t="n">
        <v>1431.3</v>
      </c>
      <c r="F146" s="135"/>
      <c r="G146" s="136"/>
      <c r="H146" s="137"/>
      <c r="I146" s="138"/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5</v>
      </c>
      <c r="P146" s="129" t="s">
        <v>88</v>
      </c>
      <c r="Q146" s="130"/>
      <c r="R146" s="129" t="n">
        <f aca="false">LEN(C146)</f>
        <v>63</v>
      </c>
      <c r="S146" s="195"/>
    </row>
    <row r="147" s="196" customFormat="true" ht="12.95" hidden="false" customHeight="true" outlineLevel="0" collapsed="false">
      <c r="A147" s="131" t="n">
        <v>123</v>
      </c>
      <c r="B147" s="132" t="s">
        <v>376</v>
      </c>
      <c r="C147" s="133" t="s">
        <v>377</v>
      </c>
      <c r="D147" s="134" t="s">
        <v>58</v>
      </c>
      <c r="E147" s="135" t="n">
        <v>15</v>
      </c>
      <c r="F147" s="135"/>
      <c r="G147" s="136"/>
      <c r="H147" s="137"/>
      <c r="I147" s="138"/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61</v>
      </c>
      <c r="P147" s="129" t="s">
        <v>66</v>
      </c>
      <c r="Q147" s="130"/>
      <c r="R147" s="129" t="n">
        <f aca="false">LEN(C147)</f>
        <v>50</v>
      </c>
      <c r="S147" s="195"/>
    </row>
    <row r="148" s="196" customFormat="true" ht="12.95" hidden="false" customHeight="true" outlineLevel="0" collapsed="false">
      <c r="A148" s="131" t="n">
        <v>124</v>
      </c>
      <c r="B148" s="132" t="s">
        <v>378</v>
      </c>
      <c r="C148" s="133" t="s">
        <v>379</v>
      </c>
      <c r="D148" s="134" t="s">
        <v>58</v>
      </c>
      <c r="E148" s="135" t="n">
        <v>45</v>
      </c>
      <c r="F148" s="135"/>
      <c r="G148" s="136"/>
      <c r="H148" s="137"/>
      <c r="I148" s="138"/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61</v>
      </c>
      <c r="P148" s="129" t="s">
        <v>66</v>
      </c>
      <c r="Q148" s="130"/>
      <c r="R148" s="129" t="n">
        <f aca="false">LEN(C148)</f>
        <v>27</v>
      </c>
      <c r="S148" s="195"/>
    </row>
    <row r="149" s="196" customFormat="true" ht="12.95" hidden="false" customHeight="true" outlineLevel="0" collapsed="false">
      <c r="A149" s="131" t="n">
        <v>125</v>
      </c>
      <c r="B149" s="132" t="s">
        <v>380</v>
      </c>
      <c r="C149" s="133" t="s">
        <v>381</v>
      </c>
      <c r="D149" s="134" t="s">
        <v>58</v>
      </c>
      <c r="E149" s="135" t="n">
        <v>4</v>
      </c>
      <c r="F149" s="135"/>
      <c r="G149" s="136"/>
      <c r="H149" s="137"/>
      <c r="I149" s="138"/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61</v>
      </c>
      <c r="P149" s="129" t="s">
        <v>66</v>
      </c>
      <c r="Q149" s="130"/>
      <c r="R149" s="129" t="n">
        <f aca="false">LEN(C149)</f>
        <v>31</v>
      </c>
      <c r="S149" s="195"/>
    </row>
    <row r="150" s="196" customFormat="true" ht="12.95" hidden="false" customHeight="true" outlineLevel="0" collapsed="false">
      <c r="A150" s="131" t="n">
        <v>126</v>
      </c>
      <c r="B150" s="132" t="s">
        <v>382</v>
      </c>
      <c r="C150" s="133" t="s">
        <v>383</v>
      </c>
      <c r="D150" s="134" t="s">
        <v>58</v>
      </c>
      <c r="E150" s="135" t="n">
        <v>43</v>
      </c>
      <c r="F150" s="135"/>
      <c r="G150" s="136"/>
      <c r="H150" s="137"/>
      <c r="I150" s="138"/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61</v>
      </c>
      <c r="P150" s="129" t="s">
        <v>66</v>
      </c>
      <c r="Q150" s="130"/>
      <c r="R150" s="129" t="n">
        <f aca="false">LEN(C150)</f>
        <v>19</v>
      </c>
      <c r="S150" s="195"/>
    </row>
    <row r="151" s="196" customFormat="true" ht="12.95" hidden="false" customHeight="true" outlineLevel="0" collapsed="false">
      <c r="A151" s="131" t="n">
        <v>127</v>
      </c>
      <c r="B151" s="132" t="s">
        <v>384</v>
      </c>
      <c r="C151" s="133" t="s">
        <v>385</v>
      </c>
      <c r="D151" s="134" t="s">
        <v>58</v>
      </c>
      <c r="E151" s="135" t="n">
        <v>15</v>
      </c>
      <c r="F151" s="135"/>
      <c r="G151" s="136"/>
      <c r="H151" s="137"/>
      <c r="I151" s="138"/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61</v>
      </c>
      <c r="P151" s="129" t="s">
        <v>66</v>
      </c>
      <c r="Q151" s="130"/>
      <c r="R151" s="129" t="n">
        <f aca="false">LEN(C151)</f>
        <v>16</v>
      </c>
      <c r="S151" s="195"/>
    </row>
    <row r="152" customFormat="false" ht="12.95" hidden="false" customHeight="true" outlineLevel="0" collapsed="false">
      <c r="A152" s="131" t="n">
        <v>128</v>
      </c>
      <c r="B152" s="132" t="s">
        <v>386</v>
      </c>
      <c r="C152" s="133" t="s">
        <v>387</v>
      </c>
      <c r="D152" s="134" t="s">
        <v>58</v>
      </c>
      <c r="E152" s="135" t="n">
        <v>675</v>
      </c>
      <c r="F152" s="135"/>
      <c r="G152" s="136"/>
      <c r="H152" s="137"/>
      <c r="I152" s="138"/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61</v>
      </c>
      <c r="P152" s="129" t="s">
        <v>66</v>
      </c>
      <c r="Q152" s="130"/>
      <c r="R152" s="129" t="n">
        <f aca="false">LEN(C152)</f>
        <v>10</v>
      </c>
      <c r="S152" s="44"/>
    </row>
    <row r="153" customFormat="false" ht="12.95" hidden="false" customHeight="true" outlineLevel="0" collapsed="false">
      <c r="A153" s="131" t="n">
        <v>129</v>
      </c>
      <c r="B153" s="132" t="s">
        <v>388</v>
      </c>
      <c r="C153" s="133" t="s">
        <v>389</v>
      </c>
      <c r="D153" s="134" t="s">
        <v>58</v>
      </c>
      <c r="E153" s="135" t="n">
        <v>20</v>
      </c>
      <c r="F153" s="135"/>
      <c r="G153" s="136"/>
      <c r="H153" s="137"/>
      <c r="I153" s="138"/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61</v>
      </c>
      <c r="P153" s="129" t="s">
        <v>66</v>
      </c>
      <c r="Q153" s="130"/>
      <c r="R153" s="129" t="n">
        <f aca="false">LEN(C153)</f>
        <v>37</v>
      </c>
      <c r="S153" s="44"/>
    </row>
    <row r="154" customFormat="false" ht="12.95" hidden="false" customHeight="true" outlineLevel="0" collapsed="false">
      <c r="A154" s="131" t="n">
        <v>130</v>
      </c>
      <c r="B154" s="132" t="s">
        <v>390</v>
      </c>
      <c r="C154" s="133" t="s">
        <v>391</v>
      </c>
      <c r="D154" s="134" t="s">
        <v>58</v>
      </c>
      <c r="E154" s="135" t="n">
        <v>12</v>
      </c>
      <c r="F154" s="135"/>
      <c r="G154" s="136"/>
      <c r="H154" s="137"/>
      <c r="I154" s="138"/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2</v>
      </c>
      <c r="P154" s="129" t="s">
        <v>66</v>
      </c>
      <c r="Q154" s="130"/>
      <c r="R154" s="129" t="n">
        <f aca="false">LEN(C154)</f>
        <v>9</v>
      </c>
      <c r="S154" s="44"/>
    </row>
    <row r="155" customFormat="false" ht="12.95" hidden="false" customHeight="true" outlineLevel="0" collapsed="false">
      <c r="A155" s="131" t="n">
        <v>131</v>
      </c>
      <c r="B155" s="132" t="s">
        <v>393</v>
      </c>
      <c r="C155" s="133" t="s">
        <v>394</v>
      </c>
      <c r="D155" s="134" t="s">
        <v>58</v>
      </c>
      <c r="E155" s="135" t="n">
        <v>35</v>
      </c>
      <c r="F155" s="135"/>
      <c r="G155" s="136"/>
      <c r="H155" s="137"/>
      <c r="I155" s="138"/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61</v>
      </c>
      <c r="P155" s="129" t="s">
        <v>66</v>
      </c>
      <c r="Q155" s="130"/>
      <c r="R155" s="129" t="n">
        <f aca="false">LEN(C155)</f>
        <v>19</v>
      </c>
      <c r="S155" s="44"/>
    </row>
    <row r="156" customFormat="false" ht="12.95" hidden="false" customHeight="true" outlineLevel="0" collapsed="false">
      <c r="A156" s="131" t="n">
        <v>132</v>
      </c>
      <c r="B156" s="132" t="s">
        <v>395</v>
      </c>
      <c r="C156" s="133" t="s">
        <v>396</v>
      </c>
      <c r="D156" s="134" t="s">
        <v>58</v>
      </c>
      <c r="E156" s="135" t="n">
        <v>3</v>
      </c>
      <c r="F156" s="135"/>
      <c r="G156" s="136"/>
      <c r="H156" s="137"/>
      <c r="I156" s="138"/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61</v>
      </c>
      <c r="P156" s="129" t="s">
        <v>66</v>
      </c>
      <c r="Q156" s="130"/>
      <c r="R156" s="129" t="n">
        <f aca="false">LEN(C156)</f>
        <v>26</v>
      </c>
      <c r="S156" s="44"/>
    </row>
    <row r="157" customFormat="false" ht="12.95" hidden="false" customHeight="true" outlineLevel="0" collapsed="false">
      <c r="A157" s="131" t="n">
        <v>133</v>
      </c>
      <c r="B157" s="132" t="s">
        <v>397</v>
      </c>
      <c r="C157" s="133" t="s">
        <v>398</v>
      </c>
      <c r="D157" s="134" t="s">
        <v>3</v>
      </c>
      <c r="E157" s="135" t="n">
        <v>8275</v>
      </c>
      <c r="F157" s="135"/>
      <c r="G157" s="136"/>
      <c r="H157" s="137"/>
      <c r="I157" s="138"/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92</v>
      </c>
      <c r="P157" s="129" t="s">
        <v>399</v>
      </c>
      <c r="Q157" s="130"/>
      <c r="R157" s="129" t="n">
        <f aca="false">LEN(C157)</f>
        <v>43</v>
      </c>
      <c r="S157" s="44"/>
    </row>
    <row r="158" customFormat="false" ht="12.95" hidden="false" customHeight="true" outlineLevel="0" collapsed="false">
      <c r="A158" s="131" t="n">
        <v>134</v>
      </c>
      <c r="B158" s="132" t="s">
        <v>400</v>
      </c>
      <c r="C158" s="133" t="s">
        <v>401</v>
      </c>
      <c r="D158" s="134" t="s">
        <v>3</v>
      </c>
      <c r="E158" s="135" t="n">
        <v>6119</v>
      </c>
      <c r="F158" s="135"/>
      <c r="G158" s="136"/>
      <c r="H158" s="137"/>
      <c r="I158" s="138"/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92</v>
      </c>
      <c r="P158" s="129" t="s">
        <v>399</v>
      </c>
      <c r="Q158" s="130"/>
      <c r="R158" s="129" t="n">
        <f aca="false">LEN(C158)</f>
        <v>48</v>
      </c>
      <c r="S158" s="44"/>
    </row>
    <row r="159" customFormat="false" ht="12.95" hidden="false" customHeight="true" outlineLevel="0" collapsed="false">
      <c r="A159" s="131" t="n">
        <v>135</v>
      </c>
      <c r="B159" s="132" t="s">
        <v>402</v>
      </c>
      <c r="C159" s="133" t="s">
        <v>403</v>
      </c>
      <c r="D159" s="134" t="s">
        <v>58</v>
      </c>
      <c r="E159" s="135" t="n">
        <v>24</v>
      </c>
      <c r="F159" s="135"/>
      <c r="G159" s="136"/>
      <c r="H159" s="137"/>
      <c r="I159" s="138"/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61</v>
      </c>
      <c r="P159" s="129" t="s">
        <v>399</v>
      </c>
      <c r="Q159" s="130"/>
      <c r="R159" s="129" t="n">
        <f aca="false">LEN(C159)</f>
        <v>26</v>
      </c>
      <c r="S159" s="44"/>
    </row>
    <row r="160" customFormat="false" ht="12.95" hidden="false" customHeight="true" outlineLevel="0" collapsed="false">
      <c r="A160" s="131" t="n">
        <v>136</v>
      </c>
      <c r="B160" s="132" t="s">
        <v>404</v>
      </c>
      <c r="C160" s="133" t="s">
        <v>405</v>
      </c>
      <c r="D160" s="134" t="s">
        <v>58</v>
      </c>
      <c r="E160" s="135" t="n">
        <v>22</v>
      </c>
      <c r="F160" s="135"/>
      <c r="G160" s="136"/>
      <c r="H160" s="137"/>
      <c r="I160" s="138"/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61</v>
      </c>
      <c r="P160" s="129" t="s">
        <v>399</v>
      </c>
      <c r="Q160" s="130"/>
      <c r="R160" s="129" t="n">
        <f aca="false">LEN(C160)</f>
        <v>30</v>
      </c>
      <c r="S160" s="44"/>
    </row>
    <row r="161" customFormat="false" ht="12.95" hidden="false" customHeight="true" outlineLevel="0" collapsed="false">
      <c r="A161" s="131" t="n">
        <v>137</v>
      </c>
      <c r="B161" s="132" t="s">
        <v>406</v>
      </c>
      <c r="C161" s="133" t="s">
        <v>407</v>
      </c>
      <c r="D161" s="134" t="s">
        <v>58</v>
      </c>
      <c r="E161" s="135" t="n">
        <v>2</v>
      </c>
      <c r="F161" s="135"/>
      <c r="G161" s="136"/>
      <c r="H161" s="137"/>
      <c r="I161" s="138"/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92</v>
      </c>
      <c r="P161" s="129" t="s">
        <v>66</v>
      </c>
      <c r="Q161" s="130"/>
      <c r="R161" s="129" t="n">
        <f aca="false">LEN(C161)</f>
        <v>34</v>
      </c>
      <c r="S161" s="44"/>
    </row>
    <row r="162" customFormat="false" ht="12.95" hidden="false" customHeight="true" outlineLevel="0" collapsed="false">
      <c r="A162" s="131" t="n">
        <v>138</v>
      </c>
      <c r="B162" s="132" t="s">
        <v>408</v>
      </c>
      <c r="C162" s="133" t="s">
        <v>409</v>
      </c>
      <c r="D162" s="134" t="s">
        <v>58</v>
      </c>
      <c r="E162" s="135" t="n">
        <v>3</v>
      </c>
      <c r="F162" s="135"/>
      <c r="G162" s="136"/>
      <c r="H162" s="137"/>
      <c r="I162" s="138"/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92</v>
      </c>
      <c r="P162" s="129" t="s">
        <v>66</v>
      </c>
      <c r="Q162" s="130"/>
      <c r="R162" s="129"/>
      <c r="S162" s="44"/>
    </row>
    <row r="163" customFormat="false" ht="12.95" hidden="false" customHeight="true" outlineLevel="0" collapsed="false">
      <c r="A163" s="131" t="n">
        <v>139</v>
      </c>
      <c r="B163" s="132" t="s">
        <v>410</v>
      </c>
      <c r="C163" s="133" t="s">
        <v>411</v>
      </c>
      <c r="D163" s="134" t="s">
        <v>58</v>
      </c>
      <c r="E163" s="135" t="n">
        <v>3</v>
      </c>
      <c r="F163" s="135"/>
      <c r="G163" s="136"/>
      <c r="H163" s="137"/>
      <c r="I163" s="138"/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92</v>
      </c>
      <c r="P163" s="129" t="s">
        <v>66</v>
      </c>
      <c r="Q163" s="130"/>
      <c r="R163" s="129"/>
      <c r="S163" s="44"/>
    </row>
    <row r="164" customFormat="false" ht="12.95" hidden="false" customHeight="true" outlineLevel="0" collapsed="false">
      <c r="A164" s="131" t="n">
        <v>140</v>
      </c>
      <c r="B164" s="132" t="s">
        <v>412</v>
      </c>
      <c r="C164" s="133" t="s">
        <v>413</v>
      </c>
      <c r="D164" s="134" t="s">
        <v>58</v>
      </c>
      <c r="E164" s="135" t="n">
        <v>2</v>
      </c>
      <c r="F164" s="135"/>
      <c r="G164" s="136"/>
      <c r="H164" s="137"/>
      <c r="I164" s="138"/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392</v>
      </c>
      <c r="P164" s="129" t="s">
        <v>66</v>
      </c>
      <c r="Q164" s="130"/>
      <c r="R164" s="129"/>
      <c r="S164" s="44"/>
    </row>
    <row r="165" customFormat="false" ht="12.95" hidden="false" customHeight="true" outlineLevel="0" collapsed="false">
      <c r="A165" s="131" t="n">
        <v>141</v>
      </c>
      <c r="B165" s="132" t="s">
        <v>414</v>
      </c>
      <c r="C165" s="133" t="s">
        <v>415</v>
      </c>
      <c r="D165" s="134" t="s">
        <v>58</v>
      </c>
      <c r="E165" s="135" t="n">
        <v>2</v>
      </c>
      <c r="F165" s="135"/>
      <c r="G165" s="136"/>
      <c r="H165" s="137"/>
      <c r="I165" s="138"/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92</v>
      </c>
      <c r="P165" s="129" t="s">
        <v>66</v>
      </c>
      <c r="Q165" s="130"/>
      <c r="R165" s="129"/>
      <c r="S165" s="44"/>
    </row>
    <row r="166" customFormat="false" ht="12.95" hidden="false" customHeight="true" outlineLevel="0" collapsed="false">
      <c r="A166" s="131" t="n">
        <v>142</v>
      </c>
      <c r="B166" s="132" t="s">
        <v>416</v>
      </c>
      <c r="C166" s="133" t="s">
        <v>417</v>
      </c>
      <c r="D166" s="134" t="s">
        <v>58</v>
      </c>
      <c r="E166" s="135" t="n">
        <v>9</v>
      </c>
      <c r="F166" s="135"/>
      <c r="G166" s="136"/>
      <c r="H166" s="137"/>
      <c r="I166" s="138"/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92</v>
      </c>
      <c r="P166" s="129" t="s">
        <v>66</v>
      </c>
      <c r="Q166" s="130"/>
      <c r="R166" s="129"/>
      <c r="S166" s="44"/>
    </row>
    <row r="167" customFormat="false" ht="12.95" hidden="false" customHeight="true" outlineLevel="0" collapsed="false">
      <c r="A167" s="131" t="n">
        <v>143</v>
      </c>
      <c r="B167" s="132" t="s">
        <v>418</v>
      </c>
      <c r="C167" s="133" t="s">
        <v>419</v>
      </c>
      <c r="D167" s="134" t="s">
        <v>420</v>
      </c>
      <c r="E167" s="135" t="n">
        <v>350</v>
      </c>
      <c r="F167" s="135"/>
      <c r="G167" s="136"/>
      <c r="H167" s="137"/>
      <c r="I167" s="138"/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392</v>
      </c>
      <c r="P167" s="129" t="s">
        <v>66</v>
      </c>
      <c r="Q167" s="130"/>
      <c r="R167" s="129"/>
      <c r="S167" s="44"/>
    </row>
    <row r="168" customFormat="false" ht="12.95" hidden="false" customHeight="true" outlineLevel="0" collapsed="false">
      <c r="A168" s="131" t="n">
        <v>144</v>
      </c>
      <c r="B168" s="132" t="s">
        <v>421</v>
      </c>
      <c r="C168" s="133" t="s">
        <v>422</v>
      </c>
      <c r="D168" s="134" t="s">
        <v>95</v>
      </c>
      <c r="E168" s="135" t="n">
        <v>279</v>
      </c>
      <c r="F168" s="135"/>
      <c r="G168" s="136"/>
      <c r="H168" s="137"/>
      <c r="I168" s="138"/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23</v>
      </c>
      <c r="P168" s="129"/>
      <c r="Q168" s="130"/>
      <c r="R168" s="129" t="n">
        <f aca="false">LEN(C168)</f>
        <v>56</v>
      </c>
      <c r="S168" s="44"/>
    </row>
    <row r="169" customFormat="false" ht="12.95" hidden="false" customHeight="true" outlineLevel="0" collapsed="false">
      <c r="A169" s="143" t="s">
        <v>98</v>
      </c>
      <c r="B169" s="144" t="s">
        <v>424</v>
      </c>
      <c r="C169" s="145" t="s">
        <v>355</v>
      </c>
      <c r="D169" s="146"/>
      <c r="E169" s="147"/>
      <c r="F169" s="147"/>
      <c r="G169" s="148" t="n">
        <f aca="false">SUM(G140:G168)</f>
        <v>0</v>
      </c>
      <c r="H169" s="149"/>
      <c r="I169" s="149" t="n">
        <f aca="false">SUM(I140:I168)</f>
        <v>0</v>
      </c>
      <c r="J169" s="150"/>
      <c r="K169" s="151" t="n">
        <f aca="false">SUM(K140:K168)</f>
        <v>0</v>
      </c>
      <c r="L169" s="125"/>
      <c r="M169" s="126"/>
      <c r="N169" s="127"/>
      <c r="O169" s="128"/>
      <c r="P169" s="129"/>
      <c r="Q169" s="130"/>
      <c r="R169" s="129" t="n">
        <f aca="false">LEN(C169)</f>
        <v>16</v>
      </c>
      <c r="S169" s="44"/>
    </row>
    <row r="170" customFormat="false" ht="12.95" hidden="false" customHeight="true" outlineLevel="0" collapsed="false">
      <c r="A170" s="115" t="s">
        <v>51</v>
      </c>
      <c r="B170" s="116" t="s">
        <v>425</v>
      </c>
      <c r="C170" s="117" t="s">
        <v>426</v>
      </c>
      <c r="D170" s="153"/>
      <c r="E170" s="154" t="s">
        <v>54</v>
      </c>
      <c r="F170" s="154"/>
      <c r="G170" s="155"/>
      <c r="H170" s="156"/>
      <c r="I170" s="157"/>
      <c r="J170" s="158"/>
      <c r="K170" s="159"/>
      <c r="L170" s="125"/>
      <c r="M170" s="126" t="s">
        <v>55</v>
      </c>
      <c r="N170" s="127"/>
      <c r="O170" s="128"/>
      <c r="P170" s="129"/>
      <c r="Q170" s="130"/>
      <c r="R170" s="129" t="n">
        <f aca="false">LEN(C170)</f>
        <v>54</v>
      </c>
      <c r="S170" s="44"/>
    </row>
    <row r="171" customFormat="false" ht="12.95" hidden="false" customHeight="true" outlineLevel="0" collapsed="false">
      <c r="A171" s="131" t="n">
        <v>145</v>
      </c>
      <c r="B171" s="132" t="s">
        <v>427</v>
      </c>
      <c r="C171" s="133" t="s">
        <v>428</v>
      </c>
      <c r="D171" s="134" t="s">
        <v>429</v>
      </c>
      <c r="E171" s="135" t="n">
        <v>1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30</v>
      </c>
      <c r="P171" s="129" t="s">
        <v>431</v>
      </c>
      <c r="Q171" s="130"/>
      <c r="R171" s="129" t="n">
        <f aca="false">LEN(C171)</f>
        <v>38</v>
      </c>
      <c r="S171" s="44"/>
    </row>
    <row r="172" customFormat="false" ht="12.95" hidden="false" customHeight="true" outlineLevel="0" collapsed="false">
      <c r="A172" s="131" t="n">
        <v>146</v>
      </c>
      <c r="B172" s="132" t="s">
        <v>432</v>
      </c>
      <c r="C172" s="133" t="s">
        <v>433</v>
      </c>
      <c r="D172" s="134" t="s">
        <v>95</v>
      </c>
      <c r="E172" s="135" t="n">
        <v>25.04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34</v>
      </c>
      <c r="P172" s="129" t="s">
        <v>431</v>
      </c>
      <c r="Q172" s="130"/>
      <c r="R172" s="129" t="n">
        <f aca="false">LEN(C172)</f>
        <v>36</v>
      </c>
      <c r="S172" s="44"/>
    </row>
    <row r="173" customFormat="false" ht="12.95" hidden="false" customHeight="true" outlineLevel="0" collapsed="false">
      <c r="A173" s="131" t="n">
        <v>147</v>
      </c>
      <c r="B173" s="132" t="s">
        <v>435</v>
      </c>
      <c r="C173" s="133" t="s">
        <v>436</v>
      </c>
      <c r="D173" s="134" t="s">
        <v>95</v>
      </c>
      <c r="E173" s="135" t="n">
        <v>32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37</v>
      </c>
      <c r="P173" s="129" t="s">
        <v>431</v>
      </c>
      <c r="Q173" s="130"/>
      <c r="R173" s="129" t="n">
        <f aca="false">LEN(C173)</f>
        <v>24</v>
      </c>
      <c r="S173" s="44"/>
    </row>
    <row r="174" customFormat="false" ht="12.95" hidden="false" customHeight="true" outlineLevel="0" collapsed="false">
      <c r="A174" s="131" t="n">
        <v>148</v>
      </c>
      <c r="B174" s="132" t="s">
        <v>438</v>
      </c>
      <c r="C174" s="133" t="s">
        <v>439</v>
      </c>
      <c r="D174" s="134" t="s">
        <v>95</v>
      </c>
      <c r="E174" s="135" t="n">
        <v>50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40</v>
      </c>
      <c r="P174" s="129" t="s">
        <v>431</v>
      </c>
      <c r="Q174" s="130"/>
      <c r="R174" s="129" t="n">
        <f aca="false">LEN(C174)</f>
        <v>21</v>
      </c>
      <c r="S174" s="44"/>
    </row>
    <row r="175" customFormat="false" ht="12.95" hidden="false" customHeight="true" outlineLevel="0" collapsed="false">
      <c r="A175" s="131" t="n">
        <v>149</v>
      </c>
      <c r="B175" s="132" t="s">
        <v>441</v>
      </c>
      <c r="C175" s="133" t="s">
        <v>442</v>
      </c>
      <c r="D175" s="134" t="s">
        <v>58</v>
      </c>
      <c r="E175" s="135" t="n">
        <v>8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43</v>
      </c>
      <c r="P175" s="129" t="s">
        <v>431</v>
      </c>
      <c r="Q175" s="130"/>
      <c r="R175" s="129" t="n">
        <f aca="false">LEN(C175)</f>
        <v>44</v>
      </c>
      <c r="S175" s="44"/>
    </row>
    <row r="176" customFormat="false" ht="12.95" hidden="false" customHeight="true" outlineLevel="0" collapsed="false">
      <c r="A176" s="131" t="n">
        <v>150</v>
      </c>
      <c r="B176" s="132" t="s">
        <v>444</v>
      </c>
      <c r="C176" s="133" t="s">
        <v>445</v>
      </c>
      <c r="D176" s="134" t="s">
        <v>95</v>
      </c>
      <c r="E176" s="135" t="n">
        <v>50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46</v>
      </c>
      <c r="P176" s="129" t="s">
        <v>431</v>
      </c>
      <c r="Q176" s="130"/>
      <c r="R176" s="129" t="n">
        <f aca="false">LEN(C176)</f>
        <v>14</v>
      </c>
      <c r="S176" s="44"/>
    </row>
    <row r="177" customFormat="false" ht="12.95" hidden="false" customHeight="true" outlineLevel="0" collapsed="false">
      <c r="A177" s="131" t="n">
        <v>151</v>
      </c>
      <c r="B177" s="132" t="s">
        <v>447</v>
      </c>
      <c r="C177" s="133" t="s">
        <v>448</v>
      </c>
      <c r="D177" s="134" t="s">
        <v>95</v>
      </c>
      <c r="E177" s="135" t="n">
        <v>60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49</v>
      </c>
      <c r="P177" s="129" t="s">
        <v>431</v>
      </c>
      <c r="Q177" s="130"/>
      <c r="R177" s="129" t="n">
        <f aca="false">LEN(C177)</f>
        <v>55</v>
      </c>
      <c r="S177" s="44"/>
    </row>
    <row r="178" customFormat="false" ht="12.95" hidden="false" customHeight="true" outlineLevel="0" collapsed="false">
      <c r="A178" s="143" t="s">
        <v>98</v>
      </c>
      <c r="B178" s="144" t="s">
        <v>450</v>
      </c>
      <c r="C178" s="145" t="s">
        <v>426</v>
      </c>
      <c r="D178" s="146"/>
      <c r="E178" s="147"/>
      <c r="F178" s="147"/>
      <c r="G178" s="148" t="n">
        <f aca="false">SUM(G171:G177)</f>
        <v>0</v>
      </c>
      <c r="H178" s="149"/>
      <c r="I178" s="149" t="n">
        <f aca="false">SUM(I171:I177)</f>
        <v>0</v>
      </c>
      <c r="J178" s="150"/>
      <c r="K178" s="151" t="n">
        <f aca="false">SUM(K171:K177)</f>
        <v>0</v>
      </c>
      <c r="L178" s="125"/>
      <c r="M178" s="126"/>
      <c r="N178" s="127"/>
      <c r="O178" s="128"/>
      <c r="P178" s="129"/>
      <c r="Q178" s="130"/>
      <c r="R178" s="129" t="n">
        <f aca="false">LEN(C178)</f>
        <v>54</v>
      </c>
      <c r="S178" s="44"/>
    </row>
    <row r="179" customFormat="false" ht="15" hidden="false" customHeight="true" outlineLevel="0" collapsed="false">
      <c r="A179" s="115" t="s">
        <v>51</v>
      </c>
      <c r="B179" s="116" t="n">
        <v>990</v>
      </c>
      <c r="C179" s="117" t="s">
        <v>451</v>
      </c>
      <c r="D179" s="153"/>
      <c r="E179" s="154" t="s">
        <v>54</v>
      </c>
      <c r="F179" s="154"/>
      <c r="G179" s="155"/>
      <c r="H179" s="156"/>
      <c r="I179" s="157"/>
      <c r="J179" s="158"/>
      <c r="K179" s="159"/>
      <c r="L179" s="125"/>
      <c r="M179" s="126" t="s">
        <v>55</v>
      </c>
      <c r="N179" s="127"/>
      <c r="O179" s="128"/>
      <c r="P179" s="129"/>
      <c r="Q179" s="130"/>
      <c r="R179" s="129" t="n">
        <f aca="false">LEN(C179)</f>
        <v>24</v>
      </c>
      <c r="S179" s="44"/>
    </row>
    <row r="180" customFormat="false" ht="21.75" hidden="false" customHeight="true" outlineLevel="0" collapsed="false">
      <c r="A180" s="131" t="n">
        <v>152</v>
      </c>
      <c r="B180" s="132" t="s">
        <v>452</v>
      </c>
      <c r="C180" s="133" t="s">
        <v>453</v>
      </c>
      <c r="D180" s="134" t="s">
        <v>454</v>
      </c>
      <c r="E180" s="135" t="n">
        <v>371.844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455</v>
      </c>
      <c r="N180" s="127" t="s">
        <v>456</v>
      </c>
      <c r="O180" s="141" t="s">
        <v>457</v>
      </c>
      <c r="P180" s="129" t="s">
        <v>66</v>
      </c>
      <c r="Q180" s="130"/>
      <c r="R180" s="129" t="n">
        <f aca="false">LEN(C180)</f>
        <v>110</v>
      </c>
      <c r="S180" s="44"/>
    </row>
    <row r="181" customFormat="false" ht="20.25" hidden="false" customHeight="true" outlineLevel="0" collapsed="false">
      <c r="A181" s="131" t="n">
        <v>153</v>
      </c>
      <c r="B181" s="132" t="s">
        <v>458</v>
      </c>
      <c r="C181" s="133" t="s">
        <v>459</v>
      </c>
      <c r="D181" s="134" t="s">
        <v>454</v>
      </c>
      <c r="E181" s="135" t="n">
        <v>275.3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 t="s">
        <v>455</v>
      </c>
      <c r="N181" s="127" t="s">
        <v>456</v>
      </c>
      <c r="O181" s="141" t="s">
        <v>457</v>
      </c>
      <c r="P181" s="129" t="s">
        <v>66</v>
      </c>
      <c r="Q181" s="130"/>
      <c r="R181" s="129" t="n">
        <f aca="false">LEN(C181)</f>
        <v>95</v>
      </c>
      <c r="S181" s="44"/>
    </row>
    <row r="182" customFormat="false" ht="18.75" hidden="false" customHeight="true" outlineLevel="0" collapsed="false">
      <c r="A182" s="131" t="n">
        <v>154</v>
      </c>
      <c r="B182" s="132" t="s">
        <v>460</v>
      </c>
      <c r="C182" s="133" t="s">
        <v>461</v>
      </c>
      <c r="D182" s="134" t="s">
        <v>454</v>
      </c>
      <c r="E182" s="135" t="n">
        <v>7.2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25"/>
      <c r="M182" s="126" t="s">
        <v>455</v>
      </c>
      <c r="N182" s="127" t="s">
        <v>456</v>
      </c>
      <c r="O182" s="141" t="s">
        <v>457</v>
      </c>
      <c r="P182" s="129" t="s">
        <v>66</v>
      </c>
      <c r="Q182" s="130"/>
      <c r="R182" s="129" t="n">
        <f aca="false">LEN(C182)</f>
        <v>82</v>
      </c>
      <c r="S182" s="44"/>
    </row>
    <row r="183" customFormat="false" ht="22.5" hidden="false" customHeight="false" outlineLevel="0" collapsed="false">
      <c r="A183" s="131" t="n">
        <v>155</v>
      </c>
      <c r="B183" s="132" t="s">
        <v>462</v>
      </c>
      <c r="C183" s="133" t="s">
        <v>463</v>
      </c>
      <c r="D183" s="134" t="s">
        <v>454</v>
      </c>
      <c r="E183" s="135" t="n">
        <v>1.34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25"/>
      <c r="M183" s="126" t="s">
        <v>455</v>
      </c>
      <c r="N183" s="127" t="s">
        <v>456</v>
      </c>
      <c r="O183" s="141" t="s">
        <v>457</v>
      </c>
      <c r="P183" s="129" t="s">
        <v>66</v>
      </c>
      <c r="Q183" s="130"/>
      <c r="R183" s="129" t="n">
        <f aca="false">LEN(C183)</f>
        <v>81</v>
      </c>
      <c r="S183" s="44"/>
    </row>
    <row r="184" customFormat="false" ht="22.5" hidden="false" customHeight="false" outlineLevel="0" collapsed="false">
      <c r="A184" s="131" t="n">
        <v>156</v>
      </c>
      <c r="B184" s="132" t="s">
        <v>464</v>
      </c>
      <c r="C184" s="133" t="s">
        <v>465</v>
      </c>
      <c r="D184" s="134" t="s">
        <v>454</v>
      </c>
      <c r="E184" s="135" t="n">
        <v>0.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455</v>
      </c>
      <c r="N184" s="127" t="s">
        <v>456</v>
      </c>
      <c r="O184" s="141" t="s">
        <v>457</v>
      </c>
      <c r="P184" s="129" t="s">
        <v>66</v>
      </c>
      <c r="Q184" s="130"/>
      <c r="R184" s="129" t="n">
        <f aca="false">LEN(C184)</f>
        <v>91</v>
      </c>
      <c r="S184" s="44"/>
    </row>
    <row r="185" customFormat="false" ht="12.75" hidden="false" customHeight="false" outlineLevel="0" collapsed="false">
      <c r="A185" s="131"/>
      <c r="B185" s="132"/>
      <c r="C185" s="133"/>
      <c r="D185" s="134"/>
      <c r="E185" s="135"/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85" t="s">
        <v>98</v>
      </c>
      <c r="B186" s="186" t="s">
        <v>466</v>
      </c>
      <c r="C186" s="187" t="s">
        <v>451</v>
      </c>
      <c r="D186" s="188"/>
      <c r="E186" s="189"/>
      <c r="F186" s="189"/>
      <c r="G186" s="190" t="n">
        <f aca="false">SUM(G180:G185)</f>
        <v>0</v>
      </c>
      <c r="H186" s="191"/>
      <c r="I186" s="191" t="n">
        <f aca="false">SUM(I180:I185)</f>
        <v>0</v>
      </c>
      <c r="J186" s="192"/>
      <c r="K186" s="193" t="n">
        <f aca="false">SUM(K180:K185)</f>
        <v>0</v>
      </c>
      <c r="L186" s="125"/>
      <c r="M186" s="126"/>
      <c r="N186" s="127"/>
      <c r="O186" s="128"/>
      <c r="P186" s="129"/>
      <c r="Q186" s="130"/>
      <c r="R186" s="129"/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7"/>
      <c r="H284" s="211"/>
      <c r="I284" s="77"/>
      <c r="J284" s="212"/>
      <c r="K284" s="213"/>
      <c r="L284" s="214"/>
      <c r="M284" s="215"/>
      <c r="N284" s="77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7"/>
      <c r="H285" s="211"/>
      <c r="I285" s="77"/>
      <c r="J285" s="212"/>
      <c r="K285" s="213"/>
      <c r="L285" s="214"/>
      <c r="M285" s="215"/>
      <c r="N285" s="77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7"/>
      <c r="H286" s="211"/>
      <c r="I286" s="77"/>
      <c r="J286" s="212"/>
      <c r="K286" s="213"/>
      <c r="L286" s="214"/>
      <c r="M286" s="215"/>
      <c r="N286" s="77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7"/>
      <c r="H287" s="211"/>
      <c r="I287" s="77"/>
      <c r="J287" s="212"/>
      <c r="K287" s="213"/>
      <c r="L287" s="214"/>
      <c r="M287" s="215"/>
      <c r="N287" s="77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7"/>
      <c r="H288" s="211"/>
      <c r="I288" s="77"/>
      <c r="J288" s="212"/>
      <c r="K288" s="213"/>
      <c r="L288" s="214"/>
      <c r="M288" s="215"/>
      <c r="N288" s="77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7"/>
      <c r="H289" s="211"/>
      <c r="I289" s="77"/>
      <c r="J289" s="212"/>
      <c r="K289" s="213"/>
      <c r="L289" s="214"/>
      <c r="M289" s="215"/>
      <c r="N289" s="77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7"/>
      <c r="H290" s="211"/>
      <c r="I290" s="77"/>
      <c r="J290" s="212"/>
      <c r="K290" s="213"/>
      <c r="L290" s="214"/>
      <c r="M290" s="215"/>
      <c r="N290" s="77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7"/>
      <c r="H291" s="211"/>
      <c r="I291" s="77"/>
      <c r="J291" s="212"/>
      <c r="K291" s="213"/>
      <c r="L291" s="214"/>
      <c r="M291" s="215"/>
      <c r="N291" s="77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7"/>
      <c r="H292" s="211"/>
      <c r="I292" s="77"/>
      <c r="J292" s="212"/>
      <c r="K292" s="213"/>
      <c r="L292" s="214"/>
      <c r="M292" s="215"/>
      <c r="N292" s="77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7"/>
      <c r="H293" s="211"/>
      <c r="I293" s="77"/>
      <c r="J293" s="212"/>
      <c r="K293" s="213"/>
      <c r="L293" s="214"/>
      <c r="M293" s="215"/>
      <c r="N293" s="77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7"/>
      <c r="H294" s="211"/>
      <c r="I294" s="77"/>
      <c r="J294" s="212"/>
      <c r="K294" s="213"/>
      <c r="L294" s="214"/>
      <c r="M294" s="215"/>
      <c r="N294" s="77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7"/>
      <c r="H295" s="211"/>
      <c r="I295" s="77"/>
      <c r="J295" s="212"/>
      <c r="K295" s="213"/>
      <c r="L295" s="214"/>
      <c r="M295" s="215"/>
      <c r="N295" s="77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7"/>
      <c r="H296" s="211"/>
      <c r="I296" s="77"/>
      <c r="J296" s="212"/>
      <c r="K296" s="213"/>
      <c r="L296" s="214"/>
      <c r="M296" s="215"/>
      <c r="N296" s="77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7"/>
      <c r="H297" s="211"/>
      <c r="I297" s="77"/>
      <c r="J297" s="212"/>
      <c r="K297" s="213"/>
      <c r="L297" s="214"/>
      <c r="M297" s="215"/>
      <c r="N297" s="77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7"/>
      <c r="H298" s="211"/>
      <c r="I298" s="77"/>
      <c r="J298" s="212"/>
      <c r="K298" s="213"/>
      <c r="L298" s="214"/>
      <c r="M298" s="215"/>
      <c r="N298" s="77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7"/>
      <c r="H299" s="211"/>
      <c r="I299" s="77"/>
      <c r="J299" s="212"/>
      <c r="K299" s="213"/>
      <c r="L299" s="214"/>
      <c r="M299" s="215"/>
      <c r="N299" s="77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7"/>
      <c r="H300" s="211"/>
      <c r="I300" s="77"/>
      <c r="J300" s="212"/>
      <c r="K300" s="213"/>
      <c r="L300" s="214"/>
      <c r="M300" s="215"/>
      <c r="N300" s="77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7"/>
      <c r="H301" s="211"/>
      <c r="I301" s="77"/>
      <c r="J301" s="212"/>
      <c r="K301" s="213"/>
      <c r="L301" s="214"/>
      <c r="M301" s="215"/>
      <c r="N301" s="77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7"/>
      <c r="H302" s="211"/>
      <c r="I302" s="77"/>
      <c r="J302" s="212"/>
      <c r="K302" s="213"/>
      <c r="L302" s="214"/>
      <c r="M302" s="215"/>
      <c r="N302" s="77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7"/>
      <c r="H303" s="211"/>
      <c r="I303" s="77"/>
      <c r="J303" s="212"/>
      <c r="K303" s="213"/>
      <c r="L303" s="214"/>
      <c r="M303" s="215"/>
      <c r="N303" s="77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7"/>
      <c r="H304" s="211"/>
      <c r="I304" s="77"/>
      <c r="J304" s="212"/>
      <c r="K304" s="213"/>
      <c r="L304" s="214"/>
      <c r="M304" s="215"/>
      <c r="N304" s="77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7"/>
      <c r="H305" s="211"/>
      <c r="I305" s="77"/>
      <c r="J305" s="212"/>
      <c r="K305" s="213"/>
      <c r="L305" s="214"/>
      <c r="M305" s="215"/>
      <c r="N305" s="77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7"/>
      <c r="H306" s="211"/>
      <c r="I306" s="77"/>
      <c r="J306" s="212"/>
      <c r="K306" s="213"/>
      <c r="L306" s="214"/>
      <c r="M306" s="215"/>
      <c r="N306" s="77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7"/>
      <c r="H307" s="211"/>
      <c r="I307" s="77"/>
      <c r="J307" s="212"/>
      <c r="K307" s="213"/>
      <c r="L307" s="214"/>
      <c r="M307" s="215"/>
      <c r="N307" s="77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7"/>
      <c r="H308" s="211"/>
      <c r="I308" s="77"/>
      <c r="J308" s="212"/>
      <c r="K308" s="213"/>
      <c r="L308" s="214"/>
      <c r="M308" s="215"/>
      <c r="N308" s="77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7"/>
      <c r="H309" s="211"/>
      <c r="I309" s="77"/>
      <c r="J309" s="212"/>
      <c r="K309" s="213"/>
      <c r="L309" s="214"/>
      <c r="M309" s="215"/>
      <c r="N309" s="77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7"/>
      <c r="H310" s="211"/>
      <c r="I310" s="77"/>
      <c r="J310" s="212"/>
      <c r="K310" s="213"/>
      <c r="L310" s="214"/>
      <c r="M310" s="215"/>
      <c r="N310" s="77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7"/>
      <c r="H311" s="211"/>
      <c r="I311" s="77"/>
      <c r="J311" s="212"/>
      <c r="K311" s="213"/>
      <c r="L311" s="214"/>
      <c r="M311" s="215"/>
      <c r="N311" s="77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7"/>
      <c r="H312" s="211"/>
      <c r="I312" s="77"/>
      <c r="J312" s="212"/>
      <c r="K312" s="213"/>
      <c r="L312" s="214"/>
      <c r="M312" s="215"/>
      <c r="N312" s="77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7"/>
      <c r="H313" s="211"/>
      <c r="I313" s="77"/>
      <c r="J313" s="212"/>
      <c r="K313" s="213"/>
      <c r="L313" s="214"/>
      <c r="M313" s="215"/>
      <c r="N313" s="77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7"/>
      <c r="H314" s="211"/>
      <c r="I314" s="77"/>
      <c r="J314" s="212"/>
      <c r="K314" s="213"/>
      <c r="L314" s="214"/>
      <c r="M314" s="215"/>
      <c r="N314" s="77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7"/>
      <c r="H315" s="211"/>
      <c r="I315" s="77"/>
      <c r="J315" s="212"/>
      <c r="K315" s="213"/>
      <c r="L315" s="214"/>
      <c r="M315" s="215"/>
      <c r="N315" s="77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7"/>
      <c r="H316" s="211"/>
      <c r="I316" s="77"/>
      <c r="J316" s="212"/>
      <c r="K316" s="213"/>
      <c r="L316" s="214"/>
      <c r="M316" s="215"/>
      <c r="N316" s="77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7"/>
      <c r="H317" s="211"/>
      <c r="I317" s="77"/>
      <c r="J317" s="212"/>
      <c r="K317" s="213"/>
      <c r="L317" s="214"/>
      <c r="M317" s="215"/>
      <c r="N317" s="77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7"/>
      <c r="H318" s="211"/>
      <c r="I318" s="77"/>
      <c r="J318" s="212"/>
      <c r="K318" s="213"/>
      <c r="L318" s="214"/>
      <c r="M318" s="215"/>
      <c r="N318" s="77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7"/>
      <c r="H319" s="211"/>
      <c r="I319" s="77"/>
      <c r="J319" s="212"/>
      <c r="K319" s="213"/>
      <c r="L319" s="214"/>
      <c r="M319" s="215"/>
      <c r="N319" s="77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7"/>
      <c r="H320" s="211"/>
      <c r="I320" s="77"/>
      <c r="J320" s="212"/>
      <c r="K320" s="213"/>
      <c r="L320" s="214"/>
      <c r="M320" s="215"/>
      <c r="N320" s="77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7"/>
      <c r="H321" s="211"/>
      <c r="I321" s="77"/>
      <c r="J321" s="212"/>
      <c r="K321" s="213"/>
      <c r="L321" s="214"/>
      <c r="M321" s="215"/>
      <c r="N321" s="77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7"/>
      <c r="H322" s="211"/>
      <c r="I322" s="77"/>
      <c r="J322" s="212"/>
      <c r="K322" s="213"/>
      <c r="L322" s="214"/>
      <c r="M322" s="215"/>
      <c r="N322" s="77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7"/>
      <c r="H323" s="211"/>
      <c r="I323" s="77"/>
      <c r="J323" s="212"/>
      <c r="K323" s="213"/>
      <c r="L323" s="214"/>
      <c r="M323" s="215"/>
      <c r="N323" s="77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7"/>
      <c r="H324" s="211"/>
      <c r="I324" s="77"/>
      <c r="J324" s="212"/>
      <c r="K324" s="213"/>
      <c r="L324" s="214"/>
      <c r="M324" s="215"/>
      <c r="N324" s="77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7"/>
      <c r="H325" s="211"/>
      <c r="I325" s="77"/>
      <c r="J325" s="212"/>
      <c r="K325" s="213"/>
      <c r="L325" s="214"/>
      <c r="M325" s="215"/>
      <c r="N325" s="77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7"/>
      <c r="H326" s="211"/>
      <c r="I326" s="77"/>
      <c r="J326" s="212"/>
      <c r="K326" s="213"/>
      <c r="L326" s="214"/>
      <c r="M326" s="215"/>
      <c r="N326" s="77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7"/>
      <c r="H327" s="211"/>
      <c r="I327" s="77"/>
      <c r="J327" s="212"/>
      <c r="K327" s="213"/>
      <c r="L327" s="214"/>
      <c r="M327" s="215"/>
      <c r="N327" s="77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7"/>
      <c r="H328" s="211"/>
      <c r="I328" s="77"/>
      <c r="J328" s="212"/>
      <c r="K328" s="213"/>
      <c r="L328" s="214"/>
      <c r="M328" s="215"/>
      <c r="N328" s="77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7"/>
      <c r="H329" s="211"/>
      <c r="I329" s="77"/>
      <c r="J329" s="212"/>
      <c r="K329" s="213"/>
      <c r="L329" s="214"/>
      <c r="M329" s="215"/>
      <c r="N329" s="77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7"/>
      <c r="H330" s="77"/>
      <c r="I330" s="77"/>
      <c r="J330" s="212"/>
      <c r="K330" s="213"/>
      <c r="L330" s="214"/>
      <c r="M330" s="215"/>
      <c r="N330" s="77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7"/>
      <c r="H331" s="77"/>
      <c r="I331" s="77"/>
      <c r="J331" s="213"/>
      <c r="K331" s="213"/>
      <c r="L331" s="214"/>
      <c r="M331" s="215"/>
      <c r="N331" s="77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7"/>
      <c r="H332" s="77"/>
      <c r="I332" s="77"/>
      <c r="J332" s="213"/>
      <c r="K332" s="213"/>
      <c r="L332" s="214"/>
      <c r="M332" s="215"/>
      <c r="N332" s="77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7"/>
      <c r="H333" s="77"/>
      <c r="I333" s="77"/>
      <c r="J333" s="213"/>
      <c r="K333" s="213"/>
      <c r="L333" s="214"/>
      <c r="M333" s="215"/>
      <c r="N333" s="77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7"/>
      <c r="H334" s="77"/>
      <c r="I334" s="77"/>
      <c r="J334" s="213"/>
      <c r="K334" s="213"/>
      <c r="L334" s="214"/>
      <c r="M334" s="215"/>
      <c r="N334" s="77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7"/>
      <c r="H335" s="77"/>
      <c r="I335" s="77"/>
      <c r="J335" s="213"/>
      <c r="K335" s="213"/>
      <c r="L335" s="214"/>
      <c r="M335" s="215"/>
      <c r="N335" s="77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7"/>
      <c r="H336" s="77"/>
      <c r="I336" s="77"/>
      <c r="J336" s="213"/>
      <c r="K336" s="213"/>
      <c r="L336" s="214"/>
      <c r="M336" s="215"/>
      <c r="N336" s="77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7"/>
      <c r="H337" s="77"/>
      <c r="I337" s="77"/>
      <c r="J337" s="213"/>
      <c r="K337" s="213"/>
      <c r="L337" s="214"/>
      <c r="M337" s="215"/>
      <c r="N337" s="77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7"/>
      <c r="H338" s="77"/>
      <c r="I338" s="77"/>
      <c r="J338" s="213"/>
      <c r="K338" s="213"/>
      <c r="L338" s="214"/>
      <c r="M338" s="215"/>
      <c r="N338" s="77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7"/>
      <c r="H339" s="77"/>
      <c r="I339" s="77"/>
      <c r="J339" s="213"/>
      <c r="K339" s="213"/>
      <c r="L339" s="214"/>
      <c r="M339" s="215"/>
      <c r="N339" s="77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7"/>
      <c r="H340" s="77"/>
      <c r="I340" s="77"/>
      <c r="J340" s="213"/>
      <c r="K340" s="213"/>
      <c r="L340" s="214"/>
      <c r="M340" s="215"/>
      <c r="N340" s="77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7"/>
      <c r="H341" s="77"/>
      <c r="I341" s="77"/>
      <c r="J341" s="213"/>
      <c r="K341" s="213"/>
      <c r="L341" s="214"/>
      <c r="M341" s="215"/>
      <c r="N341" s="77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7"/>
      <c r="H342" s="77"/>
      <c r="I342" s="77"/>
      <c r="J342" s="213"/>
      <c r="K342" s="213"/>
      <c r="L342" s="214"/>
      <c r="M342" s="215"/>
      <c r="N342" s="77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7"/>
      <c r="H343" s="77"/>
      <c r="I343" s="77"/>
      <c r="J343" s="213"/>
      <c r="K343" s="213"/>
      <c r="L343" s="214"/>
      <c r="M343" s="215"/>
      <c r="N343" s="77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7"/>
      <c r="H344" s="77"/>
      <c r="I344" s="77"/>
      <c r="J344" s="213"/>
      <c r="K344" s="213"/>
      <c r="L344" s="214"/>
      <c r="M344" s="215"/>
      <c r="N344" s="77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7"/>
      <c r="H345" s="77"/>
      <c r="I345" s="77"/>
      <c r="J345" s="213"/>
      <c r="K345" s="213"/>
      <c r="L345" s="214"/>
      <c r="M345" s="215"/>
      <c r="N345" s="77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7"/>
      <c r="H346" s="77"/>
      <c r="I346" s="77"/>
      <c r="J346" s="213"/>
      <c r="K346" s="213"/>
      <c r="L346" s="214"/>
      <c r="M346" s="215"/>
      <c r="N346" s="77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7"/>
      <c r="H347" s="77"/>
      <c r="I347" s="77"/>
      <c r="J347" s="213"/>
      <c r="K347" s="213"/>
      <c r="L347" s="214"/>
      <c r="M347" s="215"/>
      <c r="N347" s="77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7"/>
      <c r="H348" s="77"/>
      <c r="I348" s="77"/>
      <c r="J348" s="213"/>
      <c r="K348" s="213"/>
      <c r="L348" s="214"/>
      <c r="M348" s="215"/>
      <c r="N348" s="77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7"/>
      <c r="H349" s="77"/>
      <c r="I349" s="77"/>
      <c r="J349" s="213"/>
      <c r="K349" s="213"/>
      <c r="L349" s="214"/>
      <c r="M349" s="215"/>
      <c r="N349" s="77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7"/>
      <c r="H350" s="77"/>
      <c r="I350" s="77"/>
      <c r="J350" s="213"/>
      <c r="K350" s="213"/>
      <c r="L350" s="214"/>
      <c r="M350" s="215"/>
      <c r="N350" s="77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7"/>
      <c r="H351" s="77"/>
      <c r="I351" s="77"/>
      <c r="J351" s="213"/>
      <c r="K351" s="213"/>
      <c r="L351" s="214"/>
      <c r="M351" s="215"/>
      <c r="N351" s="77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7"/>
      <c r="H352" s="77"/>
      <c r="I352" s="77"/>
      <c r="J352" s="213"/>
      <c r="K352" s="213"/>
      <c r="L352" s="214"/>
      <c r="M352" s="215"/>
      <c r="N352" s="77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7"/>
      <c r="H353" s="77"/>
      <c r="I353" s="77"/>
      <c r="J353" s="213"/>
      <c r="K353" s="213"/>
      <c r="L353" s="214"/>
      <c r="M353" s="215"/>
      <c r="N353" s="77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7"/>
      <c r="H354" s="77"/>
      <c r="I354" s="77"/>
      <c r="J354" s="213"/>
      <c r="K354" s="213"/>
      <c r="L354" s="214"/>
      <c r="M354" s="215"/>
      <c r="N354" s="77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7"/>
      <c r="H355" s="77"/>
      <c r="I355" s="77"/>
      <c r="J355" s="213"/>
      <c r="K355" s="213"/>
      <c r="L355" s="214"/>
      <c r="M355" s="215"/>
      <c r="N355" s="77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7"/>
      <c r="H356" s="77"/>
      <c r="I356" s="77"/>
      <c r="J356" s="213"/>
      <c r="K356" s="213"/>
      <c r="L356" s="214"/>
      <c r="M356" s="215"/>
      <c r="N356" s="77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7"/>
      <c r="H357" s="77"/>
      <c r="I357" s="77"/>
      <c r="J357" s="213"/>
      <c r="K357" s="213"/>
      <c r="L357" s="214"/>
      <c r="M357" s="215"/>
      <c r="N357" s="77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7"/>
      <c r="H358" s="77"/>
      <c r="I358" s="77"/>
      <c r="J358" s="213"/>
      <c r="K358" s="213"/>
      <c r="L358" s="214"/>
      <c r="M358" s="215"/>
      <c r="N358" s="77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7"/>
      <c r="H359" s="77"/>
      <c r="I359" s="77"/>
      <c r="J359" s="213"/>
      <c r="K359" s="213"/>
      <c r="L359" s="214"/>
      <c r="M359" s="215"/>
      <c r="N359" s="77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7"/>
      <c r="H360" s="77"/>
      <c r="I360" s="77"/>
      <c r="J360" s="213"/>
      <c r="K360" s="213"/>
      <c r="L360" s="214"/>
      <c r="M360" s="215"/>
      <c r="N360" s="77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7"/>
      <c r="H361" s="77"/>
      <c r="I361" s="77"/>
      <c r="J361" s="213"/>
      <c r="K361" s="213"/>
      <c r="L361" s="214"/>
      <c r="M361" s="215"/>
      <c r="N361" s="77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7"/>
      <c r="H362" s="77"/>
      <c r="I362" s="77"/>
      <c r="J362" s="213"/>
      <c r="K362" s="213"/>
      <c r="L362" s="214"/>
      <c r="M362" s="215"/>
      <c r="N362" s="77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7"/>
      <c r="H363" s="77"/>
      <c r="I363" s="77"/>
      <c r="J363" s="213"/>
      <c r="K363" s="213"/>
      <c r="L363" s="214"/>
      <c r="M363" s="215"/>
      <c r="N363" s="77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7"/>
      <c r="H364" s="77"/>
      <c r="I364" s="77"/>
      <c r="J364" s="213"/>
      <c r="K364" s="213"/>
      <c r="L364" s="214"/>
      <c r="M364" s="215"/>
      <c r="N364" s="77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7"/>
      <c r="H365" s="77"/>
      <c r="I365" s="77"/>
      <c r="J365" s="213"/>
      <c r="K365" s="213"/>
      <c r="L365" s="214"/>
      <c r="M365" s="215"/>
      <c r="N365" s="77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7"/>
      <c r="H366" s="77"/>
      <c r="I366" s="77"/>
      <c r="J366" s="213"/>
      <c r="K366" s="213"/>
      <c r="L366" s="214"/>
      <c r="M366" s="215"/>
      <c r="N366" s="77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7"/>
      <c r="H367" s="77"/>
      <c r="I367" s="77"/>
      <c r="J367" s="213"/>
      <c r="K367" s="213"/>
      <c r="L367" s="214"/>
      <c r="M367" s="215"/>
      <c r="N367" s="77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7"/>
      <c r="H368" s="77"/>
      <c r="I368" s="77"/>
      <c r="J368" s="213"/>
      <c r="K368" s="213"/>
      <c r="L368" s="214"/>
      <c r="M368" s="215"/>
      <c r="N368" s="77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7"/>
      <c r="H369" s="77"/>
      <c r="I369" s="77"/>
      <c r="J369" s="213"/>
      <c r="K369" s="213"/>
      <c r="L369" s="214"/>
      <c r="M369" s="215"/>
      <c r="N369" s="77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7"/>
      <c r="H370" s="77"/>
      <c r="I370" s="77"/>
      <c r="J370" s="213"/>
      <c r="K370" s="213"/>
      <c r="L370" s="214"/>
      <c r="M370" s="215"/>
      <c r="N370" s="77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7"/>
      <c r="H371" s="77"/>
      <c r="I371" s="77"/>
      <c r="J371" s="213"/>
      <c r="K371" s="213"/>
      <c r="L371" s="214"/>
      <c r="M371" s="215"/>
      <c r="N371" s="77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7"/>
      <c r="H372" s="77"/>
      <c r="I372" s="77"/>
      <c r="J372" s="213"/>
      <c r="K372" s="213"/>
      <c r="L372" s="214"/>
      <c r="M372" s="215"/>
      <c r="N372" s="77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7"/>
      <c r="H373" s="77"/>
      <c r="I373" s="77"/>
      <c r="J373" s="213"/>
      <c r="K373" s="213"/>
      <c r="L373" s="214"/>
      <c r="M373" s="215"/>
      <c r="N373" s="77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7"/>
      <c r="H374" s="77"/>
      <c r="I374" s="77"/>
      <c r="J374" s="213"/>
      <c r="K374" s="213"/>
      <c r="L374" s="214"/>
      <c r="M374" s="215"/>
      <c r="N374" s="77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7"/>
      <c r="H375" s="77"/>
      <c r="I375" s="77"/>
      <c r="J375" s="213"/>
      <c r="K375" s="213"/>
      <c r="L375" s="214"/>
      <c r="M375" s="215"/>
      <c r="N375" s="77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7"/>
      <c r="H376" s="77"/>
      <c r="I376" s="77"/>
      <c r="J376" s="213"/>
      <c r="K376" s="213"/>
      <c r="L376" s="214"/>
      <c r="M376" s="215"/>
      <c r="N376" s="77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7"/>
      <c r="H377" s="77"/>
      <c r="I377" s="77"/>
      <c r="J377" s="213"/>
      <c r="K377" s="213"/>
      <c r="L377" s="214"/>
      <c r="M377" s="215"/>
      <c r="N377" s="77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7"/>
      <c r="H378" s="77"/>
      <c r="I378" s="77"/>
      <c r="J378" s="213"/>
      <c r="K378" s="213"/>
      <c r="L378" s="214"/>
      <c r="M378" s="215"/>
      <c r="N378" s="77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7"/>
      <c r="H379" s="77"/>
      <c r="I379" s="77"/>
      <c r="J379" s="213"/>
      <c r="K379" s="213"/>
      <c r="L379" s="214"/>
      <c r="M379" s="215"/>
      <c r="N379" s="77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7"/>
      <c r="H380" s="77"/>
      <c r="I380" s="77"/>
      <c r="J380" s="213"/>
      <c r="K380" s="213"/>
      <c r="L380" s="214"/>
      <c r="M380" s="215"/>
      <c r="N380" s="77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7"/>
      <c r="H381" s="77"/>
      <c r="I381" s="77"/>
      <c r="J381" s="213"/>
      <c r="K381" s="213"/>
      <c r="L381" s="214"/>
      <c r="M381" s="215"/>
      <c r="N381" s="77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7"/>
      <c r="H382" s="77"/>
      <c r="I382" s="77"/>
      <c r="J382" s="213"/>
      <c r="K382" s="213"/>
      <c r="L382" s="214"/>
      <c r="M382" s="215"/>
      <c r="N382" s="77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7"/>
      <c r="H383" s="77"/>
      <c r="I383" s="77"/>
      <c r="J383" s="213"/>
      <c r="K383" s="213"/>
      <c r="L383" s="214"/>
      <c r="M383" s="215"/>
      <c r="N383" s="77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7"/>
      <c r="H384" s="77"/>
      <c r="I384" s="77"/>
      <c r="J384" s="213"/>
      <c r="K384" s="213"/>
      <c r="L384" s="214"/>
      <c r="M384" s="215"/>
      <c r="N384" s="77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7"/>
      <c r="H385" s="77"/>
      <c r="I385" s="77"/>
      <c r="J385" s="213"/>
      <c r="K385" s="213"/>
      <c r="L385" s="214"/>
      <c r="M385" s="215"/>
      <c r="N385" s="77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7"/>
      <c r="H386" s="77"/>
      <c r="I386" s="77"/>
      <c r="J386" s="213"/>
      <c r="K386" s="213"/>
      <c r="L386" s="214"/>
      <c r="M386" s="215"/>
      <c r="N386" s="77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7"/>
      <c r="H387" s="77"/>
      <c r="I387" s="77"/>
      <c r="J387" s="213"/>
      <c r="K387" s="213"/>
      <c r="L387" s="214"/>
      <c r="M387" s="215"/>
      <c r="N387" s="77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7"/>
      <c r="H388" s="77"/>
      <c r="I388" s="77"/>
      <c r="J388" s="213"/>
      <c r="K388" s="213"/>
      <c r="L388" s="214"/>
      <c r="M388" s="215"/>
      <c r="N388" s="77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7"/>
      <c r="H389" s="77"/>
      <c r="I389" s="77"/>
      <c r="J389" s="213"/>
      <c r="K389" s="213"/>
      <c r="L389" s="214"/>
      <c r="M389" s="215"/>
      <c r="N389" s="77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7"/>
      <c r="H390" s="77"/>
      <c r="I390" s="77"/>
      <c r="J390" s="213"/>
      <c r="K390" s="213"/>
      <c r="L390" s="214"/>
      <c r="M390" s="215"/>
      <c r="N390" s="77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7"/>
      <c r="H391" s="77"/>
      <c r="I391" s="77"/>
      <c r="J391" s="213"/>
      <c r="K391" s="213"/>
      <c r="L391" s="214"/>
      <c r="M391" s="215"/>
      <c r="N391" s="77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7"/>
      <c r="H392" s="77"/>
      <c r="I392" s="77"/>
      <c r="J392" s="213"/>
      <c r="K392" s="213"/>
      <c r="L392" s="214"/>
      <c r="M392" s="215"/>
      <c r="N392" s="77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7"/>
      <c r="H393" s="77"/>
      <c r="I393" s="77"/>
      <c r="J393" s="213"/>
      <c r="K393" s="213"/>
      <c r="L393" s="214"/>
      <c r="M393" s="215"/>
      <c r="N393" s="77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7"/>
      <c r="H394" s="77"/>
      <c r="I394" s="77"/>
      <c r="J394" s="213"/>
      <c r="K394" s="213"/>
      <c r="L394" s="214"/>
      <c r="M394" s="215"/>
      <c r="N394" s="77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7"/>
      <c r="H395" s="77"/>
      <c r="I395" s="77"/>
      <c r="J395" s="213"/>
      <c r="K395" s="213"/>
      <c r="L395" s="214"/>
      <c r="M395" s="215"/>
      <c r="N395" s="77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7"/>
      <c r="H396" s="77"/>
      <c r="I396" s="77"/>
      <c r="J396" s="213"/>
      <c r="K396" s="213"/>
      <c r="L396" s="214"/>
      <c r="M396" s="215"/>
      <c r="N396" s="77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7"/>
      <c r="H397" s="77"/>
      <c r="I397" s="77"/>
      <c r="J397" s="213"/>
      <c r="K397" s="213"/>
      <c r="L397" s="214"/>
      <c r="M397" s="215"/>
      <c r="N397" s="77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7"/>
      <c r="H398" s="77"/>
      <c r="I398" s="77"/>
      <c r="J398" s="213"/>
      <c r="K398" s="213"/>
      <c r="L398" s="214"/>
      <c r="M398" s="215"/>
      <c r="N398" s="77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7"/>
      <c r="H399" s="77"/>
      <c r="I399" s="77"/>
      <c r="J399" s="213"/>
      <c r="K399" s="213"/>
      <c r="L399" s="214"/>
      <c r="M399" s="215"/>
      <c r="N399" s="77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7"/>
      <c r="H400" s="77"/>
      <c r="I400" s="77"/>
      <c r="J400" s="213"/>
      <c r="K400" s="213"/>
      <c r="L400" s="214"/>
      <c r="M400" s="215"/>
      <c r="N400" s="77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7"/>
      <c r="H401" s="77"/>
      <c r="I401" s="77"/>
      <c r="J401" s="213"/>
      <c r="K401" s="213"/>
      <c r="L401" s="214"/>
      <c r="M401" s="215"/>
      <c r="N401" s="77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7"/>
      <c r="H402" s="77"/>
      <c r="I402" s="77"/>
      <c r="J402" s="213"/>
      <c r="K402" s="213"/>
      <c r="L402" s="214"/>
      <c r="M402" s="215"/>
      <c r="N402" s="77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7"/>
      <c r="H403" s="77"/>
      <c r="I403" s="77"/>
      <c r="J403" s="213"/>
      <c r="K403" s="213"/>
      <c r="L403" s="214"/>
      <c r="M403" s="215"/>
      <c r="N403" s="77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7"/>
      <c r="H404" s="77"/>
      <c r="I404" s="77"/>
      <c r="J404" s="213"/>
      <c r="K404" s="213"/>
      <c r="L404" s="214"/>
      <c r="M404" s="215"/>
      <c r="N404" s="77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7"/>
      <c r="H405" s="77"/>
      <c r="I405" s="77"/>
      <c r="J405" s="213"/>
      <c r="K405" s="213"/>
      <c r="L405" s="214"/>
      <c r="M405" s="215"/>
      <c r="N405" s="77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7"/>
      <c r="H406" s="77"/>
      <c r="I406" s="77"/>
      <c r="J406" s="213"/>
      <c r="K406" s="213"/>
      <c r="L406" s="214"/>
      <c r="M406" s="215"/>
      <c r="N406" s="77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7"/>
      <c r="H407" s="77"/>
      <c r="I407" s="77"/>
      <c r="J407" s="213"/>
      <c r="K407" s="213"/>
      <c r="L407" s="214"/>
      <c r="M407" s="215"/>
      <c r="N407" s="77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7"/>
      <c r="H408" s="77"/>
      <c r="I408" s="77"/>
      <c r="J408" s="213"/>
      <c r="K408" s="213"/>
      <c r="L408" s="214"/>
      <c r="M408" s="215"/>
      <c r="N408" s="77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7"/>
      <c r="H409" s="77"/>
      <c r="I409" s="77"/>
      <c r="J409" s="213"/>
      <c r="K409" s="213"/>
      <c r="L409" s="214"/>
      <c r="M409" s="215"/>
      <c r="N409" s="77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7"/>
      <c r="H410" s="77"/>
      <c r="I410" s="77"/>
      <c r="J410" s="213"/>
      <c r="K410" s="213"/>
      <c r="L410" s="214"/>
      <c r="M410" s="215"/>
      <c r="N410" s="77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7"/>
      <c r="H411" s="77"/>
      <c r="I411" s="77"/>
      <c r="J411" s="213"/>
      <c r="K411" s="213"/>
      <c r="L411" s="214"/>
      <c r="M411" s="215"/>
      <c r="N411" s="77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7"/>
      <c r="H412" s="77"/>
      <c r="I412" s="77"/>
      <c r="J412" s="213"/>
      <c r="K412" s="213"/>
      <c r="L412" s="214"/>
      <c r="M412" s="215"/>
      <c r="N412" s="77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7"/>
      <c r="H413" s="77"/>
      <c r="I413" s="77"/>
      <c r="J413" s="213"/>
      <c r="K413" s="213"/>
      <c r="L413" s="214"/>
      <c r="M413" s="215"/>
      <c r="N413" s="77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7"/>
      <c r="H414" s="77"/>
      <c r="I414" s="77"/>
      <c r="J414" s="213"/>
      <c r="K414" s="213"/>
      <c r="L414" s="214"/>
      <c r="M414" s="215"/>
      <c r="N414" s="77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7"/>
      <c r="H415" s="77"/>
      <c r="I415" s="77"/>
      <c r="J415" s="213"/>
      <c r="K415" s="213"/>
      <c r="L415" s="214"/>
      <c r="M415" s="215"/>
      <c r="N415" s="77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7"/>
      <c r="H416" s="77"/>
      <c r="I416" s="77"/>
      <c r="J416" s="213"/>
      <c r="K416" s="213"/>
      <c r="L416" s="214"/>
      <c r="M416" s="215"/>
      <c r="N416" s="77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7"/>
      <c r="H417" s="77"/>
      <c r="I417" s="77"/>
      <c r="J417" s="213"/>
      <c r="K417" s="213"/>
      <c r="L417" s="214"/>
      <c r="M417" s="215"/>
      <c r="N417" s="77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7"/>
      <c r="H418" s="77"/>
      <c r="I418" s="77"/>
      <c r="J418" s="213"/>
      <c r="K418" s="213"/>
      <c r="L418" s="214"/>
      <c r="M418" s="215"/>
      <c r="N418" s="77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7"/>
      <c r="H419" s="77"/>
      <c r="I419" s="77"/>
      <c r="J419" s="213"/>
      <c r="K419" s="213"/>
      <c r="L419" s="214"/>
      <c r="M419" s="215"/>
      <c r="N419" s="77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7"/>
      <c r="H420" s="77"/>
      <c r="I420" s="77"/>
      <c r="J420" s="213"/>
      <c r="K420" s="213"/>
      <c r="L420" s="214"/>
      <c r="M420" s="215"/>
      <c r="N420" s="77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7"/>
      <c r="H421" s="77"/>
      <c r="I421" s="77"/>
      <c r="J421" s="213"/>
      <c r="K421" s="213"/>
      <c r="L421" s="214"/>
      <c r="M421" s="215"/>
      <c r="N421" s="77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7"/>
      <c r="H422" s="77"/>
      <c r="I422" s="77"/>
      <c r="J422" s="213"/>
      <c r="K422" s="213"/>
      <c r="L422" s="214"/>
      <c r="M422" s="215"/>
      <c r="N422" s="77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7"/>
      <c r="H423" s="77"/>
      <c r="I423" s="77"/>
      <c r="J423" s="213"/>
      <c r="K423" s="213"/>
      <c r="L423" s="214"/>
      <c r="M423" s="215"/>
      <c r="N423" s="77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7"/>
      <c r="H424" s="77"/>
      <c r="I424" s="77"/>
      <c r="J424" s="213"/>
      <c r="K424" s="213"/>
      <c r="L424" s="214"/>
      <c r="M424" s="215"/>
      <c r="N424" s="77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7"/>
      <c r="H425" s="77"/>
      <c r="I425" s="77"/>
      <c r="J425" s="213"/>
      <c r="K425" s="213"/>
      <c r="L425" s="214"/>
      <c r="M425" s="215"/>
      <c r="N425" s="77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7"/>
      <c r="H426" s="77"/>
      <c r="I426" s="77"/>
      <c r="J426" s="213"/>
      <c r="K426" s="213"/>
      <c r="L426" s="214"/>
      <c r="M426" s="215"/>
      <c r="N426" s="77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7"/>
      <c r="H427" s="77"/>
      <c r="I427" s="77"/>
      <c r="J427" s="213"/>
      <c r="K427" s="213"/>
      <c r="L427" s="214"/>
      <c r="M427" s="215"/>
      <c r="N427" s="77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7"/>
      <c r="H428" s="77"/>
      <c r="I428" s="77"/>
      <c r="J428" s="213"/>
      <c r="K428" s="213"/>
      <c r="L428" s="214"/>
      <c r="M428" s="215"/>
      <c r="N428" s="77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7"/>
      <c r="H429" s="77"/>
      <c r="I429" s="77"/>
      <c r="J429" s="213"/>
      <c r="K429" s="213"/>
      <c r="L429" s="214"/>
      <c r="M429" s="215"/>
      <c r="N429" s="77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7"/>
      <c r="H430" s="77"/>
      <c r="I430" s="77"/>
      <c r="J430" s="213"/>
      <c r="K430" s="213"/>
      <c r="L430" s="214"/>
      <c r="M430" s="215"/>
      <c r="N430" s="77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7"/>
      <c r="H431" s="77"/>
      <c r="I431" s="77"/>
      <c r="J431" s="213"/>
      <c r="K431" s="213"/>
      <c r="L431" s="214"/>
      <c r="M431" s="215"/>
      <c r="N431" s="77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7"/>
      <c r="H432" s="77"/>
      <c r="I432" s="77"/>
      <c r="J432" s="213"/>
      <c r="K432" s="213"/>
      <c r="L432" s="214"/>
      <c r="M432" s="215"/>
      <c r="N432" s="77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7"/>
      <c r="H433" s="77"/>
      <c r="I433" s="77"/>
      <c r="J433" s="213"/>
      <c r="K433" s="213"/>
      <c r="L433" s="214"/>
      <c r="M433" s="215"/>
      <c r="N433" s="77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7"/>
      <c r="H434" s="77"/>
      <c r="I434" s="77"/>
      <c r="J434" s="213"/>
      <c r="K434" s="213"/>
      <c r="L434" s="214"/>
      <c r="M434" s="215"/>
      <c r="N434" s="77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7"/>
      <c r="H435" s="77"/>
      <c r="I435" s="77"/>
      <c r="J435" s="213"/>
      <c r="K435" s="213"/>
      <c r="L435" s="214"/>
      <c r="M435" s="215"/>
      <c r="N435" s="77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7"/>
      <c r="H436" s="77"/>
      <c r="I436" s="77"/>
      <c r="J436" s="213"/>
      <c r="K436" s="213"/>
      <c r="L436" s="214"/>
      <c r="M436" s="215"/>
      <c r="N436" s="77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7"/>
      <c r="H437" s="77"/>
      <c r="I437" s="77"/>
      <c r="J437" s="213"/>
      <c r="K437" s="213"/>
      <c r="L437" s="214"/>
      <c r="M437" s="215"/>
      <c r="N437" s="77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7"/>
      <c r="H438" s="77"/>
      <c r="I438" s="77"/>
      <c r="J438" s="213"/>
      <c r="K438" s="213"/>
      <c r="L438" s="214"/>
      <c r="M438" s="215"/>
      <c r="N438" s="77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7"/>
      <c r="H439" s="77"/>
      <c r="I439" s="77"/>
      <c r="J439" s="213"/>
      <c r="K439" s="213"/>
      <c r="L439" s="214"/>
      <c r="M439" s="215"/>
      <c r="N439" s="77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7"/>
      <c r="H440" s="77"/>
      <c r="I440" s="77"/>
      <c r="J440" s="213"/>
      <c r="K440" s="213"/>
      <c r="L440" s="214"/>
      <c r="M440" s="215"/>
      <c r="N440" s="77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7"/>
      <c r="H441" s="77"/>
      <c r="I441" s="77"/>
      <c r="J441" s="213"/>
      <c r="K441" s="213"/>
      <c r="L441" s="214"/>
      <c r="M441" s="215"/>
      <c r="N441" s="77"/>
      <c r="O441" s="216"/>
    </row>
    <row r="442" s="44" customFormat="true" ht="12.75" hidden="false" customHeight="false" outlineLevel="0" collapsed="false">
      <c r="A442" s="77"/>
      <c r="B442" s="207"/>
      <c r="C442" s="208"/>
      <c r="D442" s="77"/>
      <c r="E442" s="209"/>
      <c r="F442" s="210"/>
      <c r="G442" s="77"/>
      <c r="H442" s="77"/>
      <c r="I442" s="77"/>
      <c r="J442" s="213"/>
      <c r="K442" s="213"/>
      <c r="L442" s="214"/>
      <c r="M442" s="215"/>
      <c r="N442" s="77"/>
      <c r="O442" s="216"/>
    </row>
    <row r="443" s="44" customFormat="true" ht="12.75" hidden="false" customHeight="false" outlineLevel="0" collapsed="false">
      <c r="A443" s="77"/>
      <c r="B443" s="207"/>
      <c r="C443" s="208"/>
      <c r="D443" s="77"/>
      <c r="E443" s="209"/>
      <c r="F443" s="210"/>
      <c r="G443" s="77"/>
      <c r="H443" s="77"/>
      <c r="I443" s="77"/>
      <c r="J443" s="213"/>
      <c r="K443" s="213"/>
      <c r="L443" s="214"/>
      <c r="M443" s="215"/>
      <c r="N443" s="77"/>
      <c r="O443" s="216"/>
    </row>
    <row r="444" s="44" customFormat="true" ht="12.75" hidden="false" customHeight="false" outlineLevel="0" collapsed="false">
      <c r="A444" s="77"/>
      <c r="B444" s="207"/>
      <c r="C444" s="208"/>
      <c r="D444" s="77"/>
      <c r="E444" s="209"/>
      <c r="F444" s="210"/>
      <c r="G444" s="77"/>
      <c r="H444" s="77"/>
      <c r="I444" s="77"/>
      <c r="J444" s="213"/>
      <c r="K444" s="213"/>
      <c r="L444" s="214"/>
      <c r="M444" s="215"/>
      <c r="N444" s="77"/>
      <c r="O444" s="216"/>
    </row>
    <row r="445" s="44" customFormat="true" ht="12.75" hidden="false" customHeight="false" outlineLevel="0" collapsed="false">
      <c r="A445" s="77"/>
      <c r="B445" s="207"/>
      <c r="C445" s="208"/>
      <c r="D445" s="77"/>
      <c r="E445" s="209"/>
      <c r="F445" s="210"/>
      <c r="G445" s="77"/>
      <c r="H445" s="77"/>
      <c r="I445" s="77"/>
      <c r="J445" s="213"/>
      <c r="K445" s="213"/>
      <c r="L445" s="214"/>
      <c r="M445" s="215"/>
      <c r="N445" s="77"/>
      <c r="O445" s="216"/>
    </row>
    <row r="446" s="44" customFormat="true" ht="12.75" hidden="false" customHeight="false" outlineLevel="0" collapsed="false">
      <c r="A446" s="77"/>
      <c r="B446" s="207"/>
      <c r="C446" s="208"/>
      <c r="D446" s="77"/>
      <c r="E446" s="209"/>
      <c r="F446" s="210"/>
      <c r="G446" s="77"/>
      <c r="H446" s="77"/>
      <c r="I446" s="77"/>
      <c r="J446" s="213"/>
      <c r="K446" s="213"/>
      <c r="L446" s="214"/>
      <c r="M446" s="215"/>
      <c r="N446" s="77"/>
      <c r="O446" s="216"/>
    </row>
    <row r="447" s="44" customFormat="true" ht="12.75" hidden="false" customHeight="false" outlineLevel="0" collapsed="false">
      <c r="A447" s="77"/>
      <c r="B447" s="207"/>
      <c r="C447" s="208"/>
      <c r="D447" s="77"/>
      <c r="E447" s="209"/>
      <c r="F447" s="210"/>
      <c r="G447" s="77"/>
      <c r="H447" s="77"/>
      <c r="I447" s="77"/>
      <c r="J447" s="213"/>
      <c r="K447" s="213"/>
      <c r="L447" s="214"/>
      <c r="M447" s="215"/>
      <c r="N447" s="77"/>
      <c r="O447" s="216"/>
    </row>
    <row r="448" s="44" customFormat="true" ht="12.75" hidden="false" customHeight="false" outlineLevel="0" collapsed="false">
      <c r="A448" s="77"/>
      <c r="B448" s="207"/>
      <c r="C448" s="208"/>
      <c r="D448" s="77"/>
      <c r="E448" s="209"/>
      <c r="F448" s="210"/>
      <c r="G448" s="77"/>
      <c r="H448" s="77"/>
      <c r="I448" s="77"/>
      <c r="J448" s="213"/>
      <c r="K448" s="213"/>
      <c r="L448" s="214"/>
      <c r="M448" s="215"/>
      <c r="N448" s="77"/>
      <c r="O448" s="216"/>
    </row>
    <row r="449" s="44" customFormat="true" ht="12.75" hidden="false" customHeight="false" outlineLevel="0" collapsed="false">
      <c r="A449" s="77"/>
      <c r="B449" s="207"/>
      <c r="C449" s="208"/>
      <c r="D449" s="77"/>
      <c r="E449" s="209"/>
      <c r="F449" s="210"/>
      <c r="G449" s="77"/>
      <c r="H449" s="77"/>
      <c r="I449" s="77"/>
      <c r="J449" s="213"/>
      <c r="K449" s="213"/>
      <c r="L449" s="214"/>
      <c r="M449" s="215"/>
      <c r="N449" s="77"/>
      <c r="O449" s="216"/>
    </row>
    <row r="450" s="44" customFormat="true" ht="12.75" hidden="false" customHeight="false" outlineLevel="0" collapsed="false">
      <c r="A450" s="77"/>
      <c r="B450" s="207"/>
      <c r="C450" s="208"/>
      <c r="D450" s="77"/>
      <c r="E450" s="209"/>
      <c r="F450" s="210"/>
      <c r="G450" s="77"/>
      <c r="H450" s="77"/>
      <c r="I450" s="77"/>
      <c r="J450" s="213"/>
      <c r="K450" s="213"/>
      <c r="L450" s="214"/>
      <c r="M450" s="215"/>
      <c r="N450" s="77"/>
      <c r="O450" s="216"/>
    </row>
    <row r="451" s="44" customFormat="true" ht="12.75" hidden="false" customHeight="false" outlineLevel="0" collapsed="false">
      <c r="A451" s="77"/>
      <c r="B451" s="207"/>
      <c r="C451" s="208"/>
      <c r="D451" s="77"/>
      <c r="E451" s="209"/>
      <c r="F451" s="210"/>
      <c r="G451" s="77"/>
      <c r="H451" s="77"/>
      <c r="I451" s="77"/>
      <c r="J451" s="213"/>
      <c r="K451" s="213"/>
      <c r="L451" s="214"/>
      <c r="M451" s="215"/>
      <c r="N451" s="77"/>
      <c r="O451" s="216"/>
    </row>
    <row r="452" s="44" customFormat="true" ht="12.75" hidden="false" customHeight="false" outlineLevel="0" collapsed="false">
      <c r="A452" s="77"/>
      <c r="B452" s="207"/>
      <c r="C452" s="208"/>
      <c r="D452" s="77"/>
      <c r="E452" s="209"/>
      <c r="F452" s="210"/>
      <c r="G452" s="77"/>
      <c r="H452" s="77"/>
      <c r="I452" s="77"/>
      <c r="J452" s="213"/>
      <c r="K452" s="213"/>
      <c r="L452" s="214"/>
      <c r="M452" s="215"/>
      <c r="N452" s="77"/>
      <c r="O452" s="216"/>
    </row>
    <row r="453" s="44" customFormat="true" ht="12.75" hidden="false" customHeight="false" outlineLevel="0" collapsed="false">
      <c r="A453" s="77"/>
      <c r="B453" s="207"/>
      <c r="C453" s="208"/>
      <c r="D453" s="77"/>
      <c r="E453" s="209"/>
      <c r="F453" s="210"/>
      <c r="G453" s="77"/>
      <c r="H453" s="77"/>
      <c r="I453" s="77"/>
      <c r="J453" s="213"/>
      <c r="K453" s="213"/>
      <c r="L453" s="214"/>
      <c r="M453" s="215"/>
      <c r="N453" s="77"/>
      <c r="O453" s="216"/>
    </row>
    <row r="454" s="44" customFormat="true" ht="12.75" hidden="false" customHeight="false" outlineLevel="0" collapsed="false">
      <c r="A454" s="77"/>
      <c r="B454" s="207"/>
      <c r="C454" s="208"/>
      <c r="D454" s="77"/>
      <c r="E454" s="209"/>
      <c r="F454" s="210"/>
      <c r="G454" s="77"/>
      <c r="H454" s="77"/>
      <c r="I454" s="77"/>
      <c r="J454" s="213"/>
      <c r="K454" s="213"/>
      <c r="L454" s="214"/>
      <c r="M454" s="215"/>
      <c r="N454" s="77"/>
      <c r="O454" s="216"/>
    </row>
    <row r="455" s="44" customFormat="true" ht="12.75" hidden="false" customHeight="false" outlineLevel="0" collapsed="false">
      <c r="A455" s="77"/>
      <c r="B455" s="207"/>
      <c r="C455" s="208"/>
      <c r="D455" s="77"/>
      <c r="E455" s="209"/>
      <c r="F455" s="210"/>
      <c r="G455" s="77"/>
      <c r="H455" s="77"/>
      <c r="I455" s="77"/>
      <c r="J455" s="213"/>
      <c r="K455" s="213"/>
      <c r="L455" s="214"/>
      <c r="M455" s="215"/>
      <c r="N455" s="77"/>
      <c r="O455" s="216"/>
    </row>
    <row r="456" s="44" customFormat="true" ht="12.75" hidden="false" customHeight="false" outlineLevel="0" collapsed="false">
      <c r="A456" s="77"/>
      <c r="B456" s="207"/>
      <c r="C456" s="208"/>
      <c r="D456" s="77"/>
      <c r="E456" s="209"/>
      <c r="F456" s="210"/>
      <c r="G456" s="77"/>
      <c r="H456" s="77"/>
      <c r="I456" s="77"/>
      <c r="J456" s="213"/>
      <c r="K456" s="213"/>
      <c r="L456" s="214"/>
      <c r="M456" s="215"/>
      <c r="N456" s="77"/>
      <c r="O456" s="216"/>
    </row>
    <row r="457" s="44" customFormat="true" ht="12.75" hidden="false" customHeight="false" outlineLevel="0" collapsed="false">
      <c r="A457" s="77"/>
      <c r="B457" s="207"/>
      <c r="C457" s="208"/>
      <c r="D457" s="77"/>
      <c r="E457" s="209"/>
      <c r="F457" s="210"/>
      <c r="G457" s="77"/>
      <c r="H457" s="77"/>
      <c r="I457" s="77"/>
      <c r="J457" s="213"/>
      <c r="K457" s="213"/>
      <c r="L457" s="214"/>
      <c r="M457" s="215"/>
      <c r="N457" s="77"/>
      <c r="O457" s="216"/>
    </row>
    <row r="458" s="44" customFormat="true" ht="12.75" hidden="false" customHeight="false" outlineLevel="0" collapsed="false">
      <c r="A458" s="77"/>
      <c r="B458" s="207"/>
      <c r="C458" s="208"/>
      <c r="D458" s="77"/>
      <c r="E458" s="209"/>
      <c r="F458" s="210"/>
      <c r="G458" s="77"/>
      <c r="H458" s="77"/>
      <c r="I458" s="77"/>
      <c r="J458" s="213"/>
      <c r="K458" s="213"/>
      <c r="L458" s="214"/>
      <c r="M458" s="215"/>
      <c r="N458" s="77"/>
      <c r="O458" s="216"/>
    </row>
    <row r="459" s="44" customFormat="true" ht="12.75" hidden="false" customHeight="false" outlineLevel="0" collapsed="false">
      <c r="A459" s="77"/>
      <c r="B459" s="207"/>
      <c r="C459" s="208"/>
      <c r="D459" s="77"/>
      <c r="E459" s="209"/>
      <c r="F459" s="210"/>
      <c r="G459" s="77"/>
      <c r="H459" s="77"/>
      <c r="I459" s="77"/>
      <c r="J459" s="213"/>
      <c r="K459" s="213"/>
      <c r="L459" s="214"/>
      <c r="M459" s="215"/>
      <c r="N459" s="77"/>
      <c r="O459" s="216"/>
    </row>
    <row r="460" s="44" customFormat="true" ht="12.75" hidden="false" customHeight="false" outlineLevel="0" collapsed="false">
      <c r="A460" s="77"/>
      <c r="B460" s="207"/>
      <c r="C460" s="208"/>
      <c r="D460" s="77"/>
      <c r="E460" s="209"/>
      <c r="F460" s="210"/>
      <c r="G460" s="77"/>
      <c r="H460" s="77"/>
      <c r="I460" s="77"/>
      <c r="J460" s="213"/>
      <c r="K460" s="213"/>
      <c r="L460" s="214"/>
      <c r="M460" s="215"/>
      <c r="N460" s="77"/>
      <c r="O460" s="216"/>
    </row>
    <row r="461" s="44" customFormat="true" ht="12.75" hidden="false" customHeight="false" outlineLevel="0" collapsed="false">
      <c r="A461" s="77"/>
      <c r="B461" s="207"/>
      <c r="C461" s="208"/>
      <c r="D461" s="77"/>
      <c r="E461" s="209"/>
      <c r="F461" s="210"/>
      <c r="G461" s="77"/>
      <c r="H461" s="77"/>
      <c r="I461" s="77"/>
      <c r="J461" s="213"/>
      <c r="K461" s="213"/>
      <c r="L461" s="214"/>
      <c r="M461" s="215"/>
      <c r="N461" s="77"/>
      <c r="O461" s="216"/>
    </row>
    <row r="462" s="44" customFormat="true" ht="12.75" hidden="false" customHeight="false" outlineLevel="0" collapsed="false">
      <c r="A462" s="77"/>
      <c r="B462" s="207"/>
      <c r="C462" s="208"/>
      <c r="D462" s="77"/>
      <c r="E462" s="209"/>
      <c r="F462" s="210"/>
      <c r="G462" s="77"/>
      <c r="H462" s="77"/>
      <c r="I462" s="77"/>
      <c r="J462" s="213"/>
      <c r="K462" s="213"/>
      <c r="L462" s="214"/>
      <c r="M462" s="215"/>
      <c r="N462" s="77"/>
      <c r="O462" s="216"/>
    </row>
    <row r="463" s="44" customFormat="true" ht="12.75" hidden="false" customHeight="false" outlineLevel="0" collapsed="false">
      <c r="A463" s="77"/>
      <c r="B463" s="207"/>
      <c r="C463" s="208"/>
      <c r="D463" s="77"/>
      <c r="E463" s="209"/>
      <c r="F463" s="210"/>
      <c r="G463" s="77"/>
      <c r="H463" s="77"/>
      <c r="I463" s="77"/>
      <c r="J463" s="213"/>
      <c r="K463" s="213"/>
      <c r="L463" s="214"/>
      <c r="M463" s="215"/>
      <c r="N463" s="77"/>
      <c r="O463" s="216"/>
    </row>
    <row r="464" s="44" customFormat="true" ht="12.75" hidden="false" customHeight="false" outlineLevel="0" collapsed="false">
      <c r="A464" s="77"/>
      <c r="B464" s="207"/>
      <c r="C464" s="208"/>
      <c r="D464" s="77"/>
      <c r="E464" s="209"/>
      <c r="F464" s="210"/>
      <c r="G464" s="77"/>
      <c r="H464" s="77"/>
      <c r="I464" s="77"/>
      <c r="J464" s="213"/>
      <c r="K464" s="213"/>
      <c r="L464" s="214"/>
      <c r="M464" s="215"/>
      <c r="N464" s="77"/>
      <c r="O464" s="216"/>
    </row>
    <row r="465" s="44" customFormat="true" ht="12.75" hidden="false" customHeight="false" outlineLevel="0" collapsed="false">
      <c r="A465" s="77"/>
      <c r="B465" s="207"/>
      <c r="C465" s="208"/>
      <c r="D465" s="77"/>
      <c r="E465" s="209"/>
      <c r="F465" s="210"/>
      <c r="G465" s="77"/>
      <c r="H465" s="77"/>
      <c r="I465" s="77"/>
      <c r="J465" s="213"/>
      <c r="K465" s="213"/>
      <c r="L465" s="214"/>
      <c r="M465" s="215"/>
      <c r="N465" s="77"/>
      <c r="O465" s="216"/>
    </row>
    <row r="466" s="44" customFormat="true" ht="12.75" hidden="false" customHeight="false" outlineLevel="0" collapsed="false">
      <c r="A466" s="77"/>
      <c r="B466" s="207"/>
      <c r="C466" s="208"/>
      <c r="D466" s="77"/>
      <c r="E466" s="209"/>
      <c r="F466" s="210"/>
      <c r="G466" s="77"/>
      <c r="H466" s="77"/>
      <c r="I466" s="77"/>
      <c r="J466" s="213"/>
      <c r="K466" s="213"/>
      <c r="L466" s="214"/>
      <c r="M466" s="215"/>
      <c r="N466" s="77"/>
      <c r="O466" s="216"/>
    </row>
    <row r="467" s="44" customFormat="true" ht="12.75" hidden="false" customHeight="false" outlineLevel="0" collapsed="false">
      <c r="A467" s="77"/>
      <c r="B467" s="207"/>
      <c r="C467" s="208"/>
      <c r="D467" s="77"/>
      <c r="E467" s="209"/>
      <c r="F467" s="210"/>
      <c r="G467" s="77"/>
      <c r="H467" s="77"/>
      <c r="I467" s="77"/>
      <c r="J467" s="213"/>
      <c r="K467" s="213"/>
      <c r="L467" s="214"/>
      <c r="M467" s="215"/>
      <c r="N467" s="77"/>
      <c r="O467" s="216"/>
    </row>
    <row r="468" s="44" customFormat="true" ht="12.75" hidden="false" customHeight="false" outlineLevel="0" collapsed="false">
      <c r="A468" s="77"/>
      <c r="B468" s="207"/>
      <c r="C468" s="208"/>
      <c r="D468" s="77"/>
      <c r="E468" s="209"/>
      <c r="F468" s="210"/>
      <c r="G468" s="77"/>
      <c r="H468" s="77"/>
      <c r="I468" s="77"/>
      <c r="J468" s="213"/>
      <c r="K468" s="213"/>
      <c r="L468" s="214"/>
      <c r="M468" s="215"/>
      <c r="N468" s="77"/>
      <c r="O468" s="216"/>
    </row>
    <row r="469" s="44" customFormat="true" ht="12.75" hidden="false" customHeight="false" outlineLevel="0" collapsed="false">
      <c r="A469" s="77"/>
      <c r="B469" s="207"/>
      <c r="C469" s="208"/>
      <c r="D469" s="77"/>
      <c r="E469" s="209"/>
      <c r="F469" s="210"/>
      <c r="G469" s="77"/>
      <c r="H469" s="77"/>
      <c r="I469" s="77"/>
      <c r="J469" s="213"/>
      <c r="K469" s="213"/>
      <c r="L469" s="214"/>
      <c r="M469" s="215"/>
      <c r="N469" s="77"/>
      <c r="O469" s="216"/>
    </row>
    <row r="470" s="44" customFormat="true" ht="12.75" hidden="false" customHeight="false" outlineLevel="0" collapsed="false">
      <c r="A470" s="77"/>
      <c r="B470" s="207"/>
      <c r="C470" s="208"/>
      <c r="D470" s="77"/>
      <c r="E470" s="209"/>
      <c r="F470" s="210"/>
      <c r="G470" s="77"/>
      <c r="H470" s="77"/>
      <c r="I470" s="77"/>
      <c r="J470" s="213"/>
      <c r="K470" s="213"/>
      <c r="L470" s="214"/>
      <c r="M470" s="215"/>
      <c r="N470" s="77"/>
      <c r="O470" s="216"/>
    </row>
    <row r="471" s="44" customFormat="true" ht="12.75" hidden="false" customHeight="false" outlineLevel="0" collapsed="false">
      <c r="A471" s="77"/>
      <c r="B471" s="207"/>
      <c r="C471" s="208"/>
      <c r="D471" s="77"/>
      <c r="E471" s="209"/>
      <c r="F471" s="210"/>
      <c r="G471" s="77"/>
      <c r="H471" s="77"/>
      <c r="I471" s="77"/>
      <c r="J471" s="213"/>
      <c r="K471" s="213"/>
      <c r="L471" s="214"/>
      <c r="M471" s="215"/>
      <c r="N471" s="77"/>
      <c r="O471" s="216"/>
    </row>
    <row r="472" s="44" customFormat="true" ht="12.75" hidden="false" customHeight="false" outlineLevel="0" collapsed="false">
      <c r="A472" s="77"/>
      <c r="B472" s="207"/>
      <c r="C472" s="208"/>
      <c r="D472" s="77"/>
      <c r="E472" s="209"/>
      <c r="F472" s="210"/>
      <c r="G472" s="77"/>
      <c r="H472" s="77"/>
      <c r="I472" s="77"/>
      <c r="J472" s="213"/>
      <c r="K472" s="213"/>
      <c r="L472" s="214"/>
      <c r="M472" s="215"/>
      <c r="N472" s="77"/>
      <c r="O472" s="216"/>
    </row>
    <row r="473" s="44" customFormat="true" ht="12.75" hidden="false" customHeight="false" outlineLevel="0" collapsed="false">
      <c r="A473" s="77"/>
      <c r="B473" s="207"/>
      <c r="C473" s="208"/>
      <c r="D473" s="77"/>
      <c r="E473" s="209"/>
      <c r="F473" s="210"/>
      <c r="G473" s="77"/>
      <c r="H473" s="77"/>
      <c r="I473" s="77"/>
      <c r="J473" s="213"/>
      <c r="K473" s="213"/>
      <c r="L473" s="214"/>
      <c r="M473" s="215"/>
      <c r="N473" s="77"/>
      <c r="O473" s="216"/>
    </row>
    <row r="474" s="44" customFormat="true" ht="12.75" hidden="false" customHeight="false" outlineLevel="0" collapsed="false">
      <c r="A474" s="77"/>
      <c r="B474" s="207"/>
      <c r="C474" s="208"/>
      <c r="D474" s="77"/>
      <c r="E474" s="209"/>
      <c r="F474" s="210"/>
      <c r="G474" s="77"/>
      <c r="H474" s="77"/>
      <c r="I474" s="77"/>
      <c r="J474" s="213"/>
      <c r="K474" s="213"/>
      <c r="L474" s="214"/>
      <c r="M474" s="215"/>
      <c r="N474" s="77"/>
      <c r="O474" s="216"/>
    </row>
    <row r="475" s="44" customFormat="true" ht="12.75" hidden="false" customHeight="false" outlineLevel="0" collapsed="false">
      <c r="A475" s="77"/>
      <c r="B475" s="207"/>
      <c r="C475" s="208"/>
      <c r="D475" s="77"/>
      <c r="E475" s="209"/>
      <c r="F475" s="210"/>
      <c r="G475" s="77"/>
      <c r="H475" s="77"/>
      <c r="I475" s="77"/>
      <c r="J475" s="213"/>
      <c r="K475" s="213"/>
      <c r="L475" s="214"/>
      <c r="M475" s="215"/>
      <c r="N475" s="77"/>
      <c r="O475" s="216"/>
    </row>
    <row r="476" s="44" customFormat="true" ht="12.75" hidden="false" customHeight="false" outlineLevel="0" collapsed="false">
      <c r="A476" s="77"/>
      <c r="B476" s="207"/>
      <c r="C476" s="208"/>
      <c r="D476" s="77"/>
      <c r="E476" s="209"/>
      <c r="F476" s="210"/>
      <c r="G476" s="77"/>
      <c r="H476" s="77"/>
      <c r="I476" s="77"/>
      <c r="J476" s="213"/>
      <c r="K476" s="213"/>
      <c r="L476" s="214"/>
      <c r="M476" s="215"/>
      <c r="N476" s="77"/>
      <c r="O476" s="216"/>
    </row>
    <row r="477" s="44" customFormat="true" ht="12.75" hidden="false" customHeight="false" outlineLevel="0" collapsed="false">
      <c r="A477" s="77"/>
      <c r="B477" s="207"/>
      <c r="C477" s="208"/>
      <c r="D477" s="77"/>
      <c r="E477" s="209"/>
      <c r="F477" s="210"/>
      <c r="G477" s="77"/>
      <c r="H477" s="77"/>
      <c r="I477" s="77"/>
      <c r="J477" s="213"/>
      <c r="K477" s="213"/>
      <c r="L477" s="214"/>
      <c r="M477" s="215"/>
      <c r="N477" s="77"/>
      <c r="O477" s="216"/>
    </row>
    <row r="478" s="44" customFormat="true" ht="12.75" hidden="false" customHeight="false" outlineLevel="0" collapsed="false">
      <c r="A478" s="77"/>
      <c r="B478" s="207"/>
      <c r="C478" s="208"/>
      <c r="D478" s="77"/>
      <c r="E478" s="209"/>
      <c r="F478" s="210"/>
      <c r="G478" s="77"/>
      <c r="H478" s="77"/>
      <c r="I478" s="77"/>
      <c r="J478" s="213"/>
      <c r="K478" s="213"/>
      <c r="L478" s="214"/>
      <c r="M478" s="215"/>
      <c r="N478" s="77"/>
      <c r="O478" s="216"/>
    </row>
    <row r="479" s="44" customFormat="true" ht="12.75" hidden="false" customHeight="false" outlineLevel="0" collapsed="false">
      <c r="A479" s="77"/>
      <c r="B479" s="207"/>
      <c r="C479" s="208"/>
      <c r="D479" s="77"/>
      <c r="E479" s="209"/>
      <c r="F479" s="210"/>
      <c r="G479" s="77"/>
      <c r="H479" s="77"/>
      <c r="I479" s="77"/>
      <c r="J479" s="213"/>
      <c r="K479" s="213"/>
      <c r="L479" s="214"/>
      <c r="M479" s="215"/>
      <c r="N479" s="77"/>
      <c r="O479" s="216"/>
    </row>
    <row r="480" s="44" customFormat="true" ht="12.75" hidden="false" customHeight="false" outlineLevel="0" collapsed="false">
      <c r="A480" s="77"/>
      <c r="B480" s="207"/>
      <c r="C480" s="208"/>
      <c r="D480" s="77"/>
      <c r="E480" s="209"/>
      <c r="F480" s="210"/>
      <c r="G480" s="77"/>
      <c r="H480" s="77"/>
      <c r="I480" s="77"/>
      <c r="J480" s="213"/>
      <c r="K480" s="213"/>
      <c r="L480" s="214"/>
      <c r="M480" s="215"/>
      <c r="N480" s="77"/>
      <c r="O480" s="216"/>
    </row>
    <row r="481" s="44" customFormat="true" ht="12.75" hidden="false" customHeight="false" outlineLevel="0" collapsed="false">
      <c r="A481" s="77"/>
      <c r="B481" s="207"/>
      <c r="C481" s="208"/>
      <c r="D481" s="77"/>
      <c r="E481" s="209"/>
      <c r="F481" s="210"/>
      <c r="G481" s="77"/>
      <c r="H481" s="77"/>
      <c r="I481" s="77"/>
      <c r="J481" s="213"/>
      <c r="K481" s="213"/>
      <c r="L481" s="214"/>
      <c r="M481" s="215"/>
      <c r="N481" s="77"/>
      <c r="O481" s="216"/>
    </row>
    <row r="482" s="44" customFormat="true" ht="12.75" hidden="false" customHeight="false" outlineLevel="0" collapsed="false">
      <c r="A482" s="77"/>
      <c r="B482" s="207"/>
      <c r="C482" s="208"/>
      <c r="D482" s="77"/>
      <c r="E482" s="209"/>
      <c r="F482" s="210"/>
      <c r="G482" s="77"/>
      <c r="H482" s="77"/>
      <c r="I482" s="77"/>
      <c r="J482" s="213"/>
      <c r="K482" s="213"/>
      <c r="L482" s="214"/>
      <c r="M482" s="215"/>
      <c r="N482" s="77"/>
      <c r="O482" s="216"/>
    </row>
    <row r="483" s="44" customFormat="true" ht="12.75" hidden="false" customHeight="false" outlineLevel="0" collapsed="false">
      <c r="A483" s="77"/>
      <c r="B483" s="207"/>
      <c r="C483" s="208"/>
      <c r="D483" s="77"/>
      <c r="E483" s="209"/>
      <c r="F483" s="210"/>
      <c r="G483" s="77"/>
      <c r="H483" s="77"/>
      <c r="I483" s="77"/>
      <c r="J483" s="213"/>
      <c r="K483" s="213"/>
      <c r="L483" s="214"/>
      <c r="M483" s="215"/>
      <c r="N483" s="77"/>
      <c r="O483" s="216"/>
    </row>
    <row r="484" s="44" customFormat="true" ht="12.75" hidden="false" customHeight="false" outlineLevel="0" collapsed="false">
      <c r="A484" s="77"/>
      <c r="B484" s="207"/>
      <c r="C484" s="208"/>
      <c r="D484" s="77"/>
      <c r="E484" s="209"/>
      <c r="F484" s="210"/>
      <c r="G484" s="77"/>
      <c r="H484" s="77"/>
      <c r="I484" s="77"/>
      <c r="J484" s="213"/>
      <c r="K484" s="213"/>
      <c r="L484" s="214"/>
      <c r="M484" s="215"/>
      <c r="N484" s="77"/>
      <c r="O484" s="216"/>
    </row>
    <row r="485" s="44" customFormat="true" ht="12.75" hidden="false" customHeight="false" outlineLevel="0" collapsed="false">
      <c r="A485" s="77"/>
      <c r="B485" s="207"/>
      <c r="C485" s="208"/>
      <c r="D485" s="77"/>
      <c r="E485" s="209"/>
      <c r="F485" s="210"/>
      <c r="G485" s="77"/>
      <c r="H485" s="77"/>
      <c r="I485" s="77"/>
      <c r="J485" s="213"/>
      <c r="K485" s="213"/>
      <c r="L485" s="214"/>
      <c r="M485" s="215"/>
      <c r="N485" s="77"/>
      <c r="O485" s="216"/>
    </row>
    <row r="486" s="44" customFormat="true" ht="12.75" hidden="false" customHeight="false" outlineLevel="0" collapsed="false">
      <c r="A486" s="77"/>
      <c r="B486" s="207"/>
      <c r="C486" s="208"/>
      <c r="D486" s="77"/>
      <c r="E486" s="209"/>
      <c r="F486" s="210"/>
      <c r="G486" s="77"/>
      <c r="H486" s="77"/>
      <c r="I486" s="77"/>
      <c r="J486" s="213"/>
      <c r="K486" s="213"/>
      <c r="L486" s="214"/>
      <c r="M486" s="215"/>
      <c r="N486" s="77"/>
      <c r="O486" s="216"/>
    </row>
    <row r="487" s="44" customFormat="true" ht="12.75" hidden="false" customHeight="false" outlineLevel="0" collapsed="false">
      <c r="A487" s="77"/>
      <c r="B487" s="207"/>
      <c r="C487" s="208"/>
      <c r="D487" s="77"/>
      <c r="E487" s="209"/>
      <c r="F487" s="210"/>
      <c r="G487" s="77"/>
      <c r="H487" s="77"/>
      <c r="I487" s="77"/>
      <c r="J487" s="213"/>
      <c r="K487" s="213"/>
      <c r="L487" s="214"/>
      <c r="M487" s="215"/>
      <c r="N487" s="77"/>
      <c r="O487" s="216"/>
    </row>
    <row r="488" s="44" customFormat="true" ht="12.75" hidden="false" customHeight="false" outlineLevel="0" collapsed="false">
      <c r="A488" s="77"/>
      <c r="B488" s="207"/>
      <c r="C488" s="208"/>
      <c r="D488" s="77"/>
      <c r="E488" s="209"/>
      <c r="F488" s="210"/>
      <c r="G488" s="77"/>
      <c r="H488" s="77"/>
      <c r="I488" s="77"/>
      <c r="J488" s="213"/>
      <c r="K488" s="213"/>
      <c r="L488" s="214"/>
      <c r="M488" s="215"/>
      <c r="N488" s="77"/>
      <c r="O488" s="216"/>
    </row>
    <row r="489" s="44" customFormat="true" ht="12.75" hidden="false" customHeight="false" outlineLevel="0" collapsed="false">
      <c r="A489" s="77"/>
      <c r="B489" s="207"/>
      <c r="C489" s="208"/>
      <c r="D489" s="77"/>
      <c r="E489" s="209"/>
      <c r="F489" s="210"/>
      <c r="G489" s="77"/>
      <c r="H489" s="77"/>
      <c r="I489" s="77"/>
      <c r="J489" s="213"/>
      <c r="K489" s="213"/>
      <c r="L489" s="214"/>
      <c r="M489" s="215"/>
      <c r="N489" s="77"/>
      <c r="O489" s="216"/>
    </row>
    <row r="490" s="44" customFormat="true" ht="12.75" hidden="false" customHeight="false" outlineLevel="0" collapsed="false">
      <c r="A490" s="77"/>
      <c r="B490" s="207"/>
      <c r="C490" s="208"/>
      <c r="D490" s="77"/>
      <c r="E490" s="209"/>
      <c r="F490" s="210"/>
      <c r="G490" s="77"/>
      <c r="H490" s="77"/>
      <c r="I490" s="77"/>
      <c r="J490" s="213"/>
      <c r="K490" s="213"/>
      <c r="L490" s="214"/>
      <c r="M490" s="215"/>
      <c r="N490" s="77"/>
      <c r="O490" s="216"/>
    </row>
    <row r="491" s="44" customFormat="true" ht="12.75" hidden="false" customHeight="false" outlineLevel="0" collapsed="false">
      <c r="A491" s="77"/>
      <c r="B491" s="207"/>
      <c r="C491" s="208"/>
      <c r="D491" s="77"/>
      <c r="E491" s="209"/>
      <c r="F491" s="210"/>
      <c r="G491" s="77"/>
      <c r="H491" s="77"/>
      <c r="I491" s="77"/>
      <c r="J491" s="213"/>
      <c r="K491" s="213"/>
      <c r="L491" s="214"/>
      <c r="M491" s="215"/>
      <c r="N491" s="77"/>
      <c r="O491" s="216"/>
    </row>
    <row r="492" s="44" customFormat="true" ht="12.75" hidden="false" customHeight="false" outlineLevel="0" collapsed="false">
      <c r="A492" s="77"/>
      <c r="B492" s="207"/>
      <c r="C492" s="208"/>
      <c r="D492" s="77"/>
      <c r="E492" s="209"/>
      <c r="F492" s="210"/>
      <c r="G492" s="77"/>
      <c r="H492" s="77"/>
      <c r="I492" s="77"/>
      <c r="J492" s="213"/>
      <c r="K492" s="213"/>
      <c r="L492" s="214"/>
      <c r="M492" s="215"/>
      <c r="N492" s="77"/>
      <c r="O492" s="216"/>
    </row>
    <row r="493" s="44" customFormat="true" ht="12.75" hidden="false" customHeight="false" outlineLevel="0" collapsed="false">
      <c r="A493" s="77"/>
      <c r="B493" s="207"/>
      <c r="C493" s="208"/>
      <c r="D493" s="77"/>
      <c r="E493" s="209"/>
      <c r="F493" s="210"/>
      <c r="G493" s="77"/>
      <c r="H493" s="77"/>
      <c r="I493" s="77"/>
      <c r="J493" s="213"/>
      <c r="K493" s="213"/>
      <c r="L493" s="214"/>
      <c r="M493" s="215"/>
      <c r="N493" s="77"/>
      <c r="O493" s="216"/>
    </row>
    <row r="494" s="44" customFormat="true" ht="12.75" hidden="false" customHeight="false" outlineLevel="0" collapsed="false">
      <c r="A494" s="77"/>
      <c r="B494" s="207"/>
      <c r="C494" s="208"/>
      <c r="D494" s="77"/>
      <c r="E494" s="209"/>
      <c r="F494" s="210"/>
      <c r="G494" s="77"/>
      <c r="H494" s="77"/>
      <c r="I494" s="77"/>
      <c r="J494" s="213"/>
      <c r="K494" s="213"/>
      <c r="L494" s="214"/>
      <c r="M494" s="215"/>
      <c r="N494" s="77"/>
      <c r="O494" s="216"/>
    </row>
    <row r="495" s="44" customFormat="true" ht="12.75" hidden="false" customHeight="false" outlineLevel="0" collapsed="false">
      <c r="A495" s="77"/>
      <c r="B495" s="207"/>
      <c r="C495" s="208"/>
      <c r="D495" s="77"/>
      <c r="E495" s="209"/>
      <c r="F495" s="210"/>
      <c r="G495" s="77"/>
      <c r="H495" s="77"/>
      <c r="I495" s="77"/>
      <c r="J495" s="213"/>
      <c r="K495" s="213"/>
      <c r="L495" s="214"/>
      <c r="M495" s="215"/>
      <c r="N495" s="77"/>
      <c r="O495" s="216"/>
    </row>
    <row r="496" s="44" customFormat="true" ht="12.75" hidden="false" customHeight="false" outlineLevel="0" collapsed="false">
      <c r="A496" s="77"/>
      <c r="B496" s="207"/>
      <c r="C496" s="208"/>
      <c r="D496" s="77"/>
      <c r="E496" s="209"/>
      <c r="F496" s="210"/>
      <c r="G496" s="77"/>
      <c r="H496" s="77"/>
      <c r="I496" s="77"/>
      <c r="J496" s="213"/>
      <c r="K496" s="213"/>
      <c r="L496" s="214"/>
      <c r="M496" s="215"/>
      <c r="N496" s="77"/>
      <c r="O496" s="216"/>
    </row>
    <row r="497" s="44" customFormat="true" ht="12.75" hidden="false" customHeight="false" outlineLevel="0" collapsed="false">
      <c r="A497" s="77"/>
      <c r="B497" s="207"/>
      <c r="C497" s="208"/>
      <c r="D497" s="77"/>
      <c r="E497" s="209"/>
      <c r="F497" s="210"/>
      <c r="G497" s="77"/>
      <c r="H497" s="77"/>
      <c r="I497" s="77"/>
      <c r="J497" s="213"/>
      <c r="K497" s="213"/>
      <c r="L497" s="214"/>
      <c r="M497" s="215"/>
      <c r="N497" s="77"/>
      <c r="O497" s="216"/>
    </row>
    <row r="498" s="44" customFormat="true" ht="12.75" hidden="false" customHeight="false" outlineLevel="0" collapsed="false">
      <c r="A498" s="77"/>
      <c r="B498" s="207"/>
      <c r="C498" s="208"/>
      <c r="D498" s="77"/>
      <c r="E498" s="209"/>
      <c r="F498" s="210"/>
      <c r="G498" s="77"/>
      <c r="H498" s="77"/>
      <c r="I498" s="77"/>
      <c r="J498" s="213"/>
      <c r="K498" s="213"/>
      <c r="L498" s="214"/>
      <c r="M498" s="215"/>
      <c r="N498" s="77"/>
      <c r="O498" s="216"/>
    </row>
    <row r="499" s="44" customFormat="true" ht="12.75" hidden="false" customHeight="false" outlineLevel="0" collapsed="false">
      <c r="A499" s="77"/>
      <c r="B499" s="207"/>
      <c r="C499" s="208"/>
      <c r="D499" s="77"/>
      <c r="E499" s="209"/>
      <c r="F499" s="210"/>
      <c r="G499" s="77"/>
      <c r="H499" s="77"/>
      <c r="I499" s="77"/>
      <c r="J499" s="213"/>
      <c r="K499" s="213"/>
      <c r="L499" s="214"/>
      <c r="M499" s="215"/>
      <c r="N499" s="77"/>
      <c r="O499" s="216"/>
    </row>
    <row r="500" s="44" customFormat="true" ht="12.75" hidden="false" customHeight="false" outlineLevel="0" collapsed="false">
      <c r="A500" s="77"/>
      <c r="B500" s="207"/>
      <c r="C500" s="208"/>
      <c r="D500" s="77"/>
      <c r="E500" s="209"/>
      <c r="F500" s="210"/>
      <c r="G500" s="77"/>
      <c r="H500" s="77"/>
      <c r="I500" s="77"/>
      <c r="J500" s="213"/>
      <c r="K500" s="213"/>
      <c r="L500" s="214"/>
      <c r="M500" s="215"/>
      <c r="N500" s="77"/>
      <c r="O500" s="216"/>
    </row>
    <row r="501" s="44" customFormat="true" ht="12.75" hidden="false" customHeight="false" outlineLevel="0" collapsed="false">
      <c r="A501" s="77"/>
      <c r="B501" s="207"/>
      <c r="C501" s="208"/>
      <c r="D501" s="77"/>
      <c r="E501" s="209"/>
      <c r="F501" s="210"/>
      <c r="G501" s="77"/>
      <c r="H501" s="77"/>
      <c r="I501" s="77"/>
      <c r="J501" s="213"/>
      <c r="K501" s="213"/>
      <c r="L501" s="214"/>
      <c r="M501" s="215"/>
      <c r="N501" s="77"/>
      <c r="O501" s="216"/>
    </row>
    <row r="502" s="44" customFormat="true" ht="12.75" hidden="false" customHeight="false" outlineLevel="0" collapsed="false">
      <c r="A502" s="77"/>
      <c r="B502" s="207"/>
      <c r="C502" s="208"/>
      <c r="D502" s="77"/>
      <c r="E502" s="209"/>
      <c r="F502" s="210"/>
      <c r="G502" s="77"/>
      <c r="H502" s="77"/>
      <c r="I502" s="77"/>
      <c r="J502" s="213"/>
      <c r="K502" s="213"/>
      <c r="L502" s="214"/>
      <c r="M502" s="215"/>
      <c r="N502" s="77"/>
      <c r="O502" s="216"/>
    </row>
    <row r="503" s="44" customFormat="true" ht="12.75" hidden="false" customHeight="false" outlineLevel="0" collapsed="false">
      <c r="A503" s="77"/>
      <c r="B503" s="207"/>
      <c r="C503" s="208"/>
      <c r="D503" s="77"/>
      <c r="E503" s="209"/>
      <c r="F503" s="210"/>
      <c r="G503" s="77"/>
      <c r="H503" s="77"/>
      <c r="I503" s="77"/>
      <c r="J503" s="213"/>
      <c r="K503" s="213"/>
      <c r="L503" s="214"/>
      <c r="M503" s="215"/>
      <c r="N503" s="77"/>
      <c r="O503" s="216"/>
    </row>
    <row r="504" s="44" customFormat="true" ht="12.75" hidden="false" customHeight="false" outlineLevel="0" collapsed="false">
      <c r="A504" s="77"/>
      <c r="B504" s="207"/>
      <c r="C504" s="208"/>
      <c r="D504" s="77"/>
      <c r="E504" s="209"/>
      <c r="F504" s="210"/>
      <c r="G504" s="77"/>
      <c r="H504" s="77"/>
      <c r="I504" s="77"/>
      <c r="J504" s="213"/>
      <c r="K504" s="213"/>
      <c r="L504" s="214"/>
      <c r="M504" s="215"/>
      <c r="N504" s="77"/>
      <c r="O504" s="216"/>
    </row>
    <row r="505" s="44" customFormat="true" ht="12.75" hidden="false" customHeight="false" outlineLevel="0" collapsed="false">
      <c r="A505" s="77"/>
      <c r="B505" s="207"/>
      <c r="C505" s="208"/>
      <c r="D505" s="77"/>
      <c r="E505" s="209"/>
      <c r="F505" s="210"/>
      <c r="G505" s="77"/>
      <c r="H505" s="77"/>
      <c r="I505" s="77"/>
      <c r="J505" s="213"/>
      <c r="K505" s="213"/>
      <c r="L505" s="214"/>
      <c r="M505" s="215"/>
      <c r="N505" s="77"/>
      <c r="O505" s="216"/>
    </row>
    <row r="506" s="44" customFormat="true" ht="12.75" hidden="false" customHeight="false" outlineLevel="0" collapsed="false">
      <c r="A506" s="77"/>
      <c r="B506" s="207"/>
      <c r="C506" s="208"/>
      <c r="D506" s="77"/>
      <c r="E506" s="209"/>
      <c r="F506" s="210"/>
      <c r="G506" s="77"/>
      <c r="H506" s="77"/>
      <c r="I506" s="77"/>
      <c r="J506" s="213"/>
      <c r="K506" s="213"/>
      <c r="L506" s="214"/>
      <c r="M506" s="215"/>
      <c r="N506" s="77"/>
      <c r="O506" s="216"/>
    </row>
    <row r="507" s="44" customFormat="true" ht="12.75" hidden="false" customHeight="false" outlineLevel="0" collapsed="false">
      <c r="A507" s="77"/>
      <c r="B507" s="207"/>
      <c r="C507" s="208"/>
      <c r="D507" s="77"/>
      <c r="E507" s="209"/>
      <c r="F507" s="210"/>
      <c r="G507" s="77"/>
      <c r="H507" s="77"/>
      <c r="I507" s="77"/>
      <c r="J507" s="213"/>
      <c r="K507" s="213"/>
      <c r="L507" s="214"/>
      <c r="M507" s="215"/>
      <c r="N507" s="77"/>
      <c r="O507" s="216"/>
    </row>
    <row r="508" s="44" customFormat="true" ht="12.75" hidden="false" customHeight="false" outlineLevel="0" collapsed="false">
      <c r="A508" s="77"/>
      <c r="B508" s="207"/>
      <c r="C508" s="208"/>
      <c r="D508" s="77"/>
      <c r="E508" s="209"/>
      <c r="F508" s="210"/>
      <c r="G508" s="77"/>
      <c r="H508" s="77"/>
      <c r="I508" s="77"/>
      <c r="J508" s="213"/>
      <c r="K508" s="213"/>
      <c r="L508" s="214"/>
      <c r="M508" s="215"/>
      <c r="N508" s="77"/>
      <c r="O508" s="216"/>
    </row>
    <row r="509" s="44" customFormat="true" ht="12.75" hidden="false" customHeight="false" outlineLevel="0" collapsed="false">
      <c r="A509" s="77"/>
      <c r="B509" s="207"/>
      <c r="C509" s="208"/>
      <c r="D509" s="77"/>
      <c r="E509" s="209"/>
      <c r="F509" s="210"/>
      <c r="G509" s="77"/>
      <c r="H509" s="77"/>
      <c r="I509" s="77"/>
      <c r="J509" s="213"/>
      <c r="K509" s="213"/>
      <c r="L509" s="214"/>
      <c r="M509" s="215"/>
      <c r="N509" s="77"/>
      <c r="O509" s="216"/>
    </row>
    <row r="510" s="44" customFormat="true" ht="12.75" hidden="false" customHeight="false" outlineLevel="0" collapsed="false">
      <c r="A510" s="77"/>
      <c r="B510" s="207"/>
      <c r="C510" s="208"/>
      <c r="D510" s="77"/>
      <c r="E510" s="209"/>
      <c r="F510" s="210"/>
      <c r="G510" s="77"/>
      <c r="H510" s="77"/>
      <c r="I510" s="77"/>
      <c r="J510" s="213"/>
      <c r="K510" s="213"/>
      <c r="L510" s="214"/>
      <c r="M510" s="215"/>
      <c r="N510" s="77"/>
      <c r="O510" s="216"/>
    </row>
    <row r="511" s="44" customFormat="true" ht="12.75" hidden="false" customHeight="false" outlineLevel="0" collapsed="false">
      <c r="A511" s="77"/>
      <c r="B511" s="207"/>
      <c r="C511" s="208"/>
      <c r="D511" s="77"/>
      <c r="E511" s="209"/>
      <c r="F511" s="210"/>
      <c r="G511" s="77"/>
      <c r="H511" s="77"/>
      <c r="I511" s="77"/>
      <c r="J511" s="213"/>
      <c r="K511" s="213"/>
      <c r="L511" s="214"/>
      <c r="M511" s="215"/>
      <c r="N511" s="77"/>
      <c r="O511" s="216"/>
    </row>
    <row r="512" s="44" customFormat="true" ht="12.75" hidden="false" customHeight="false" outlineLevel="0" collapsed="false">
      <c r="A512" s="77"/>
      <c r="B512" s="207"/>
      <c r="C512" s="208"/>
      <c r="D512" s="77"/>
      <c r="E512" s="209"/>
      <c r="F512" s="210"/>
      <c r="G512" s="77"/>
      <c r="H512" s="77"/>
      <c r="I512" s="77"/>
      <c r="J512" s="213"/>
      <c r="K512" s="213"/>
      <c r="L512" s="214"/>
      <c r="M512" s="215"/>
      <c r="N512" s="77"/>
      <c r="O512" s="216"/>
    </row>
    <row r="513" s="44" customFormat="true" ht="12.75" hidden="false" customHeight="false" outlineLevel="0" collapsed="false">
      <c r="A513" s="77"/>
      <c r="B513" s="207"/>
      <c r="C513" s="208"/>
      <c r="D513" s="77"/>
      <c r="E513" s="209"/>
      <c r="F513" s="210"/>
      <c r="G513" s="77"/>
      <c r="H513" s="77"/>
      <c r="I513" s="77"/>
      <c r="J513" s="213"/>
      <c r="K513" s="213"/>
      <c r="L513" s="214"/>
      <c r="M513" s="215"/>
      <c r="N513" s="77"/>
      <c r="O513" s="216"/>
    </row>
    <row r="514" s="44" customFormat="true" ht="12.75" hidden="false" customHeight="false" outlineLevel="0" collapsed="false">
      <c r="A514" s="77"/>
      <c r="B514" s="207"/>
      <c r="C514" s="208"/>
      <c r="D514" s="77"/>
      <c r="E514" s="209"/>
      <c r="F514" s="210"/>
      <c r="G514" s="77"/>
      <c r="H514" s="77"/>
      <c r="I514" s="77"/>
      <c r="J514" s="213"/>
      <c r="K514" s="213"/>
      <c r="L514" s="214"/>
      <c r="M514" s="215"/>
      <c r="N514" s="77"/>
      <c r="O514" s="216"/>
    </row>
    <row r="515" s="44" customFormat="true" ht="12.75" hidden="false" customHeight="false" outlineLevel="0" collapsed="false">
      <c r="A515" s="77"/>
      <c r="B515" s="207"/>
      <c r="C515" s="208"/>
      <c r="D515" s="77"/>
      <c r="E515" s="209"/>
      <c r="F515" s="210"/>
      <c r="G515" s="77"/>
      <c r="H515" s="77"/>
      <c r="I515" s="77"/>
      <c r="J515" s="213"/>
      <c r="K515" s="213"/>
      <c r="L515" s="214"/>
      <c r="M515" s="215"/>
      <c r="N515" s="77"/>
      <c r="O515" s="216"/>
    </row>
    <row r="516" s="44" customFormat="true" ht="12.75" hidden="false" customHeight="false" outlineLevel="0" collapsed="false">
      <c r="A516" s="77"/>
      <c r="B516" s="207"/>
      <c r="C516" s="208"/>
      <c r="D516" s="77"/>
      <c r="E516" s="209"/>
      <c r="F516" s="210"/>
      <c r="G516" s="77"/>
      <c r="H516" s="77"/>
      <c r="I516" s="77"/>
      <c r="J516" s="213"/>
      <c r="K516" s="213"/>
      <c r="L516" s="214"/>
      <c r="M516" s="215"/>
      <c r="N516" s="77"/>
      <c r="O516" s="216"/>
    </row>
    <row r="517" s="44" customFormat="true" ht="12.75" hidden="false" customHeight="false" outlineLevel="0" collapsed="false">
      <c r="A517" s="77"/>
      <c r="B517" s="207"/>
      <c r="C517" s="208"/>
      <c r="D517" s="77"/>
      <c r="E517" s="209"/>
      <c r="F517" s="210"/>
      <c r="G517" s="77"/>
      <c r="H517" s="77"/>
      <c r="I517" s="77"/>
      <c r="J517" s="213"/>
      <c r="K517" s="213"/>
      <c r="L517" s="214"/>
      <c r="M517" s="215"/>
      <c r="N517" s="77"/>
      <c r="O517" s="216"/>
    </row>
    <row r="518" s="44" customFormat="true" ht="12.75" hidden="false" customHeight="false" outlineLevel="0" collapsed="false">
      <c r="A518" s="77"/>
      <c r="B518" s="207"/>
      <c r="C518" s="208"/>
      <c r="D518" s="77"/>
      <c r="E518" s="209"/>
      <c r="F518" s="210"/>
      <c r="G518" s="77"/>
      <c r="H518" s="77"/>
      <c r="I518" s="77"/>
      <c r="J518" s="213"/>
      <c r="K518" s="213"/>
      <c r="L518" s="214"/>
      <c r="M518" s="215"/>
      <c r="N518" s="77"/>
      <c r="O518" s="216"/>
    </row>
    <row r="519" s="44" customFormat="true" ht="12.75" hidden="false" customHeight="false" outlineLevel="0" collapsed="false">
      <c r="A519" s="77"/>
      <c r="B519" s="207"/>
      <c r="C519" s="208"/>
      <c r="D519" s="77"/>
      <c r="E519" s="209"/>
      <c r="F519" s="210"/>
      <c r="G519" s="77"/>
      <c r="H519" s="77"/>
      <c r="I519" s="77"/>
      <c r="J519" s="213"/>
      <c r="K519" s="213"/>
      <c r="L519" s="214"/>
      <c r="M519" s="215"/>
      <c r="N519" s="77"/>
      <c r="O519" s="216"/>
    </row>
    <row r="520" s="44" customFormat="true" ht="12.75" hidden="false" customHeight="false" outlineLevel="0" collapsed="false">
      <c r="A520" s="77"/>
      <c r="B520" s="207"/>
      <c r="C520" s="208"/>
      <c r="D520" s="77"/>
      <c r="E520" s="209"/>
      <c r="F520" s="210"/>
      <c r="G520" s="77"/>
      <c r="H520" s="77"/>
      <c r="I520" s="77"/>
      <c r="J520" s="213"/>
      <c r="K520" s="213"/>
      <c r="L520" s="214"/>
      <c r="M520" s="215"/>
      <c r="N520" s="77"/>
      <c r="O520" s="216"/>
    </row>
    <row r="521" s="44" customFormat="true" ht="12.75" hidden="false" customHeight="false" outlineLevel="0" collapsed="false">
      <c r="A521" s="77"/>
      <c r="B521" s="207"/>
      <c r="C521" s="208"/>
      <c r="D521" s="77"/>
      <c r="E521" s="209"/>
      <c r="F521" s="210"/>
      <c r="G521" s="77"/>
      <c r="H521" s="77"/>
      <c r="I521" s="77"/>
      <c r="J521" s="213"/>
      <c r="K521" s="213"/>
      <c r="L521" s="214"/>
      <c r="M521" s="215"/>
      <c r="N521" s="77"/>
      <c r="O521" s="216"/>
    </row>
    <row r="522" s="44" customFormat="true" ht="12.75" hidden="false" customHeight="false" outlineLevel="0" collapsed="false">
      <c r="A522" s="77"/>
      <c r="B522" s="207"/>
      <c r="C522" s="208"/>
      <c r="D522" s="77"/>
      <c r="E522" s="209"/>
      <c r="F522" s="210"/>
      <c r="G522" s="77"/>
      <c r="H522" s="77"/>
      <c r="I522" s="77"/>
      <c r="J522" s="213"/>
      <c r="K522" s="213"/>
      <c r="L522" s="214"/>
      <c r="M522" s="215"/>
      <c r="N522" s="77"/>
      <c r="O522" s="216"/>
    </row>
    <row r="523" s="44" customFormat="true" ht="12.75" hidden="false" customHeight="false" outlineLevel="0" collapsed="false">
      <c r="A523" s="77"/>
      <c r="B523" s="207"/>
      <c r="C523" s="208"/>
      <c r="D523" s="77"/>
      <c r="E523" s="209"/>
      <c r="F523" s="210"/>
      <c r="G523" s="77"/>
      <c r="H523" s="77"/>
      <c r="I523" s="77"/>
      <c r="J523" s="213"/>
      <c r="K523" s="213"/>
      <c r="L523" s="214"/>
      <c r="M523" s="215"/>
      <c r="N523" s="77"/>
      <c r="O523" s="216"/>
    </row>
    <row r="524" s="44" customFormat="true" ht="12.75" hidden="false" customHeight="false" outlineLevel="0" collapsed="false">
      <c r="A524" s="77"/>
      <c r="B524" s="207"/>
      <c r="C524" s="208"/>
      <c r="D524" s="77"/>
      <c r="E524" s="209"/>
      <c r="F524" s="210"/>
      <c r="G524" s="77"/>
      <c r="H524" s="77"/>
      <c r="I524" s="77"/>
      <c r="J524" s="213"/>
      <c r="K524" s="213"/>
      <c r="L524" s="214"/>
      <c r="M524" s="215"/>
      <c r="N524" s="77"/>
      <c r="O524" s="216"/>
    </row>
    <row r="525" s="44" customFormat="true" ht="12.75" hidden="false" customHeight="false" outlineLevel="0" collapsed="false">
      <c r="A525" s="77"/>
      <c r="B525" s="207"/>
      <c r="C525" s="208"/>
      <c r="D525" s="77"/>
      <c r="E525" s="209"/>
      <c r="F525" s="210"/>
      <c r="G525" s="77"/>
      <c r="H525" s="77"/>
      <c r="I525" s="77"/>
      <c r="J525" s="213"/>
      <c r="K525" s="213"/>
      <c r="L525" s="214"/>
      <c r="M525" s="215"/>
      <c r="N525" s="77"/>
      <c r="O525" s="216"/>
    </row>
    <row r="526" s="44" customFormat="true" ht="12.75" hidden="false" customHeight="false" outlineLevel="0" collapsed="false">
      <c r="A526" s="77"/>
      <c r="B526" s="207"/>
      <c r="C526" s="208"/>
      <c r="D526" s="77"/>
      <c r="E526" s="209"/>
      <c r="F526" s="210"/>
      <c r="G526" s="77"/>
      <c r="H526" s="77"/>
      <c r="I526" s="77"/>
      <c r="J526" s="213"/>
      <c r="K526" s="213"/>
      <c r="L526" s="214"/>
      <c r="M526" s="215"/>
      <c r="N526" s="77"/>
      <c r="O526" s="216"/>
    </row>
    <row r="527" s="44" customFormat="true" ht="12.75" hidden="false" customHeight="false" outlineLevel="0" collapsed="false">
      <c r="A527" s="77"/>
      <c r="B527" s="207"/>
      <c r="C527" s="208"/>
      <c r="D527" s="77"/>
      <c r="E527" s="209"/>
      <c r="F527" s="210"/>
      <c r="G527" s="77"/>
      <c r="H527" s="77"/>
      <c r="I527" s="77"/>
      <c r="J527" s="213"/>
      <c r="K527" s="213"/>
      <c r="L527" s="214"/>
      <c r="M527" s="215"/>
      <c r="N527" s="77"/>
      <c r="O527" s="216"/>
    </row>
    <row r="528" s="44" customFormat="true" ht="12.75" hidden="false" customHeight="false" outlineLevel="0" collapsed="false">
      <c r="A528" s="77"/>
      <c r="B528" s="207"/>
      <c r="C528" s="208"/>
      <c r="D528" s="77"/>
      <c r="E528" s="209"/>
      <c r="F528" s="210"/>
      <c r="G528" s="77"/>
      <c r="H528" s="77"/>
      <c r="I528" s="77"/>
      <c r="J528" s="213"/>
      <c r="K528" s="213"/>
      <c r="L528" s="214"/>
      <c r="M528" s="215"/>
      <c r="N528" s="77"/>
      <c r="O528" s="216"/>
    </row>
    <row r="529" s="44" customFormat="true" ht="12.75" hidden="false" customHeight="false" outlineLevel="0" collapsed="false">
      <c r="A529" s="77"/>
      <c r="B529" s="207"/>
      <c r="C529" s="208"/>
      <c r="D529" s="77"/>
      <c r="E529" s="209"/>
      <c r="F529" s="210"/>
      <c r="G529" s="77"/>
      <c r="H529" s="77"/>
      <c r="I529" s="77"/>
      <c r="J529" s="213"/>
      <c r="K529" s="213"/>
      <c r="L529" s="214"/>
      <c r="M529" s="215"/>
      <c r="N529" s="77"/>
      <c r="O529" s="216"/>
    </row>
    <row r="530" s="44" customFormat="true" ht="12.75" hidden="false" customHeight="false" outlineLevel="0" collapsed="false">
      <c r="A530" s="77"/>
      <c r="B530" s="207"/>
      <c r="C530" s="208"/>
      <c r="D530" s="77"/>
      <c r="E530" s="209"/>
      <c r="F530" s="210"/>
      <c r="G530" s="77"/>
      <c r="H530" s="77"/>
      <c r="I530" s="77"/>
      <c r="J530" s="213"/>
      <c r="K530" s="213"/>
      <c r="L530" s="214"/>
      <c r="M530" s="215"/>
      <c r="N530" s="77"/>
      <c r="O530" s="216"/>
    </row>
    <row r="531" s="44" customFormat="true" ht="12.75" hidden="false" customHeight="false" outlineLevel="0" collapsed="false">
      <c r="A531" s="77"/>
      <c r="B531" s="207"/>
      <c r="C531" s="208"/>
      <c r="D531" s="77"/>
      <c r="E531" s="209"/>
      <c r="F531" s="210"/>
      <c r="G531" s="77"/>
      <c r="H531" s="77"/>
      <c r="I531" s="77"/>
      <c r="J531" s="213"/>
      <c r="K531" s="213"/>
      <c r="L531" s="214"/>
      <c r="M531" s="215"/>
      <c r="N531" s="77"/>
      <c r="O531" s="216"/>
    </row>
    <row r="532" s="44" customFormat="true" ht="12.75" hidden="false" customHeight="false" outlineLevel="0" collapsed="false">
      <c r="A532" s="77"/>
      <c r="B532" s="207"/>
      <c r="C532" s="208"/>
      <c r="D532" s="77"/>
      <c r="E532" s="209"/>
      <c r="F532" s="210"/>
      <c r="G532" s="77"/>
      <c r="H532" s="77"/>
      <c r="I532" s="77"/>
      <c r="J532" s="213"/>
      <c r="K532" s="213"/>
      <c r="L532" s="214"/>
      <c r="M532" s="215"/>
      <c r="N532" s="77"/>
      <c r="O532" s="216"/>
    </row>
    <row r="533" s="44" customFormat="true" ht="12.75" hidden="false" customHeight="false" outlineLevel="0" collapsed="false">
      <c r="A533" s="77"/>
      <c r="B533" s="207"/>
      <c r="C533" s="208"/>
      <c r="D533" s="77"/>
      <c r="E533" s="209"/>
      <c r="F533" s="210"/>
      <c r="G533" s="77"/>
      <c r="H533" s="77"/>
      <c r="I533" s="77"/>
      <c r="J533" s="213"/>
      <c r="K533" s="213"/>
      <c r="L533" s="214"/>
      <c r="M533" s="215"/>
      <c r="N533" s="77"/>
      <c r="O533" s="216"/>
    </row>
    <row r="534" s="44" customFormat="true" ht="12.75" hidden="false" customHeight="false" outlineLevel="0" collapsed="false">
      <c r="A534" s="77"/>
      <c r="B534" s="207"/>
      <c r="C534" s="208"/>
      <c r="D534" s="77"/>
      <c r="E534" s="209"/>
      <c r="F534" s="210"/>
      <c r="G534" s="77"/>
      <c r="H534" s="77"/>
      <c r="I534" s="77"/>
      <c r="J534" s="213"/>
      <c r="K534" s="213"/>
      <c r="L534" s="214"/>
      <c r="M534" s="215"/>
      <c r="N534" s="77"/>
      <c r="O534" s="216"/>
    </row>
    <row r="535" s="44" customFormat="true" ht="12.75" hidden="false" customHeight="false" outlineLevel="0" collapsed="false">
      <c r="A535" s="77"/>
      <c r="B535" s="207"/>
      <c r="C535" s="208"/>
      <c r="D535" s="77"/>
      <c r="E535" s="209"/>
      <c r="F535" s="210"/>
      <c r="G535" s="77"/>
      <c r="H535" s="77"/>
      <c r="I535" s="77"/>
      <c r="J535" s="213"/>
      <c r="K535" s="213"/>
      <c r="L535" s="214"/>
      <c r="M535" s="215"/>
      <c r="N535" s="77"/>
      <c r="O535" s="216"/>
    </row>
    <row r="536" s="44" customFormat="true" ht="12.75" hidden="false" customHeight="false" outlineLevel="0" collapsed="false">
      <c r="A536" s="77"/>
      <c r="B536" s="207"/>
      <c r="C536" s="208"/>
      <c r="D536" s="77"/>
      <c r="E536" s="209"/>
      <c r="F536" s="210"/>
      <c r="G536" s="77"/>
      <c r="H536" s="77"/>
      <c r="I536" s="77"/>
      <c r="J536" s="213"/>
      <c r="K536" s="213"/>
      <c r="L536" s="214"/>
      <c r="M536" s="215"/>
      <c r="N536" s="77"/>
      <c r="O536" s="216"/>
    </row>
    <row r="537" s="44" customFormat="true" ht="12.75" hidden="false" customHeight="false" outlineLevel="0" collapsed="false">
      <c r="A537" s="77"/>
      <c r="B537" s="207"/>
      <c r="C537" s="208"/>
      <c r="D537" s="77"/>
      <c r="E537" s="209"/>
      <c r="F537" s="210"/>
      <c r="G537" s="77"/>
      <c r="H537" s="77"/>
      <c r="I537" s="77"/>
      <c r="J537" s="213"/>
      <c r="K537" s="213"/>
      <c r="L537" s="214"/>
      <c r="M537" s="215"/>
      <c r="N537" s="77"/>
      <c r="O537" s="216"/>
    </row>
    <row r="538" s="44" customFormat="true" ht="12.75" hidden="false" customHeight="false" outlineLevel="0" collapsed="false">
      <c r="A538" s="77"/>
      <c r="B538" s="207"/>
      <c r="C538" s="208"/>
      <c r="D538" s="77"/>
      <c r="E538" s="209"/>
      <c r="F538" s="210"/>
      <c r="G538" s="77"/>
      <c r="H538" s="77"/>
      <c r="I538" s="77"/>
      <c r="J538" s="213"/>
      <c r="K538" s="213"/>
      <c r="L538" s="214"/>
      <c r="M538" s="215"/>
      <c r="N538" s="77"/>
      <c r="O538" s="216"/>
    </row>
    <row r="539" s="44" customFormat="true" ht="12.75" hidden="false" customHeight="false" outlineLevel="0" collapsed="false">
      <c r="A539" s="77"/>
      <c r="B539" s="207"/>
      <c r="C539" s="208"/>
      <c r="D539" s="77"/>
      <c r="E539" s="209"/>
      <c r="F539" s="210"/>
      <c r="G539" s="77"/>
      <c r="H539" s="77"/>
      <c r="I539" s="77"/>
      <c r="J539" s="213"/>
      <c r="K539" s="213"/>
      <c r="L539" s="214"/>
      <c r="M539" s="215"/>
      <c r="N539" s="77"/>
      <c r="O539" s="216"/>
    </row>
    <row r="540" s="44" customFormat="true" ht="12.75" hidden="false" customHeight="false" outlineLevel="0" collapsed="false">
      <c r="A540" s="77"/>
      <c r="B540" s="207"/>
      <c r="C540" s="208"/>
      <c r="D540" s="77"/>
      <c r="E540" s="209"/>
      <c r="F540" s="210"/>
      <c r="G540" s="77"/>
      <c r="H540" s="77"/>
      <c r="I540" s="77"/>
      <c r="J540" s="213"/>
      <c r="K540" s="213"/>
      <c r="L540" s="214"/>
      <c r="M540" s="215"/>
      <c r="N540" s="77"/>
      <c r="O540" s="216"/>
    </row>
    <row r="541" s="44" customFormat="true" ht="12.75" hidden="false" customHeight="false" outlineLevel="0" collapsed="false">
      <c r="A541" s="77"/>
      <c r="B541" s="207"/>
      <c r="C541" s="208"/>
      <c r="D541" s="77"/>
      <c r="E541" s="209"/>
      <c r="F541" s="210"/>
      <c r="G541" s="77"/>
      <c r="H541" s="77"/>
      <c r="I541" s="77"/>
      <c r="J541" s="213"/>
      <c r="K541" s="213"/>
      <c r="L541" s="214"/>
      <c r="M541" s="215"/>
      <c r="N541" s="77"/>
      <c r="O541" s="216"/>
    </row>
    <row r="542" s="44" customFormat="true" ht="12.75" hidden="false" customHeight="false" outlineLevel="0" collapsed="false">
      <c r="A542" s="77"/>
      <c r="B542" s="207"/>
      <c r="C542" s="208"/>
      <c r="D542" s="77"/>
      <c r="E542" s="209"/>
      <c r="F542" s="210"/>
      <c r="G542" s="77"/>
      <c r="H542" s="77"/>
      <c r="I542" s="77"/>
      <c r="J542" s="213"/>
      <c r="K542" s="213"/>
      <c r="L542" s="214"/>
      <c r="M542" s="215"/>
      <c r="N542" s="77"/>
      <c r="O542" s="216"/>
    </row>
    <row r="543" s="44" customFormat="true" ht="12.75" hidden="false" customHeight="false" outlineLevel="0" collapsed="false">
      <c r="A543" s="77"/>
      <c r="B543" s="207"/>
      <c r="C543" s="208"/>
      <c r="D543" s="77"/>
      <c r="E543" s="209"/>
      <c r="F543" s="210"/>
      <c r="G543" s="77"/>
      <c r="H543" s="77"/>
      <c r="I543" s="77"/>
      <c r="J543" s="213"/>
      <c r="K543" s="213"/>
      <c r="L543" s="214"/>
      <c r="M543" s="215"/>
      <c r="N543" s="77"/>
      <c r="O543" s="216"/>
    </row>
    <row r="544" s="44" customFormat="true" ht="12.75" hidden="false" customHeight="false" outlineLevel="0" collapsed="false">
      <c r="A544" s="77"/>
      <c r="B544" s="207"/>
      <c r="C544" s="208"/>
      <c r="D544" s="77"/>
      <c r="E544" s="209"/>
      <c r="F544" s="210"/>
      <c r="G544" s="77"/>
      <c r="H544" s="77"/>
      <c r="I544" s="77"/>
      <c r="J544" s="213"/>
      <c r="K544" s="213"/>
      <c r="L544" s="214"/>
      <c r="M544" s="215"/>
      <c r="N544" s="77"/>
      <c r="O544" s="216"/>
    </row>
    <row r="545" s="44" customFormat="true" ht="12.75" hidden="false" customHeight="false" outlineLevel="0" collapsed="false">
      <c r="A545" s="77"/>
      <c r="B545" s="207"/>
      <c r="C545" s="208"/>
      <c r="D545" s="77"/>
      <c r="E545" s="209"/>
      <c r="F545" s="210"/>
      <c r="G545" s="77"/>
      <c r="H545" s="77"/>
      <c r="I545" s="77"/>
      <c r="J545" s="213"/>
      <c r="K545" s="213"/>
      <c r="L545" s="214"/>
      <c r="M545" s="215"/>
      <c r="N545" s="77"/>
      <c r="O545" s="216"/>
    </row>
    <row r="546" s="44" customFormat="true" ht="12.75" hidden="false" customHeight="false" outlineLevel="0" collapsed="false">
      <c r="A546" s="77"/>
      <c r="B546" s="207"/>
      <c r="C546" s="208"/>
      <c r="D546" s="77"/>
      <c r="E546" s="209"/>
      <c r="F546" s="210"/>
      <c r="G546" s="77"/>
      <c r="H546" s="77"/>
      <c r="I546" s="77"/>
      <c r="J546" s="213"/>
      <c r="K546" s="213"/>
      <c r="L546" s="214"/>
      <c r="M546" s="215"/>
      <c r="N546" s="77"/>
      <c r="O546" s="216"/>
    </row>
    <row r="547" s="44" customFormat="true" ht="12.75" hidden="false" customHeight="false" outlineLevel="0" collapsed="false">
      <c r="A547" s="77"/>
      <c r="B547" s="207"/>
      <c r="C547" s="208"/>
      <c r="D547" s="77"/>
      <c r="E547" s="209"/>
      <c r="F547" s="210"/>
      <c r="G547" s="77"/>
      <c r="H547" s="77"/>
      <c r="I547" s="77"/>
      <c r="J547" s="213"/>
      <c r="K547" s="213"/>
      <c r="L547" s="214"/>
      <c r="M547" s="215"/>
      <c r="N547" s="77"/>
      <c r="O547" s="216"/>
    </row>
    <row r="548" s="44" customFormat="true" ht="12.75" hidden="false" customHeight="false" outlineLevel="0" collapsed="false">
      <c r="A548" s="77"/>
      <c r="B548" s="207"/>
      <c r="C548" s="208"/>
      <c r="D548" s="77"/>
      <c r="E548" s="209"/>
      <c r="F548" s="210"/>
      <c r="G548" s="77"/>
      <c r="H548" s="77"/>
      <c r="I548" s="77"/>
      <c r="J548" s="213"/>
      <c r="K548" s="213"/>
      <c r="L548" s="214"/>
      <c r="M548" s="215"/>
      <c r="N548" s="77"/>
      <c r="O548" s="216"/>
    </row>
    <row r="549" s="44" customFormat="true" ht="12.75" hidden="false" customHeight="false" outlineLevel="0" collapsed="false">
      <c r="A549" s="77"/>
      <c r="B549" s="207"/>
      <c r="C549" s="208"/>
      <c r="D549" s="77"/>
      <c r="E549" s="209"/>
      <c r="F549" s="210"/>
      <c r="G549" s="77"/>
      <c r="H549" s="77"/>
      <c r="I549" s="77"/>
      <c r="J549" s="213"/>
      <c r="K549" s="213"/>
      <c r="L549" s="214"/>
      <c r="M549" s="215"/>
      <c r="N549" s="77"/>
      <c r="O549" s="216"/>
    </row>
    <row r="550" s="44" customFormat="true" ht="12.75" hidden="false" customHeight="false" outlineLevel="0" collapsed="false">
      <c r="A550" s="77"/>
      <c r="B550" s="207"/>
      <c r="C550" s="208"/>
      <c r="D550" s="77"/>
      <c r="E550" s="209"/>
      <c r="F550" s="210"/>
      <c r="G550" s="77"/>
      <c r="H550" s="77"/>
      <c r="I550" s="77"/>
      <c r="J550" s="213"/>
      <c r="K550" s="213"/>
      <c r="L550" s="214"/>
      <c r="M550" s="215"/>
      <c r="N550" s="77"/>
      <c r="O550" s="216"/>
    </row>
    <row r="551" s="44" customFormat="true" ht="12.75" hidden="false" customHeight="false" outlineLevel="0" collapsed="false">
      <c r="A551" s="77"/>
      <c r="B551" s="207"/>
      <c r="C551" s="208"/>
      <c r="D551" s="77"/>
      <c r="E551" s="209"/>
      <c r="F551" s="210"/>
      <c r="G551" s="77"/>
      <c r="H551" s="77"/>
      <c r="I551" s="77"/>
      <c r="J551" s="213"/>
      <c r="K551" s="213"/>
      <c r="L551" s="214"/>
      <c r="M551" s="215"/>
      <c r="N551" s="77"/>
      <c r="O551" s="216"/>
    </row>
    <row r="552" s="44" customFormat="true" ht="12.75" hidden="false" customHeight="false" outlineLevel="0" collapsed="false">
      <c r="A552" s="77"/>
      <c r="B552" s="207"/>
      <c r="C552" s="208"/>
      <c r="D552" s="77"/>
      <c r="E552" s="209"/>
      <c r="F552" s="210"/>
      <c r="G552" s="77"/>
      <c r="H552" s="77"/>
      <c r="I552" s="77"/>
      <c r="J552" s="213"/>
      <c r="K552" s="213"/>
      <c r="L552" s="214"/>
      <c r="M552" s="215"/>
      <c r="N552" s="77"/>
      <c r="O552" s="216"/>
    </row>
    <row r="553" s="44" customFormat="true" ht="12.75" hidden="false" customHeight="false" outlineLevel="0" collapsed="false">
      <c r="A553" s="77"/>
      <c r="B553" s="207"/>
      <c r="C553" s="208"/>
      <c r="D553" s="77"/>
      <c r="E553" s="209"/>
      <c r="F553" s="210"/>
      <c r="G553" s="77"/>
      <c r="H553" s="77"/>
      <c r="I553" s="77"/>
      <c r="J553" s="213"/>
      <c r="K553" s="213"/>
      <c r="L553" s="214"/>
      <c r="M553" s="215"/>
      <c r="N553" s="77"/>
      <c r="O553" s="216"/>
    </row>
    <row r="554" s="44" customFormat="true" ht="12.75" hidden="false" customHeight="false" outlineLevel="0" collapsed="false">
      <c r="A554" s="77"/>
      <c r="B554" s="207"/>
      <c r="C554" s="208"/>
      <c r="D554" s="77"/>
      <c r="E554" s="209"/>
      <c r="F554" s="210"/>
      <c r="G554" s="77"/>
      <c r="H554" s="77"/>
      <c r="I554" s="77"/>
      <c r="J554" s="213"/>
      <c r="K554" s="213"/>
      <c r="L554" s="214"/>
      <c r="M554" s="215"/>
      <c r="N554" s="77"/>
      <c r="O554" s="216"/>
    </row>
    <row r="555" s="44" customFormat="true" ht="12.75" hidden="false" customHeight="false" outlineLevel="0" collapsed="false">
      <c r="A555" s="77"/>
      <c r="B555" s="207"/>
      <c r="C555" s="208"/>
      <c r="D555" s="77"/>
      <c r="E555" s="209"/>
      <c r="F555" s="210"/>
      <c r="G555" s="77"/>
      <c r="H555" s="77"/>
      <c r="I555" s="77"/>
      <c r="J555" s="213"/>
      <c r="K555" s="213"/>
      <c r="L555" s="214"/>
      <c r="M555" s="215"/>
      <c r="N555" s="77"/>
      <c r="O555" s="216"/>
    </row>
    <row r="556" s="44" customFormat="true" ht="12.75" hidden="false" customHeight="false" outlineLevel="0" collapsed="false">
      <c r="A556" s="77"/>
      <c r="B556" s="207"/>
      <c r="C556" s="208"/>
      <c r="D556" s="77"/>
      <c r="E556" s="209"/>
      <c r="F556" s="210"/>
      <c r="G556" s="77"/>
      <c r="H556" s="77"/>
      <c r="I556" s="77"/>
      <c r="J556" s="213"/>
      <c r="K556" s="213"/>
      <c r="L556" s="214"/>
      <c r="M556" s="215"/>
      <c r="N556" s="77"/>
      <c r="O556" s="216"/>
    </row>
    <row r="557" s="44" customFormat="true" ht="12.75" hidden="false" customHeight="false" outlineLevel="0" collapsed="false">
      <c r="A557" s="77"/>
      <c r="B557" s="207"/>
      <c r="C557" s="208"/>
      <c r="D557" s="77"/>
      <c r="E557" s="209"/>
      <c r="F557" s="210"/>
      <c r="G557" s="77"/>
      <c r="H557" s="77"/>
      <c r="I557" s="77"/>
      <c r="J557" s="213"/>
      <c r="K557" s="213"/>
      <c r="L557" s="214"/>
      <c r="M557" s="215"/>
      <c r="N557" s="77"/>
      <c r="O557" s="216"/>
    </row>
    <row r="558" s="44" customFormat="true" ht="12.75" hidden="false" customHeight="false" outlineLevel="0" collapsed="false">
      <c r="A558" s="77"/>
      <c r="B558" s="207"/>
      <c r="C558" s="208"/>
      <c r="D558" s="77"/>
      <c r="E558" s="209"/>
      <c r="F558" s="210"/>
      <c r="G558" s="77"/>
      <c r="H558" s="77"/>
      <c r="I558" s="77"/>
      <c r="J558" s="213"/>
      <c r="K558" s="213"/>
      <c r="L558" s="214"/>
      <c r="M558" s="215"/>
      <c r="N558" s="77"/>
      <c r="O558" s="216"/>
    </row>
    <row r="559" s="44" customFormat="true" ht="12.75" hidden="false" customHeight="false" outlineLevel="0" collapsed="false">
      <c r="A559" s="77"/>
      <c r="B559" s="207"/>
      <c r="C559" s="208"/>
      <c r="D559" s="77"/>
      <c r="E559" s="209"/>
      <c r="F559" s="210"/>
      <c r="G559" s="77"/>
      <c r="H559" s="77"/>
      <c r="I559" s="77"/>
      <c r="J559" s="213"/>
      <c r="K559" s="213"/>
      <c r="L559" s="214"/>
      <c r="M559" s="215"/>
      <c r="N559" s="77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46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Uzel Plzeň, 2.stavba - přestavba osobního nádraží, včetně mostů Mikulášská</v>
      </c>
      <c r="D3" s="254" t="s">
        <v>468</v>
      </c>
      <c r="E3" s="255" t="str">
        <f aca="false">'formulář 5 -pol.rozp'!$J$3</f>
        <v>3503-2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ST Plzeň hl. n., obvod osobního nádraží, část 2, trakční vedení</v>
      </c>
      <c r="D4" s="241" t="s">
        <v>469</v>
      </c>
      <c r="E4" s="259" t="str">
        <f aca="false">'formulář 5 -pol.rozp'!$J$4</f>
        <v>SO 34-35-02.2</v>
      </c>
      <c r="F4" s="259" t="s">
        <v>47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471</v>
      </c>
      <c r="B5" s="266"/>
      <c r="C5" s="63" t="n">
        <f aca="true">TODAY()</f>
        <v>46233</v>
      </c>
      <c r="D5" s="241" t="s">
        <v>472</v>
      </c>
      <c r="E5" s="51" t="str">
        <f aca="false">'formulář 5 -pol.rozp'!$E$4</f>
        <v>828 2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47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474</v>
      </c>
      <c r="G8" s="293" t="s">
        <v>475</v>
      </c>
      <c r="H8" s="293" t="s">
        <v>476</v>
      </c>
      <c r="I8" s="277" t="s">
        <v>47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m1</v>
      </c>
      <c r="C11" s="315" t="str">
        <f aca="true">INDIRECT(ADDRESS($F11,3,4,1,$F$3))</f>
        <v>74A Základy TV</v>
      </c>
      <c r="D11" s="316" t="n">
        <f aca="true">INDIRECT(ADDRESS($F11,4,4,1,$F$3))</f>
        <v>0</v>
      </c>
      <c r="E11" s="317" t="str">
        <f aca="true">INDIRECT(ADDRESS($F11,5,4,1,$F$3))</f>
        <v>.</v>
      </c>
      <c r="F11" s="318" t="n">
        <v>11</v>
      </c>
      <c r="G11" s="319" t="str">
        <f aca="false">IF(A11="","",IF(A11="S","",IF(A11=0,"","tisk")))</f>
        <v>tisk</v>
      </c>
      <c r="H11" s="320" t="e">
        <f aca="false">1000*ROUND(E11,3)-1000*E11</f>
        <v>#VALUE!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4A100R</v>
      </c>
      <c r="C13" s="335" t="str">
        <f aca="true">INDIRECT(ADDRESS($F13,3,4,1,$F$3))</f>
        <v>Úprava kabelů u základu TV</v>
      </c>
      <c r="D13" s="336" t="str">
        <f aca="true">INDIRECT(ADDRESS($F13,4,4,1,$F$3))</f>
        <v>kus</v>
      </c>
      <c r="E13" s="337" t="n">
        <f aca="true">INDIRECT(ADDRESS($F13,5,4,1,$F$3))</f>
        <v>3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příloha 1 TZ a 10  stávající PP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4A200R</v>
      </c>
      <c r="C15" s="335" t="str">
        <f aca="true">INDIRECT(ADDRESS($F15,3,4,1,$F$3))</f>
        <v>Hloubený základ TV vč. geodet. bodu, vytyčení a sondy, zem 2-4</v>
      </c>
      <c r="D15" s="336" t="str">
        <f aca="true">INDIRECT(ADDRESS($F15,4,4,1,$F$3))</f>
        <v>m3</v>
      </c>
      <c r="E15" s="337" t="n">
        <f aca="true">INDIRECT(ADDRESS($F15,5,4,1,$F$3))</f>
        <v>206.5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příloha 15 Výkaz výměr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4A500R</v>
      </c>
      <c r="C17" s="335" t="str">
        <f aca="true">INDIRECT(ADDRESS($F17,3,4,1,$F$3))</f>
        <v>Výztuž pro základ TV - jednodílná</v>
      </c>
      <c r="D17" s="336" t="str">
        <f aca="true">INDIRECT(ADDRESS($F17,4,4,1,$F$3))</f>
        <v>kus</v>
      </c>
      <c r="E17" s="337" t="n">
        <f aca="true">INDIRECT(ADDRESS($F17,5,4,1,$F$3))</f>
        <v>95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příloha 15 Výkaz výměr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4A510R</v>
      </c>
      <c r="C19" s="335" t="str">
        <f aca="true">INDIRECT(ADDRESS($F19,3,4,1,$F$3))</f>
        <v>Svorník kotevní kovaný pro základ TV vč. povrch. úpravy dle TKP</v>
      </c>
      <c r="D19" s="336" t="str">
        <f aca="true">INDIRECT(ADDRESS($F19,4,4,1,$F$3))</f>
        <v>kus</v>
      </c>
      <c r="E19" s="337" t="n">
        <f aca="true">INDIRECT(ADDRESS($F19,5,4,1,$F$3))</f>
        <v>177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příloha 15 Výkaz výměr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4A520R</v>
      </c>
      <c r="C21" s="335" t="str">
        <f aca="true">INDIRECT(ADDRESS($F21,3,4,1,$F$3))</f>
        <v>Svorníkový koš pro základ TV</v>
      </c>
      <c r="D21" s="336" t="str">
        <f aca="true">INDIRECT(ADDRESS($F21,4,4,1,$F$3))</f>
        <v>kus</v>
      </c>
      <c r="E21" s="337" t="n">
        <f aca="true">INDIRECT(ADDRESS($F21,5,4,1,$F$3))</f>
        <v>17</v>
      </c>
      <c r="F21" s="338" t="n">
        <f aca="false">F19+1</f>
        <v>16</v>
      </c>
      <c r="G21" s="339" t="str">
        <f aca="false">IF(A21="","",IF(A21="S","",IF(A21=0,"","tisk")))</f>
        <v>tisk</v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příloha 15 Výkaz výměr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4A530R</v>
      </c>
      <c r="C23" s="335" t="str">
        <f aca="true">INDIRECT(ADDRESS($F23,3,4,1,$F$3))</f>
        <v>Korugovaná roura pro utopený základ TV</v>
      </c>
      <c r="D23" s="336" t="str">
        <f aca="true">INDIRECT(ADDRESS($F23,4,4,1,$F$3))</f>
        <v>m</v>
      </c>
      <c r="E23" s="337" t="n">
        <f aca="true">INDIRECT(ADDRESS($F23,5,4,1,$F$3))</f>
        <v>10</v>
      </c>
      <c r="F23" s="338" t="n">
        <f aca="false">F21+1</f>
        <v>17</v>
      </c>
      <c r="G23" s="339" t="str">
        <f aca="false">IF(A23="","",IF(A23="S","",IF(A23=0,"","tisk")))</f>
        <v>tisk</v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příloha 15 Výkaz výměr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4A540R</v>
      </c>
      <c r="C25" s="335" t="str">
        <f aca="true">INDIRECT(ADDRESS($F25,3,4,1,$F$3))</f>
        <v>Kotevni sloupek TV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/>
      </c>
      <c r="J25" s="333"/>
      <c r="K25" s="333"/>
      <c r="L25" s="222"/>
      <c r="M25" s="323"/>
      <c r="N25" s="324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příloha 15 Výkaz výměr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4A800R</v>
      </c>
      <c r="C27" s="335" t="str">
        <f aca="true">INDIRECT(ADDRESS($F27,3,4,1,$F$3))</f>
        <v>Uzemnění  stožáru TV</v>
      </c>
      <c r="D27" s="336" t="str">
        <f aca="true">INDIRECT(ADDRESS($F27,4,4,1,$F$3))</f>
        <v>kus</v>
      </c>
      <c r="E27" s="337" t="n">
        <f aca="true">INDIRECT(ADDRESS($F27,5,4,1,$F$3))</f>
        <v>1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příloha 15 Výkaz výměr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4A110R</v>
      </c>
      <c r="C29" s="335" t="str">
        <f aca="true">INDIRECT(ADDRESS($F29,3,4,1,$F$3))</f>
        <v>Odvoz zeminy z výkopku základu TV do vzdálenosti 1 km</v>
      </c>
      <c r="D29" s="336" t="str">
        <f aca="true">INDIRECT(ADDRESS($F29,4,4,1,$F$3))</f>
        <v>m3</v>
      </c>
      <c r="E29" s="337" t="n">
        <f aca="true">INDIRECT(ADDRESS($F29,5,4,1,$F$3))</f>
        <v>206.58</v>
      </c>
      <c r="F29" s="338" t="n">
        <f aca="false">F27+1</f>
        <v>20</v>
      </c>
      <c r="G29" s="339" t="str">
        <f aca="false">IF(A29="","",IF(A29="S","",IF(A29=0,"","tisk")))</f>
        <v>tisk</v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1: 30; dleVK/23, naložení a odvoz z mezideponi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4A120Ra</v>
      </c>
      <c r="C31" s="335" t="str">
        <f aca="true">INDIRECT(ADDRESS($F31,3,4,1,$F$3))</f>
        <v>Odvoz zeminy z výkopku základu TV za každý další km</v>
      </c>
      <c r="D31" s="336" t="str">
        <f aca="true">INDIRECT(ADDRESS($F31,4,4,1,$F$3))</f>
        <v>m3 x km</v>
      </c>
      <c r="E31" s="337" t="n">
        <f aca="true">INDIRECT(ADDRESS($F31,5,4,1,$F$3))</f>
        <v>2685.54</v>
      </c>
      <c r="F31" s="338" t="n">
        <f aca="false">F29+1</f>
        <v>21</v>
      </c>
      <c r="G31" s="339" t="str">
        <f aca="false">IF(A31="","",IF(A31="S","",IF(A31=0,"","tisk")))</f>
        <v>tisk</v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: 30; dleVK/23, naložení a odvoz z mezideponi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4L100R</v>
      </c>
      <c r="C33" s="335" t="str">
        <f aca="true">INDIRECT(ADDRESS($F33,3,4,1,$F$3))</f>
        <v>Tažné hnací vozidlo k pracovním soupravám (pro základy - montáž)</v>
      </c>
      <c r="D33" s="336" t="str">
        <f aca="true">INDIRECT(ADDRESS($F33,4,4,1,$F$3))</f>
        <v>hod</v>
      </c>
      <c r="E33" s="337" t="n">
        <f aca="true">INDIRECT(ADDRESS($F33,5,4,1,$F$3))</f>
        <v>207.25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/>
      </c>
      <c r="J33" s="333"/>
      <c r="K33" s="333"/>
      <c r="L33" s="222"/>
      <c r="M33" s="323"/>
      <c r="N33" s="324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hod/m3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str">
        <f aca="true">INDIRECT(ADDRESS($F35,1,4,1,$F$3))</f>
        <v>S</v>
      </c>
      <c r="B35" s="334" t="str">
        <f aca="true">INDIRECT(ADDRESS($F35,2,4,1,$F$3))</f>
        <v>Celkem za m1</v>
      </c>
      <c r="C35" s="335" t="str">
        <f aca="true">INDIRECT(ADDRESS($F35,3,4,1,$F$3))</f>
        <v>74A Základy TV</v>
      </c>
      <c r="D35" s="336" t="n">
        <f aca="true">INDIRECT(ADDRESS($F35,4,4,1,$F$3))</f>
        <v>0</v>
      </c>
      <c r="E35" s="337" t="n">
        <f aca="true">INDIRECT(ADDRESS($F35,5,4,1,$F$3))</f>
        <v>0</v>
      </c>
      <c r="F35" s="338" t="n">
        <f aca="false">F33+1</f>
        <v>23</v>
      </c>
      <c r="G35" s="339" t="str">
        <f aca="false">IF(A35="","",IF(A35="S","",IF(A35=0,"","tisk")))</f>
        <v/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/>
      </c>
      <c r="D36" s="327"/>
      <c r="E36" s="328"/>
      <c r="F36" s="329"/>
      <c r="G36" s="330" t="str">
        <f aca="false">IF(C36="","",IF(C36=0,"","tisk"))</f>
        <v/>
      </c>
      <c r="H36" s="331"/>
      <c r="I36" s="332"/>
      <c r="J36" s="333"/>
      <c r="K36" s="333"/>
      <c r="L36" s="222"/>
      <c r="M36" s="323"/>
      <c r="N36" s="324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str">
        <f aca="true">INDIRECT(ADDRESS($F37,1,4,1,$F$3))</f>
        <v>Díl:</v>
      </c>
      <c r="B37" s="334" t="str">
        <f aca="true">INDIRECT(ADDRESS($F37,2,4,1,$F$3))</f>
        <v>m2</v>
      </c>
      <c r="C37" s="335" t="str">
        <f aca="true">INDIRECT(ADDRESS($F37,3,4,1,$F$3))</f>
        <v>74B Stožáry TV</v>
      </c>
      <c r="D37" s="336" t="n">
        <f aca="true">INDIRECT(ADDRESS($F37,4,4,1,$F$3))</f>
        <v>0</v>
      </c>
      <c r="E37" s="337" t="str">
        <f aca="true">INDIRECT(ADDRESS($F37,5,4,1,$F$3))</f>
        <v>.</v>
      </c>
      <c r="F37" s="338" t="n">
        <f aca="false">F35+1</f>
        <v>24</v>
      </c>
      <c r="G37" s="339" t="str">
        <f aca="false">IF(A37="","",IF(A37="S","",IF(A37=0,"","tisk")))</f>
        <v>tisk</v>
      </c>
      <c r="H37" s="320" t="e">
        <f aca="false">1000*ROUND(E37,3)-1000*E37</f>
        <v>#VALUE!</v>
      </c>
      <c r="I37" s="340" t="str">
        <f aca="false">IF(A37="Díl:","díl","")</f>
        <v>díl</v>
      </c>
      <c r="J37" s="333"/>
      <c r="K37" s="333"/>
      <c r="L37" s="222"/>
      <c r="M37" s="323"/>
      <c r="N37" s="324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/>
      </c>
      <c r="D38" s="327"/>
      <c r="E38" s="328"/>
      <c r="F38" s="329"/>
      <c r="G38" s="330" t="str">
        <f aca="false">IF(C38="","",IF(C38=0,"","tisk"))</f>
        <v/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2</v>
      </c>
      <c r="B39" s="334" t="str">
        <f aca="true">INDIRECT(ADDRESS($F39,2,4,1,$F$3))</f>
        <v>74BB10R</v>
      </c>
      <c r="C39" s="335" t="str">
        <f aca="true">INDIRECT(ADDRESS($F39,3,4,1,$F$3))</f>
        <v>Stožár TV  -  typ  ( T,TB 219 )      do 10m     vč. uzavíracího nátěru</v>
      </c>
      <c r="D39" s="336" t="str">
        <f aca="true">INDIRECT(ADDRESS($F39,4,4,1,$F$3))</f>
        <v>kus</v>
      </c>
      <c r="E39" s="337" t="n">
        <f aca="true">INDIRECT(ADDRESS($F39,5,4,1,$F$3))</f>
        <v>6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příloha 15 Výkaz výměr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3</v>
      </c>
      <c r="B41" s="334" t="str">
        <f aca="true">INDIRECT(ADDRESS($F41,2,4,1,$F$3))</f>
        <v>74BF10R</v>
      </c>
      <c r="C41" s="335" t="str">
        <f aca="true">INDIRECT(ADDRESS($F41,3,4,1,$F$3))</f>
        <v>Stožár TV  -  typ  ( TS,TSI 219 ) do 10m     vč. uzavíracího nátěru</v>
      </c>
      <c r="D41" s="336" t="str">
        <f aca="true">INDIRECT(ADDRESS($F41,4,4,1,$F$3))</f>
        <v>kus</v>
      </c>
      <c r="E41" s="337" t="n">
        <f aca="true">INDIRECT(ADDRESS($F41,5,4,1,$F$3))</f>
        <v>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příloha 15 Výkaz výměr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4</v>
      </c>
      <c r="B43" s="334" t="str">
        <f aca="true">INDIRECT(ADDRESS($F43,2,4,1,$F$3))</f>
        <v>74BF20R</v>
      </c>
      <c r="C43" s="335" t="str">
        <f aca="true">INDIRECT(ADDRESS($F43,3,4,1,$F$3))</f>
        <v>Stožár TV  -  typ  ( TS,TSI 219 od 10m - do  14m     vč. uzavíracího nátěru</v>
      </c>
      <c r="D43" s="336" t="str">
        <f aca="true">INDIRECT(ADDRESS($F43,4,4,1,$F$3))</f>
        <v>kus</v>
      </c>
      <c r="E43" s="337" t="n">
        <f aca="true">INDIRECT(ADDRESS($F43,5,4,1,$F$3))</f>
        <v>1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příloha 15 Výkaz výměr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5</v>
      </c>
      <c r="B45" s="334" t="str">
        <f aca="true">INDIRECT(ADDRESS($F45,2,4,1,$F$3))</f>
        <v>74BG10R</v>
      </c>
      <c r="C45" s="335" t="str">
        <f aca="true">INDIRECT(ADDRESS($F45,3,4,1,$F$3))</f>
        <v>Stožár TV  -  typ  ( TS,TSI 245 ) do 10m     vč. uzavíracího nátěru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příloha 15 Výkaz výměr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6</v>
      </c>
      <c r="B47" s="334" t="str">
        <f aca="true">INDIRECT(ADDRESS($F47,2,4,1,$F$3))</f>
        <v>74BG20R</v>
      </c>
      <c r="C47" s="335" t="str">
        <f aca="true">INDIRECT(ADDRESS($F47,3,4,1,$F$3))</f>
        <v>Stožár TV  -  typ  ( TS,TSI 245 )  od 10m - do  14m     vč. uzavíracího nátěru</v>
      </c>
      <c r="D47" s="336" t="str">
        <f aca="true">INDIRECT(ADDRESS($F47,4,4,1,$F$3))</f>
        <v>kus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příloha 15 Výkaz výměr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7</v>
      </c>
      <c r="B49" s="334" t="str">
        <f aca="true">INDIRECT(ADDRESS($F49,2,4,1,$F$3))</f>
        <v>74BH20R</v>
      </c>
      <c r="C49" s="335" t="str">
        <f aca="true">INDIRECT(ADDRESS($F49,3,4,1,$F$3))</f>
        <v>Stožár TV  -  typ  ( TS,TSI 324 )  od 10m - do 14m     vč. uzavíracího nátěru</v>
      </c>
      <c r="D49" s="336" t="str">
        <f aca="true">INDIRECT(ADDRESS($F49,4,4,1,$F$3))</f>
        <v>kus</v>
      </c>
      <c r="E49" s="337" t="n">
        <f aca="true">INDIRECT(ADDRESS($F49,5,4,1,$F$3))</f>
        <v>5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příloha 15 Výkaz výměr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8</v>
      </c>
      <c r="B51" s="334" t="str">
        <f aca="true">INDIRECT(ADDRESS($F51,2,4,1,$F$3))</f>
        <v>74BJ10R</v>
      </c>
      <c r="C51" s="335" t="str">
        <f aca="true">INDIRECT(ADDRESS($F51,3,4,1,$F$3))</f>
        <v>Stožár TV  -  typ  ( TBS,TBSI 245 )    do  10m     vč. uzavíracího nátěru</v>
      </c>
      <c r="D51" s="336" t="str">
        <f aca="true">INDIRECT(ADDRESS($F51,4,4,1,$F$3))</f>
        <v>kus</v>
      </c>
      <c r="E51" s="337" t="n">
        <f aca="true">INDIRECT(ADDRESS($F51,5,4,1,$F$3))</f>
        <v>3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příloha 15 Výkaz výměr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9</v>
      </c>
      <c r="B53" s="334" t="str">
        <f aca="true">INDIRECT(ADDRESS($F53,2,4,1,$F$3))</f>
        <v>74BJ20R</v>
      </c>
      <c r="C53" s="335" t="str">
        <f aca="true">INDIRECT(ADDRESS($F53,3,4,1,$F$3))</f>
        <v>Stožár TV  -  typ  ( TBS,TBSI 245 )  od 10m - do  14m     vč. uzavíracího nátěru</v>
      </c>
      <c r="D53" s="336" t="str">
        <f aca="true">INDIRECT(ADDRESS($F53,4,4,1,$F$3))</f>
        <v>kus</v>
      </c>
      <c r="E53" s="337" t="n">
        <f aca="true">INDIRECT(ADDRESS($F53,5,4,1,$F$3))</f>
        <v>2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příloha 15 Výkaz výměr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0</v>
      </c>
      <c r="B55" s="334" t="str">
        <f aca="true">INDIRECT(ADDRESS($F55,2,4,1,$F$3))</f>
        <v>74BP20R</v>
      </c>
      <c r="C55" s="335" t="str">
        <f aca="true">INDIRECT(ADDRESS($F55,3,4,1,$F$3))</f>
        <v>Stožár TV  -  typ  ( 2TBS,2TBSI 245 )  od 10m - do 14m     vč. uzavíracího nátěru</v>
      </c>
      <c r="D55" s="336" t="str">
        <f aca="true">INDIRECT(ADDRESS($F55,4,4,1,$F$3))</f>
        <v>kus</v>
      </c>
      <c r="E55" s="337" t="n">
        <f aca="true">INDIRECT(ADDRESS($F55,5,4,1,$F$3))</f>
        <v>1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příloha 15 Výkaz výměr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1</v>
      </c>
      <c r="B57" s="334" t="str">
        <f aca="true">INDIRECT(ADDRESS($F57,2,4,1,$F$3))</f>
        <v>74BU10R</v>
      </c>
      <c r="C57" s="335" t="str">
        <f aca="true">INDIRECT(ADDRESS($F57,3,4,1,$F$3))</f>
        <v>Stožár TV  -  typ  ( BP  9m )    vč. podlití</v>
      </c>
      <c r="D57" s="336" t="str">
        <f aca="true">INDIRECT(ADDRESS($F57,4,4,1,$F$3))</f>
        <v>kus</v>
      </c>
      <c r="E57" s="337" t="n">
        <f aca="true">INDIRECT(ADDRESS($F57,5,4,1,$F$3))</f>
        <v>3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příloha 15 Výkaz výměr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2</v>
      </c>
      <c r="B59" s="334" t="str">
        <f aca="true">INDIRECT(ADDRESS($F59,2,4,1,$F$3))</f>
        <v>74BU20R</v>
      </c>
      <c r="C59" s="335" t="str">
        <f aca="true">INDIRECT(ADDRESS($F59,3,4,1,$F$3))</f>
        <v>Stožár TV  -  typ  ( BP 10m )    vč. podlití</v>
      </c>
      <c r="D59" s="336" t="str">
        <f aca="true">INDIRECT(ADDRESS($F59,4,4,1,$F$3))</f>
        <v>kus</v>
      </c>
      <c r="E59" s="337" t="n">
        <f aca="true">INDIRECT(ADDRESS($F59,5,4,1,$F$3))</f>
        <v>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příloha 15 Výkaz výměr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3</v>
      </c>
      <c r="B61" s="334" t="str">
        <f aca="true">INDIRECT(ADDRESS($F61,2,4,1,$F$3))</f>
        <v>74BU30R</v>
      </c>
      <c r="C61" s="335" t="str">
        <f aca="true">INDIRECT(ADDRESS($F61,3,4,1,$F$3))</f>
        <v>Stožár TV  -  typ  ( BP 11m )    vč. podlití</v>
      </c>
      <c r="D61" s="336" t="str">
        <f aca="true">INDIRECT(ADDRESS($F61,4,4,1,$F$3))</f>
        <v>kus</v>
      </c>
      <c r="E61" s="337" t="n">
        <f aca="true">INDIRECT(ADDRESS($F61,5,4,1,$F$3))</f>
        <v>6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příloha 15 Výkaz výměr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4</v>
      </c>
      <c r="B63" s="334" t="str">
        <f aca="true">INDIRECT(ADDRESS($F63,2,4,1,$F$3))</f>
        <v>74BX00R</v>
      </c>
      <c r="C63" s="335" t="str">
        <f aca="true">INDIRECT(ADDRESS($F63,3,4,1,$F$3))</f>
        <v>Břevno typ  23 L</v>
      </c>
      <c r="D63" s="336" t="str">
        <f aca="true">INDIRECT(ADDRESS($F63,4,4,1,$F$3))</f>
        <v>m</v>
      </c>
      <c r="E63" s="337" t="n">
        <f aca="true">INDIRECT(ADDRESS($F63,5,4,1,$F$3))</f>
        <v>250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příloha 15 Výkaz výměr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5</v>
      </c>
      <c r="B65" s="334" t="str">
        <f aca="true">INDIRECT(ADDRESS($F65,2,4,1,$F$3))</f>
        <v>74BX10R</v>
      </c>
      <c r="C65" s="335" t="str">
        <f aca="true">INDIRECT(ADDRESS($F65,3,4,1,$F$3))</f>
        <v>Břevno typ  34 L</v>
      </c>
      <c r="D65" s="336" t="str">
        <f aca="true">INDIRECT(ADDRESS($F65,4,4,1,$F$3))</f>
        <v>m</v>
      </c>
      <c r="E65" s="337" t="n">
        <f aca="true">INDIRECT(ADDRESS($F65,5,4,1,$F$3))</f>
        <v>16.9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příloha 15 Výkaz výměr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6</v>
      </c>
      <c r="B67" s="334" t="str">
        <f aca="true">INDIRECT(ADDRESS($F67,2,4,1,$F$3))</f>
        <v>74BX20R</v>
      </c>
      <c r="C67" s="335" t="str">
        <f aca="true">INDIRECT(ADDRESS($F67,3,4,1,$F$3))</f>
        <v>Připevnění břevna  23,34 s ukončením A na 1T</v>
      </c>
      <c r="D67" s="336" t="str">
        <f aca="true">INDIRECT(ADDRESS($F67,4,4,1,$F$3))</f>
        <v>kus</v>
      </c>
      <c r="E67" s="337" t="n">
        <f aca="true">INDIRECT(ADDRESS($F67,5,4,1,$F$3))</f>
        <v>18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příloha 15 Výkaz výměr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7</v>
      </c>
      <c r="B69" s="334" t="str">
        <f aca="true">INDIRECT(ADDRESS($F69,2,4,1,$F$3))</f>
        <v>74BX30R</v>
      </c>
      <c r="C69" s="335" t="str">
        <f aca="true">INDIRECT(ADDRESS($F69,3,4,1,$F$3))</f>
        <v>Připevnění břevna  23,34 s ukončením B na 2T</v>
      </c>
      <c r="D69" s="336" t="str">
        <f aca="true">INDIRECT(ADDRESS($F69,4,4,1,$F$3))</f>
        <v>kus</v>
      </c>
      <c r="E69" s="337" t="n">
        <f aca="true">INDIRECT(ADDRESS($F69,5,4,1,$F$3))</f>
        <v>1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příloha 15 Výkaz výměr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8</v>
      </c>
      <c r="B71" s="334" t="str">
        <f aca="true">INDIRECT(ADDRESS($F71,2,4,1,$F$3))</f>
        <v>74BX40R</v>
      </c>
      <c r="C71" s="335" t="str">
        <f aca="true">INDIRECT(ADDRESS($F71,3,4,1,$F$3))</f>
        <v>Připevnění břevna  23,34 s ukončením C na  BP</v>
      </c>
      <c r="D71" s="336" t="str">
        <f aca="true">INDIRECT(ADDRESS($F71,4,4,1,$F$3))</f>
        <v>kus</v>
      </c>
      <c r="E71" s="337" t="n">
        <f aca="true">INDIRECT(ADDRESS($F71,5,4,1,$F$3))</f>
        <v>8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příloha 15 Výkaz výměr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9</v>
      </c>
      <c r="B73" s="334" t="str">
        <f aca="true">INDIRECT(ADDRESS($F73,2,4,1,$F$3))</f>
        <v>74BX50R</v>
      </c>
      <c r="C73" s="335" t="str">
        <f aca="true">INDIRECT(ADDRESS($F73,3,4,1,$F$3))</f>
        <v>Kluzné uložení břevna  23,34 na BP stožáru</v>
      </c>
      <c r="D73" s="336" t="str">
        <f aca="true">INDIRECT(ADDRESS($F73,4,4,1,$F$3))</f>
        <v>kus</v>
      </c>
      <c r="E73" s="337" t="n">
        <f aca="true">INDIRECT(ADDRESS($F73,5,4,1,$F$3))</f>
        <v>1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příloha 15 Výkaz výměr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0</v>
      </c>
      <c r="B75" s="334" t="str">
        <f aca="true">INDIRECT(ADDRESS($F75,2,4,1,$F$3))</f>
        <v>74BX60R</v>
      </c>
      <c r="C75" s="335" t="str">
        <f aca="true">INDIRECT(ADDRESS($F75,3,4,1,$F$3))</f>
        <v>Připevnění závěsu břevna  23,34 na 1T</v>
      </c>
      <c r="D75" s="336" t="str">
        <f aca="true">INDIRECT(ADDRESS($F75,4,4,1,$F$3))</f>
        <v>kus</v>
      </c>
      <c r="E75" s="337" t="n">
        <f aca="true">INDIRECT(ADDRESS($F75,5,4,1,$F$3))</f>
        <v>10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příloha 15 Výkaz výměr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1</v>
      </c>
      <c r="B77" s="334" t="str">
        <f aca="true">INDIRECT(ADDRESS($F77,2,4,1,$F$3))</f>
        <v>74BX70R</v>
      </c>
      <c r="C77" s="335" t="str">
        <f aca="true">INDIRECT(ADDRESS($F77,3,4,1,$F$3))</f>
        <v>Připevnění závěsu břevna  23,34 na 2T</v>
      </c>
      <c r="D77" s="336" t="str">
        <f aca="true">INDIRECT(ADDRESS($F77,4,4,1,$F$3))</f>
        <v>kus</v>
      </c>
      <c r="E77" s="337" t="n">
        <f aca="true">INDIRECT(ADDRESS($F77,5,4,1,$F$3))</f>
        <v>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příloha 15 Výkaz výměr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2</v>
      </c>
      <c r="B79" s="334" t="str">
        <f aca="true">INDIRECT(ADDRESS($F79,2,4,1,$F$3))</f>
        <v>74BX80R</v>
      </c>
      <c r="C79" s="335" t="str">
        <f aca="true">INDIRECT(ADDRESS($F79,3,4,1,$F$3))</f>
        <v>Připevnění závěsu břevna  23,34 na BP</v>
      </c>
      <c r="D79" s="336" t="str">
        <f aca="true">INDIRECT(ADDRESS($F79,4,4,1,$F$3))</f>
        <v>kus</v>
      </c>
      <c r="E79" s="337" t="n">
        <f aca="true">INDIRECT(ADDRESS($F79,5,4,1,$F$3))</f>
        <v>7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příloha 15 Výkaz výměr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3</v>
      </c>
      <c r="B81" s="334" t="str">
        <f aca="true">INDIRECT(ADDRESS($F81,2,4,1,$F$3))</f>
        <v>74BY10R</v>
      </c>
      <c r="C81" s="335" t="str">
        <f aca="true">INDIRECT(ADDRESS($F81,3,4,1,$F$3))</f>
        <v>Příplatek za montáž bran  nad stávajícím TV</v>
      </c>
      <c r="D81" s="336" t="str">
        <f aca="true">INDIRECT(ADDRESS($F81,4,4,1,$F$3))</f>
        <v>kus</v>
      </c>
      <c r="E81" s="337" t="n">
        <f aca="true">INDIRECT(ADDRESS($F81,5,4,1,$F$3))</f>
        <v>19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příloha 15 Výkaz výměr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4</v>
      </c>
      <c r="B83" s="334" t="str">
        <f aca="true">INDIRECT(ADDRESS($F83,2,4,1,$F$3))</f>
        <v>74L110R</v>
      </c>
      <c r="C83" s="335" t="str">
        <f aca="true">INDIRECT(ADDRESS($F83,3,4,1,$F$3))</f>
        <v>Tažné hnací vozidlo k pracovním soupravám (pro stožáry a brány - montáž)</v>
      </c>
      <c r="D83" s="336" t="str">
        <f aca="true">INDIRECT(ADDRESS($F83,4,4,1,$F$3))</f>
        <v>hod</v>
      </c>
      <c r="E83" s="337" t="n">
        <f aca="true">INDIRECT(ADDRESS($F83,5,4,1,$F$3))</f>
        <v>76.9333333333333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-0.333333333328483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5"/>
      <c r="B84" s="325"/>
      <c r="C84" s="326" t="n">
        <f aca="true">IF(ISNUMBER(E83)=TRUE(),INDIRECT(ADDRESS($F83,16,4,1,$F$3)),"")</f>
        <v>0</v>
      </c>
      <c r="D84" s="327"/>
      <c r="E84" s="328"/>
      <c r="F84" s="329"/>
      <c r="G84" s="330" t="str">
        <f aca="false">IF(C84="","",IF(C84=0,"","tisk"))</f>
        <v/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/>
      </c>
      <c r="D86" s="327"/>
      <c r="E86" s="328"/>
      <c r="F86" s="329"/>
      <c r="G86" s="330" t="str">
        <f aca="false">IF(C86="","",IF(C86=0,"","tisk"))</f>
        <v/>
      </c>
      <c r="H86" s="331"/>
      <c r="I86" s="332"/>
      <c r="J86" s="333"/>
      <c r="K86" s="333"/>
      <c r="L86" s="222"/>
      <c r="M86" s="323"/>
      <c r="N86" s="324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str">
        <f aca="true">INDIRECT(ADDRESS($F87,1,4,1,$F$3))</f>
        <v>S</v>
      </c>
      <c r="B87" s="334" t="str">
        <f aca="true">INDIRECT(ADDRESS($F87,2,4,1,$F$3))</f>
        <v>Celkem za m2</v>
      </c>
      <c r="C87" s="335" t="str">
        <f aca="true">INDIRECT(ADDRESS($F87,3,4,1,$F$3))</f>
        <v>74B Stožáry TV</v>
      </c>
      <c r="D87" s="336" t="str">
        <f aca="true">INDIRECT(ADDRESS($F87,4,4,1,$F$3))</f>
        <v>kus</v>
      </c>
      <c r="E87" s="337" t="n">
        <f aca="true">INDIRECT(ADDRESS($F87,5,4,1,$F$3))</f>
        <v>21</v>
      </c>
      <c r="F87" s="338" t="n">
        <f aca="false">F85+1</f>
        <v>49</v>
      </c>
      <c r="G87" s="339" t="str">
        <f aca="false">IF(A87="","",IF(A87="S","",IF(A87=0,"","tisk")))</f>
        <v/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5"/>
      <c r="B88" s="325"/>
      <c r="C88" s="326" t="n">
        <f aca="true">IF(ISNUMBER(E87)=TRUE(),INDIRECT(ADDRESS($F87,16,4,1,$F$3)),"")</f>
        <v>0</v>
      </c>
      <c r="D88" s="327"/>
      <c r="E88" s="328"/>
      <c r="F88" s="329"/>
      <c r="G88" s="330" t="str">
        <f aca="false">IF(C88="","",IF(C88=0,"","tisk"))</f>
        <v/>
      </c>
      <c r="H88" s="331"/>
      <c r="I88" s="332"/>
      <c r="J88" s="333"/>
      <c r="K88" s="333"/>
      <c r="L88" s="222"/>
      <c r="M88" s="323"/>
      <c r="N88" s="324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str">
        <f aca="true">INDIRECT(ADDRESS($F89,1,4,1,$F$3))</f>
        <v>Díl:</v>
      </c>
      <c r="B89" s="334" t="str">
        <f aca="true">INDIRECT(ADDRESS($F89,2,4,1,$F$3))</f>
        <v>m3</v>
      </c>
      <c r="C89" s="335" t="str">
        <f aca="true">INDIRECT(ADDRESS($F89,3,4,1,$F$3))</f>
        <v>74C Vodiče TV</v>
      </c>
      <c r="D89" s="336" t="n">
        <f aca="true">INDIRECT(ADDRESS($F89,4,4,1,$F$3))</f>
        <v>0</v>
      </c>
      <c r="E89" s="337" t="n">
        <f aca="true">INDIRECT(ADDRESS($F89,5,4,1,$F$3))</f>
        <v>0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>díl</v>
      </c>
      <c r="J89" s="333"/>
      <c r="K89" s="333"/>
      <c r="L89" s="222"/>
      <c r="M89" s="323"/>
      <c r="N89" s="324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/>
      </c>
      <c r="D90" s="327"/>
      <c r="E90" s="328"/>
      <c r="F90" s="329"/>
      <c r="G90" s="330" t="str">
        <f aca="false">IF(C90="","",IF(C90=0,"","tisk"))</f>
        <v/>
      </c>
      <c r="H90" s="331"/>
      <c r="I90" s="332"/>
      <c r="J90" s="333"/>
      <c r="K90" s="333"/>
      <c r="L90" s="222"/>
      <c r="M90" s="323"/>
      <c r="N90" s="324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35</v>
      </c>
      <c r="B91" s="334" t="str">
        <f aca="true">INDIRECT(ADDRESS($F91,2,4,1,$F$3))</f>
        <v>74C110R</v>
      </c>
      <c r="C91" s="335" t="str">
        <f aca="true">INDIRECT(ADDRESS($F91,3,4,1,$F$3))</f>
        <v>Závěs na konzole</v>
      </c>
      <c r="D91" s="336" t="str">
        <f aca="true">INDIRECT(ADDRESS($F91,4,4,1,$F$3))</f>
        <v>kus</v>
      </c>
      <c r="E91" s="337" t="n">
        <f aca="true">INDIRECT(ADDRESS($F91,5,4,1,$F$3))</f>
        <v>31</v>
      </c>
      <c r="F91" s="338" t="n">
        <f aca="false">F89+1</f>
        <v>51</v>
      </c>
      <c r="G91" s="339" t="str">
        <f aca="false">IF(A91="","",IF(A91="S","",IF(A91=0,"","tisk")))</f>
        <v>tisk</v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příloha 15 Výkaz výměr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36</v>
      </c>
      <c r="B93" s="334" t="str">
        <f aca="true">INDIRECT(ADDRESS($F93,2,4,1,$F$3))</f>
        <v>74C121R</v>
      </c>
      <c r="C93" s="335" t="str">
        <f aca="true">INDIRECT(ADDRESS($F93,3,4,1,$F$3))</f>
        <v>Příplatek 2x plastový izolátor do ramena TV nebo SIK-u</v>
      </c>
      <c r="D93" s="336" t="str">
        <f aca="true">INDIRECT(ADDRESS($F93,4,4,1,$F$3))</f>
        <v>kus</v>
      </c>
      <c r="E93" s="337" t="n">
        <f aca="true">INDIRECT(ADDRESS($F93,5,4,1,$F$3))</f>
        <v>85</v>
      </c>
      <c r="F93" s="338" t="n">
        <f aca="false">F91+1</f>
        <v>52</v>
      </c>
      <c r="G93" s="339" t="str">
        <f aca="false">IF(A93="","",IF(A93="S","",IF(A93=0,"","tisk")))</f>
        <v>tisk</v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příloha 15 Výkaz výměr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37</v>
      </c>
      <c r="B95" s="334" t="str">
        <f aca="true">INDIRECT(ADDRESS($F95,2,4,1,$F$3))</f>
        <v>74C130R</v>
      </c>
      <c r="C95" s="335" t="str">
        <f aca="true">INDIRECT(ADDRESS($F95,3,4,1,$F$3))</f>
        <v>Boční držák</v>
      </c>
      <c r="D95" s="336" t="str">
        <f aca="true">INDIRECT(ADDRESS($F95,4,4,1,$F$3))</f>
        <v>kus</v>
      </c>
      <c r="E95" s="337" t="n">
        <f aca="true">INDIRECT(ADDRESS($F95,5,4,1,$F$3))</f>
        <v>1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/>
      </c>
      <c r="J95" s="333"/>
      <c r="K95" s="333"/>
      <c r="L95" s="222"/>
      <c r="M95" s="323"/>
      <c r="N95" s="324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příloha 15 Výkaz výměr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38</v>
      </c>
      <c r="B97" s="334" t="str">
        <f aca="true">INDIRECT(ADDRESS($F97,2,4,1,$F$3))</f>
        <v>74C140R</v>
      </c>
      <c r="C97" s="335" t="str">
        <f aca="true">INDIRECT(ADDRESS($F97,3,4,1,$F$3))</f>
        <v>Výškové, směrové posunutí ramene TV, SIK-u, závěsu</v>
      </c>
      <c r="D97" s="336" t="str">
        <f aca="true">INDIRECT(ADDRESS($F97,4,4,1,$F$3))</f>
        <v>kus</v>
      </c>
      <c r="E97" s="337" t="n">
        <f aca="true">INDIRECT(ADDRESS($F97,5,4,1,$F$3))</f>
        <v>3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příloha 15 Výkaz výměr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34" t="n">
        <f aca="true">INDIRECT(ADDRESS($F99,1,4,1,$F$3))</f>
        <v>39</v>
      </c>
      <c r="B99" s="334" t="str">
        <f aca="true">INDIRECT(ADDRESS($F99,2,4,1,$F$3))</f>
        <v>74C141R</v>
      </c>
      <c r="C99" s="335" t="str">
        <f aca="true">INDIRECT(ADDRESS($F99,3,4,1,$F$3))</f>
        <v>Uvolnění  a zpětná montáž troleje nebo nosného lana z ramene TV, SIK, závěsu</v>
      </c>
      <c r="D99" s="336" t="str">
        <f aca="true">INDIRECT(ADDRESS($F99,4,4,1,$F$3))</f>
        <v>kus</v>
      </c>
      <c r="E99" s="337" t="n">
        <f aca="true">INDIRECT(ADDRESS($F99,5,4,1,$F$3))</f>
        <v>10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příloha 15 Výkaz výměr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1"/>
      <c r="P100" s="129"/>
      <c r="Q100" s="129"/>
      <c r="R100" s="34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34" t="n">
        <f aca="true">INDIRECT(ADDRESS($F101,1,4,1,$F$3))</f>
        <v>40</v>
      </c>
      <c r="B101" s="334" t="str">
        <f aca="true">INDIRECT(ADDRESS($F101,2,4,1,$F$3))</f>
        <v>74C201R</v>
      </c>
      <c r="C101" s="335" t="str">
        <f aca="true">INDIRECT(ADDRESS($F101,3,4,1,$F$3))</f>
        <v>Závěs nosného lana na bráně regulovaný</v>
      </c>
      <c r="D101" s="336" t="str">
        <f aca="true">INDIRECT(ADDRESS($F101,4,4,1,$F$3))</f>
        <v>kus</v>
      </c>
      <c r="E101" s="337" t="n">
        <f aca="true">INDIRECT(ADDRESS($F101,5,4,1,$F$3))</f>
        <v>3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příloha 15 Výkaz výměr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1"/>
      <c r="P102" s="129"/>
      <c r="Q102" s="129"/>
      <c r="R102" s="34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34" t="n">
        <f aca="true">INDIRECT(ADDRESS($F103,1,4,1,$F$3))</f>
        <v>41</v>
      </c>
      <c r="B103" s="334" t="str">
        <f aca="true">INDIRECT(ADDRESS($F103,2,4,1,$F$3))</f>
        <v>74C202R</v>
      </c>
      <c r="C103" s="335" t="str">
        <f aca="true">INDIRECT(ADDRESS($F103,3,4,1,$F$3))</f>
        <v>Závěs náhrady TR na rameni pohyblivý</v>
      </c>
      <c r="D103" s="336" t="str">
        <f aca="true">INDIRECT(ADDRESS($F103,4,4,1,$F$3))</f>
        <v>kus</v>
      </c>
      <c r="E103" s="337" t="n">
        <f aca="true">INDIRECT(ADDRESS($F103,5,4,1,$F$3))</f>
        <v>3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příloha 15 Výkaz výměr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52"/>
      <c r="Q104" s="129"/>
      <c r="R104" s="34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34" t="n">
        <f aca="true">INDIRECT(ADDRESS($F105,1,4,1,$F$3))</f>
        <v>42</v>
      </c>
      <c r="B105" s="334" t="str">
        <f aca="true">INDIRECT(ADDRESS($F105,2,4,1,$F$3))</f>
        <v>74C210R</v>
      </c>
      <c r="C105" s="335" t="str">
        <f aca="true">INDIRECT(ADDRESS($F105,3,4,1,$F$3))</f>
        <v>Závěs nebo pevný bod na bráně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příloha 15 Výkaz výměr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52"/>
      <c r="Q106" s="129"/>
      <c r="R106" s="34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34" t="n">
        <f aca="true">INDIRECT(ADDRESS($F107,1,4,1,$F$3))</f>
        <v>43</v>
      </c>
      <c r="B107" s="334" t="str">
        <f aca="true">INDIRECT(ADDRESS($F107,2,4,1,$F$3))</f>
        <v>74C230R</v>
      </c>
      <c r="C107" s="335" t="str">
        <f aca="true">INDIRECT(ADDRESS($F107,3,4,1,$F$3))</f>
        <v>Závěs SIK</v>
      </c>
      <c r="D107" s="336" t="str">
        <f aca="true">INDIRECT(ADDRESS($F107,4,4,1,$F$3))</f>
        <v>kus</v>
      </c>
      <c r="E107" s="337" t="n">
        <f aca="true">INDIRECT(ADDRESS($F107,5,4,1,$F$3))</f>
        <v>45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1"/>
      <c r="P107" s="129"/>
      <c r="Q107" s="129"/>
      <c r="R107" s="34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příloha 15 Výkaz výměr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1"/>
      <c r="P108" s="129"/>
      <c r="Q108" s="129"/>
      <c r="R108" s="34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34" t="n">
        <f aca="true">INDIRECT(ADDRESS($F109,1,4,1,$F$3))</f>
        <v>44</v>
      </c>
      <c r="B109" s="334" t="str">
        <f aca="true">INDIRECT(ADDRESS($F109,2,4,1,$F$3))</f>
        <v>74C232R</v>
      </c>
      <c r="C109" s="335" t="str">
        <f aca="true">INDIRECT(ADDRESS($F109,3,4,1,$F$3))</f>
        <v>Závěs na SIK kombinovaný</v>
      </c>
      <c r="D109" s="336" t="str">
        <f aca="true">INDIRECT(ADDRESS($F109,4,4,1,$F$3))</f>
        <v>kus</v>
      </c>
      <c r="E109" s="337" t="n">
        <f aca="true">INDIRECT(ADDRESS($F109,5,4,1,$F$3))</f>
        <v>11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příloha 15 Výkaz výměr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34" t="n">
        <f aca="true">INDIRECT(ADDRESS($F111,1,4,1,$F$3))</f>
        <v>45</v>
      </c>
      <c r="B111" s="334" t="str">
        <f aca="true">INDIRECT(ADDRESS($F111,2,4,1,$F$3))</f>
        <v>74C233R</v>
      </c>
      <c r="C111" s="335" t="str">
        <f aca="true">INDIRECT(ADDRESS($F111,3,4,1,$F$3))</f>
        <v>Zakotvení SIK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příloha 15 Výkaz výměr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34" t="n">
        <f aca="true">INDIRECT(ADDRESS($F113,1,4,1,$F$3))</f>
        <v>46</v>
      </c>
      <c r="B113" s="334" t="str">
        <f aca="true">INDIRECT(ADDRESS($F113,2,4,1,$F$3))</f>
        <v>74C300R</v>
      </c>
      <c r="C113" s="335" t="str">
        <f aca="true">INDIRECT(ADDRESS($F113,3,4,1,$F$3))</f>
        <v>Křížení sestav</v>
      </c>
      <c r="D113" s="336" t="str">
        <f aca="true">INDIRECT(ADDRESS($F113,4,4,1,$F$3))</f>
        <v>kus</v>
      </c>
      <c r="E113" s="337" t="n">
        <f aca="true">INDIRECT(ADDRESS($F113,5,4,1,$F$3))</f>
        <v>1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příloha 15 Výkaz výměr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34" t="n">
        <f aca="true">INDIRECT(ADDRESS($F115,1,4,1,$F$3))</f>
        <v>47</v>
      </c>
      <c r="B115" s="334" t="str">
        <f aca="true">INDIRECT(ADDRESS($F115,2,4,1,$F$3))</f>
        <v>74C301R</v>
      </c>
      <c r="C115" s="335" t="str">
        <f aca="true">INDIRECT(ADDRESS($F115,3,4,1,$F$3))</f>
        <v>Věšák troleje                            </v>
      </c>
      <c r="D115" s="336" t="str">
        <f aca="true">INDIRECT(ADDRESS($F115,4,4,1,$F$3))</f>
        <v>kus</v>
      </c>
      <c r="E115" s="337" t="n">
        <f aca="true">INDIRECT(ADDRESS($F115,5,4,1,$F$3))</f>
        <v>661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příloha 15 Výkaz výměr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34" t="n">
        <f aca="true">INDIRECT(ADDRESS($F117,1,4,1,$F$3))</f>
        <v>48</v>
      </c>
      <c r="B117" s="334" t="str">
        <f aca="true">INDIRECT(ADDRESS($F117,2,4,1,$F$3))</f>
        <v>74C310R</v>
      </c>
      <c r="C117" s="335" t="str">
        <f aca="true">INDIRECT(ADDRESS($F117,3,4,1,$F$3))</f>
        <v>Proudová propojení </v>
      </c>
      <c r="D117" s="336" t="str">
        <f aca="true">INDIRECT(ADDRESS($F117,4,4,1,$F$3))</f>
        <v>kus</v>
      </c>
      <c r="E117" s="337" t="n">
        <f aca="true">INDIRECT(ADDRESS($F117,5,4,1,$F$3))</f>
        <v>15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7</v>
      </c>
      <c r="K117" s="333"/>
      <c r="L117" s="222"/>
      <c r="M117" s="323"/>
      <c r="N117" s="324"/>
      <c r="O117" s="128"/>
      <c r="P117" s="129"/>
      <c r="Q117" s="129"/>
      <c r="R117" s="34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příloha 15 Výkaz výměr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34" t="n">
        <f aca="true">INDIRECT(ADDRESS($F119,1,4,1,$F$3))</f>
        <v>49</v>
      </c>
      <c r="B119" s="334" t="str">
        <f aca="true">INDIRECT(ADDRESS($F119,2,4,1,$F$3))</f>
        <v>74C320R</v>
      </c>
      <c r="C119" s="335" t="str">
        <f aca="true">INDIRECT(ADDRESS($F119,3,4,1,$F$3))</f>
        <v>Spojka  2  lan    nebo    TR + lana</v>
      </c>
      <c r="D119" s="336" t="str">
        <f aca="true">INDIRECT(ADDRESS($F119,4,4,1,$F$3))</f>
        <v>kus</v>
      </c>
      <c r="E119" s="337" t="n">
        <f aca="true">INDIRECT(ADDRESS($F119,5,4,1,$F$3))</f>
        <v>64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příloha 15 Výkaz výměr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50</v>
      </c>
      <c r="B121" s="334" t="str">
        <f aca="true">INDIRECT(ADDRESS($F121,2,4,1,$F$3))</f>
        <v>74C321R</v>
      </c>
      <c r="C121" s="335" t="str">
        <f aca="true">INDIRECT(ADDRESS($F121,3,4,1,$F$3))</f>
        <v>Izolovaná spojka troleje   </v>
      </c>
      <c r="D121" s="336" t="str">
        <f aca="true">INDIRECT(ADDRESS($F121,4,4,1,$F$3))</f>
        <v>kus</v>
      </c>
      <c r="E121" s="337" t="n">
        <f aca="true">INDIRECT(ADDRESS($F121,5,4,1,$F$3))</f>
        <v>14</v>
      </c>
      <c r="F121" s="338" t="n">
        <f aca="false">F119+1</f>
        <v>66</v>
      </c>
      <c r="G121" s="339" t="str">
        <f aca="false">IF(A121="","",IF(A121="S","",IF(A121=0,"","tisk")))</f>
        <v>tisk</v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příloha 15 Výkaz výměr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n">
        <f aca="true">INDIRECT(ADDRESS($F123,1,4,1,$F$3))</f>
        <v>51</v>
      </c>
      <c r="B123" s="334" t="str">
        <f aca="true">INDIRECT(ADDRESS($F123,2,4,1,$F$3))</f>
        <v>74C322R</v>
      </c>
      <c r="C123" s="335" t="str">
        <f aca="true">INDIRECT(ADDRESS($F123,3,4,1,$F$3))</f>
        <v>Sjízdná spojka troleje   </v>
      </c>
      <c r="D123" s="336" t="str">
        <f aca="true">INDIRECT(ADDRESS($F123,4,4,1,$F$3))</f>
        <v>kus</v>
      </c>
      <c r="E123" s="337" t="n">
        <f aca="true">INDIRECT(ADDRESS($F123,5,4,1,$F$3))</f>
        <v>4</v>
      </c>
      <c r="F123" s="338" t="n">
        <f aca="false">F121+1</f>
        <v>67</v>
      </c>
      <c r="G123" s="339" t="str">
        <f aca="false">IF(A123="","",IF(A123="S","",IF(A123=0,"","tisk")))</f>
        <v>tisk</v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příloha 15 Výkaz výměr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n">
        <f aca="true">INDIRECT(ADDRESS($F125,1,4,1,$F$3))</f>
        <v>52</v>
      </c>
      <c r="B125" s="334" t="str">
        <f aca="true">INDIRECT(ADDRESS($F125,2,4,1,$F$3))</f>
        <v>74C330R</v>
      </c>
      <c r="C125" s="335" t="str">
        <f aca="true">INDIRECT(ADDRESS($F125,3,4,1,$F$3))</f>
        <v>Dělič v troleji vč. tabulky</v>
      </c>
      <c r="D125" s="336" t="str">
        <f aca="true">INDIRECT(ADDRESS($F125,4,4,1,$F$3))</f>
        <v>kus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/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příloha 15 Výkaz výměr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53</v>
      </c>
      <c r="B127" s="334" t="str">
        <f aca="true">INDIRECT(ADDRESS($F127,2,4,1,$F$3))</f>
        <v>74C340R</v>
      </c>
      <c r="C127" s="335" t="str">
        <f aca="true">INDIRECT(ADDRESS($F127,3,4,1,$F$3))</f>
        <v>Pevný bod kompenzované sestavy </v>
      </c>
      <c r="D127" s="336" t="str">
        <f aca="true">INDIRECT(ADDRESS($F127,4,4,1,$F$3))</f>
        <v>kus</v>
      </c>
      <c r="E127" s="337" t="n">
        <f aca="true">INDIRECT(ADDRESS($F127,5,4,1,$F$3))</f>
        <v>2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příloha 15 Výkaz výměr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54</v>
      </c>
      <c r="B129" s="334" t="str">
        <f aca="true">INDIRECT(ADDRESS($F129,2,4,1,$F$3))</f>
        <v>74C344R</v>
      </c>
      <c r="C129" s="335" t="str">
        <f aca="true">INDIRECT(ADDRESS($F129,3,4,1,$F$3))</f>
        <v>Kotvení pevného bodu  na  jednoduché bráně </v>
      </c>
      <c r="D129" s="336" t="str">
        <f aca="true">INDIRECT(ADDRESS($F129,4,4,1,$F$3))</f>
        <v>kus</v>
      </c>
      <c r="E129" s="337" t="n">
        <f aca="true">INDIRECT(ADDRESS($F129,5,4,1,$F$3))</f>
        <v>2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příloha 15 Výkaz výměr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55</v>
      </c>
      <c r="B131" s="334" t="str">
        <f aca="true">INDIRECT(ADDRESS($F131,2,4,1,$F$3))</f>
        <v>74C346R</v>
      </c>
      <c r="C131" s="335" t="str">
        <f aca="true">INDIRECT(ADDRESS($F131,3,4,1,$F$3))</f>
        <v>Upevnění kotevních lan pev. bodu na nosné lano </v>
      </c>
      <c r="D131" s="336" t="str">
        <f aca="true">INDIRECT(ADDRESS($F131,4,4,1,$F$3))</f>
        <v>kus</v>
      </c>
      <c r="E131" s="337" t="n">
        <f aca="true">INDIRECT(ADDRESS($F131,5,4,1,$F$3))</f>
        <v>4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příloha 15 Výkaz výměr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56</v>
      </c>
      <c r="B133" s="334" t="str">
        <f aca="true">INDIRECT(ADDRESS($F133,2,4,1,$F$3))</f>
        <v>74C350R</v>
      </c>
      <c r="C133" s="335" t="str">
        <f aca="true">INDIRECT(ADDRESS($F133,3,4,1,$F$3))</f>
        <v>Lano  Pevných bodů a Odtahů   50 mm2 Bz,Fe</v>
      </c>
      <c r="D133" s="336" t="str">
        <f aca="true">INDIRECT(ADDRESS($F133,4,4,1,$F$3))</f>
        <v>m</v>
      </c>
      <c r="E133" s="337" t="n">
        <f aca="true">INDIRECT(ADDRESS($F133,5,4,1,$F$3))</f>
        <v>64.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příloha 15 Výkaz výměr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57</v>
      </c>
      <c r="B135" s="334" t="str">
        <f aca="true">INDIRECT(ADDRESS($F135,2,4,1,$F$3))</f>
        <v>74C370R</v>
      </c>
      <c r="C135" s="335" t="str">
        <f aca="true">INDIRECT(ADDRESS($F135,3,4,1,$F$3))</f>
        <v>ODTAH   TR a NL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příloha 15 Výkaz výměr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58</v>
      </c>
      <c r="B137" s="334" t="str">
        <f aca="true">INDIRECT(ADDRESS($F137,2,4,1,$F$3))</f>
        <v>74C410R</v>
      </c>
      <c r="C137" s="335" t="str">
        <f aca="true">INDIRECT(ADDRESS($F137,3,4,1,$F$3))</f>
        <v>Kotvení jednoho nebo dvou lan 50-70 mm2 na BP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příloha 15 Výkaz výměr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59</v>
      </c>
      <c r="B139" s="334" t="str">
        <f aca="true">INDIRECT(ADDRESS($F139,2,4,1,$F$3))</f>
        <v>74C411R</v>
      </c>
      <c r="C139" s="335" t="str">
        <f aca="true">INDIRECT(ADDRESS($F139,3,4,1,$F$3))</f>
        <v>Kotvení lana 50-70 mm2 na T</v>
      </c>
      <c r="D139" s="336" t="str">
        <f aca="true">INDIRECT(ADDRESS($F139,4,4,1,$F$3))</f>
        <v>kus</v>
      </c>
      <c r="E139" s="337" t="n">
        <f aca="true">INDIRECT(ADDRESS($F139,5,4,1,$F$3))</f>
        <v>2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příloha 15 Výkaz výměr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60</v>
      </c>
      <c r="B141" s="334" t="str">
        <f aca="true">INDIRECT(ADDRESS($F141,2,4,1,$F$3))</f>
        <v>74C430R</v>
      </c>
      <c r="C141" s="335" t="str">
        <f aca="true">INDIRECT(ADDRESS($F141,3,4,1,$F$3))</f>
        <v>Závěs směrového lana 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příloha 15 Výkaz výměr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12.75" hidden="false" customHeight="false" outlineLevel="0" collapsed="false">
      <c r="A143" s="334" t="n">
        <f aca="true">INDIRECT(ADDRESS($F143,1,4,1,$F$3))</f>
        <v>61</v>
      </c>
      <c r="B143" s="334" t="str">
        <f aca="true">INDIRECT(ADDRESS($F143,2,4,1,$F$3))</f>
        <v>74C432R</v>
      </c>
      <c r="C143" s="335" t="str">
        <f aca="true">INDIRECT(ADDRESS($F143,3,4,1,$F$3))</f>
        <v>Vložená izolace v podélných a příčných polích </v>
      </c>
      <c r="D143" s="336" t="str">
        <f aca="true">INDIRECT(ADDRESS($F143,4,4,1,$F$3))</f>
        <v>kus</v>
      </c>
      <c r="E143" s="337" t="n">
        <f aca="true">INDIRECT(ADDRESS($F143,5,4,1,$F$3))</f>
        <v>67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12.75" hidden="false" customHeight="false" outlineLevel="0" collapsed="false">
      <c r="A144" s="325"/>
      <c r="B144" s="325"/>
      <c r="C144" s="326" t="str">
        <f aca="true">IF(ISNUMBER(E143)=TRUE(),INDIRECT(ADDRESS($F143,16,4,1,$F$3)),"")</f>
        <v>příloha 15 Výkaz výměr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62</v>
      </c>
      <c r="B145" s="334" t="str">
        <f aca="true">INDIRECT(ADDRESS($F145,2,4,1,$F$3))</f>
        <v>74C440R</v>
      </c>
      <c r="C145" s="335" t="str">
        <f aca="true">INDIRECT(ADDRESS($F145,3,4,1,$F$3))</f>
        <v>Tažení směrového, příčného lana 50 mm2 Bz</v>
      </c>
      <c r="D145" s="336" t="str">
        <f aca="true">INDIRECT(ADDRESS($F145,4,4,1,$F$3))</f>
        <v>m</v>
      </c>
      <c r="E145" s="337" t="n">
        <f aca="true">INDIRECT(ADDRESS($F145,5,4,1,$F$3))</f>
        <v>27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12.75" hidden="false" customHeight="false" outlineLevel="0" collapsed="false">
      <c r="A146" s="325"/>
      <c r="B146" s="325"/>
      <c r="C146" s="326" t="str">
        <f aca="true">IF(ISNUMBER(E145)=TRUE(),INDIRECT(ADDRESS($F145,16,4,1,$F$3)),"")</f>
        <v>příloha 15 Výkaz výměr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12.75" hidden="false" customHeight="false" outlineLevel="0" collapsed="false">
      <c r="A147" s="334" t="n">
        <f aca="true">INDIRECT(ADDRESS($F147,1,4,1,$F$3))</f>
        <v>63</v>
      </c>
      <c r="B147" s="334" t="str">
        <f aca="true">INDIRECT(ADDRESS($F147,2,4,1,$F$3))</f>
        <v>74C510R</v>
      </c>
      <c r="C147" s="335" t="str">
        <f aca="true">INDIRECT(ADDRESS($F147,3,4,1,$F$3))</f>
        <v>Pohyb. kotvení TR nebo NL, na BP - 8kN</v>
      </c>
      <c r="D147" s="336" t="str">
        <f aca="true">INDIRECT(ADDRESS($F147,4,4,1,$F$3))</f>
        <v>kus</v>
      </c>
      <c r="E147" s="337" t="n">
        <f aca="true">INDIRECT(ADDRESS($F147,5,4,1,$F$3))</f>
        <v>1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2.75" hidden="false" customHeight="false" outlineLevel="0" collapsed="false">
      <c r="A148" s="325"/>
      <c r="B148" s="325"/>
      <c r="C148" s="326" t="str">
        <f aca="true">IF(ISNUMBER(E147)=TRUE(),INDIRECT(ADDRESS($F147,16,4,1,$F$3)),"")</f>
        <v>příloha 15 Výkaz výměr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64</v>
      </c>
      <c r="B149" s="334" t="str">
        <f aca="true">INDIRECT(ADDRESS($F149,2,4,1,$F$3))</f>
        <v>74C511R</v>
      </c>
      <c r="C149" s="335" t="str">
        <f aca="true">INDIRECT(ADDRESS($F149,3,4,1,$F$3))</f>
        <v>Pohyb. kotvení sestavy TV, TR+NL na BP  -  10kN</v>
      </c>
      <c r="D149" s="336" t="str">
        <f aca="true">INDIRECT(ADDRESS($F149,4,4,1,$F$3))</f>
        <v>kus</v>
      </c>
      <c r="E149" s="337" t="n">
        <f aca="true">INDIRECT(ADDRESS($F149,5,4,1,$F$3))</f>
        <v>1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příloha 3  Polohový plán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65</v>
      </c>
      <c r="B151" s="334" t="str">
        <f aca="true">INDIRECT(ADDRESS($F151,2,4,1,$F$3))</f>
        <v>74C560R</v>
      </c>
      <c r="C151" s="335" t="str">
        <f aca="true">INDIRECT(ADDRESS($F151,3,4,1,$F$3))</f>
        <v>Pevné kotv. sestavy TV na BP, T, 2xT, 2T/2TB - do 15kN</v>
      </c>
      <c r="D151" s="336" t="str">
        <f aca="true">INDIRECT(ADDRESS($F151,4,4,1,$F$3))</f>
        <v>kus</v>
      </c>
      <c r="E151" s="337" t="n">
        <f aca="true">INDIRECT(ADDRESS($F151,5,4,1,$F$3))</f>
        <v>12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příloha 3  Polohový plán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12.75" hidden="false" customHeight="false" outlineLevel="0" collapsed="false">
      <c r="A153" s="334" t="n">
        <f aca="true">INDIRECT(ADDRESS($F153,1,4,1,$F$3))</f>
        <v>66</v>
      </c>
      <c r="B153" s="334" t="str">
        <f aca="true">INDIRECT(ADDRESS($F153,2,4,1,$F$3))</f>
        <v>74C570R</v>
      </c>
      <c r="C153" s="335" t="str">
        <f aca="true">INDIRECT(ADDRESS($F153,3,4,1,$F$3))</f>
        <v>Zakotvení stožáru BP, stožáru T   (0 - 21kN)</v>
      </c>
      <c r="D153" s="336" t="str">
        <f aca="true">INDIRECT(ADDRESS($F153,4,4,1,$F$3))</f>
        <v>kus</v>
      </c>
      <c r="E153" s="337" t="n">
        <f aca="true">INDIRECT(ADDRESS($F153,5,4,1,$F$3))</f>
        <v>1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příloha 3  Polohový plán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67</v>
      </c>
      <c r="B155" s="334" t="str">
        <f aca="true">INDIRECT(ADDRESS($F155,2,4,1,$F$3))</f>
        <v>74C580R</v>
      </c>
      <c r="C155" s="335" t="str">
        <f aca="true">INDIRECT(ADDRESS($F155,3,4,1,$F$3))</f>
        <v>Výměna lana pro kladkostroj v kotvení NL a TR</v>
      </c>
      <c r="D155" s="336" t="str">
        <f aca="true">INDIRECT(ADDRESS($F155,4,4,1,$F$3))</f>
        <v>kus</v>
      </c>
      <c r="E155" s="337" t="n">
        <f aca="true">INDIRECT(ADDRESS($F155,5,4,1,$F$3))</f>
        <v>4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příloha 3  Polohový plán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12.75" hidden="false" customHeight="false" outlineLevel="0" collapsed="false">
      <c r="A157" s="334" t="n">
        <f aca="true">INDIRECT(ADDRESS($F157,1,4,1,$F$3))</f>
        <v>68</v>
      </c>
      <c r="B157" s="334" t="str">
        <f aca="true">INDIRECT(ADDRESS($F157,2,4,1,$F$3))</f>
        <v>74C5A0R</v>
      </c>
      <c r="C157" s="335" t="str">
        <f aca="true">INDIRECT(ADDRESS($F157,3,4,1,$F$3))</f>
        <v>Tažení nosného lana    50 mm2 Bz</v>
      </c>
      <c r="D157" s="336" t="str">
        <f aca="true">INDIRECT(ADDRESS($F157,4,4,1,$F$3))</f>
        <v>m</v>
      </c>
      <c r="E157" s="337" t="n">
        <f aca="true">INDIRECT(ADDRESS($F157,5,4,1,$F$3))</f>
        <v>6965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příloha 3  Polohový plán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12.75" hidden="false" customHeight="false" outlineLevel="0" collapsed="false">
      <c r="A159" s="334" t="n">
        <f aca="true">INDIRECT(ADDRESS($F159,1,4,1,$F$3))</f>
        <v>69</v>
      </c>
      <c r="B159" s="334" t="str">
        <f aca="true">INDIRECT(ADDRESS($F159,2,4,1,$F$3))</f>
        <v>74C5B0R</v>
      </c>
      <c r="C159" s="335" t="str">
        <f aca="true">INDIRECT(ADDRESS($F159,3,4,1,$F$3))</f>
        <v>Tažení troleje   80 mm2 Cu</v>
      </c>
      <c r="D159" s="336" t="str">
        <f aca="true">INDIRECT(ADDRESS($F159,4,4,1,$F$3))</f>
        <v>m</v>
      </c>
      <c r="E159" s="337" t="n">
        <f aca="true">INDIRECT(ADDRESS($F159,5,4,1,$F$3))</f>
        <v>1987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příloha 3  Polohový plán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70</v>
      </c>
      <c r="B161" s="334" t="str">
        <f aca="true">INDIRECT(ADDRESS($F161,2,4,1,$F$3))</f>
        <v>74C5B1R</v>
      </c>
      <c r="C161" s="335" t="str">
        <f aca="true">INDIRECT(ADDRESS($F161,3,4,1,$F$3))</f>
        <v>Tažení troleje  100 mm2 Cu</v>
      </c>
      <c r="D161" s="336" t="str">
        <f aca="true">INDIRECT(ADDRESS($F161,4,4,1,$F$3))</f>
        <v>m</v>
      </c>
      <c r="E161" s="337" t="n">
        <f aca="true">INDIRECT(ADDRESS($F161,5,4,1,$F$3))</f>
        <v>4273</v>
      </c>
      <c r="F161" s="338" t="n">
        <f aca="false">F159+1</f>
        <v>86</v>
      </c>
      <c r="G161" s="339" t="str">
        <f aca="false">IF(A161="","",IF(A161="S","",IF(A161=0,"","tisk")))</f>
        <v>tisk</v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příloha 3  Polohový plán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n">
        <f aca="true">INDIRECT(ADDRESS($F163,1,4,1,$F$3))</f>
        <v>71</v>
      </c>
      <c r="B163" s="334" t="str">
        <f aca="true">INDIRECT(ADDRESS($F163,2,4,1,$F$3))</f>
        <v>74C5C0R</v>
      </c>
      <c r="C163" s="335" t="str">
        <f aca="true">INDIRECT(ADDRESS($F163,3,4,1,$F$3))</f>
        <v>Výšková regulace troleje </v>
      </c>
      <c r="D163" s="336" t="str">
        <f aca="true">INDIRECT(ADDRESS($F163,4,4,1,$F$3))</f>
        <v>m</v>
      </c>
      <c r="E163" s="337" t="n">
        <f aca="true">INDIRECT(ADDRESS($F163,5,4,1,$F$3))</f>
        <v>6260</v>
      </c>
      <c r="F163" s="338" t="n">
        <f aca="false">F161+1</f>
        <v>87</v>
      </c>
      <c r="G163" s="339" t="str">
        <f aca="false">IF(A163="","",IF(A163="S","",IF(A163=0,"","tisk")))</f>
        <v>tisk</v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příloha 3  Polohový plán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72</v>
      </c>
      <c r="B165" s="334" t="str">
        <f aca="true">INDIRECT(ADDRESS($F165,2,4,1,$F$3))</f>
        <v>74C5D0R</v>
      </c>
      <c r="C165" s="335" t="str">
        <f aca="true">INDIRECT(ADDRESS($F165,3,4,1,$F$3))</f>
        <v>Příplatek za rozvinutí NL nad DSL</v>
      </c>
      <c r="D165" s="336" t="str">
        <f aca="true">INDIRECT(ADDRESS($F165,4,4,1,$F$3))</f>
        <v>m</v>
      </c>
      <c r="E165" s="337" t="n">
        <f aca="true">INDIRECT(ADDRESS($F165,5,4,1,$F$3))</f>
        <v>400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příloha 3  Polohový plán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73</v>
      </c>
      <c r="B167" s="334" t="str">
        <f aca="true">INDIRECT(ADDRESS($F167,2,4,1,$F$3))</f>
        <v>74C5E0R</v>
      </c>
      <c r="C167" s="335" t="str">
        <f aca="true">INDIRECT(ADDRESS($F167,3,4,1,$F$3))</f>
        <v>Definitivní  regulace pohyblivého  kotvení troleje</v>
      </c>
      <c r="D167" s="336" t="str">
        <f aca="true">INDIRECT(ADDRESS($F167,4,4,1,$F$3))</f>
        <v>kus</v>
      </c>
      <c r="E167" s="337" t="n">
        <f aca="true">INDIRECT(ADDRESS($F167,5,4,1,$F$3))</f>
        <v>18</v>
      </c>
      <c r="F167" s="338" t="n">
        <f aca="false">F165+1</f>
        <v>89</v>
      </c>
      <c r="G167" s="339" t="str">
        <f aca="false">IF(A167="","",IF(A167="S","",IF(A167=0,"","tisk")))</f>
        <v>tisk</v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příloha 3  Polohový plán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74</v>
      </c>
      <c r="B169" s="334" t="str">
        <f aca="true">INDIRECT(ADDRESS($F169,2,4,1,$F$3))</f>
        <v>74C5E1R</v>
      </c>
      <c r="C169" s="335" t="str">
        <f aca="true">INDIRECT(ADDRESS($F169,3,4,1,$F$3))</f>
        <v>Definitivní  regulace pohyblivého kotvení nosného lana</v>
      </c>
      <c r="D169" s="336" t="str">
        <f aca="true">INDIRECT(ADDRESS($F169,4,4,1,$F$3))</f>
        <v>kus</v>
      </c>
      <c r="E169" s="337" t="n">
        <f aca="true">INDIRECT(ADDRESS($F169,5,4,1,$F$3))</f>
        <v>18</v>
      </c>
      <c r="F169" s="338" t="n">
        <f aca="false">F167+1</f>
        <v>90</v>
      </c>
      <c r="G169" s="339" t="str">
        <f aca="false">IF(A169="","",IF(A169="S","",IF(A169=0,"","tisk")))</f>
        <v>tisk</v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příloha 3  Polohový plán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75</v>
      </c>
      <c r="B171" s="334" t="str">
        <f aca="true">INDIRECT(ADDRESS($F171,2,4,1,$F$3))</f>
        <v>74C5E2R</v>
      </c>
      <c r="C171" s="335" t="str">
        <f aca="true">INDIRECT(ADDRESS($F171,3,4,1,$F$3))</f>
        <v>Definitivní  regulace pohyblivého kotvení   NL+TR</v>
      </c>
      <c r="D171" s="336" t="str">
        <f aca="true">INDIRECT(ADDRESS($F171,4,4,1,$F$3))</f>
        <v>kus</v>
      </c>
      <c r="E171" s="337" t="n">
        <f aca="true">INDIRECT(ADDRESS($F171,5,4,1,$F$3))</f>
        <v>1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příloha 3  Polohový plán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76</v>
      </c>
      <c r="B173" s="334" t="str">
        <f aca="true">INDIRECT(ADDRESS($F173,2,4,1,$F$3))</f>
        <v>74C5F0R</v>
      </c>
      <c r="C173" s="335" t="str">
        <f aca="true">INDIRECT(ADDRESS($F173,3,4,1,$F$3))</f>
        <v>Zajištění kotvení  NL a TR všech sestavení</v>
      </c>
      <c r="D173" s="336" t="str">
        <f aca="true">INDIRECT(ADDRESS($F173,4,4,1,$F$3))</f>
        <v>kus</v>
      </c>
      <c r="E173" s="337" t="n">
        <f aca="true">INDIRECT(ADDRESS($F173,5,4,1,$F$3))</f>
        <v>10</v>
      </c>
      <c r="F173" s="338" t="n">
        <f aca="false">F171+1</f>
        <v>92</v>
      </c>
      <c r="G173" s="339" t="str">
        <f aca="false">IF(A173="","",IF(A173="S","",IF(A173=0,"","tisk")))</f>
        <v>tisk</v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příloha 3  Polohový plán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77</v>
      </c>
      <c r="B175" s="334" t="str">
        <f aca="true">INDIRECT(ADDRESS($F175,2,4,1,$F$3))</f>
        <v>74C5H0R</v>
      </c>
      <c r="C175" s="335" t="str">
        <f aca="true">INDIRECT(ADDRESS($F175,3,4,1,$F$3))</f>
        <v>Zkouška mechanických vlastností TV</v>
      </c>
      <c r="D175" s="336" t="str">
        <f aca="true">INDIRECT(ADDRESS($F175,4,4,1,$F$3))</f>
        <v>km</v>
      </c>
      <c r="E175" s="337" t="n">
        <f aca="true">INDIRECT(ADDRESS($F175,5,4,1,$F$3))</f>
        <v>7</v>
      </c>
      <c r="F175" s="338" t="n">
        <f aca="false">F173+1</f>
        <v>93</v>
      </c>
      <c r="G175" s="339" t="str">
        <f aca="false">IF(A175="","",IF(A175="S","",IF(A175=0,"","tisk")))</f>
        <v>tisk</v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příloha 3  Polohový plán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78</v>
      </c>
      <c r="B177" s="334" t="str">
        <f aca="true">INDIRECT(ADDRESS($F177,2,4,1,$F$3))</f>
        <v>74C5H1R</v>
      </c>
      <c r="C177" s="335" t="str">
        <f aca="true">INDIRECT(ADDRESS($F177,3,4,1,$F$3))</f>
        <v>Zkouška  elektrických  vlastností  TV</v>
      </c>
      <c r="D177" s="336" t="str">
        <f aca="true">INDIRECT(ADDRESS($F177,4,4,1,$F$3))</f>
        <v>km</v>
      </c>
      <c r="E177" s="337" t="n">
        <f aca="true">INDIRECT(ADDRESS($F177,5,4,1,$F$3))</f>
        <v>8</v>
      </c>
      <c r="F177" s="338" t="n">
        <f aca="false">F175+1</f>
        <v>94</v>
      </c>
      <c r="G177" s="339" t="str">
        <f aca="false">IF(A177="","",IF(A177="S","",IF(A177=0,"","tisk")))</f>
        <v>tisk</v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příloha 15 Výkaz výměr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79</v>
      </c>
      <c r="B179" s="334" t="str">
        <f aca="true">INDIRECT(ADDRESS($F179,2,4,1,$F$3))</f>
        <v>74C600R</v>
      </c>
      <c r="C179" s="335" t="str">
        <f aca="true">INDIRECT(ADDRESS($F179,3,4,1,$F$3))</f>
        <v>Připev. jednostranné lišty pro kotvení ZV, NV, OV</v>
      </c>
      <c r="D179" s="336" t="str">
        <f aca="true">INDIRECT(ADDRESS($F179,4,4,1,$F$3))</f>
        <v>kus</v>
      </c>
      <c r="E179" s="337" t="n">
        <f aca="true">INDIRECT(ADDRESS($F179,5,4,1,$F$3))</f>
        <v>1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příloha 15 Výkaz výměr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80</v>
      </c>
      <c r="B181" s="334" t="str">
        <f aca="true">INDIRECT(ADDRESS($F181,2,4,1,$F$3))</f>
        <v>74C641R</v>
      </c>
      <c r="C181" s="335" t="str">
        <f aca="true">INDIRECT(ADDRESS($F181,3,4,1,$F$3))</f>
        <v>Proudové spojení dvou lan ZV, NV, OV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příloha 15 Výkaz výměr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1</v>
      </c>
      <c r="B183" s="334" t="str">
        <f aca="true">INDIRECT(ADDRESS($F183,2,4,1,$F$3))</f>
        <v>74C650R</v>
      </c>
      <c r="C183" s="335" t="str">
        <f aca="true">INDIRECT(ADDRESS($F183,3,4,1,$F$3))</f>
        <v>Vložená izolace v 1 laně ZV, NV, OV</v>
      </c>
      <c r="D183" s="336" t="str">
        <f aca="true">INDIRECT(ADDRESS($F183,4,4,1,$F$3))</f>
        <v>kus</v>
      </c>
      <c r="E183" s="337" t="n">
        <f aca="true">INDIRECT(ADDRESS($F183,5,4,1,$F$3))</f>
        <v>4</v>
      </c>
      <c r="F183" s="338" t="n">
        <f aca="false">F181+1</f>
        <v>97</v>
      </c>
      <c r="G183" s="339" t="str">
        <f aca="false">IF(A183="","",IF(A183="S","",IF(A183=0,"","tisk")))</f>
        <v>tisk</v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příloha 15 Výkaz výměr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2</v>
      </c>
      <c r="B185" s="334" t="str">
        <f aca="true">INDIRECT(ADDRESS($F185,2,4,1,$F$3))</f>
        <v>74C700R</v>
      </c>
      <c r="C185" s="335" t="str">
        <f aca="true">INDIRECT(ADDRESS($F185,3,4,1,$F$3))</f>
        <v>Pohon odpojovače motorový</v>
      </c>
      <c r="D185" s="336" t="str">
        <f aca="true">INDIRECT(ADDRESS($F185,4,4,1,$F$3))</f>
        <v>kus</v>
      </c>
      <c r="E185" s="337" t="n">
        <f aca="true">INDIRECT(ADDRESS($F185,5,4,1,$F$3))</f>
        <v>5</v>
      </c>
      <c r="F185" s="338" t="n">
        <f aca="false">F183+1</f>
        <v>98</v>
      </c>
      <c r="G185" s="339" t="str">
        <f aca="false">IF(A185="","",IF(A185="S","",IF(A185=0,"","tisk")))</f>
        <v>tisk</v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příloha 15 Výkaz výměr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3</v>
      </c>
      <c r="B187" s="334" t="str">
        <f aca="true">INDIRECT(ADDRESS($F187,2,4,1,$F$3))</f>
        <v>74C702R</v>
      </c>
      <c r="C187" s="335" t="str">
        <f aca="true">INDIRECT(ADDRESS($F187,3,4,1,$F$3))</f>
        <v>Odpojovač nebo odpínač na stož. TV</v>
      </c>
      <c r="D187" s="336" t="str">
        <f aca="true">INDIRECT(ADDRESS($F187,4,4,1,$F$3))</f>
        <v>kus</v>
      </c>
      <c r="E187" s="337" t="n">
        <f aca="true">INDIRECT(ADDRESS($F187,5,4,1,$F$3))</f>
        <v>5</v>
      </c>
      <c r="F187" s="338" t="n">
        <f aca="false">F185+1</f>
        <v>99</v>
      </c>
      <c r="G187" s="339" t="str">
        <f aca="false">IF(A187="","",IF(A187="S","",IF(A187=0,"","tisk")))</f>
        <v>tisk</v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příloha 15 Výkaz výměr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4</v>
      </c>
      <c r="B189" s="334" t="str">
        <f aca="true">INDIRECT(ADDRESS($F189,2,4,1,$F$3))</f>
        <v>74C710R</v>
      </c>
      <c r="C189" s="335" t="str">
        <f aca="true">INDIRECT(ADDRESS($F189,3,4,1,$F$3))</f>
        <v>Kotvení svodu z odpoj. s připoj. na TV - BP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příloha 15 Výkaz výměr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5</v>
      </c>
      <c r="B191" s="334" t="str">
        <f aca="true">INDIRECT(ADDRESS($F191,2,4,1,$F$3))</f>
        <v>74C711R</v>
      </c>
      <c r="C191" s="335" t="str">
        <f aca="true">INDIRECT(ADDRESS($F191,3,4,1,$F$3))</f>
        <v>Kotvení dvou svodů z odpoj. s připoj. na TV - BP</v>
      </c>
      <c r="D191" s="336" t="str">
        <f aca="true">INDIRECT(ADDRESS($F191,4,4,1,$F$3))</f>
        <v>kus</v>
      </c>
      <c r="E191" s="337" t="n">
        <f aca="true">INDIRECT(ADDRESS($F191,5,4,1,$F$3))</f>
        <v>2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příloha 15 Výkaz výměr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6</v>
      </c>
      <c r="B193" s="334" t="str">
        <f aca="true">INDIRECT(ADDRESS($F193,2,4,1,$F$3))</f>
        <v>74C720R</v>
      </c>
      <c r="C193" s="335" t="str">
        <f aca="true">INDIRECT(ADDRESS($F193,3,4,1,$F$3))</f>
        <v>Svod z napájecího převěsu na TV lanem 120 Cu</v>
      </c>
      <c r="D193" s="336" t="str">
        <f aca="true">INDIRECT(ADDRESS($F193,4,4,1,$F$3))</f>
        <v>kus</v>
      </c>
      <c r="E193" s="337" t="n">
        <f aca="true">INDIRECT(ADDRESS($F193,5,4,1,$F$3))</f>
        <v>3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příloha 15 Výkaz výměr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7</v>
      </c>
      <c r="B195" s="334" t="str">
        <f aca="true">INDIRECT(ADDRESS($F195,2,4,1,$F$3))</f>
        <v>74C723R</v>
      </c>
      <c r="C195" s="335" t="str">
        <f aca="true">INDIRECT(ADDRESS($F195,3,4,1,$F$3))</f>
        <v>Dva svody z napájecího převěsu na TV lany 120 Cu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příloha 15 Výkaz výměr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88</v>
      </c>
      <c r="B197" s="334" t="str">
        <f aca="true">INDIRECT(ADDRESS($F197,2,4,1,$F$3))</f>
        <v>74C730R</v>
      </c>
      <c r="C197" s="335" t="str">
        <f aca="true">INDIRECT(ADDRESS($F197,3,4,1,$F$3))</f>
        <v>Vložená izolace v laně napáj. převěsu Bz nebo Cu</v>
      </c>
      <c r="D197" s="336" t="str">
        <f aca="true">INDIRECT(ADDRESS($F197,4,4,1,$F$3))</f>
        <v>kus</v>
      </c>
      <c r="E197" s="337" t="n">
        <f aca="true">INDIRECT(ADDRESS($F197,5,4,1,$F$3))</f>
        <v>4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příloha 15 Výkaz výměr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89</v>
      </c>
      <c r="B199" s="334" t="str">
        <f aca="true">INDIRECT(ADDRESS($F199,2,4,1,$F$3))</f>
        <v>74C740R</v>
      </c>
      <c r="C199" s="335" t="str">
        <f aca="true">INDIRECT(ADDRESS($F199,3,4,1,$F$3))</f>
        <v>Proudové propojení  troleje s nosným lanem </v>
      </c>
      <c r="D199" s="336" t="str">
        <f aca="true">INDIRECT(ADDRESS($F199,4,4,1,$F$3))</f>
        <v>kus</v>
      </c>
      <c r="E199" s="337" t="n">
        <f aca="true">INDIRECT(ADDRESS($F199,5,4,1,$F$3))</f>
        <v>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příloha 15 Výkaz výměr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0</v>
      </c>
      <c r="B201" s="334" t="str">
        <f aca="true">INDIRECT(ADDRESS($F201,2,4,1,$F$3))</f>
        <v>74C741R</v>
      </c>
      <c r="C201" s="335" t="str">
        <f aca="true">INDIRECT(ADDRESS($F201,3,4,1,$F$3))</f>
        <v>Proudové propojení sestav TV  </v>
      </c>
      <c r="D201" s="336" t="str">
        <f aca="true">INDIRECT(ADDRESS($F201,4,4,1,$F$3))</f>
        <v>kus</v>
      </c>
      <c r="E201" s="337" t="n">
        <f aca="true">INDIRECT(ADDRESS($F201,5,4,1,$F$3))</f>
        <v>22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příloha 15 Výkaz výměr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1</v>
      </c>
      <c r="B203" s="334" t="str">
        <f aca="true">INDIRECT(ADDRESS($F203,2,4,1,$F$3))</f>
        <v>74C742R</v>
      </c>
      <c r="C203" s="335" t="str">
        <f aca="true">INDIRECT(ADDRESS($F203,3,4,1,$F$3))</f>
        <v>Připojení svodu 120 mm2 Cu napájecího převěsu na TV  </v>
      </c>
      <c r="D203" s="336" t="str">
        <f aca="true">INDIRECT(ADDRESS($F203,4,4,1,$F$3))</f>
        <v>kus</v>
      </c>
      <c r="E203" s="337" t="n">
        <f aca="true">INDIRECT(ADDRESS($F203,5,4,1,$F$3))</f>
        <v>7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příloha 15 Výkaz výměr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2</v>
      </c>
      <c r="B205" s="334" t="str">
        <f aca="true">INDIRECT(ADDRESS($F205,2,4,1,$F$3))</f>
        <v>74C750R</v>
      </c>
      <c r="C205" s="335" t="str">
        <f aca="true">INDIRECT(ADDRESS($F205,3,4,1,$F$3))</f>
        <v>Připevnění kotevní lišty napáj. převěsu s 1 třmenem na stož. TV</v>
      </c>
      <c r="D205" s="336" t="str">
        <f aca="true">INDIRECT(ADDRESS($F205,4,4,1,$F$3))</f>
        <v>kus</v>
      </c>
      <c r="E205" s="337" t="n">
        <f aca="true">INDIRECT(ADDRESS($F205,5,4,1,$F$3))</f>
        <v>8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příloha 15 Výkaz výměr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3</v>
      </c>
      <c r="B207" s="334" t="str">
        <f aca="true">INDIRECT(ADDRESS($F207,2,4,1,$F$3))</f>
        <v>74C751R</v>
      </c>
      <c r="C207" s="335" t="str">
        <f aca="true">INDIRECT(ADDRESS($F207,3,4,1,$F$3))</f>
        <v>Připevnění kotevní lišty napáj. převěsu s 2-4 třmeny na stož. BP </v>
      </c>
      <c r="D207" s="336" t="str">
        <f aca="true">INDIRECT(ADDRESS($F207,4,4,1,$F$3))</f>
        <v>kus</v>
      </c>
      <c r="E207" s="337" t="n">
        <f aca="true">INDIRECT(ADDRESS($F207,5,4,1,$F$3))</f>
        <v>2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příloha 15 Výkaz výměr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4</v>
      </c>
      <c r="B209" s="334" t="str">
        <f aca="true">INDIRECT(ADDRESS($F209,2,4,1,$F$3))</f>
        <v>74C753R</v>
      </c>
      <c r="C209" s="335" t="str">
        <f aca="true">INDIRECT(ADDRESS($F209,3,4,1,$F$3))</f>
        <v>Kotvení lana napáj. převěsu - 50, 70 mm2 Bz  bez izolace </v>
      </c>
      <c r="D209" s="336" t="str">
        <f aca="true">INDIRECT(ADDRESS($F209,4,4,1,$F$3))</f>
        <v>kus</v>
      </c>
      <c r="E209" s="337" t="n">
        <f aca="true">INDIRECT(ADDRESS($F209,5,4,1,$F$3))</f>
        <v>3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příloha 15 Výkaz výměr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5</v>
      </c>
      <c r="B211" s="334" t="str">
        <f aca="true">INDIRECT(ADDRESS($F211,2,4,1,$F$3))</f>
        <v>74C754R</v>
      </c>
      <c r="C211" s="335" t="str">
        <f aca="true">INDIRECT(ADDRESS($F211,3,4,1,$F$3))</f>
        <v>Kotvení lana napáj. převěsu - 120 mm2 Cu  s izolací</v>
      </c>
      <c r="D211" s="336" t="str">
        <f aca="true">INDIRECT(ADDRESS($F211,4,4,1,$F$3))</f>
        <v>kus</v>
      </c>
      <c r="E211" s="337" t="n">
        <f aca="true">INDIRECT(ADDRESS($F211,5,4,1,$F$3))</f>
        <v>8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příloha 15 Výkaz výměr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6</v>
      </c>
      <c r="B213" s="334" t="str">
        <f aca="true">INDIRECT(ADDRESS($F213,2,4,1,$F$3))</f>
        <v>74C761R</v>
      </c>
      <c r="C213" s="335" t="str">
        <f aca="true">INDIRECT(ADDRESS($F213,3,4,1,$F$3))</f>
        <v>Podpěrný izolátor pro NV na liště, bráně, stož. T, BP</v>
      </c>
      <c r="D213" s="336" t="str">
        <f aca="true">INDIRECT(ADDRESS($F213,4,4,1,$F$3))</f>
        <v>kus</v>
      </c>
      <c r="E213" s="337" t="n">
        <f aca="true">INDIRECT(ADDRESS($F213,5,4,1,$F$3))</f>
        <v>4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příloha 15 Výkaz výměr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7</v>
      </c>
      <c r="B215" s="334" t="str">
        <f aca="true">INDIRECT(ADDRESS($F215,2,4,1,$F$3))</f>
        <v>74C7A0R</v>
      </c>
      <c r="C215" s="335" t="str">
        <f aca="true">INDIRECT(ADDRESS($F215,3,4,1,$F$3))</f>
        <v>Tažení lan napájecích převěsů ručně   70 mm2 Bz</v>
      </c>
      <c r="D215" s="336" t="str">
        <f aca="true">INDIRECT(ADDRESS($F215,4,4,1,$F$3))</f>
        <v>m</v>
      </c>
      <c r="E215" s="337" t="n">
        <f aca="true">INDIRECT(ADDRESS($F215,5,4,1,$F$3))</f>
        <v>25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příloha 15 Výkaz výměr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98</v>
      </c>
      <c r="B217" s="334" t="str">
        <f aca="true">INDIRECT(ADDRESS($F217,2,4,1,$F$3))</f>
        <v>74C7A2R</v>
      </c>
      <c r="C217" s="335" t="str">
        <f aca="true">INDIRECT(ADDRESS($F217,3,4,1,$F$3))</f>
        <v>Tažení lan napájecích převěsů ručně  120 mm2 Cu</v>
      </c>
      <c r="D217" s="336" t="str">
        <f aca="true">INDIRECT(ADDRESS($F217,4,4,1,$F$3))</f>
        <v>m</v>
      </c>
      <c r="E217" s="337" t="n">
        <f aca="true">INDIRECT(ADDRESS($F217,5,4,1,$F$3))</f>
        <v>141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příloha 15 Výkaz výměr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99</v>
      </c>
      <c r="B219" s="334" t="str">
        <f aca="true">INDIRECT(ADDRESS($F219,2,4,1,$F$3))</f>
        <v>74C800R</v>
      </c>
      <c r="C219" s="335" t="str">
        <f aca="true">INDIRECT(ADDRESS($F219,3,4,1,$F$3))</f>
        <v>Upevnění konzol středové,stranové</v>
      </c>
      <c r="D219" s="336" t="str">
        <f aca="true">INDIRECT(ADDRESS($F219,4,4,1,$F$3))</f>
        <v>kus</v>
      </c>
      <c r="E219" s="337" t="n">
        <f aca="true">INDIRECT(ADDRESS($F219,5,4,1,$F$3))</f>
        <v>42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příloha 15 Výkaz výměr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0</v>
      </c>
      <c r="B221" s="334" t="str">
        <f aca="true">INDIRECT(ADDRESS($F221,2,4,1,$F$3))</f>
        <v>74C810R</v>
      </c>
      <c r="C221" s="335" t="str">
        <f aca="true">INDIRECT(ADDRESS($F221,3,4,1,$F$3))</f>
        <v>Upevnění 2 konzol</v>
      </c>
      <c r="D221" s="336" t="str">
        <f aca="true">INDIRECT(ADDRESS($F221,4,4,1,$F$3))</f>
        <v>kus</v>
      </c>
      <c r="E221" s="337" t="n">
        <f aca="true">INDIRECT(ADDRESS($F221,5,4,1,$F$3))</f>
        <v>8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příloha 15 Výkaz výměr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1</v>
      </c>
      <c r="B223" s="334" t="str">
        <f aca="true">INDIRECT(ADDRESS($F223,2,4,1,$F$3))</f>
        <v>74C820R</v>
      </c>
      <c r="C223" s="335" t="str">
        <f aca="true">INDIRECT(ADDRESS($F223,3,4,1,$F$3))</f>
        <v>Připevnění kozlíku  na stožár T, P   </v>
      </c>
      <c r="D223" s="336" t="str">
        <f aca="true">INDIRECT(ADDRESS($F223,4,4,1,$F$3))</f>
        <v>kus</v>
      </c>
      <c r="E223" s="337" t="n">
        <f aca="true">INDIRECT(ADDRESS($F223,5,4,1,$F$3))</f>
        <v>4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příloha 15 Výkaz výměr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2</v>
      </c>
      <c r="B225" s="334" t="str">
        <f aca="true">INDIRECT(ADDRESS($F225,2,4,1,$F$3))</f>
        <v>74C903R</v>
      </c>
      <c r="C225" s="335" t="str">
        <f aca="true">INDIRECT(ADDRESS($F225,3,4,1,$F$3))</f>
        <v>Omezovač přepětí - včetně svodu a připojení na TV</v>
      </c>
      <c r="D225" s="336" t="str">
        <f aca="true">INDIRECT(ADDRESS($F225,4,4,1,$F$3))</f>
        <v>kus</v>
      </c>
      <c r="E225" s="337" t="n">
        <f aca="true">INDIRECT(ADDRESS($F225,5,4,1,$F$3))</f>
        <v>2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příloha 15 Výkaz výměr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3</v>
      </c>
      <c r="B227" s="334" t="str">
        <f aca="true">INDIRECT(ADDRESS($F227,2,4,1,$F$3))</f>
        <v>74C912R</v>
      </c>
      <c r="C227" s="335" t="str">
        <f aca="true">INDIRECT(ADDRESS($F227,3,4,1,$F$3))</f>
        <v>Připojení izol. svodu na zemnič</v>
      </c>
      <c r="D227" s="336" t="str">
        <f aca="true">INDIRECT(ADDRESS($F227,4,4,1,$F$3))</f>
        <v>kus</v>
      </c>
      <c r="E227" s="337" t="n">
        <f aca="true">INDIRECT(ADDRESS($F227,5,4,1,$F$3))</f>
        <v>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příloha 15 Výkaz výměr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4</v>
      </c>
      <c r="B229" s="334" t="str">
        <f aca="true">INDIRECT(ADDRESS($F229,2,4,1,$F$3))</f>
        <v>74C928R</v>
      </c>
      <c r="C229" s="335" t="str">
        <f aca="true">INDIRECT(ADDRESS($F229,3,4,1,$F$3))</f>
        <v>Připojení trakční podpěry k zemnící tyči</v>
      </c>
      <c r="D229" s="336" t="str">
        <f aca="true">INDIRECT(ADDRESS($F229,4,4,1,$F$3))</f>
        <v>kus</v>
      </c>
      <c r="E229" s="337" t="n">
        <f aca="true">INDIRECT(ADDRESS($F229,5,4,1,$F$3))</f>
        <v>2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příloha 15 Výkaz výměr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5</v>
      </c>
      <c r="B231" s="334" t="str">
        <f aca="true">INDIRECT(ADDRESS($F231,2,4,1,$F$3))</f>
        <v>74C961R</v>
      </c>
      <c r="C231" s="335" t="str">
        <f aca="true">INDIRECT(ADDRESS($F231,3,4,1,$F$3))</f>
        <v>Montážní lávka na BP délky - 1035, 2045mm</v>
      </c>
      <c r="D231" s="336" t="str">
        <f aca="true">INDIRECT(ADDRESS($F231,4,4,1,$F$3))</f>
        <v>kus</v>
      </c>
      <c r="E231" s="337" t="n">
        <f aca="true">INDIRECT(ADDRESS($F231,5,4,1,$F$3))</f>
        <v>3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příloha 15 Výkaz výměr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6</v>
      </c>
      <c r="B233" s="334" t="str">
        <f aca="true">INDIRECT(ADDRESS($F233,2,4,1,$F$3))</f>
        <v>74C972R</v>
      </c>
      <c r="C233" s="335" t="str">
        <f aca="true">INDIRECT(ADDRESS($F233,3,4,1,$F$3))</f>
        <v>Připevnění návěstního štítu </v>
      </c>
      <c r="D233" s="336" t="str">
        <f aca="true">INDIRECT(ADDRESS($F233,4,4,1,$F$3))</f>
        <v>kus</v>
      </c>
      <c r="E233" s="337" t="n">
        <f aca="true">INDIRECT(ADDRESS($F233,5,4,1,$F$3))</f>
        <v>9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příloha 15 Výkaz výměr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107</v>
      </c>
      <c r="B235" s="334" t="str">
        <f aca="true">INDIRECT(ADDRESS($F235,2,4,1,$F$3))</f>
        <v>74C980R</v>
      </c>
      <c r="C235" s="335" t="str">
        <f aca="true">INDIRECT(ADDRESS($F235,3,4,1,$F$3))</f>
        <v>Výstražné tabulky na stožáru T, P, BP, DS</v>
      </c>
      <c r="D235" s="336" t="str">
        <f aca="true">INDIRECT(ADDRESS($F235,4,4,1,$F$3))</f>
        <v>kus</v>
      </c>
      <c r="E235" s="337" t="n">
        <f aca="true">INDIRECT(ADDRESS($F235,5,4,1,$F$3))</f>
        <v>34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příloha 15 Výkaz výměr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08</v>
      </c>
      <c r="B237" s="334" t="str">
        <f aca="true">INDIRECT(ADDRESS($F237,2,4,1,$F$3))</f>
        <v>74C981R</v>
      </c>
      <c r="C237" s="335" t="str">
        <f aca="true">INDIRECT(ADDRESS($F237,3,4,1,$F$3))</f>
        <v>Číslování stožárů a pohonů odpojovačů 1 - 3 znaky</v>
      </c>
      <c r="D237" s="336" t="str">
        <f aca="true">INDIRECT(ADDRESS($F237,4,4,1,$F$3))</f>
        <v>kus</v>
      </c>
      <c r="E237" s="337" t="n">
        <f aca="true">INDIRECT(ADDRESS($F237,5,4,1,$F$3))</f>
        <v>5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příloha 15 Výkaz výměr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09</v>
      </c>
      <c r="B239" s="334" t="str">
        <f aca="true">INDIRECT(ADDRESS($F239,2,4,1,$F$3))</f>
        <v>74C992R</v>
      </c>
      <c r="C239" s="335" t="str">
        <f aca="true">INDIRECT(ADDRESS($F239,3,4,1,$F$3))</f>
        <v>Úpravy stávajícího  TV - provizorní stavy za 100m</v>
      </c>
      <c r="D239" s="336" t="str">
        <f aca="true">INDIRECT(ADDRESS($F239,4,4,1,$F$3))</f>
        <v>kus</v>
      </c>
      <c r="E239" s="337" t="n">
        <f aca="true">INDIRECT(ADDRESS($F239,5,4,1,$F$3))</f>
        <v>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podle rozsahu úprav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0</v>
      </c>
      <c r="B241" s="334" t="str">
        <f aca="true">INDIRECT(ADDRESS($F241,2,4,1,$F$3))</f>
        <v>74L120R</v>
      </c>
      <c r="C241" s="335" t="str">
        <f aca="true">INDIRECT(ADDRESS($F241,3,4,1,$F$3))</f>
        <v>Tažné hnací vozidlo k pracovním soupravám (pro vodiče - montáž)</v>
      </c>
      <c r="D241" s="336" t="str">
        <f aca="true">INDIRECT(ADDRESS($F241,4,4,1,$F$3))</f>
        <v>hod</v>
      </c>
      <c r="E241" s="337" t="n">
        <f aca="true">INDIRECT(ADDRESS($F241,5,4,1,$F$3))</f>
        <v>700.4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n">
        <f aca="true">IF(ISNUMBER(E241)=TRUE(),INDIRECT(ADDRESS($F241,16,4,1,$F$3)),"")</f>
        <v>0</v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str">
        <f aca="true">INDIRECT(ADDRESS($F243,1,4,1,$F$3))</f>
        <v>S</v>
      </c>
      <c r="B243" s="334" t="str">
        <f aca="true">INDIRECT(ADDRESS($F243,2,4,1,$F$3))</f>
        <v>Celkem za m3</v>
      </c>
      <c r="C243" s="335" t="str">
        <f aca="true">INDIRECT(ADDRESS($F243,3,4,1,$F$3))</f>
        <v>74C Vodiče TV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str">
        <f aca="true">INDIRECT(ADDRESS($F245,1,4,1,$F$3))</f>
        <v>Díl:</v>
      </c>
      <c r="B245" s="334" t="str">
        <f aca="true">INDIRECT(ADDRESS($F245,2,4,1,$F$3))</f>
        <v>m4</v>
      </c>
      <c r="C245" s="335" t="str">
        <f aca="true">INDIRECT(ADDRESS($F245,3,4,1,$F$3))</f>
        <v>74N Nátěry TV</v>
      </c>
      <c r="D245" s="336" t="n">
        <f aca="true">INDIRECT(ADDRESS($F245,4,4,1,$F$3))</f>
        <v>0</v>
      </c>
      <c r="E245" s="337" t="str">
        <f aca="true">INDIRECT(ADDRESS($F245,5,4,1,$F$3))</f>
        <v>.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20" t="e">
        <f aca="false">1000*ROUND(E245,3)-1000*E245</f>
        <v>#VALUE!</v>
      </c>
      <c r="I245" s="340" t="str">
        <f aca="false">IF(A245="Díl:","díl","")</f>
        <v>díl</v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1</v>
      </c>
      <c r="B247" s="334" t="str">
        <f aca="true">INDIRECT(ADDRESS($F247,2,4,1,$F$3))</f>
        <v>74N200R</v>
      </c>
      <c r="C247" s="335" t="str">
        <f aca="true">INDIRECT(ADDRESS($F247,3,4,1,$F$3))</f>
        <v>Bezpečnostní černožluté pruhy na podpěře TV</v>
      </c>
      <c r="D247" s="336" t="str">
        <f aca="true">INDIRECT(ADDRESS($F247,4,4,1,$F$3))</f>
        <v>kus</v>
      </c>
      <c r="E247" s="337" t="n">
        <f aca="true">INDIRECT(ADDRESS($F247,5,4,1,$F$3))</f>
        <v>13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příloha 1 TZ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2</v>
      </c>
      <c r="B249" s="334" t="str">
        <f aca="true">INDIRECT(ADDRESS($F249,2,4,1,$F$3))</f>
        <v>74N300R</v>
      </c>
      <c r="C249" s="335" t="str">
        <f aca="true">INDIRECT(ADDRESS($F249,3,4,1,$F$3))</f>
        <v>Bezpečnostní bíločervený pruh na podpěře TV</v>
      </c>
      <c r="D249" s="336" t="str">
        <f aca="true">INDIRECT(ADDRESS($F249,4,4,1,$F$3))</f>
        <v>kus</v>
      </c>
      <c r="E249" s="337" t="n">
        <f aca="true">INDIRECT(ADDRESS($F249,5,4,1,$F$3))</f>
        <v>8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příloha 1 TZ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str">
        <f aca="true">INDIRECT(ADDRESS($F253,1,4,1,$F$3))</f>
        <v>S</v>
      </c>
      <c r="B253" s="334" t="str">
        <f aca="true">INDIRECT(ADDRESS($F253,2,4,1,$F$3))</f>
        <v>Celkem za m4</v>
      </c>
      <c r="C253" s="335" t="str">
        <f aca="true">INDIRECT(ADDRESS($F253,3,4,1,$F$3))</f>
        <v>74N Nátěry TV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str">
        <f aca="true">INDIRECT(ADDRESS($F255,1,4,1,$F$3))</f>
        <v>Díl:</v>
      </c>
      <c r="B255" s="334" t="str">
        <f aca="true">INDIRECT(ADDRESS($F255,2,4,1,$F$3))</f>
        <v>m5</v>
      </c>
      <c r="C255" s="335" t="str">
        <f aca="true">INDIRECT(ADDRESS($F255,3,4,1,$F$3))</f>
        <v>74R  Různé TV</v>
      </c>
      <c r="D255" s="336" t="n">
        <f aca="true">INDIRECT(ADDRESS($F255,4,4,1,$F$3))</f>
        <v>0</v>
      </c>
      <c r="E255" s="337" t="str">
        <f aca="true">INDIRECT(ADDRESS($F255,5,4,1,$F$3))</f>
        <v>.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20" t="e">
        <f aca="false">1000*ROUND(E255,3)-1000*E255</f>
        <v>#VALUE!</v>
      </c>
      <c r="I255" s="340" t="str">
        <f aca="false">IF(A255="Díl:","díl","")</f>
        <v>díl</v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13</v>
      </c>
      <c r="B257" s="334" t="str">
        <f aca="true">INDIRECT(ADDRESS($F257,2,4,1,$F$3))</f>
        <v>74R010R</v>
      </c>
      <c r="C257" s="335" t="str">
        <f aca="true">INDIRECT(ADDRESS($F257,3,4,1,$F$3))</f>
        <v>Zaměření skutečného stavu trakčního vedení - 1 stožár</v>
      </c>
      <c r="D257" s="336" t="str">
        <f aca="true">INDIRECT(ADDRESS($F257,4,4,1,$F$3))</f>
        <v>kus</v>
      </c>
      <c r="E257" s="337" t="n">
        <f aca="true">INDIRECT(ADDRESS($F257,5,4,1,$F$3))</f>
        <v>40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příloha 15 Výkaz výměr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14</v>
      </c>
      <c r="B259" s="334" t="str">
        <f aca="true">INDIRECT(ADDRESS($F259,2,4,1,$F$3))</f>
        <v>74R015R</v>
      </c>
      <c r="C259" s="335" t="str">
        <f aca="true">INDIRECT(ADDRESS($F259,3,4,1,$F$3))</f>
        <v>Zaměření skutečného provedení TV 2kolej. trať, malé ŽST    za 100m</v>
      </c>
      <c r="D259" s="336" t="str">
        <f aca="true">INDIRECT(ADDRESS($F259,4,4,1,$F$3))</f>
        <v>kus</v>
      </c>
      <c r="E259" s="337" t="n">
        <f aca="true">INDIRECT(ADDRESS($F259,5,4,1,$F$3))</f>
        <v>30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příloha 15 Výkaz výměr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15</v>
      </c>
      <c r="B261" s="334" t="str">
        <f aca="true">INDIRECT(ADDRESS($F261,2,4,1,$F$3))</f>
        <v>74R400R</v>
      </c>
      <c r="C261" s="335" t="str">
        <f aca="true">INDIRECT(ADDRESS($F261,3,4,1,$F$3))</f>
        <v>Betonový dílec 40-60</v>
      </c>
      <c r="D261" s="336" t="str">
        <f aca="true">INDIRECT(ADDRESS($F261,4,4,1,$F$3))</f>
        <v>kus</v>
      </c>
      <c r="E261" s="337" t="n">
        <f aca="true">INDIRECT(ADDRESS($F261,5,4,1,$F$3))</f>
        <v>5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příloha 15 Výkaz výměr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str">
        <f aca="true">INDIRECT(ADDRESS($F265,1,4,1,$F$3))</f>
        <v>S</v>
      </c>
      <c r="B265" s="334" t="str">
        <f aca="true">INDIRECT(ADDRESS($F265,2,4,1,$F$3))</f>
        <v>Celkem za m5</v>
      </c>
      <c r="C265" s="335" t="str">
        <f aca="true">INDIRECT(ADDRESS($F265,3,4,1,$F$3))</f>
        <v>74R  Různé TV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str">
        <f aca="true">INDIRECT(ADDRESS($F267,1,4,1,$F$3))</f>
        <v>Díl:</v>
      </c>
      <c r="B267" s="334" t="str">
        <f aca="true">INDIRECT(ADDRESS($F267,2,4,1,$F$3))</f>
        <v>m6</v>
      </c>
      <c r="C267" s="335" t="str">
        <f aca="true">INDIRECT(ADDRESS($F267,3,4,1,$F$3))</f>
        <v>74D Demontáže TV</v>
      </c>
      <c r="D267" s="336" t="n">
        <f aca="true">INDIRECT(ADDRESS($F267,4,4,1,$F$3))</f>
        <v>0</v>
      </c>
      <c r="E267" s="337" t="str">
        <f aca="true">INDIRECT(ADDRESS($F267,5,4,1,$F$3))</f>
        <v>.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20" t="e">
        <f aca="false">1000*ROUND(E267,3)-1000*E267</f>
        <v>#VALUE!</v>
      </c>
      <c r="I267" s="340" t="str">
        <f aca="false">IF(A267="Díl:","díl","")</f>
        <v>díl</v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16</v>
      </c>
      <c r="B269" s="334" t="str">
        <f aca="true">INDIRECT(ADDRESS($F269,2,4,1,$F$3))</f>
        <v>74D000R</v>
      </c>
      <c r="C269" s="335" t="str">
        <f aca="true">INDIRECT(ADDRESS($F269,3,4,1,$F$3))</f>
        <v>Dem_Bourání betonového základu</v>
      </c>
      <c r="D269" s="336" t="str">
        <f aca="true">INDIRECT(ADDRESS($F269,4,4,1,$F$3))</f>
        <v>m3</v>
      </c>
      <c r="E269" s="337" t="n">
        <f aca="true">INDIRECT(ADDRESS($F269,5,4,1,$F$3))</f>
        <v>110.1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příloha 15 Výkaz výměr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117</v>
      </c>
      <c r="B271" s="334" t="str">
        <f aca="true">INDIRECT(ADDRESS($F271,2,4,1,$F$3))</f>
        <v>74D010R</v>
      </c>
      <c r="C271" s="335" t="str">
        <f aca="true">INDIRECT(ADDRESS($F271,3,4,1,$F$3))</f>
        <v>Dem_Kotevní sloupek</v>
      </c>
      <c r="D271" s="336" t="str">
        <f aca="true">INDIRECT(ADDRESS($F271,4,4,1,$F$3))</f>
        <v>kus</v>
      </c>
      <c r="E271" s="337" t="n">
        <f aca="true">INDIRECT(ADDRESS($F271,5,4,1,$F$3))</f>
        <v>1</v>
      </c>
      <c r="F271" s="338" t="n">
        <f aca="false">F269+1</f>
        <v>141</v>
      </c>
      <c r="G271" s="339" t="str">
        <f aca="false">IF(A271="","",IF(A271="S","",IF(A271=0,"","tisk")))</f>
        <v>tisk</v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>příloha 15 Výkaz výměr</v>
      </c>
      <c r="D272" s="327"/>
      <c r="E272" s="328"/>
      <c r="F272" s="329"/>
      <c r="G272" s="330" t="str">
        <f aca="false">IF(C272="","",IF(C272=0,"","tisk"))</f>
        <v>tisk</v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118</v>
      </c>
      <c r="B273" s="334" t="str">
        <f aca="true">INDIRECT(ADDRESS($F273,2,4,1,$F$3))</f>
        <v>74D020R</v>
      </c>
      <c r="C273" s="335" t="str">
        <f aca="true">INDIRECT(ADDRESS($F273,3,4,1,$F$3))</f>
        <v>Dem_Stožár - D, T, TB</v>
      </c>
      <c r="D273" s="336" t="str">
        <f aca="true">INDIRECT(ADDRESS($F273,4,4,1,$F$3))</f>
        <v>kus</v>
      </c>
      <c r="E273" s="337" t="n">
        <f aca="true">INDIRECT(ADDRESS($F273,5,4,1,$F$3))</f>
        <v>35</v>
      </c>
      <c r="F273" s="338" t="n">
        <f aca="false">F271+1</f>
        <v>142</v>
      </c>
      <c r="G273" s="339" t="str">
        <f aca="false">IF(A273="","",IF(A273="S","",IF(A273=0,"","tisk")))</f>
        <v>tisk</v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>příloha 15 Výkaz výměr</v>
      </c>
      <c r="D274" s="327"/>
      <c r="E274" s="328"/>
      <c r="F274" s="329"/>
      <c r="G274" s="330" t="str">
        <f aca="false">IF(C274="","",IF(C274=0,"","tisk"))</f>
        <v>tisk</v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119</v>
      </c>
      <c r="B275" s="334" t="str">
        <f aca="true">INDIRECT(ADDRESS($F275,2,4,1,$F$3))</f>
        <v>74D050R</v>
      </c>
      <c r="C275" s="335" t="str">
        <f aca="true">INDIRECT(ADDRESS($F275,3,4,1,$F$3))</f>
        <v>Dem_Stožár - P</v>
      </c>
      <c r="D275" s="336" t="str">
        <f aca="true">INDIRECT(ADDRESS($F275,4,4,1,$F$3))</f>
        <v>kus</v>
      </c>
      <c r="E275" s="337" t="n">
        <f aca="true">INDIRECT(ADDRESS($F275,5,4,1,$F$3))</f>
        <v>6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>příloha 15 Výkaz výměr</v>
      </c>
      <c r="D276" s="327"/>
      <c r="E276" s="328"/>
      <c r="F276" s="329"/>
      <c r="G276" s="330" t="str">
        <f aca="false">IF(C276="","",IF(C276=0,"","tisk"))</f>
        <v>tisk</v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120</v>
      </c>
      <c r="B277" s="334" t="str">
        <f aca="true">INDIRECT(ADDRESS($F277,2,4,1,$F$3))</f>
        <v>74D070R</v>
      </c>
      <c r="C277" s="335" t="str">
        <f aca="true">INDIRECT(ADDRESS($F277,3,4,1,$F$3))</f>
        <v>Dem_Stožár - BP,  AP</v>
      </c>
      <c r="D277" s="336" t="str">
        <f aca="true">INDIRECT(ADDRESS($F277,4,4,1,$F$3))</f>
        <v>kus</v>
      </c>
      <c r="E277" s="337" t="n">
        <f aca="true">INDIRECT(ADDRESS($F277,5,4,1,$F$3))</f>
        <v>1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příloha 15 Výkaz výměr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121</v>
      </c>
      <c r="B279" s="334" t="str">
        <f aca="true">INDIRECT(ADDRESS($F279,2,4,1,$F$3))</f>
        <v>74D080R</v>
      </c>
      <c r="C279" s="335" t="str">
        <f aca="true">INDIRECT(ADDRESS($F279,3,4,1,$F$3))</f>
        <v>Dem_Odvoz betonové sutě z demolice základu TV do vzd. 1 km</v>
      </c>
      <c r="D279" s="336" t="str">
        <f aca="true">INDIRECT(ADDRESS($F279,4,4,1,$F$3))</f>
        <v>m3</v>
      </c>
      <c r="E279" s="337" t="n">
        <f aca="true">INDIRECT(ADDRESS($F279,5,4,1,$F$3))</f>
        <v>110.1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: 30; dleVK/23, naložení a odvoz z mezideponi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2</v>
      </c>
      <c r="B281" s="334" t="str">
        <f aca="true">INDIRECT(ADDRESS($F281,2,4,1,$F$3))</f>
        <v>74D090R</v>
      </c>
      <c r="C281" s="335" t="str">
        <f aca="true">INDIRECT(ADDRESS($F281,3,4,1,$F$3))</f>
        <v>Dem_Odvoz betonové sutě z demolice základu TV za každý další km</v>
      </c>
      <c r="D281" s="336" t="str">
        <f aca="true">INDIRECT(ADDRESS($F281,4,4,1,$F$3))</f>
        <v>m3 x km</v>
      </c>
      <c r="E281" s="337" t="n">
        <f aca="true">INDIRECT(ADDRESS($F281,5,4,1,$F$3))</f>
        <v>1431.3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: 30; dleVK/23, naložení a odvoz z mezideponi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23</v>
      </c>
      <c r="B283" s="334" t="str">
        <f aca="true">INDIRECT(ADDRESS($F283,2,4,1,$F$3))</f>
        <v>74D100R</v>
      </c>
      <c r="C283" s="335" t="str">
        <f aca="true">INDIRECT(ADDRESS($F283,3,4,1,$F$3))</f>
        <v>Dem_Brány, krakorce  23,34 - vč. vyvěš. a ukončení</v>
      </c>
      <c r="D283" s="336" t="str">
        <f aca="true">INDIRECT(ADDRESS($F283,4,4,1,$F$3))</f>
        <v>kus</v>
      </c>
      <c r="E283" s="337" t="n">
        <f aca="true">INDIRECT(ADDRESS($F283,5,4,1,$F$3))</f>
        <v>1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příloha 15 Výkaz výměr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124</v>
      </c>
      <c r="B285" s="334" t="str">
        <f aca="true">INDIRECT(ADDRESS($F285,2,4,1,$F$3))</f>
        <v>74D200R</v>
      </c>
      <c r="C285" s="335" t="str">
        <f aca="true">INDIRECT(ADDRESS($F285,3,4,1,$F$3))</f>
        <v>Dem_Konzoly TV vč. upevnění</v>
      </c>
      <c r="D285" s="336" t="str">
        <f aca="true">INDIRECT(ADDRESS($F285,4,4,1,$F$3))</f>
        <v>kus</v>
      </c>
      <c r="E285" s="337" t="n">
        <f aca="true">INDIRECT(ADDRESS($F285,5,4,1,$F$3))</f>
        <v>45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příloha 15 Výkaz výměr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125</v>
      </c>
      <c r="B287" s="334" t="str">
        <f aca="true">INDIRECT(ADDRESS($F287,2,4,1,$F$3))</f>
        <v>74D220R</v>
      </c>
      <c r="C287" s="335" t="str">
        <f aca="true">INDIRECT(ADDRESS($F287,3,4,1,$F$3))</f>
        <v>Dem_SIK  - K, KV, KK vč. závěsů</v>
      </c>
      <c r="D287" s="336" t="str">
        <f aca="true">INDIRECT(ADDRESS($F287,4,4,1,$F$3))</f>
        <v>kus</v>
      </c>
      <c r="E287" s="337" t="n">
        <f aca="true">INDIRECT(ADDRESS($F287,5,4,1,$F$3))</f>
        <v>4</v>
      </c>
      <c r="F287" s="338" t="n">
        <f aca="false">F285+1</f>
        <v>149</v>
      </c>
      <c r="G287" s="339" t="str">
        <f aca="false">IF(A287="","",IF(A287="S","",IF(A287=0,"","tisk")))</f>
        <v>tisk</v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>příloha 15 Výkaz výměr</v>
      </c>
      <c r="D288" s="327"/>
      <c r="E288" s="328"/>
      <c r="F288" s="329"/>
      <c r="G288" s="330" t="str">
        <f aca="false">IF(C288="","",IF(C288=0,"","tisk"))</f>
        <v>tisk</v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126</v>
      </c>
      <c r="B289" s="334" t="str">
        <f aca="true">INDIRECT(ADDRESS($F289,2,4,1,$F$3))</f>
        <v>74D300R</v>
      </c>
      <c r="C289" s="335" t="str">
        <f aca="true">INDIRECT(ADDRESS($F289,3,4,1,$F$3))</f>
        <v>Dem_Závěsy na bráně</v>
      </c>
      <c r="D289" s="336" t="str">
        <f aca="true">INDIRECT(ADDRESS($F289,4,4,1,$F$3))</f>
        <v>kus</v>
      </c>
      <c r="E289" s="337" t="n">
        <f aca="true">INDIRECT(ADDRESS($F289,5,4,1,$F$3))</f>
        <v>43</v>
      </c>
      <c r="F289" s="338" t="n">
        <f aca="false">F287+1</f>
        <v>150</v>
      </c>
      <c r="G289" s="339" t="str">
        <f aca="false">IF(A289="","",IF(A289="S","",IF(A289=0,"","tisk")))</f>
        <v>tisk</v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>příloha 15 Výkaz výměr</v>
      </c>
      <c r="D290" s="327"/>
      <c r="E290" s="328"/>
      <c r="F290" s="329"/>
      <c r="G290" s="330" t="str">
        <f aca="false">IF(C290="","",IF(C290=0,"","tisk"))</f>
        <v>tisk</v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127</v>
      </c>
      <c r="B291" s="334" t="str">
        <f aca="true">INDIRECT(ADDRESS($F291,2,4,1,$F$3))</f>
        <v>74D330R</v>
      </c>
      <c r="C291" s="335" t="str">
        <f aca="true">INDIRECT(ADDRESS($F291,3,4,1,$F$3))</f>
        <v>Dem_Odtah Tr, NL</v>
      </c>
      <c r="D291" s="336" t="str">
        <f aca="true">INDIRECT(ADDRESS($F291,4,4,1,$F$3))</f>
        <v>kus</v>
      </c>
      <c r="E291" s="337" t="n">
        <f aca="true">INDIRECT(ADDRESS($F291,5,4,1,$F$3))</f>
        <v>15</v>
      </c>
      <c r="F291" s="338" t="n">
        <f aca="false">F289+1</f>
        <v>151</v>
      </c>
      <c r="G291" s="339" t="str">
        <f aca="false">IF(A291="","",IF(A291="S","",IF(A291=0,"","tisk")))</f>
        <v>tisk</v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>příloha 15 Výkaz výměr</v>
      </c>
      <c r="D292" s="327"/>
      <c r="E292" s="328"/>
      <c r="F292" s="329"/>
      <c r="G292" s="330" t="str">
        <f aca="false">IF(C292="","",IF(C292=0,"","tisk"))</f>
        <v>tisk</v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128</v>
      </c>
      <c r="B293" s="334" t="str">
        <f aca="true">INDIRECT(ADDRESS($F293,2,4,1,$F$3))</f>
        <v>74D410R</v>
      </c>
      <c r="C293" s="335" t="str">
        <f aca="true">INDIRECT(ADDRESS($F293,3,4,1,$F$3))</f>
        <v>Dem_Věšáky</v>
      </c>
      <c r="D293" s="336" t="str">
        <f aca="true">INDIRECT(ADDRESS($F293,4,4,1,$F$3))</f>
        <v>kus</v>
      </c>
      <c r="E293" s="337" t="n">
        <f aca="true">INDIRECT(ADDRESS($F293,5,4,1,$F$3))</f>
        <v>675</v>
      </c>
      <c r="F293" s="338" t="n">
        <f aca="false">F291+1</f>
        <v>152</v>
      </c>
      <c r="G293" s="339" t="str">
        <f aca="false">IF(A293="","",IF(A293="S","",IF(A293=0,"","tisk")))</f>
        <v>tisk</v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>příloha 15 Výkaz výměr</v>
      </c>
      <c r="D294" s="327"/>
      <c r="E294" s="328"/>
      <c r="F294" s="329"/>
      <c r="G294" s="330" t="str">
        <f aca="false">IF(C294="","",IF(C294=0,"","tisk"))</f>
        <v>tisk</v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129</v>
      </c>
      <c r="B295" s="334" t="str">
        <f aca="true">INDIRECT(ADDRESS($F295,2,4,1,$F$3))</f>
        <v>74D411R</v>
      </c>
      <c r="C295" s="335" t="str">
        <f aca="true">INDIRECT(ADDRESS($F295,3,4,1,$F$3))</f>
        <v>Dem_Proudové propojky podélné, příčné</v>
      </c>
      <c r="D295" s="336" t="str">
        <f aca="true">INDIRECT(ADDRESS($F295,4,4,1,$F$3))</f>
        <v>kus</v>
      </c>
      <c r="E295" s="337" t="n">
        <f aca="true">INDIRECT(ADDRESS($F295,5,4,1,$F$3))</f>
        <v>20</v>
      </c>
      <c r="F295" s="338" t="n">
        <f aca="false">F293+1</f>
        <v>153</v>
      </c>
      <c r="G295" s="339" t="str">
        <f aca="false">IF(A295="","",IF(A295="S","",IF(A295=0,"","tisk")))</f>
        <v>tisk</v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>příloha 15 Výkaz výměr</v>
      </c>
      <c r="D296" s="327"/>
      <c r="E296" s="328"/>
      <c r="F296" s="329"/>
      <c r="G296" s="330" t="str">
        <f aca="false">IF(C296="","",IF(C296=0,"","tisk"))</f>
        <v>tisk</v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130</v>
      </c>
      <c r="B297" s="334" t="str">
        <f aca="true">INDIRECT(ADDRESS($F297,2,4,1,$F$3))</f>
        <v>74D414R</v>
      </c>
      <c r="C297" s="335" t="str">
        <f aca="true">INDIRECT(ADDRESS($F297,3,4,1,$F$3))</f>
        <v>Dem_Dělič</v>
      </c>
      <c r="D297" s="336" t="str">
        <f aca="true">INDIRECT(ADDRESS($F297,4,4,1,$F$3))</f>
        <v>kus</v>
      </c>
      <c r="E297" s="337" t="n">
        <f aca="true">INDIRECT(ADDRESS($F297,5,4,1,$F$3))</f>
        <v>12</v>
      </c>
      <c r="F297" s="338" t="n">
        <f aca="false">F295+1</f>
        <v>154</v>
      </c>
      <c r="G297" s="339" t="str">
        <f aca="false">IF(A297="","",IF(A297="S","",IF(A297=0,"","tisk")))</f>
        <v>tisk</v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>příloha 15 Výkaz výměr</v>
      </c>
      <c r="D298" s="327"/>
      <c r="E298" s="328"/>
      <c r="F298" s="329"/>
      <c r="G298" s="330" t="str">
        <f aca="false">IF(C298="","",IF(C298=0,"","tisk"))</f>
        <v>tisk</v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131</v>
      </c>
      <c r="B299" s="334" t="str">
        <f aca="true">INDIRECT(ADDRESS($F299,2,4,1,$F$3))</f>
        <v>74D420R</v>
      </c>
      <c r="C299" s="335" t="str">
        <f aca="true">INDIRECT(ADDRESS($F299,3,4,1,$F$3))</f>
        <v>Dem_Vložené izolace</v>
      </c>
      <c r="D299" s="336" t="str">
        <f aca="true">INDIRECT(ADDRESS($F299,4,4,1,$F$3))</f>
        <v>kus</v>
      </c>
      <c r="E299" s="337" t="n">
        <f aca="true">INDIRECT(ADDRESS($F299,5,4,1,$F$3))</f>
        <v>35</v>
      </c>
      <c r="F299" s="338" t="n">
        <f aca="false">F297+1</f>
        <v>155</v>
      </c>
      <c r="G299" s="339" t="str">
        <f aca="false">IF(A299="","",IF(A299="S","",IF(A299=0,"","tisk")))</f>
        <v>tisk</v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>příloha 15 Výkaz výměr</v>
      </c>
      <c r="D300" s="327"/>
      <c r="E300" s="328"/>
      <c r="F300" s="329"/>
      <c r="G300" s="330" t="str">
        <f aca="false">IF(C300="","",IF(C300=0,"","tisk"))</f>
        <v>tisk</v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132</v>
      </c>
      <c r="B301" s="334" t="str">
        <f aca="true">INDIRECT(ADDRESS($F301,2,4,1,$F$3))</f>
        <v>74D430R</v>
      </c>
      <c r="C301" s="335" t="str">
        <f aca="true">INDIRECT(ADDRESS($F301,3,4,1,$F$3))</f>
        <v>Dem_Pevný bod vč.zakotvení</v>
      </c>
      <c r="D301" s="336" t="str">
        <f aca="true">INDIRECT(ADDRESS($F301,4,4,1,$F$3))</f>
        <v>kus</v>
      </c>
      <c r="E301" s="337" t="n">
        <f aca="true">INDIRECT(ADDRESS($F301,5,4,1,$F$3))</f>
        <v>3</v>
      </c>
      <c r="F301" s="338" t="n">
        <f aca="false">F299+1</f>
        <v>156</v>
      </c>
      <c r="G301" s="339" t="str">
        <f aca="false">IF(A301="","",IF(A301="S","",IF(A301=0,"","tisk")))</f>
        <v>tisk</v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>příloha 15 Výkaz výměr</v>
      </c>
      <c r="D302" s="327"/>
      <c r="E302" s="328"/>
      <c r="F302" s="329"/>
      <c r="G302" s="330" t="str">
        <f aca="false">IF(C302="","",IF(C302=0,"","tisk"))</f>
        <v>tisk</v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133</v>
      </c>
      <c r="B303" s="334" t="str">
        <f aca="true">INDIRECT(ADDRESS($F303,2,4,1,$F$3))</f>
        <v>74D441R</v>
      </c>
      <c r="C303" s="335" t="str">
        <f aca="true">INDIRECT(ADDRESS($F303,3,4,1,$F$3))</f>
        <v>Dem_Trolej vč. nástavků -  stočení na buben</v>
      </c>
      <c r="D303" s="336" t="str">
        <f aca="true">INDIRECT(ADDRESS($F303,4,4,1,$F$3))</f>
        <v>m</v>
      </c>
      <c r="E303" s="337" t="n">
        <f aca="true">INDIRECT(ADDRESS($F303,5,4,1,$F$3))</f>
        <v>8275</v>
      </c>
      <c r="F303" s="338" t="n">
        <f aca="false">F301+1</f>
        <v>157</v>
      </c>
      <c r="G303" s="339" t="str">
        <f aca="false">IF(A303="","",IF(A303="S","",IF(A303=0,"","tisk")))</f>
        <v>tisk</v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>příloha 1 TZ a 11 PP stávající</v>
      </c>
      <c r="D304" s="327"/>
      <c r="E304" s="328"/>
      <c r="F304" s="329"/>
      <c r="G304" s="330" t="str">
        <f aca="false">IF(C304="","",IF(C304=0,"","tisk"))</f>
        <v>tisk</v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134</v>
      </c>
      <c r="B305" s="334" t="str">
        <f aca="true">INDIRECT(ADDRESS($F305,2,4,1,$F$3))</f>
        <v>74D443R</v>
      </c>
      <c r="C305" s="335" t="str">
        <f aca="true">INDIRECT(ADDRESS($F305,3,4,1,$F$3))</f>
        <v>Dem_Lano - nosné vč. nástavků - stočení na buben</v>
      </c>
      <c r="D305" s="336" t="str">
        <f aca="true">INDIRECT(ADDRESS($F305,4,4,1,$F$3))</f>
        <v>m</v>
      </c>
      <c r="E305" s="337" t="n">
        <f aca="true">INDIRECT(ADDRESS($F305,5,4,1,$F$3))</f>
        <v>6119</v>
      </c>
      <c r="F305" s="338" t="n">
        <f aca="false">F303+1</f>
        <v>158</v>
      </c>
      <c r="G305" s="339" t="str">
        <f aca="false">IF(A305="","",IF(A305="S","",IF(A305=0,"","tisk")))</f>
        <v>tisk</v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>příloha 1 TZ a 11 PP stávající</v>
      </c>
      <c r="D306" s="327"/>
      <c r="E306" s="328"/>
      <c r="F306" s="329"/>
      <c r="G306" s="330" t="str">
        <f aca="false">IF(C306="","",IF(C306=0,"","tisk"))</f>
        <v>tisk</v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135</v>
      </c>
      <c r="B307" s="334" t="str">
        <f aca="true">INDIRECT(ADDRESS($F307,2,4,1,$F$3))</f>
        <v>74D500R</v>
      </c>
      <c r="C307" s="335" t="str">
        <f aca="true">INDIRECT(ADDRESS($F307,3,4,1,$F$3))</f>
        <v>Dem_Kotvení Tr, NL - pevně</v>
      </c>
      <c r="D307" s="336" t="str">
        <f aca="true">INDIRECT(ADDRESS($F307,4,4,1,$F$3))</f>
        <v>kus</v>
      </c>
      <c r="E307" s="337" t="n">
        <f aca="true">INDIRECT(ADDRESS($F307,5,4,1,$F$3))</f>
        <v>24</v>
      </c>
      <c r="F307" s="338" t="n">
        <f aca="false">F305+1</f>
        <v>159</v>
      </c>
      <c r="G307" s="339" t="str">
        <f aca="false">IF(A307="","",IF(A307="S","",IF(A307=0,"","tisk")))</f>
        <v>tisk</v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>příloha 1 TZ a 11 PP stávající</v>
      </c>
      <c r="D308" s="327"/>
      <c r="E308" s="328"/>
      <c r="F308" s="329"/>
      <c r="G308" s="330" t="str">
        <f aca="false">IF(C308="","",IF(C308=0,"","tisk"))</f>
        <v>tisk</v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136</v>
      </c>
      <c r="B309" s="334" t="str">
        <f aca="true">INDIRECT(ADDRESS($F309,2,4,1,$F$3))</f>
        <v>74D510R</v>
      </c>
      <c r="C309" s="335" t="str">
        <f aca="true">INDIRECT(ADDRESS($F309,3,4,1,$F$3))</f>
        <v>Dem_Kotvení Tr, NL - pohyblivě</v>
      </c>
      <c r="D309" s="336" t="str">
        <f aca="true">INDIRECT(ADDRESS($F309,4,4,1,$F$3))</f>
        <v>kus</v>
      </c>
      <c r="E309" s="337" t="n">
        <f aca="true">INDIRECT(ADDRESS($F309,5,4,1,$F$3))</f>
        <v>22</v>
      </c>
      <c r="F309" s="338" t="n">
        <f aca="false">F307+1</f>
        <v>160</v>
      </c>
      <c r="G309" s="339" t="str">
        <f aca="false">IF(A309="","",IF(A309="S","",IF(A309=0,"","tisk")))</f>
        <v>tisk</v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>příloha 1 TZ a 11 PP stávající</v>
      </c>
      <c r="D310" s="327"/>
      <c r="E310" s="328"/>
      <c r="F310" s="329"/>
      <c r="G310" s="330" t="str">
        <f aca="false">IF(C310="","",IF(C310=0,"","tisk"))</f>
        <v>tisk</v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137</v>
      </c>
      <c r="B311" s="334" t="str">
        <f aca="true">INDIRECT(ADDRESS($F311,2,4,1,$F$3))</f>
        <v>74D700R</v>
      </c>
      <c r="C311" s="335" t="str">
        <f aca="true">INDIRECT(ADDRESS($F311,3,4,1,$F$3))</f>
        <v>Dem_Odpojovač s  pohonem vč. svodu</v>
      </c>
      <c r="D311" s="336" t="str">
        <f aca="true">INDIRECT(ADDRESS($F311,4,4,1,$F$3))</f>
        <v>kus</v>
      </c>
      <c r="E311" s="337" t="n">
        <f aca="true">INDIRECT(ADDRESS($F311,5,4,1,$F$3))</f>
        <v>2</v>
      </c>
      <c r="F311" s="338" t="n">
        <f aca="false">F309+1</f>
        <v>161</v>
      </c>
      <c r="G311" s="339" t="str">
        <f aca="false">IF(A311="","",IF(A311="S","",IF(A311=0,"","tisk")))</f>
        <v>tisk</v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>příloha 15 Výkaz výměr</v>
      </c>
      <c r="D312" s="327"/>
      <c r="E312" s="328"/>
      <c r="F312" s="329"/>
      <c r="G312" s="330" t="str">
        <f aca="false">IF(C312="","",IF(C312=0,"","tisk"))</f>
        <v>tisk</v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138</v>
      </c>
      <c r="B313" s="334" t="str">
        <f aca="true">INDIRECT(ADDRESS($F313,2,4,1,$F$3))</f>
        <v>74D710R</v>
      </c>
      <c r="C313" s="335" t="str">
        <f aca="true">INDIRECT(ADDRESS($F313,3,4,1,$F$3))</f>
        <v>Dem_Kotvení svodu, převěsu z odpoj. - jed. lano</v>
      </c>
      <c r="D313" s="336" t="str">
        <f aca="true">INDIRECT(ADDRESS($F313,4,4,1,$F$3))</f>
        <v>kus</v>
      </c>
      <c r="E313" s="337" t="n">
        <f aca="true">INDIRECT(ADDRESS($F313,5,4,1,$F$3))</f>
        <v>3</v>
      </c>
      <c r="F313" s="338" t="n">
        <f aca="false">F311+1</f>
        <v>162</v>
      </c>
      <c r="G313" s="339" t="str">
        <f aca="false">IF(A313="","",IF(A313="S","",IF(A313=0,"","tisk")))</f>
        <v>tisk</v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>příloha 15 Výkaz výměr</v>
      </c>
      <c r="D314" s="327"/>
      <c r="E314" s="328"/>
      <c r="F314" s="329"/>
      <c r="G314" s="330" t="str">
        <f aca="false">IF(C314="","",IF(C314=0,"","tisk"))</f>
        <v>tisk</v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139</v>
      </c>
      <c r="B315" s="334" t="str">
        <f aca="true">INDIRECT(ADDRESS($F315,2,4,1,$F$3))</f>
        <v>74D720R</v>
      </c>
      <c r="C315" s="335" t="str">
        <f aca="true">INDIRECT(ADDRESS($F315,3,4,1,$F$3))</f>
        <v>Dem_Svody - jednoduché lano</v>
      </c>
      <c r="D315" s="336" t="str">
        <f aca="true">INDIRECT(ADDRESS($F315,4,4,1,$F$3))</f>
        <v>kus</v>
      </c>
      <c r="E315" s="337" t="n">
        <f aca="true">INDIRECT(ADDRESS($F315,5,4,1,$F$3))</f>
        <v>3</v>
      </c>
      <c r="F315" s="338" t="n">
        <f aca="false">F313+1</f>
        <v>163</v>
      </c>
      <c r="G315" s="339" t="str">
        <f aca="false">IF(A315="","",IF(A315="S","",IF(A315=0,"","tisk")))</f>
        <v>tisk</v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>příloha 15 Výkaz výměr</v>
      </c>
      <c r="D316" s="327"/>
      <c r="E316" s="328"/>
      <c r="F316" s="329"/>
      <c r="G316" s="330" t="str">
        <f aca="false">IF(C316="","",IF(C316=0,"","tisk"))</f>
        <v>tisk</v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140</v>
      </c>
      <c r="B317" s="334" t="str">
        <f aca="true">INDIRECT(ADDRESS($F317,2,4,1,$F$3))</f>
        <v>74D800R</v>
      </c>
      <c r="C317" s="335" t="str">
        <f aca="true">INDIRECT(ADDRESS($F317,3,4,1,$F$3))</f>
        <v>Dem_Bleskojistky</v>
      </c>
      <c r="D317" s="336" t="str">
        <f aca="true">INDIRECT(ADDRESS($F317,4,4,1,$F$3))</f>
        <v>kus</v>
      </c>
      <c r="E317" s="337" t="n">
        <f aca="true">INDIRECT(ADDRESS($F317,5,4,1,$F$3))</f>
        <v>2</v>
      </c>
      <c r="F317" s="338" t="n">
        <f aca="false">F315+1</f>
        <v>164</v>
      </c>
      <c r="G317" s="339" t="str">
        <f aca="false">IF(A317="","",IF(A317="S","",IF(A317=0,"","tisk")))</f>
        <v>tisk</v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>příloha 15 Výkaz výměr</v>
      </c>
      <c r="D318" s="327"/>
      <c r="E318" s="328"/>
      <c r="F318" s="329"/>
      <c r="G318" s="330" t="str">
        <f aca="false">IF(C318="","",IF(C318=0,"","tisk"))</f>
        <v>tisk</v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141</v>
      </c>
      <c r="B319" s="334" t="str">
        <f aca="true">INDIRECT(ADDRESS($F319,2,4,1,$F$3))</f>
        <v>74D900R</v>
      </c>
      <c r="C319" s="335" t="str">
        <f aca="true">INDIRECT(ADDRESS($F319,3,4,1,$F$3))</f>
        <v>Dem_Montážní lávka pro odpojovač</v>
      </c>
      <c r="D319" s="336" t="str">
        <f aca="true">INDIRECT(ADDRESS($F319,4,4,1,$F$3))</f>
        <v>kus</v>
      </c>
      <c r="E319" s="337" t="n">
        <f aca="true">INDIRECT(ADDRESS($F319,5,4,1,$F$3))</f>
        <v>2</v>
      </c>
      <c r="F319" s="338" t="n">
        <f aca="false">F317+1</f>
        <v>165</v>
      </c>
      <c r="G319" s="339" t="str">
        <f aca="false">IF(A319="","",IF(A319="S","",IF(A319=0,"","tisk")))</f>
        <v>tisk</v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>příloha 15 Výkaz výměr</v>
      </c>
      <c r="D320" s="327"/>
      <c r="E320" s="328"/>
      <c r="F320" s="329"/>
      <c r="G320" s="330" t="str">
        <f aca="false">IF(C320="","",IF(C320=0,"","tisk"))</f>
        <v>tisk</v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142</v>
      </c>
      <c r="B321" s="334" t="str">
        <f aca="true">INDIRECT(ADDRESS($F321,2,4,1,$F$3))</f>
        <v>74D910R</v>
      </c>
      <c r="C321" s="335" t="str">
        <f aca="true">INDIRECT(ADDRESS($F321,3,4,1,$F$3))</f>
        <v>Dem_Návěst pro el. provoz</v>
      </c>
      <c r="D321" s="336" t="str">
        <f aca="true">INDIRECT(ADDRESS($F321,4,4,1,$F$3))</f>
        <v>kus</v>
      </c>
      <c r="E321" s="337" t="n">
        <f aca="true">INDIRECT(ADDRESS($F321,5,4,1,$F$3))</f>
        <v>9</v>
      </c>
      <c r="F321" s="338" t="n">
        <f aca="false">F319+1</f>
        <v>166</v>
      </c>
      <c r="G321" s="339" t="str">
        <f aca="false">IF(A321="","",IF(A321="S","",IF(A321=0,"","tisk")))</f>
        <v>tisk</v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>příloha 15 Výkaz výměr</v>
      </c>
      <c r="D322" s="327"/>
      <c r="E322" s="328"/>
      <c r="F322" s="329"/>
      <c r="G322" s="330" t="str">
        <f aca="false">IF(C322="","",IF(C322=0,"","tisk"))</f>
        <v>tisk</v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143</v>
      </c>
      <c r="B323" s="334" t="str">
        <f aca="true">INDIRECT(ADDRESS($F323,2,4,1,$F$3))</f>
        <v>74D920R</v>
      </c>
      <c r="C323" s="335" t="str">
        <f aca="true">INDIRECT(ADDRESS($F323,3,4,1,$F$3))</f>
        <v>Dem_Nestandartní kovová konstrukce</v>
      </c>
      <c r="D323" s="336" t="str">
        <f aca="true">INDIRECT(ADDRESS($F323,4,4,1,$F$3))</f>
        <v>kg</v>
      </c>
      <c r="E323" s="337" t="n">
        <f aca="true">INDIRECT(ADDRESS($F323,5,4,1,$F$3))</f>
        <v>350</v>
      </c>
      <c r="F323" s="338" t="n">
        <f aca="false">F321+1</f>
        <v>167</v>
      </c>
      <c r="G323" s="339" t="str">
        <f aca="false">IF(A323="","",IF(A323="S","",IF(A323=0,"","tisk")))</f>
        <v>tisk</v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>příloha 15 Výkaz výměr</v>
      </c>
      <c r="D324" s="327"/>
      <c r="E324" s="328"/>
      <c r="F324" s="329"/>
      <c r="G324" s="330" t="str">
        <f aca="false">IF(C324="","",IF(C324=0,"","tisk"))</f>
        <v>tisk</v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144</v>
      </c>
      <c r="B325" s="334" t="str">
        <f aca="true">INDIRECT(ADDRESS($F325,2,4,1,$F$3))</f>
        <v>74L150R</v>
      </c>
      <c r="C325" s="335" t="str">
        <f aca="true">INDIRECT(ADDRESS($F325,3,4,1,$F$3))</f>
        <v>Tažné hnací vozidlo k pracovním soupravám (pro demontáž)</v>
      </c>
      <c r="D325" s="336" t="str">
        <f aca="true">INDIRECT(ADDRESS($F325,4,4,1,$F$3))</f>
        <v>hod</v>
      </c>
      <c r="E325" s="337" t="n">
        <f aca="true">INDIRECT(ADDRESS($F325,5,4,1,$F$3))</f>
        <v>279</v>
      </c>
      <c r="F325" s="338" t="n">
        <f aca="false">F323+1</f>
        <v>168</v>
      </c>
      <c r="G325" s="339" t="str">
        <f aca="false">IF(A325="","",IF(A325="S","",IF(A325=0,"","tisk")))</f>
        <v>tisk</v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n">
        <f aca="true">IF(ISNUMBER(E325)=TRUE(),INDIRECT(ADDRESS($F325,16,4,1,$F$3)),"")</f>
        <v>0</v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str">
        <f aca="true">INDIRECT(ADDRESS($F327,1,4,1,$F$3))</f>
        <v>S</v>
      </c>
      <c r="B327" s="334" t="str">
        <f aca="true">INDIRECT(ADDRESS($F327,2,4,1,$F$3))</f>
        <v>Celkem za m6</v>
      </c>
      <c r="C327" s="335" t="str">
        <f aca="true">INDIRECT(ADDRESS($F327,3,4,1,$F$3))</f>
        <v>74D Demontáže TV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str">
        <f aca="true">INDIRECT(ADDRESS($F329,1,4,1,$F$3))</f>
        <v>Díl:</v>
      </c>
      <c r="B329" s="334" t="str">
        <f aca="true">INDIRECT(ADDRESS($F329,2,4,1,$F$3))</f>
        <v>m10</v>
      </c>
      <c r="C329" s="335" t="str">
        <f aca="true">INDIRECT(ADDRESS($F329,3,4,1,$F$3))</f>
        <v>74 M   Revize , zkoušky  , měření a technická pomoc TV</v>
      </c>
      <c r="D329" s="336" t="n">
        <f aca="true">INDIRECT(ADDRESS($F329,4,4,1,$F$3))</f>
        <v>0</v>
      </c>
      <c r="E329" s="337" t="str">
        <f aca="true">INDIRECT(ADDRESS($F329,5,4,1,$F$3))</f>
        <v>.</v>
      </c>
      <c r="F329" s="338" t="n">
        <f aca="false">F327+1</f>
        <v>170</v>
      </c>
      <c r="G329" s="339" t="str">
        <f aca="false">IF(A329="","",IF(A329="S","",IF(A329=0,"","tisk")))</f>
        <v>tisk</v>
      </c>
      <c r="H329" s="320" t="e">
        <f aca="false">1000*ROUND(E329,3)-1000*E329</f>
        <v>#VALUE!</v>
      </c>
      <c r="I329" s="340" t="str">
        <f aca="false">IF(A329="Díl:","díl","")</f>
        <v>díl</v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145</v>
      </c>
      <c r="B331" s="334" t="str">
        <f aca="true">INDIRECT(ADDRESS($F331,2,4,1,$F$3))</f>
        <v>74M010R</v>
      </c>
      <c r="C331" s="335" t="str">
        <f aca="true">INDIRECT(ADDRESS($F331,3,4,1,$F$3))</f>
        <v>Dynamické měření parametrů TV dle ČSN </v>
      </c>
      <c r="D331" s="336" t="str">
        <f aca="true">INDIRECT(ADDRESS($F331,4,4,1,$F$3))</f>
        <v>1den</v>
      </c>
      <c r="E331" s="337" t="n">
        <f aca="true">INDIRECT(ADDRESS($F331,5,4,1,$F$3))</f>
        <v>1</v>
      </c>
      <c r="F331" s="338" t="n">
        <f aca="false">F329+1</f>
        <v>171</v>
      </c>
      <c r="G331" s="339" t="str">
        <f aca="false">IF(A331="","",IF(A331="S","",IF(A331=0,"","tisk")))</f>
        <v>tisk</v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>OO podle rozsahu úpravTV</v>
      </c>
      <c r="D332" s="327"/>
      <c r="E332" s="328"/>
      <c r="F332" s="329"/>
      <c r="G332" s="330" t="str">
        <f aca="false">IF(C332="","",IF(C332=0,"","tisk"))</f>
        <v>tisk</v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146</v>
      </c>
      <c r="B333" s="334" t="str">
        <f aca="true">INDIRECT(ADDRESS($F333,2,4,1,$F$3))</f>
        <v>74M020R</v>
      </c>
      <c r="C333" s="335" t="str">
        <f aca="true">INDIRECT(ADDRESS($F333,3,4,1,$F$3))</f>
        <v>Statické měření parametrů TV dle ČSN</v>
      </c>
      <c r="D333" s="336" t="str">
        <f aca="true">INDIRECT(ADDRESS($F333,4,4,1,$F$3))</f>
        <v>hod</v>
      </c>
      <c r="E333" s="337" t="n">
        <f aca="true">INDIRECT(ADDRESS($F333,5,4,1,$F$3))</f>
        <v>25.04</v>
      </c>
      <c r="F333" s="338" t="n">
        <f aca="false">F331+1</f>
        <v>172</v>
      </c>
      <c r="G333" s="339" t="str">
        <f aca="false">IF(A333="","",IF(A333="S","",IF(A333=0,"","tisk")))</f>
        <v>tisk</v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>OO podle rozsahu úpravTV</v>
      </c>
      <c r="D334" s="327"/>
      <c r="E334" s="328"/>
      <c r="F334" s="329"/>
      <c r="G334" s="330" t="str">
        <f aca="false">IF(C334="","",IF(C334=0,"","tisk"))</f>
        <v>tisk</v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147</v>
      </c>
      <c r="B335" s="334" t="str">
        <f aca="true">INDIRECT(ADDRESS($F335,2,4,1,$F$3))</f>
        <v>74M100R</v>
      </c>
      <c r="C335" s="335" t="str">
        <f aca="true">INDIRECT(ADDRESS($F335,3,4,1,$F$3))</f>
        <v>Protokol způsobilosti TV</v>
      </c>
      <c r="D335" s="336" t="str">
        <f aca="true">INDIRECT(ADDRESS($F335,4,4,1,$F$3))</f>
        <v>hod</v>
      </c>
      <c r="E335" s="337" t="n">
        <f aca="true">INDIRECT(ADDRESS($F335,5,4,1,$F$3))</f>
        <v>32</v>
      </c>
      <c r="F335" s="338" t="n">
        <f aca="false">F333+1</f>
        <v>173</v>
      </c>
      <c r="G335" s="339" t="str">
        <f aca="false">IF(A335="","",IF(A335="S","",IF(A335=0,"","tisk")))</f>
        <v>tisk</v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>OO podle rozsahu úpravTV</v>
      </c>
      <c r="D336" s="327"/>
      <c r="E336" s="328"/>
      <c r="F336" s="329"/>
      <c r="G336" s="330" t="str">
        <f aca="false">IF(C336="","",IF(C336=0,"","tisk"))</f>
        <v>tisk</v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148</v>
      </c>
      <c r="B337" s="334" t="str">
        <f aca="true">INDIRECT(ADDRESS($F337,2,4,1,$F$3))</f>
        <v>74M110R</v>
      </c>
      <c r="C337" s="335" t="str">
        <f aca="true">INDIRECT(ADDRESS($F337,3,4,1,$F$3))</f>
        <v>Technická kontrola TV</v>
      </c>
      <c r="D337" s="336" t="str">
        <f aca="true">INDIRECT(ADDRESS($F337,4,4,1,$F$3))</f>
        <v>hod</v>
      </c>
      <c r="E337" s="337" t="n">
        <f aca="true">INDIRECT(ADDRESS($F337,5,4,1,$F$3))</f>
        <v>50</v>
      </c>
      <c r="F337" s="338" t="n">
        <f aca="false">F335+1</f>
        <v>174</v>
      </c>
      <c r="G337" s="339" t="str">
        <f aca="false">IF(A337="","",IF(A337="S","",IF(A337=0,"","tisk")))</f>
        <v>tisk</v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>OO podle rozsahu úpravTV</v>
      </c>
      <c r="D338" s="327"/>
      <c r="E338" s="328"/>
      <c r="F338" s="329"/>
      <c r="G338" s="330" t="str">
        <f aca="false">IF(C338="","",IF(C338=0,"","tisk"))</f>
        <v>tisk</v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149</v>
      </c>
      <c r="B339" s="334" t="str">
        <f aca="true">INDIRECT(ADDRESS($F339,2,4,1,$F$3))</f>
        <v>74M200R</v>
      </c>
      <c r="C339" s="335" t="str">
        <f aca="true">INDIRECT(ADDRESS($F339,3,4,1,$F$3))</f>
        <v>Měření dotykových napětí u trakčního stožáru</v>
      </c>
      <c r="D339" s="336" t="str">
        <f aca="true">INDIRECT(ADDRESS($F339,4,4,1,$F$3))</f>
        <v>kus</v>
      </c>
      <c r="E339" s="337" t="n">
        <f aca="true">INDIRECT(ADDRESS($F339,5,4,1,$F$3))</f>
        <v>8</v>
      </c>
      <c r="F339" s="338" t="n">
        <f aca="false">F337+1</f>
        <v>175</v>
      </c>
      <c r="G339" s="339" t="str">
        <f aca="false">IF(A339="","",IF(A339="S","",IF(A339=0,"","tisk")))</f>
        <v>tisk</v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>OO podle rozsahu úpravTV</v>
      </c>
      <c r="D340" s="327"/>
      <c r="E340" s="328"/>
      <c r="F340" s="329"/>
      <c r="G340" s="330" t="str">
        <f aca="false">IF(C340="","",IF(C340=0,"","tisk"))</f>
        <v>tisk</v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150</v>
      </c>
      <c r="B341" s="334" t="str">
        <f aca="true">INDIRECT(ADDRESS($F341,2,4,1,$F$3))</f>
        <v>74M300R</v>
      </c>
      <c r="C341" s="335" t="str">
        <f aca="true">INDIRECT(ADDRESS($F341,3,4,1,$F$3))</f>
        <v>Revizní zpráva</v>
      </c>
      <c r="D341" s="336" t="str">
        <f aca="true">INDIRECT(ADDRESS($F341,4,4,1,$F$3))</f>
        <v>hod</v>
      </c>
      <c r="E341" s="337" t="n">
        <f aca="true">INDIRECT(ADDRESS($F341,5,4,1,$F$3))</f>
        <v>50</v>
      </c>
      <c r="F341" s="338" t="n">
        <f aca="false">F339+1</f>
        <v>176</v>
      </c>
      <c r="G341" s="339" t="str">
        <f aca="false">IF(A341="","",IF(A341="S","",IF(A341=0,"","tisk")))</f>
        <v>tisk</v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>OO podle rozsahu úpravTV</v>
      </c>
      <c r="D342" s="327"/>
      <c r="E342" s="328"/>
      <c r="F342" s="329"/>
      <c r="G342" s="330" t="str">
        <f aca="false">IF(C342="","",IF(C342=0,"","tisk"))</f>
        <v>tisk</v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151</v>
      </c>
      <c r="B343" s="334" t="str">
        <f aca="true">INDIRECT(ADDRESS($F343,2,4,1,$F$3))</f>
        <v>74M400R</v>
      </c>
      <c r="C343" s="335" t="str">
        <f aca="true">INDIRECT(ADDRESS($F343,3,4,1,$F$3))</f>
        <v>Výkon jednotek správce správce TV mimo výkonů investora</v>
      </c>
      <c r="D343" s="336" t="str">
        <f aca="true">INDIRECT(ADDRESS($F343,4,4,1,$F$3))</f>
        <v>hod</v>
      </c>
      <c r="E343" s="337" t="n">
        <f aca="true">INDIRECT(ADDRESS($F343,5,4,1,$F$3))</f>
        <v>60</v>
      </c>
      <c r="F343" s="338" t="n">
        <f aca="false">F341+1</f>
        <v>177</v>
      </c>
      <c r="G343" s="339" t="str">
        <f aca="false">IF(A343="","",IF(A343="S","",IF(A343=0,"","tisk")))</f>
        <v>tisk</v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>OO podle rozsahu úpravTV</v>
      </c>
      <c r="D344" s="327"/>
      <c r="E344" s="328"/>
      <c r="F344" s="329"/>
      <c r="G344" s="330" t="str">
        <f aca="false">IF(C344="","",IF(C344=0,"","tisk"))</f>
        <v>tisk</v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str">
        <f aca="true">INDIRECT(ADDRESS($F345,1,4,1,$F$3))</f>
        <v>S</v>
      </c>
      <c r="B345" s="334" t="str">
        <f aca="true">INDIRECT(ADDRESS($F345,2,4,1,$F$3))</f>
        <v>Celkem za m10</v>
      </c>
      <c r="C345" s="335" t="str">
        <f aca="true">INDIRECT(ADDRESS($F345,3,4,1,$F$3))</f>
        <v>74 M   Revize , zkoušky  , měření a technická pomoc TV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str">
        <f aca="true">INDIRECT(ADDRESS($F347,1,4,1,$F$3))</f>
        <v>Díl:</v>
      </c>
      <c r="B347" s="334" t="n">
        <f aca="true">INDIRECT(ADDRESS($F347,2,4,1,$F$3))</f>
        <v>990</v>
      </c>
      <c r="C347" s="335" t="str">
        <f aca="true">INDIRECT(ADDRESS($F347,3,4,1,$F$3))</f>
        <v>990  Poplatky za skládky</v>
      </c>
      <c r="D347" s="336" t="n">
        <f aca="true">INDIRECT(ADDRESS($F347,4,4,1,$F$3))</f>
        <v>0</v>
      </c>
      <c r="E347" s="337" t="str">
        <f aca="true">INDIRECT(ADDRESS($F347,5,4,1,$F$3))</f>
        <v>.</v>
      </c>
      <c r="F347" s="338" t="n">
        <f aca="false">F345+1</f>
        <v>179</v>
      </c>
      <c r="G347" s="339" t="str">
        <f aca="false">IF(A347="","",IF(A347="S","",IF(A347=0,"","tisk")))</f>
        <v>tisk</v>
      </c>
      <c r="H347" s="320" t="e">
        <f aca="false">1000*ROUND(E347,3)-1000*E347</f>
        <v>#VALUE!</v>
      </c>
      <c r="I347" s="340" t="str">
        <f aca="false">IF(A347="Díl:","díl","")</f>
        <v>díl</v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25.5" hidden="false" customHeight="false" outlineLevel="0" collapsed="false">
      <c r="A349" s="334" t="n">
        <f aca="true">INDIRECT(ADDRESS($F349,1,4,1,$F$3))</f>
        <v>152</v>
      </c>
      <c r="B349" s="334" t="str">
        <f aca="true">INDIRECT(ADDRESS($F349,2,4,1,$F$3))</f>
        <v>015111</v>
      </c>
      <c r="C349" s="335" t="str">
        <f aca="true">INDIRECT(ADDRESS($F349,3,4,1,$F$3))</f>
        <v>POPLATKY ZA LIKVIDACŮ ODPADŮ NEKONTAMINOVANÝCH - 17 05 04 
 VYTĚŽENÉ ZEMINY A HORNINY -  I. TŘÍDA TĚŽITELNOSTI</v>
      </c>
      <c r="D349" s="336" t="str">
        <f aca="true">INDIRECT(ADDRESS($F349,4,4,1,$F$3))</f>
        <v>t</v>
      </c>
      <c r="E349" s="337" t="n">
        <f aca="true">INDIRECT(ADDRESS($F349,5,4,1,$F$3))</f>
        <v>371.844</v>
      </c>
      <c r="F349" s="338" t="n">
        <f aca="false">F347+1</f>
        <v>180</v>
      </c>
      <c r="G349" s="339" t="str">
        <f aca="false">IF(A349="","",IF(A349="S","",IF(A349=0,"","tisk")))</f>
        <v>tisk</v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>příloha 15 Výkaz výměr</v>
      </c>
      <c r="D350" s="327"/>
      <c r="E350" s="328"/>
      <c r="F350" s="329"/>
      <c r="G350" s="330" t="str">
        <f aca="false">IF(C350="","",IF(C350=0,"","tisk"))</f>
        <v>tisk</v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25.5" hidden="false" customHeight="false" outlineLevel="0" collapsed="false">
      <c r="A351" s="334" t="n">
        <f aca="true">INDIRECT(ADDRESS($F351,1,4,1,$F$3))</f>
        <v>153</v>
      </c>
      <c r="B351" s="334" t="str">
        <f aca="true">INDIRECT(ADDRESS($F351,2,4,1,$F$3))</f>
        <v>015140</v>
      </c>
      <c r="C351" s="335" t="str">
        <f aca="true">INDIRECT(ADDRESS($F351,3,4,1,$F$3))</f>
        <v>POPLATKY ZA LIKVIDACŮ ODPADŮ NEKONTAMINOVANÝCH - 17 01 01  
BETON Z DEMOLIC OBJEKTŮ, ZÁKLADŮ TV</v>
      </c>
      <c r="D351" s="336" t="str">
        <f aca="true">INDIRECT(ADDRESS($F351,4,4,1,$F$3))</f>
        <v>t</v>
      </c>
      <c r="E351" s="337" t="n">
        <f aca="true">INDIRECT(ADDRESS($F351,5,4,1,$F$3))</f>
        <v>275.3</v>
      </c>
      <c r="F351" s="338" t="n">
        <f aca="false">F349+1</f>
        <v>181</v>
      </c>
      <c r="G351" s="339" t="str">
        <f aca="false">IF(A351="","",IF(A351="S","",IF(A351=0,"","tisk")))</f>
        <v>tisk</v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>příloha 15 Výkaz výměr</v>
      </c>
      <c r="D352" s="327"/>
      <c r="E352" s="328"/>
      <c r="F352" s="329"/>
      <c r="G352" s="330" t="str">
        <f aca="false">IF(C352="","",IF(C352=0,"","tisk"))</f>
        <v>tisk</v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25.5" hidden="false" customHeight="false" outlineLevel="0" collapsed="false">
      <c r="A353" s="334" t="n">
        <f aca="true">INDIRECT(ADDRESS($F353,1,4,1,$F$3))</f>
        <v>154</v>
      </c>
      <c r="B353" s="334" t="str">
        <f aca="true">INDIRECT(ADDRESS($F353,2,4,1,$F$3))</f>
        <v>015220</v>
      </c>
      <c r="C353" s="335" t="str">
        <f aca="true">INDIRECT(ADDRESS($F353,3,4,1,$F$3))</f>
        <v>POPLATKY ZA LIKVIDACŮ ODPADŮ NEKONTAMINOVANÝCH - 17 01 01  
KŮLY A SLOUPY BETONOVÉ</v>
      </c>
      <c r="D353" s="336" t="str">
        <f aca="true">INDIRECT(ADDRESS($F353,4,4,1,$F$3))</f>
        <v>t</v>
      </c>
      <c r="E353" s="337" t="n">
        <f aca="true">INDIRECT(ADDRESS($F353,5,4,1,$F$3))</f>
        <v>7.2</v>
      </c>
      <c r="F353" s="338" t="n">
        <f aca="false">F351+1</f>
        <v>182</v>
      </c>
      <c r="G353" s="339" t="str">
        <f aca="false">IF(A353="","",IF(A353="S","",IF(A353=0,"","tisk")))</f>
        <v>tisk</v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>příloha 15 Výkaz výměr</v>
      </c>
      <c r="D354" s="327"/>
      <c r="E354" s="328"/>
      <c r="F354" s="329"/>
      <c r="G354" s="330" t="str">
        <f aca="false">IF(C354="","",IF(C354=0,"","tisk"))</f>
        <v>tisk</v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25.5" hidden="false" customHeight="false" outlineLevel="0" collapsed="false">
      <c r="A355" s="334" t="n">
        <f aca="true">INDIRECT(ADDRESS($F355,1,4,1,$F$3))</f>
        <v>155</v>
      </c>
      <c r="B355" s="334" t="str">
        <f aca="true">INDIRECT(ADDRESS($F355,2,4,1,$F$3))</f>
        <v>015270</v>
      </c>
      <c r="C355" s="335" t="str">
        <f aca="true">INDIRECT(ADDRESS($F355,3,4,1,$F$3))</f>
        <v>POPLATKY ZA LIKVIDACŮ ODPADŮ NEKONTAMINOVANÝCH - 17 01 03  
IZOLÁTORY PORCELÁNOVÉ</v>
      </c>
      <c r="D355" s="336" t="str">
        <f aca="true">INDIRECT(ADDRESS($F355,4,4,1,$F$3))</f>
        <v>t</v>
      </c>
      <c r="E355" s="337" t="n">
        <f aca="true">INDIRECT(ADDRESS($F355,5,4,1,$F$3))</f>
        <v>1.34</v>
      </c>
      <c r="F355" s="338" t="n">
        <f aca="false">F353+1</f>
        <v>183</v>
      </c>
      <c r="G355" s="339" t="str">
        <f aca="false">IF(A355="","",IF(A355="S","",IF(A355=0,"","tisk")))</f>
        <v>tisk</v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>příloha 15 Výkaz výměr</v>
      </c>
      <c r="D356" s="327"/>
      <c r="E356" s="328"/>
      <c r="F356" s="329"/>
      <c r="G356" s="330" t="str">
        <f aca="false">IF(C356="","",IF(C356=0,"","tisk"))</f>
        <v>tisk</v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25.5" hidden="false" customHeight="false" outlineLevel="0" collapsed="false">
      <c r="A357" s="334" t="n">
        <f aca="true">INDIRECT(ADDRESS($F357,1,4,1,$F$3))</f>
        <v>156</v>
      </c>
      <c r="B357" s="334" t="str">
        <f aca="true">INDIRECT(ADDRESS($F357,2,4,1,$F$3))</f>
        <v>015280</v>
      </c>
      <c r="C357" s="335" t="str">
        <f aca="true">INDIRECT(ADDRESS($F357,3,4,1,$F$3))</f>
        <v>POPLATKY ZA LIKVIDACŮ ODPADŮ NEKONTAMINOVANÝCH - 17 01 03  
ODPOJOVAČE-OCEL, PORCELÁN 100KG</v>
      </c>
      <c r="D357" s="336" t="str">
        <f aca="true">INDIRECT(ADDRESS($F357,4,4,1,$F$3))</f>
        <v>t</v>
      </c>
      <c r="E357" s="337" t="n">
        <f aca="true">INDIRECT(ADDRESS($F357,5,4,1,$F$3))</f>
        <v>0.2</v>
      </c>
      <c r="F357" s="338" t="n">
        <f aca="false">F355+1</f>
        <v>184</v>
      </c>
      <c r="G357" s="339" t="str">
        <f aca="false">IF(A357="","",IF(A357="S","",IF(A357=0,"","tisk")))</f>
        <v>tisk</v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>příloha 15 Výkaz výměr</v>
      </c>
      <c r="D358" s="327"/>
      <c r="E358" s="328"/>
      <c r="F358" s="329"/>
      <c r="G358" s="330" t="str">
        <f aca="false">IF(C358="","",IF(C358=0,"","tisk"))</f>
        <v>tisk</v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str">
        <f aca="true">INDIRECT(ADDRESS($F361,1,4,1,$F$3))</f>
        <v>S</v>
      </c>
      <c r="B361" s="334" t="str">
        <f aca="true">INDIRECT(ADDRESS($F361,2,4,1,$F$3))</f>
        <v>Celkem za 990</v>
      </c>
      <c r="C361" s="335" t="str">
        <f aca="true">INDIRECT(ADDRESS($F361,3,4,1,$F$3))</f>
        <v>990  Poplatky za skládky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5"/>
      <c r="H1275" s="195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5"/>
      <c r="H1276" s="195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5"/>
      <c r="H1277" s="195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5"/>
      <c r="H1278" s="195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5"/>
      <c r="H1279" s="195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5"/>
      <c r="H1280" s="195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5"/>
      <c r="H1281" s="195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5"/>
      <c r="H1282" s="195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5"/>
      <c r="H1283" s="195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5"/>
      <c r="H1284" s="195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5"/>
      <c r="H1285" s="195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5"/>
      <c r="H1286" s="195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5"/>
      <c r="H1287" s="195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9T12:11:00Z</cp:lastPrinted>
  <dcterms:modified xsi:type="dcterms:W3CDTF">2016-05-26T1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