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5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VRTY PRO KOTVENÍ A INJEKTÁŽ TŘ V A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římsy a spádové desky 
0,35*(135+120)+0,5*(97+85)=180,250 [A]</t>
  </si>
  <si>
    <t xml:space="preserve">261915</t>
  </si>
  <si>
    <t xml:space="preserve">VRTY PRO KOTVENÍ A INJEKTÁŽ TŘ V A VI NA POVRCHU D DO 50MM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, vč.vlepování kotevní výztuže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, vč.vlepování kotevní výztuže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520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60" customFormat="true" ht="12.95" hidden="false" customHeight="true" outlineLevel="0" collapsed="false">
      <c r="A24" s="150" t="n">
        <v>7</v>
      </c>
      <c r="B24" s="151" t="n">
        <v>261913</v>
      </c>
      <c r="C24" s="152" t="s">
        <v>85</v>
      </c>
      <c r="D24" s="153" t="s">
        <v>86</v>
      </c>
      <c r="E24" s="153" t="n">
        <v>180.25</v>
      </c>
      <c r="F24" s="153" t="n">
        <v>0</v>
      </c>
      <c r="G24" s="154" t="n">
        <f aca="false">ROUND(E24*F24,4)</f>
        <v>0</v>
      </c>
      <c r="H24" s="155" t="n">
        <v>0</v>
      </c>
      <c r="I24" s="156" t="n">
        <f aca="false">ROUND(E24*H24,2)</f>
        <v>0</v>
      </c>
      <c r="J24" s="155"/>
      <c r="K24" s="157" t="n">
        <f aca="false">ROUND(E24*J24,2)</f>
        <v>0</v>
      </c>
      <c r="L24" s="158"/>
      <c r="M24" s="159" t="s">
        <v>58</v>
      </c>
      <c r="N24" s="159" t="s">
        <v>72</v>
      </c>
      <c r="O24" s="159" t="s">
        <v>87</v>
      </c>
      <c r="P24" s="159" t="s">
        <v>88</v>
      </c>
      <c r="R24" s="161" t="n">
        <f aca="false">LEN(C24)</f>
        <v>58</v>
      </c>
      <c r="S24" s="161"/>
    </row>
    <row r="25" s="125" customFormat="true" ht="12.95" hidden="false" customHeight="true" outlineLevel="0" collapsed="false">
      <c r="A25" s="127" t="n">
        <v>8</v>
      </c>
      <c r="B25" s="128" t="s">
        <v>89</v>
      </c>
      <c r="C25" s="128" t="s">
        <v>90</v>
      </c>
      <c r="D25" s="129" t="s">
        <v>86</v>
      </c>
      <c r="E25" s="129" t="n">
        <v>21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87</v>
      </c>
      <c r="P25" s="135" t="s">
        <v>91</v>
      </c>
      <c r="R25" s="126" t="n">
        <f aca="false">LEN(C25)</f>
        <v>58</v>
      </c>
      <c r="S25" s="126"/>
    </row>
    <row r="26" s="125" customFormat="true" ht="12.95" hidden="false" customHeight="true" outlineLevel="0" collapsed="false">
      <c r="A26" s="127" t="n">
        <v>9</v>
      </c>
      <c r="B26" s="128" t="s">
        <v>92</v>
      </c>
      <c r="C26" s="128" t="s">
        <v>93</v>
      </c>
      <c r="D26" s="129" t="s">
        <v>71</v>
      </c>
      <c r="E26" s="129" t="n">
        <v>10</v>
      </c>
      <c r="F26" s="129" t="n">
        <v>0</v>
      </c>
      <c r="G26" s="130" t="n">
        <f aca="false">ROUND(E26*F26,4)</f>
        <v>0</v>
      </c>
      <c r="H26" s="131" t="n">
        <v>0</v>
      </c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 t="s">
        <v>58</v>
      </c>
      <c r="N26" s="135" t="s">
        <v>72</v>
      </c>
      <c r="O26" s="135" t="s">
        <v>94</v>
      </c>
      <c r="P26" s="135" t="s">
        <v>95</v>
      </c>
      <c r="R26" s="126" t="n">
        <f aca="false">LEN(C26)</f>
        <v>53</v>
      </c>
      <c r="S26" s="126"/>
    </row>
    <row r="27" s="125" customFormat="true" ht="12.95" hidden="false" customHeight="true" outlineLevel="0" collapsed="false">
      <c r="A27" s="127"/>
      <c r="B27" s="128"/>
      <c r="C27" s="128"/>
      <c r="D27" s="129"/>
      <c r="E27" s="129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6"/>
      <c r="M27" s="136"/>
      <c r="N27" s="136"/>
      <c r="O27" s="136"/>
      <c r="P27" s="136"/>
      <c r="R27" s="126"/>
      <c r="S27" s="126"/>
    </row>
    <row r="28" s="125" customFormat="true" ht="12.95" hidden="false" customHeight="true" outlineLevel="0" collapsed="false">
      <c r="A28" s="137" t="s">
        <v>54</v>
      </c>
      <c r="B28" s="138" t="s">
        <v>96</v>
      </c>
      <c r="C28" s="139" t="s">
        <v>84</v>
      </c>
      <c r="D28" s="140"/>
      <c r="E28" s="141"/>
      <c r="F28" s="141"/>
      <c r="G28" s="142" t="n">
        <f aca="false">SUM(G24:G27)</f>
        <v>0</v>
      </c>
      <c r="H28" s="143"/>
      <c r="I28" s="143" t="n">
        <f aca="false">SUM(I24:I27)</f>
        <v>0</v>
      </c>
      <c r="J28" s="144"/>
      <c r="K28" s="145" t="n">
        <f aca="false">SUM(K24:K27)</f>
        <v>0</v>
      </c>
      <c r="L28" s="146"/>
      <c r="M28" s="147"/>
      <c r="N28" s="148"/>
      <c r="O28" s="149"/>
      <c r="P28" s="126"/>
      <c r="R28" s="126" t="n">
        <f aca="false">LEN(C28)</f>
        <v>7</v>
      </c>
      <c r="S28" s="126"/>
    </row>
    <row r="29" s="125" customFormat="true" ht="12.95" hidden="false" customHeight="true" outlineLevel="0" collapsed="false">
      <c r="A29" s="116" t="s">
        <v>51</v>
      </c>
      <c r="B29" s="117" t="s">
        <v>97</v>
      </c>
      <c r="C29" s="117" t="s">
        <v>98</v>
      </c>
      <c r="D29" s="118"/>
      <c r="E29" s="118"/>
      <c r="F29" s="118"/>
      <c r="G29" s="119"/>
      <c r="H29" s="120"/>
      <c r="I29" s="121"/>
      <c r="J29" s="120"/>
      <c r="K29" s="122"/>
      <c r="L29" s="123"/>
      <c r="M29" s="124" t="s">
        <v>54</v>
      </c>
      <c r="N29" s="124"/>
      <c r="O29" s="124"/>
      <c r="P29" s="124"/>
      <c r="R29" s="126" t="n">
        <f aca="false">LEN(C29)</f>
        <v>1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99</v>
      </c>
      <c r="C30" s="128" t="s">
        <v>100</v>
      </c>
      <c r="D30" s="129" t="s">
        <v>71</v>
      </c>
      <c r="E30" s="129" t="n">
        <v>33.722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1</v>
      </c>
      <c r="P30" s="135" t="s">
        <v>102</v>
      </c>
      <c r="R30" s="126" t="n">
        <f aca="false">LEN(C30)</f>
        <v>37</v>
      </c>
      <c r="S30" s="126"/>
    </row>
    <row r="31" s="160" customFormat="true" ht="12.95" hidden="false" customHeight="true" outlineLevel="0" collapsed="false">
      <c r="A31" s="150" t="n">
        <v>11</v>
      </c>
      <c r="B31" s="152" t="s">
        <v>103</v>
      </c>
      <c r="C31" s="152" t="s">
        <v>104</v>
      </c>
      <c r="D31" s="153" t="s">
        <v>57</v>
      </c>
      <c r="E31" s="153" t="n">
        <v>4.03</v>
      </c>
      <c r="F31" s="153" t="n">
        <v>0</v>
      </c>
      <c r="G31" s="154" t="n">
        <f aca="false">ROUND(E31*F31,4)</f>
        <v>0</v>
      </c>
      <c r="H31" s="155" t="n">
        <v>0</v>
      </c>
      <c r="I31" s="156" t="n">
        <f aca="false">ROUND(E31*H31,2)</f>
        <v>0</v>
      </c>
      <c r="J31" s="155"/>
      <c r="K31" s="157" t="n">
        <f aca="false">ROUND(E31*J31,2)</f>
        <v>0</v>
      </c>
      <c r="L31" s="158"/>
      <c r="M31" s="159" t="s">
        <v>58</v>
      </c>
      <c r="N31" s="159" t="s">
        <v>72</v>
      </c>
      <c r="O31" s="159" t="s">
        <v>105</v>
      </c>
      <c r="P31" s="159" t="s">
        <v>106</v>
      </c>
      <c r="R31" s="161" t="n">
        <f aca="false">LEN(C31)</f>
        <v>25</v>
      </c>
      <c r="S31" s="161"/>
    </row>
    <row r="32" s="125" customFormat="true" ht="12.95" hidden="false" customHeight="true" outlineLevel="0" collapsed="false">
      <c r="A32" s="127" t="n">
        <v>12</v>
      </c>
      <c r="B32" s="128" t="s">
        <v>107</v>
      </c>
      <c r="C32" s="128" t="s">
        <v>108</v>
      </c>
      <c r="D32" s="129" t="s">
        <v>71</v>
      </c>
      <c r="E32" s="129" t="n">
        <v>12.5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09</v>
      </c>
      <c r="P32" s="135" t="s">
        <v>110</v>
      </c>
      <c r="R32" s="126" t="n">
        <f aca="false">LEN(C32)</f>
        <v>58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1</v>
      </c>
      <c r="C33" s="128" t="s">
        <v>112</v>
      </c>
      <c r="D33" s="129" t="s">
        <v>57</v>
      </c>
      <c r="E33" s="129" t="n">
        <v>1.71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72</v>
      </c>
      <c r="O33" s="135" t="s">
        <v>113</v>
      </c>
      <c r="P33" s="135" t="s">
        <v>114</v>
      </c>
      <c r="R33" s="126" t="n">
        <f aca="false">LEN(C33)</f>
        <v>43</v>
      </c>
      <c r="S33" s="126"/>
    </row>
    <row r="34" s="125" customFormat="true" ht="12.95" hidden="false" customHeight="true" outlineLevel="0" collapsed="false">
      <c r="A34" s="127" t="n">
        <v>14</v>
      </c>
      <c r="B34" s="128" t="s">
        <v>115</v>
      </c>
      <c r="C34" s="128" t="s">
        <v>116</v>
      </c>
      <c r="D34" s="129" t="s">
        <v>117</v>
      </c>
      <c r="E34" s="129" t="n">
        <v>2</v>
      </c>
      <c r="F34" s="129" t="n">
        <v>0</v>
      </c>
      <c r="G34" s="130" t="n">
        <f aca="false">ROUND(E34*F34,4)</f>
        <v>0</v>
      </c>
      <c r="H34" s="131" t="n">
        <v>0</v>
      </c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 t="s">
        <v>58</v>
      </c>
      <c r="N34" s="135" t="s">
        <v>59</v>
      </c>
      <c r="O34" s="135" t="s">
        <v>118</v>
      </c>
      <c r="P34" s="135" t="s">
        <v>119</v>
      </c>
      <c r="R34" s="126" t="n">
        <f aca="false">LEN(C34)</f>
        <v>54</v>
      </c>
      <c r="S34" s="126"/>
    </row>
    <row r="35" s="125" customFormat="true" ht="12.95" hidden="false" customHeight="true" outlineLevel="0" collapsed="false">
      <c r="A35" s="127"/>
      <c r="B35" s="128"/>
      <c r="C35" s="128"/>
      <c r="D35" s="129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6"/>
      <c r="M35" s="136"/>
      <c r="N35" s="136"/>
      <c r="O35" s="136"/>
      <c r="P35" s="136"/>
      <c r="R35" s="126"/>
      <c r="S35" s="126"/>
    </row>
    <row r="36" s="163" customFormat="true" ht="12.95" hidden="false" customHeight="true" outlineLevel="0" collapsed="false">
      <c r="A36" s="137" t="s">
        <v>54</v>
      </c>
      <c r="B36" s="138" t="s">
        <v>120</v>
      </c>
      <c r="C36" s="139" t="s">
        <v>98</v>
      </c>
      <c r="D36" s="140"/>
      <c r="E36" s="141"/>
      <c r="F36" s="141"/>
      <c r="G36" s="142" t="n">
        <f aca="false">SUM(G30:G35)</f>
        <v>0</v>
      </c>
      <c r="H36" s="143"/>
      <c r="I36" s="143" t="n">
        <f aca="false">SUM(I30:I35)</f>
        <v>0</v>
      </c>
      <c r="J36" s="144"/>
      <c r="K36" s="145" t="n">
        <f aca="false">SUM(K30:K35)</f>
        <v>0</v>
      </c>
      <c r="L36" s="146"/>
      <c r="M36" s="147"/>
      <c r="N36" s="148"/>
      <c r="O36" s="149"/>
      <c r="P36" s="126"/>
      <c r="Q36" s="125"/>
      <c r="R36" s="126" t="n">
        <f aca="false">LEN(C36)</f>
        <v>17</v>
      </c>
      <c r="S36" s="162"/>
    </row>
    <row r="37" s="163" customFormat="true" ht="12.95" hidden="false" customHeight="true" outlineLevel="0" collapsed="false">
      <c r="A37" s="116" t="s">
        <v>51</v>
      </c>
      <c r="B37" s="117" t="s">
        <v>121</v>
      </c>
      <c r="C37" s="117" t="s">
        <v>122</v>
      </c>
      <c r="D37" s="118"/>
      <c r="E37" s="118"/>
      <c r="F37" s="118"/>
      <c r="G37" s="119"/>
      <c r="H37" s="120"/>
      <c r="I37" s="121"/>
      <c r="J37" s="120"/>
      <c r="K37" s="122"/>
      <c r="L37" s="123"/>
      <c r="M37" s="124" t="s">
        <v>54</v>
      </c>
      <c r="N37" s="124"/>
      <c r="O37" s="124"/>
      <c r="P37" s="124"/>
      <c r="Q37" s="125"/>
      <c r="R37" s="126" t="n">
        <f aca="false">LEN(C37)</f>
        <v>20</v>
      </c>
      <c r="S37" s="162"/>
    </row>
    <row r="38" s="125" customFormat="true" ht="12.95" hidden="false" customHeight="true" outlineLevel="0" collapsed="false">
      <c r="A38" s="127" t="n">
        <v>15</v>
      </c>
      <c r="B38" s="151" t="n">
        <v>421324</v>
      </c>
      <c r="C38" s="152" t="s">
        <v>123</v>
      </c>
      <c r="D38" s="129" t="s">
        <v>71</v>
      </c>
      <c r="E38" s="129" t="n">
        <v>14.868</v>
      </c>
      <c r="F38" s="129" t="n">
        <v>0</v>
      </c>
      <c r="G38" s="129" t="n">
        <f aca="false">ROUND(E38*F38,4)</f>
        <v>0</v>
      </c>
      <c r="H38" s="131" t="n">
        <v>0</v>
      </c>
      <c r="I38" s="131" t="n">
        <f aca="false">ROUND(E38*H38,2)</f>
        <v>0</v>
      </c>
      <c r="J38" s="131"/>
      <c r="K38" s="164" t="n">
        <f aca="false">ROUND(E38*J38,2)</f>
        <v>0</v>
      </c>
      <c r="L38" s="134"/>
      <c r="M38" s="135" t="s">
        <v>58</v>
      </c>
      <c r="N38" s="135" t="s">
        <v>72</v>
      </c>
      <c r="O38" s="135" t="s">
        <v>109</v>
      </c>
      <c r="P38" s="135" t="s">
        <v>124</v>
      </c>
      <c r="R38" s="126" t="n">
        <f aca="false">LEN(C38)</f>
        <v>54</v>
      </c>
      <c r="S38" s="126"/>
    </row>
    <row r="39" s="166" customFormat="true" ht="12.95" hidden="false" customHeight="true" outlineLevel="0" collapsed="false">
      <c r="A39" s="150" t="n">
        <v>16</v>
      </c>
      <c r="B39" s="152" t="s">
        <v>125</v>
      </c>
      <c r="C39" s="152" t="s">
        <v>126</v>
      </c>
      <c r="D39" s="153" t="s">
        <v>57</v>
      </c>
      <c r="E39" s="153" t="n">
        <v>0.134</v>
      </c>
      <c r="F39" s="153" t="n">
        <v>0</v>
      </c>
      <c r="G39" s="154" t="n">
        <f aca="false">ROUND(E39*F39,4)</f>
        <v>0</v>
      </c>
      <c r="H39" s="155" t="n">
        <v>0</v>
      </c>
      <c r="I39" s="156" t="n">
        <f aca="false">ROUND(E39*H39,2)</f>
        <v>0</v>
      </c>
      <c r="J39" s="155"/>
      <c r="K39" s="157" t="n">
        <f aca="false">ROUND(E39*J39,2)</f>
        <v>0</v>
      </c>
      <c r="L39" s="158"/>
      <c r="M39" s="159" t="s">
        <v>58</v>
      </c>
      <c r="N39" s="159" t="s">
        <v>72</v>
      </c>
      <c r="O39" s="159" t="s">
        <v>113</v>
      </c>
      <c r="P39" s="159" t="s">
        <v>127</v>
      </c>
      <c r="Q39" s="160"/>
      <c r="R39" s="161" t="n">
        <f aca="false">LEN(C39)</f>
        <v>46</v>
      </c>
      <c r="S39" s="165"/>
    </row>
    <row r="40" s="163" customFormat="true" ht="12.95" hidden="false" customHeight="true" outlineLevel="0" collapsed="false">
      <c r="A40" s="127" t="n">
        <v>17</v>
      </c>
      <c r="B40" s="128" t="s">
        <v>128</v>
      </c>
      <c r="C40" s="128" t="s">
        <v>129</v>
      </c>
      <c r="D40" s="129" t="s">
        <v>57</v>
      </c>
      <c r="E40" s="129" t="n">
        <v>0.6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13</v>
      </c>
      <c r="P40" s="135" t="s">
        <v>130</v>
      </c>
      <c r="Q40" s="125"/>
      <c r="R40" s="126" t="n">
        <f aca="false">LEN(C40)</f>
        <v>47</v>
      </c>
      <c r="S40" s="162"/>
    </row>
    <row r="41" s="163" customFormat="true" ht="12.95" hidden="false" customHeight="true" outlineLevel="0" collapsed="false">
      <c r="A41" s="127" t="n">
        <v>18</v>
      </c>
      <c r="B41" s="128" t="s">
        <v>131</v>
      </c>
      <c r="C41" s="128" t="s">
        <v>132</v>
      </c>
      <c r="D41" s="129" t="s">
        <v>57</v>
      </c>
      <c r="E41" s="129" t="n">
        <v>2.7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72</v>
      </c>
      <c r="O41" s="135" t="s">
        <v>133</v>
      </c>
      <c r="P41" s="135" t="s">
        <v>134</v>
      </c>
      <c r="Q41" s="125"/>
      <c r="R41" s="126"/>
      <c r="S41" s="162"/>
    </row>
    <row r="42" s="163" customFormat="true" ht="12.95" hidden="false" customHeight="true" outlineLevel="0" collapsed="false">
      <c r="A42" s="127" t="n">
        <v>19</v>
      </c>
      <c r="B42" s="128" t="s">
        <v>135</v>
      </c>
      <c r="C42" s="128" t="s">
        <v>136</v>
      </c>
      <c r="D42" s="129" t="s">
        <v>57</v>
      </c>
      <c r="E42" s="129" t="n">
        <v>10.214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59</v>
      </c>
      <c r="O42" s="135" t="s">
        <v>133</v>
      </c>
      <c r="P42" s="135" t="s">
        <v>137</v>
      </c>
      <c r="Q42" s="125"/>
      <c r="R42" s="126"/>
      <c r="S42" s="162"/>
    </row>
    <row r="43" s="125" customFormat="true" ht="12.95" hidden="false" customHeight="true" outlineLevel="0" collapsed="false">
      <c r="A43" s="127" t="n">
        <v>20</v>
      </c>
      <c r="B43" s="151" t="n">
        <v>422324</v>
      </c>
      <c r="C43" s="152" t="s">
        <v>138</v>
      </c>
      <c r="D43" s="129" t="s">
        <v>71</v>
      </c>
      <c r="E43" s="129" t="n">
        <v>10.379</v>
      </c>
      <c r="F43" s="129" t="n">
        <v>0</v>
      </c>
      <c r="G43" s="129" t="n">
        <f aca="false">ROUND(E43*F43,4)</f>
        <v>0</v>
      </c>
      <c r="H43" s="131" t="n">
        <v>0</v>
      </c>
      <c r="I43" s="131" t="n">
        <f aca="false">ROUND(E43*H43,2)</f>
        <v>0</v>
      </c>
      <c r="J43" s="131"/>
      <c r="K43" s="164" t="n">
        <f aca="false">ROUND(E43*J43,2)</f>
        <v>0</v>
      </c>
      <c r="L43" s="134"/>
      <c r="M43" s="135" t="s">
        <v>58</v>
      </c>
      <c r="N43" s="135" t="s">
        <v>72</v>
      </c>
      <c r="O43" s="135" t="s">
        <v>109</v>
      </c>
      <c r="P43" s="135" t="s">
        <v>139</v>
      </c>
      <c r="R43" s="126"/>
      <c r="S43" s="126"/>
    </row>
    <row r="44" s="163" customFormat="true" ht="12.95" hidden="false" customHeight="true" outlineLevel="0" collapsed="false">
      <c r="A44" s="127" t="n">
        <v>21</v>
      </c>
      <c r="B44" s="128" t="s">
        <v>140</v>
      </c>
      <c r="C44" s="128" t="s">
        <v>141</v>
      </c>
      <c r="D44" s="129" t="s">
        <v>57</v>
      </c>
      <c r="E44" s="129" t="n">
        <v>1.666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 t="s">
        <v>113</v>
      </c>
      <c r="P44" s="135" t="s">
        <v>142</v>
      </c>
      <c r="Q44" s="125"/>
      <c r="R44" s="126"/>
      <c r="S44" s="162"/>
    </row>
    <row r="45" s="163" customFormat="true" ht="12.95" hidden="false" customHeight="true" outlineLevel="0" collapsed="false">
      <c r="A45" s="127" t="n">
        <v>22</v>
      </c>
      <c r="B45" s="128" t="s">
        <v>143</v>
      </c>
      <c r="C45" s="128" t="s">
        <v>144</v>
      </c>
      <c r="D45" s="129" t="s">
        <v>71</v>
      </c>
      <c r="E45" s="129" t="n">
        <v>2.609</v>
      </c>
      <c r="F45" s="129" t="n">
        <v>0</v>
      </c>
      <c r="G45" s="130" t="n">
        <f aca="false">ROUND(E45*F45,4)</f>
        <v>0</v>
      </c>
      <c r="H45" s="131" t="n">
        <v>0</v>
      </c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5" t="s">
        <v>58</v>
      </c>
      <c r="N45" s="135" t="s">
        <v>72</v>
      </c>
      <c r="O45" s="135"/>
      <c r="P45" s="135" t="s">
        <v>145</v>
      </c>
      <c r="Q45" s="125"/>
      <c r="R45" s="126"/>
      <c r="S45" s="162"/>
    </row>
    <row r="46" s="163" customFormat="true" ht="11.1" hidden="false" customHeight="true" outlineLevel="0" collapsed="false">
      <c r="A46" s="127"/>
      <c r="B46" s="128"/>
      <c r="C46" s="128"/>
      <c r="D46" s="129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6"/>
      <c r="M46" s="136"/>
      <c r="N46" s="136"/>
      <c r="O46" s="136"/>
      <c r="P46" s="136"/>
      <c r="Q46" s="125"/>
      <c r="R46" s="126"/>
      <c r="S46" s="162"/>
    </row>
    <row r="47" s="163" customFormat="true" ht="12.95" hidden="false" customHeight="true" outlineLevel="0" collapsed="false">
      <c r="A47" s="137" t="s">
        <v>54</v>
      </c>
      <c r="B47" s="138" t="s">
        <v>146</v>
      </c>
      <c r="C47" s="139" t="s">
        <v>122</v>
      </c>
      <c r="D47" s="140"/>
      <c r="E47" s="141"/>
      <c r="F47" s="141"/>
      <c r="G47" s="142" t="n">
        <f aca="false">SUM(G38:G46)</f>
        <v>0</v>
      </c>
      <c r="H47" s="143"/>
      <c r="I47" s="143" t="n">
        <f aca="false">SUM(I38:I46)</f>
        <v>0</v>
      </c>
      <c r="J47" s="144"/>
      <c r="K47" s="145" t="n">
        <f aca="false">SUM(K38:K46)</f>
        <v>0</v>
      </c>
      <c r="L47" s="146"/>
      <c r="M47" s="147"/>
      <c r="N47" s="148"/>
      <c r="O47" s="149"/>
      <c r="P47" s="167"/>
      <c r="Q47" s="125"/>
      <c r="R47" s="126"/>
      <c r="S47" s="162"/>
    </row>
    <row r="48" s="163" customFormat="true" ht="12.95" hidden="false" customHeight="true" outlineLevel="0" collapsed="false">
      <c r="A48" s="116" t="s">
        <v>51</v>
      </c>
      <c r="B48" s="117" t="s">
        <v>147</v>
      </c>
      <c r="C48" s="117" t="s">
        <v>148</v>
      </c>
      <c r="D48" s="118"/>
      <c r="E48" s="118"/>
      <c r="F48" s="118"/>
      <c r="G48" s="119"/>
      <c r="H48" s="120"/>
      <c r="I48" s="121"/>
      <c r="J48" s="120"/>
      <c r="K48" s="168"/>
      <c r="L48" s="123"/>
      <c r="M48" s="124" t="s">
        <v>54</v>
      </c>
      <c r="N48" s="124"/>
      <c r="O48" s="124"/>
      <c r="P48" s="124"/>
      <c r="Q48" s="125"/>
      <c r="R48" s="126"/>
      <c r="S48" s="162"/>
    </row>
    <row r="49" s="163" customFormat="true" ht="12.95" hidden="false" customHeight="true" outlineLevel="0" collapsed="false">
      <c r="A49" s="127" t="n">
        <v>23</v>
      </c>
      <c r="B49" s="128" t="s">
        <v>149</v>
      </c>
      <c r="C49" s="128" t="s">
        <v>150</v>
      </c>
      <c r="D49" s="129" t="s">
        <v>151</v>
      </c>
      <c r="E49" s="129" t="n">
        <v>25.04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72</v>
      </c>
      <c r="O49" s="135" t="s">
        <v>152</v>
      </c>
      <c r="P49" s="135" t="s">
        <v>153</v>
      </c>
      <c r="Q49" s="125"/>
      <c r="R49" s="126"/>
      <c r="S49" s="162"/>
    </row>
    <row r="50" s="163" customFormat="true" ht="12.95" hidden="false" customHeight="true" outlineLevel="0" collapsed="false">
      <c r="A50" s="127" t="n">
        <v>24</v>
      </c>
      <c r="B50" s="128" t="s">
        <v>154</v>
      </c>
      <c r="C50" s="128" t="s">
        <v>155</v>
      </c>
      <c r="D50" s="129" t="s">
        <v>151</v>
      </c>
      <c r="E50" s="129" t="n">
        <v>7.5</v>
      </c>
      <c r="F50" s="129" t="n">
        <v>0</v>
      </c>
      <c r="G50" s="130" t="n">
        <f aca="false">ROUND(E50*F50,4)</f>
        <v>0</v>
      </c>
      <c r="H50" s="131" t="n">
        <v>0</v>
      </c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 t="s">
        <v>58</v>
      </c>
      <c r="N50" s="135" t="s">
        <v>59</v>
      </c>
      <c r="O50" s="135" t="s">
        <v>156</v>
      </c>
      <c r="P50" s="135" t="s">
        <v>157</v>
      </c>
      <c r="Q50" s="125"/>
      <c r="R50" s="126"/>
      <c r="S50" s="162"/>
    </row>
    <row r="51" s="163" customFormat="true" ht="11.1" hidden="false" customHeight="true" outlineLevel="0" collapsed="false">
      <c r="A51" s="127"/>
      <c r="B51" s="128"/>
      <c r="C51" s="128"/>
      <c r="D51" s="129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6"/>
      <c r="M51" s="136"/>
      <c r="N51" s="136"/>
      <c r="O51" s="136"/>
      <c r="P51" s="136"/>
      <c r="Q51" s="125"/>
      <c r="R51" s="126"/>
      <c r="S51" s="162"/>
    </row>
    <row r="52" s="163" customFormat="true" ht="12.95" hidden="false" customHeight="true" outlineLevel="0" collapsed="false">
      <c r="A52" s="137" t="s">
        <v>54</v>
      </c>
      <c r="B52" s="138" t="s">
        <v>158</v>
      </c>
      <c r="C52" s="139" t="s">
        <v>148</v>
      </c>
      <c r="D52" s="140"/>
      <c r="E52" s="141"/>
      <c r="F52" s="141"/>
      <c r="G52" s="142" t="n">
        <f aca="false">SUM(G49:G51)</f>
        <v>0</v>
      </c>
      <c r="H52" s="143"/>
      <c r="I52" s="143" t="n">
        <f aca="false">SUM(I49:I51)</f>
        <v>0</v>
      </c>
      <c r="J52" s="144"/>
      <c r="K52" s="145" t="n">
        <f aca="false">SUM(K49:K51)</f>
        <v>0</v>
      </c>
      <c r="L52" s="146"/>
      <c r="M52" s="147"/>
      <c r="N52" s="148"/>
      <c r="O52" s="149"/>
      <c r="P52" s="167"/>
      <c r="Q52" s="125"/>
      <c r="R52" s="126"/>
      <c r="S52" s="162"/>
    </row>
    <row r="53" s="163" customFormat="true" ht="12.95" hidden="false" customHeight="true" outlineLevel="0" collapsed="false">
      <c r="A53" s="116" t="s">
        <v>51</v>
      </c>
      <c r="B53" s="117" t="s">
        <v>159</v>
      </c>
      <c r="C53" s="117" t="s">
        <v>160</v>
      </c>
      <c r="D53" s="118"/>
      <c r="E53" s="118"/>
      <c r="F53" s="118"/>
      <c r="G53" s="119"/>
      <c r="H53" s="120"/>
      <c r="I53" s="121"/>
      <c r="J53" s="120"/>
      <c r="K53" s="168"/>
      <c r="L53" s="123"/>
      <c r="M53" s="124" t="s">
        <v>54</v>
      </c>
      <c r="N53" s="124"/>
      <c r="O53" s="124"/>
      <c r="P53" s="124"/>
      <c r="Q53" s="125"/>
      <c r="R53" s="126"/>
      <c r="S53" s="162"/>
    </row>
    <row r="54" s="163" customFormat="true" ht="26.1" hidden="false" customHeight="true" outlineLevel="0" collapsed="false">
      <c r="A54" s="127" t="n">
        <v>25</v>
      </c>
      <c r="B54" s="128" t="s">
        <v>161</v>
      </c>
      <c r="C54" s="128" t="s">
        <v>162</v>
      </c>
      <c r="D54" s="129" t="s">
        <v>151</v>
      </c>
      <c r="E54" s="129" t="n">
        <v>222.2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4</v>
      </c>
      <c r="Q54" s="125"/>
      <c r="R54" s="126"/>
      <c r="S54" s="162"/>
    </row>
    <row r="55" s="163" customFormat="true" ht="12.95" hidden="false" customHeight="true" outlineLevel="0" collapsed="false">
      <c r="A55" s="127" t="n">
        <v>26</v>
      </c>
      <c r="B55" s="128" t="s">
        <v>165</v>
      </c>
      <c r="C55" s="128" t="s">
        <v>166</v>
      </c>
      <c r="D55" s="129" t="s">
        <v>151</v>
      </c>
      <c r="E55" s="129" t="n">
        <v>140.3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67</v>
      </c>
      <c r="Q55" s="125"/>
      <c r="R55" s="126"/>
      <c r="S55" s="162"/>
    </row>
    <row r="56" s="163" customFormat="true" ht="12.95" hidden="false" customHeight="true" outlineLevel="0" collapsed="false">
      <c r="A56" s="127" t="n">
        <v>27</v>
      </c>
      <c r="B56" s="128" t="s">
        <v>168</v>
      </c>
      <c r="C56" s="128" t="s">
        <v>169</v>
      </c>
      <c r="D56" s="129" t="s">
        <v>151</v>
      </c>
      <c r="E56" s="129" t="n">
        <v>54.9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0</v>
      </c>
      <c r="Q56" s="125"/>
      <c r="R56" s="126"/>
      <c r="S56" s="162"/>
    </row>
    <row r="57" s="163" customFormat="true" ht="12.95" hidden="false" customHeight="true" outlineLevel="0" collapsed="false">
      <c r="A57" s="127" t="n">
        <v>28</v>
      </c>
      <c r="B57" s="128" t="s">
        <v>171</v>
      </c>
      <c r="C57" s="128" t="s">
        <v>172</v>
      </c>
      <c r="D57" s="129" t="s">
        <v>151</v>
      </c>
      <c r="E57" s="129" t="n">
        <v>417.4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63</v>
      </c>
      <c r="P57" s="135" t="s">
        <v>173</v>
      </c>
      <c r="Q57" s="125"/>
      <c r="R57" s="126"/>
      <c r="S57" s="162"/>
    </row>
    <row r="58" s="163" customFormat="true" ht="12.95" hidden="false" customHeight="true" outlineLevel="0" collapsed="false">
      <c r="A58" s="127" t="n">
        <v>29</v>
      </c>
      <c r="B58" s="128" t="s">
        <v>174</v>
      </c>
      <c r="C58" s="128" t="s">
        <v>175</v>
      </c>
      <c r="D58" s="129" t="s">
        <v>86</v>
      </c>
      <c r="E58" s="129" t="n">
        <v>3.5</v>
      </c>
      <c r="F58" s="129" t="n">
        <v>0</v>
      </c>
      <c r="G58" s="130" t="n">
        <f aca="false">ROUND(E58*F58,4)</f>
        <v>0</v>
      </c>
      <c r="H58" s="131" t="n">
        <v>0</v>
      </c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 t="s">
        <v>58</v>
      </c>
      <c r="N58" s="135" t="s">
        <v>72</v>
      </c>
      <c r="O58" s="135" t="s">
        <v>176</v>
      </c>
      <c r="P58" s="135" t="s">
        <v>177</v>
      </c>
      <c r="Q58" s="125"/>
      <c r="R58" s="126"/>
      <c r="S58" s="162"/>
    </row>
    <row r="59" s="163" customFormat="true" ht="11.1" hidden="false" customHeight="true" outlineLevel="0" collapsed="false">
      <c r="A59" s="127"/>
      <c r="B59" s="128"/>
      <c r="C59" s="128"/>
      <c r="D59" s="129"/>
      <c r="E59" s="12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6"/>
      <c r="M59" s="136"/>
      <c r="N59" s="136"/>
      <c r="O59" s="136"/>
      <c r="P59" s="136"/>
      <c r="Q59" s="125"/>
      <c r="R59" s="126"/>
      <c r="S59" s="162"/>
    </row>
    <row r="60" s="163" customFormat="true" ht="12.95" hidden="false" customHeight="true" outlineLevel="0" collapsed="false">
      <c r="A60" s="137" t="s">
        <v>54</v>
      </c>
      <c r="B60" s="138" t="s">
        <v>178</v>
      </c>
      <c r="C60" s="139" t="s">
        <v>160</v>
      </c>
      <c r="D60" s="140"/>
      <c r="E60" s="141"/>
      <c r="F60" s="141"/>
      <c r="G60" s="142" t="n">
        <f aca="false">SUM(G54:G59)</f>
        <v>0</v>
      </c>
      <c r="H60" s="143"/>
      <c r="I60" s="143" t="n">
        <f aca="false">SUM(I54:I59)</f>
        <v>0</v>
      </c>
      <c r="J60" s="144"/>
      <c r="K60" s="145" t="n">
        <f aca="false">SUM(K54:K59)</f>
        <v>0</v>
      </c>
      <c r="L60" s="146"/>
      <c r="M60" s="147"/>
      <c r="N60" s="148"/>
      <c r="O60" s="149"/>
      <c r="P60" s="167"/>
      <c r="Q60" s="125"/>
      <c r="R60" s="126"/>
      <c r="S60" s="162"/>
    </row>
    <row r="61" s="163" customFormat="true" ht="12.95" hidden="false" customHeight="true" outlineLevel="0" collapsed="false">
      <c r="A61" s="116" t="s">
        <v>51</v>
      </c>
      <c r="B61" s="117" t="s">
        <v>179</v>
      </c>
      <c r="C61" s="117" t="s">
        <v>180</v>
      </c>
      <c r="D61" s="118"/>
      <c r="E61" s="118"/>
      <c r="F61" s="118"/>
      <c r="G61" s="119"/>
      <c r="H61" s="120"/>
      <c r="I61" s="121"/>
      <c r="J61" s="120"/>
      <c r="K61" s="168"/>
      <c r="L61" s="123"/>
      <c r="M61" s="124" t="s">
        <v>54</v>
      </c>
      <c r="N61" s="124"/>
      <c r="O61" s="124"/>
      <c r="P61" s="124"/>
      <c r="Q61" s="125"/>
      <c r="R61" s="126"/>
      <c r="S61" s="162"/>
    </row>
    <row r="62" s="163" customFormat="true" ht="26.1" hidden="false" customHeight="true" outlineLevel="0" collapsed="false">
      <c r="A62" s="127" t="n">
        <v>30</v>
      </c>
      <c r="B62" s="128" t="s">
        <v>181</v>
      </c>
      <c r="C62" s="128" t="s">
        <v>182</v>
      </c>
      <c r="D62" s="129" t="s">
        <v>151</v>
      </c>
      <c r="E62" s="129" t="n">
        <v>20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3</v>
      </c>
      <c r="P62" s="135" t="s">
        <v>184</v>
      </c>
      <c r="Q62" s="125"/>
      <c r="R62" s="126"/>
      <c r="S62" s="162"/>
    </row>
    <row r="63" s="163" customFormat="true" ht="12.95" hidden="false" customHeight="true" outlineLevel="0" collapsed="false">
      <c r="A63" s="127" t="n">
        <v>31</v>
      </c>
      <c r="B63" s="128" t="s">
        <v>185</v>
      </c>
      <c r="C63" s="128" t="s">
        <v>186</v>
      </c>
      <c r="D63" s="129" t="s">
        <v>151</v>
      </c>
      <c r="E63" s="129" t="n">
        <v>219.1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88</v>
      </c>
      <c r="Q63" s="125"/>
      <c r="R63" s="126"/>
      <c r="S63" s="162"/>
    </row>
    <row r="64" s="163" customFormat="true" ht="12.95" hidden="false" customHeight="true" outlineLevel="0" collapsed="false">
      <c r="A64" s="127" t="n">
        <v>32</v>
      </c>
      <c r="B64" s="128" t="s">
        <v>189</v>
      </c>
      <c r="C64" s="128" t="s">
        <v>190</v>
      </c>
      <c r="D64" s="129" t="s">
        <v>151</v>
      </c>
      <c r="E64" s="129" t="n">
        <v>36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72</v>
      </c>
      <c r="O64" s="135" t="s">
        <v>187</v>
      </c>
      <c r="P64" s="135" t="s">
        <v>191</v>
      </c>
      <c r="Q64" s="125"/>
      <c r="R64" s="126"/>
      <c r="S64" s="162"/>
    </row>
    <row r="65" s="163" customFormat="true" ht="12.95" hidden="false" customHeight="true" outlineLevel="0" collapsed="false">
      <c r="A65" s="127" t="n">
        <v>33</v>
      </c>
      <c r="B65" s="128" t="s">
        <v>192</v>
      </c>
      <c r="C65" s="128" t="s">
        <v>193</v>
      </c>
      <c r="D65" s="129" t="s">
        <v>86</v>
      </c>
      <c r="E65" s="129" t="n">
        <v>4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59</v>
      </c>
      <c r="O65" s="135" t="s">
        <v>194</v>
      </c>
      <c r="P65" s="135" t="s">
        <v>195</v>
      </c>
      <c r="Q65" s="125"/>
      <c r="R65" s="126"/>
      <c r="S65" s="162"/>
    </row>
    <row r="66" s="163" customFormat="true" ht="12.95" hidden="false" customHeight="true" outlineLevel="0" collapsed="false">
      <c r="A66" s="127" t="n">
        <v>34</v>
      </c>
      <c r="B66" s="128" t="s">
        <v>196</v>
      </c>
      <c r="C66" s="128" t="s">
        <v>197</v>
      </c>
      <c r="D66" s="129" t="s">
        <v>151</v>
      </c>
      <c r="E66" s="129" t="n">
        <v>370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199</v>
      </c>
      <c r="Q66" s="125"/>
      <c r="R66" s="126"/>
      <c r="S66" s="162"/>
    </row>
    <row r="67" s="163" customFormat="true" ht="12.95" hidden="false" customHeight="true" outlineLevel="0" collapsed="false">
      <c r="A67" s="127" t="n">
        <v>35</v>
      </c>
      <c r="B67" s="128" t="s">
        <v>200</v>
      </c>
      <c r="C67" s="128" t="s">
        <v>201</v>
      </c>
      <c r="D67" s="129" t="s">
        <v>151</v>
      </c>
      <c r="E67" s="129" t="n">
        <v>76</v>
      </c>
      <c r="F67" s="129" t="n">
        <v>0</v>
      </c>
      <c r="G67" s="130" t="n">
        <f aca="false">ROUND(E67*F67,4)</f>
        <v>0</v>
      </c>
      <c r="H67" s="131" t="n">
        <v>0</v>
      </c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 t="s">
        <v>58</v>
      </c>
      <c r="N67" s="135" t="s">
        <v>72</v>
      </c>
      <c r="O67" s="135" t="s">
        <v>198</v>
      </c>
      <c r="P67" s="135" t="s">
        <v>202</v>
      </c>
      <c r="Q67" s="125"/>
      <c r="R67" s="126"/>
      <c r="S67" s="162"/>
    </row>
    <row r="68" s="163" customFormat="true" ht="11.1" hidden="false" customHeight="true" outlineLevel="0" collapsed="false">
      <c r="A68" s="127"/>
      <c r="B68" s="128"/>
      <c r="C68" s="128"/>
      <c r="D68" s="129"/>
      <c r="E68" s="129"/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6"/>
      <c r="M68" s="136"/>
      <c r="N68" s="136"/>
      <c r="O68" s="136"/>
      <c r="P68" s="136"/>
      <c r="Q68" s="125"/>
      <c r="R68" s="126"/>
      <c r="S68" s="162"/>
    </row>
    <row r="69" s="163" customFormat="true" ht="12.95" hidden="false" customHeight="true" outlineLevel="0" collapsed="false">
      <c r="A69" s="137" t="s">
        <v>54</v>
      </c>
      <c r="B69" s="138" t="s">
        <v>203</v>
      </c>
      <c r="C69" s="139" t="s">
        <v>180</v>
      </c>
      <c r="D69" s="140"/>
      <c r="E69" s="141"/>
      <c r="F69" s="141"/>
      <c r="G69" s="142" t="n">
        <f aca="false">SUM(G62:G68)</f>
        <v>0</v>
      </c>
      <c r="H69" s="143"/>
      <c r="I69" s="143" t="n">
        <f aca="false">SUM(I62:I68)</f>
        <v>0</v>
      </c>
      <c r="J69" s="144"/>
      <c r="K69" s="145" t="n">
        <f aca="false">SUM(K62:K68)</f>
        <v>0</v>
      </c>
      <c r="L69" s="146"/>
      <c r="M69" s="147"/>
      <c r="N69" s="148"/>
      <c r="O69" s="149"/>
      <c r="P69" s="167"/>
      <c r="Q69" s="125"/>
      <c r="R69" s="126"/>
      <c r="S69" s="162"/>
    </row>
    <row r="70" s="163" customFormat="true" ht="12.95" hidden="false" customHeight="true" outlineLevel="0" collapsed="false">
      <c r="A70" s="116" t="s">
        <v>51</v>
      </c>
      <c r="B70" s="117" t="s">
        <v>204</v>
      </c>
      <c r="C70" s="117" t="s">
        <v>205</v>
      </c>
      <c r="D70" s="118"/>
      <c r="E70" s="118"/>
      <c r="F70" s="118"/>
      <c r="G70" s="119"/>
      <c r="H70" s="120"/>
      <c r="I70" s="121"/>
      <c r="J70" s="120"/>
      <c r="K70" s="168"/>
      <c r="L70" s="123"/>
      <c r="M70" s="124" t="s">
        <v>54</v>
      </c>
      <c r="N70" s="124"/>
      <c r="O70" s="124"/>
      <c r="P70" s="124"/>
      <c r="Q70" s="125"/>
      <c r="R70" s="126"/>
      <c r="S70" s="162"/>
    </row>
    <row r="71" s="163" customFormat="true" ht="12.95" hidden="false" customHeight="true" outlineLevel="0" collapsed="false">
      <c r="A71" s="127" t="n">
        <v>36</v>
      </c>
      <c r="B71" s="128" t="s">
        <v>206</v>
      </c>
      <c r="C71" s="128" t="s">
        <v>207</v>
      </c>
      <c r="D71" s="129" t="s">
        <v>86</v>
      </c>
      <c r="E71" s="129" t="n">
        <v>93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72</v>
      </c>
      <c r="O71" s="135" t="s">
        <v>208</v>
      </c>
      <c r="P71" s="135" t="s">
        <v>209</v>
      </c>
      <c r="Q71" s="125"/>
      <c r="R71" s="126"/>
      <c r="S71" s="162"/>
    </row>
    <row r="72" s="163" customFormat="true" ht="26.1" hidden="false" customHeight="true" outlineLevel="0" collapsed="false">
      <c r="A72" s="127" t="n">
        <v>37</v>
      </c>
      <c r="B72" s="128" t="s">
        <v>210</v>
      </c>
      <c r="C72" s="128" t="s">
        <v>211</v>
      </c>
      <c r="D72" s="129" t="s">
        <v>86</v>
      </c>
      <c r="E72" s="129" t="n">
        <v>61.4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2</v>
      </c>
      <c r="P72" s="135" t="s">
        <v>213</v>
      </c>
      <c r="Q72" s="125"/>
      <c r="R72" s="126"/>
      <c r="S72" s="162"/>
    </row>
    <row r="73" s="163" customFormat="true" ht="12.95" hidden="false" customHeight="true" outlineLevel="0" collapsed="false">
      <c r="A73" s="127" t="n">
        <v>38</v>
      </c>
      <c r="B73" s="128" t="s">
        <v>214</v>
      </c>
      <c r="C73" s="128" t="s">
        <v>215</v>
      </c>
      <c r="D73" s="129" t="s">
        <v>216</v>
      </c>
      <c r="E73" s="129" t="n">
        <v>3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35" t="s">
        <v>217</v>
      </c>
      <c r="P73" s="135" t="s">
        <v>218</v>
      </c>
      <c r="Q73" s="125"/>
      <c r="R73" s="126"/>
      <c r="S73" s="162"/>
    </row>
    <row r="74" s="163" customFormat="true" ht="12.95" hidden="false" customHeight="true" outlineLevel="0" collapsed="false">
      <c r="A74" s="127" t="n">
        <v>39</v>
      </c>
      <c r="B74" s="128" t="s">
        <v>219</v>
      </c>
      <c r="C74" s="128" t="s">
        <v>215</v>
      </c>
      <c r="D74" s="153" t="s">
        <v>216</v>
      </c>
      <c r="E74" s="129" t="n">
        <v>4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59" t="s">
        <v>217</v>
      </c>
      <c r="P74" s="135" t="s">
        <v>220</v>
      </c>
      <c r="Q74" s="125"/>
      <c r="R74" s="126"/>
      <c r="S74" s="162"/>
    </row>
    <row r="75" s="163" customFormat="true" ht="12.95" hidden="false" customHeight="true" outlineLevel="0" collapsed="false">
      <c r="A75" s="127" t="n">
        <v>40</v>
      </c>
      <c r="B75" s="128" t="s">
        <v>221</v>
      </c>
      <c r="C75" s="128" t="s">
        <v>222</v>
      </c>
      <c r="D75" s="129" t="s">
        <v>117</v>
      </c>
      <c r="E75" s="129" t="n">
        <v>2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109</v>
      </c>
      <c r="P75" s="135" t="s">
        <v>223</v>
      </c>
      <c r="Q75" s="125"/>
      <c r="R75" s="126"/>
      <c r="S75" s="162"/>
    </row>
    <row r="76" s="163" customFormat="true" ht="12.95" hidden="false" customHeight="true" outlineLevel="0" collapsed="false">
      <c r="A76" s="127" t="n">
        <v>41</v>
      </c>
      <c r="B76" s="128" t="s">
        <v>224</v>
      </c>
      <c r="C76" s="128" t="s">
        <v>225</v>
      </c>
      <c r="D76" s="129" t="s">
        <v>86</v>
      </c>
      <c r="E76" s="129" t="n">
        <v>111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59</v>
      </c>
      <c r="O76" s="135" t="s">
        <v>226</v>
      </c>
      <c r="P76" s="135" t="s">
        <v>227</v>
      </c>
      <c r="Q76" s="125"/>
      <c r="R76" s="126"/>
      <c r="S76" s="162"/>
    </row>
    <row r="77" s="163" customFormat="true" ht="12.95" hidden="false" customHeight="true" outlineLevel="0" collapsed="false">
      <c r="A77" s="127" t="n">
        <v>42</v>
      </c>
      <c r="B77" s="128" t="s">
        <v>228</v>
      </c>
      <c r="C77" s="128" t="s">
        <v>229</v>
      </c>
      <c r="D77" s="129" t="s">
        <v>151</v>
      </c>
      <c r="E77" s="129" t="n">
        <v>417.2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72</v>
      </c>
      <c r="O77" s="135" t="s">
        <v>230</v>
      </c>
      <c r="P77" s="135" t="s">
        <v>231</v>
      </c>
      <c r="Q77" s="125"/>
      <c r="R77" s="126"/>
      <c r="S77" s="162"/>
    </row>
    <row r="78" s="163" customFormat="true" ht="12.95" hidden="false" customHeight="true" outlineLevel="0" collapsed="false">
      <c r="A78" s="127" t="n">
        <v>43</v>
      </c>
      <c r="B78" s="128" t="s">
        <v>232</v>
      </c>
      <c r="C78" s="128" t="s">
        <v>233</v>
      </c>
      <c r="D78" s="129" t="s">
        <v>71</v>
      </c>
      <c r="E78" s="129" t="n">
        <v>40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59</v>
      </c>
      <c r="O78" s="135" t="s">
        <v>234</v>
      </c>
      <c r="P78" s="135" t="s">
        <v>235</v>
      </c>
      <c r="Q78" s="125"/>
      <c r="R78" s="126"/>
      <c r="S78" s="162"/>
    </row>
    <row r="79" s="163" customFormat="true" ht="12.95" hidden="false" customHeight="true" outlineLevel="0" collapsed="false">
      <c r="A79" s="127" t="n">
        <v>44</v>
      </c>
      <c r="B79" s="128" t="s">
        <v>236</v>
      </c>
      <c r="C79" s="128" t="s">
        <v>237</v>
      </c>
      <c r="D79" s="129" t="s">
        <v>71</v>
      </c>
      <c r="E79" s="129" t="n">
        <v>126.8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38</v>
      </c>
      <c r="Q79" s="125"/>
      <c r="R79" s="126"/>
      <c r="S79" s="162"/>
    </row>
    <row r="80" s="163" customFormat="true" ht="12.95" hidden="false" customHeight="true" outlineLevel="0" collapsed="false">
      <c r="A80" s="127" t="n">
        <v>45</v>
      </c>
      <c r="B80" s="128" t="s">
        <v>239</v>
      </c>
      <c r="C80" s="128" t="s">
        <v>240</v>
      </c>
      <c r="D80" s="129" t="s">
        <v>71</v>
      </c>
      <c r="E80" s="129" t="n">
        <v>141.76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72</v>
      </c>
      <c r="O80" s="135" t="s">
        <v>234</v>
      </c>
      <c r="P80" s="135" t="s">
        <v>241</v>
      </c>
      <c r="Q80" s="125"/>
      <c r="R80" s="126"/>
      <c r="S80" s="162"/>
    </row>
    <row r="81" s="163" customFormat="true" ht="12.95" hidden="false" customHeight="true" outlineLevel="0" collapsed="false">
      <c r="A81" s="127" t="n">
        <v>46</v>
      </c>
      <c r="B81" s="128" t="s">
        <v>242</v>
      </c>
      <c r="C81" s="128" t="s">
        <v>243</v>
      </c>
      <c r="D81" s="129" t="s">
        <v>86</v>
      </c>
      <c r="E81" s="129" t="n">
        <v>64.9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4</v>
      </c>
      <c r="P81" s="135" t="s">
        <v>245</v>
      </c>
      <c r="Q81" s="125"/>
      <c r="R81" s="126"/>
      <c r="S81" s="162"/>
    </row>
    <row r="82" s="163" customFormat="true" ht="12.95" hidden="false" customHeight="true" outlineLevel="0" collapsed="false">
      <c r="A82" s="127" t="n">
        <v>47</v>
      </c>
      <c r="B82" s="128" t="s">
        <v>246</v>
      </c>
      <c r="C82" s="128" t="s">
        <v>247</v>
      </c>
      <c r="D82" s="129" t="s">
        <v>57</v>
      </c>
      <c r="E82" s="129" t="n">
        <v>688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 t="s">
        <v>248</v>
      </c>
      <c r="P82" s="135" t="s">
        <v>249</v>
      </c>
      <c r="Q82" s="125"/>
      <c r="R82" s="126"/>
      <c r="S82" s="162"/>
    </row>
    <row r="83" s="163" customFormat="true" ht="12.95" hidden="false" customHeight="true" outlineLevel="0" collapsed="false">
      <c r="A83" s="127" t="n">
        <v>48</v>
      </c>
      <c r="B83" s="128" t="s">
        <v>250</v>
      </c>
      <c r="C83" s="128" t="s">
        <v>251</v>
      </c>
      <c r="D83" s="129" t="s">
        <v>57</v>
      </c>
      <c r="E83" s="129" t="n">
        <v>252</v>
      </c>
      <c r="F83" s="129" t="n">
        <v>0</v>
      </c>
      <c r="G83" s="130" t="n">
        <f aca="false">ROUND(E83*F83,4)</f>
        <v>0</v>
      </c>
      <c r="H83" s="131" t="n">
        <v>0</v>
      </c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 t="s">
        <v>58</v>
      </c>
      <c r="N83" s="135" t="s">
        <v>59</v>
      </c>
      <c r="O83" s="135"/>
      <c r="P83" s="135" t="s">
        <v>252</v>
      </c>
      <c r="Q83" s="125"/>
      <c r="R83" s="126"/>
      <c r="S83" s="162"/>
    </row>
    <row r="84" s="163" customFormat="true" ht="11.1" hidden="false" customHeight="true" outlineLevel="0" collapsed="false">
      <c r="A84" s="127"/>
      <c r="B84" s="128"/>
      <c r="C84" s="128"/>
      <c r="D84" s="129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1"/>
      <c r="K84" s="133" t="n">
        <f aca="false">ROUND(E84*J84,2)</f>
        <v>0</v>
      </c>
      <c r="L84" s="136"/>
      <c r="M84" s="136"/>
      <c r="N84" s="136"/>
      <c r="O84" s="136"/>
      <c r="P84" s="136"/>
      <c r="Q84" s="125"/>
      <c r="R84" s="126"/>
      <c r="S84" s="162"/>
    </row>
    <row r="85" s="163" customFormat="true" ht="12.95" hidden="false" customHeight="true" outlineLevel="0" collapsed="false">
      <c r="A85" s="169" t="s">
        <v>54</v>
      </c>
      <c r="B85" s="170" t="s">
        <v>253</v>
      </c>
      <c r="C85" s="171" t="s">
        <v>205</v>
      </c>
      <c r="D85" s="172"/>
      <c r="E85" s="173"/>
      <c r="F85" s="173"/>
      <c r="G85" s="174" t="n">
        <f aca="false">SUM(G71:G84)</f>
        <v>0</v>
      </c>
      <c r="H85" s="175"/>
      <c r="I85" s="175" t="n">
        <f aca="false">SUM(I71:I84)</f>
        <v>0</v>
      </c>
      <c r="J85" s="176"/>
      <c r="K85" s="177" t="n">
        <f aca="false">SUM(K71:K84)</f>
        <v>0</v>
      </c>
      <c r="L85" s="146"/>
      <c r="M85" s="147"/>
      <c r="N85" s="148"/>
      <c r="O85" s="149"/>
      <c r="P85" s="167"/>
      <c r="Q85" s="125"/>
      <c r="R85" s="126"/>
      <c r="S85" s="162"/>
    </row>
    <row r="86" s="163" customFormat="true" ht="12.95" hidden="false" customHeight="true" outlineLevel="0" collapsed="false">
      <c r="A86" s="178"/>
      <c r="B86" s="179"/>
      <c r="C86" s="180"/>
      <c r="D86" s="181"/>
      <c r="E86" s="182"/>
      <c r="F86" s="182"/>
      <c r="G86" s="183"/>
      <c r="H86" s="184"/>
      <c r="I86" s="185"/>
      <c r="J86" s="186"/>
      <c r="K86" s="187"/>
      <c r="L86" s="146"/>
      <c r="M86" s="147"/>
      <c r="N86" s="148"/>
      <c r="O86" s="149"/>
      <c r="P86" s="167"/>
      <c r="Q86" s="125"/>
      <c r="R86" s="126"/>
      <c r="S86" s="162"/>
    </row>
    <row r="87" s="163" customFormat="true" ht="12.95" hidden="false" customHeight="true" outlineLevel="0" collapsed="false">
      <c r="A87" s="178"/>
      <c r="B87" s="179"/>
      <c r="C87" s="180"/>
      <c r="D87" s="181"/>
      <c r="E87" s="182"/>
      <c r="F87" s="182"/>
      <c r="G87" s="183"/>
      <c r="H87" s="184"/>
      <c r="I87" s="185"/>
      <c r="J87" s="186"/>
      <c r="K87" s="187"/>
      <c r="L87" s="146"/>
      <c r="M87" s="147"/>
      <c r="N87" s="148"/>
      <c r="O87" s="149"/>
      <c r="P87" s="167"/>
      <c r="Q87" s="125"/>
      <c r="R87" s="126"/>
      <c r="S87" s="162"/>
    </row>
    <row r="88" s="163" customFormat="true" ht="12.95" hidden="false" customHeight="true" outlineLevel="0" collapsed="false">
      <c r="A88" s="178"/>
      <c r="B88" s="179"/>
      <c r="C88" s="180"/>
      <c r="D88" s="181"/>
      <c r="E88" s="182"/>
      <c r="F88" s="182"/>
      <c r="G88" s="183"/>
      <c r="H88" s="184"/>
      <c r="I88" s="185"/>
      <c r="J88" s="186"/>
      <c r="K88" s="187"/>
      <c r="L88" s="146"/>
      <c r="M88" s="147"/>
      <c r="N88" s="148"/>
      <c r="O88" s="149"/>
      <c r="P88" s="167"/>
      <c r="Q88" s="125"/>
      <c r="R88" s="126"/>
      <c r="S88" s="162"/>
    </row>
    <row r="89" s="163" customFormat="true" ht="12.95" hidden="false" customHeight="true" outlineLevel="0" collapsed="false">
      <c r="A89" s="178"/>
      <c r="B89" s="179"/>
      <c r="C89" s="180"/>
      <c r="D89" s="181"/>
      <c r="E89" s="182"/>
      <c r="F89" s="182"/>
      <c r="G89" s="183"/>
      <c r="H89" s="184"/>
      <c r="I89" s="185"/>
      <c r="J89" s="186"/>
      <c r="K89" s="187"/>
      <c r="L89" s="146"/>
      <c r="M89" s="147"/>
      <c r="N89" s="148"/>
      <c r="O89" s="149"/>
      <c r="P89" s="167"/>
      <c r="Q89" s="125"/>
      <c r="R89" s="126"/>
      <c r="S89" s="162"/>
    </row>
    <row r="90" s="163" customFormat="true" ht="12.95" hidden="false" customHeight="true" outlineLevel="0" collapsed="false">
      <c r="A90" s="178"/>
      <c r="B90" s="179"/>
      <c r="C90" s="180"/>
      <c r="D90" s="181"/>
      <c r="E90" s="182"/>
      <c r="F90" s="182"/>
      <c r="G90" s="183"/>
      <c r="H90" s="184"/>
      <c r="I90" s="185"/>
      <c r="J90" s="186"/>
      <c r="K90" s="187"/>
      <c r="L90" s="146"/>
      <c r="M90" s="147"/>
      <c r="N90" s="148"/>
      <c r="O90" s="149"/>
      <c r="P90" s="167"/>
      <c r="Q90" s="125"/>
      <c r="R90" s="126"/>
      <c r="S90" s="162"/>
    </row>
    <row r="91" s="163" customFormat="true" ht="12.95" hidden="false" customHeight="true" outlineLevel="0" collapsed="false">
      <c r="A91" s="178"/>
      <c r="B91" s="179"/>
      <c r="C91" s="180"/>
      <c r="D91" s="181"/>
      <c r="E91" s="182"/>
      <c r="F91" s="182"/>
      <c r="G91" s="183"/>
      <c r="H91" s="184"/>
      <c r="I91" s="185"/>
      <c r="J91" s="186"/>
      <c r="K91" s="187"/>
      <c r="L91" s="146"/>
      <c r="M91" s="147"/>
      <c r="N91" s="148"/>
      <c r="O91" s="149"/>
      <c r="P91" s="167"/>
      <c r="Q91" s="125"/>
      <c r="R91" s="126"/>
      <c r="S91" s="162"/>
    </row>
    <row r="92" s="163" customFormat="true" ht="12.95" hidden="false" customHeight="true" outlineLevel="0" collapsed="false">
      <c r="A92" s="178"/>
      <c r="B92" s="179"/>
      <c r="C92" s="180"/>
      <c r="D92" s="181"/>
      <c r="E92" s="182"/>
      <c r="F92" s="182"/>
      <c r="G92" s="183"/>
      <c r="H92" s="184"/>
      <c r="I92" s="185"/>
      <c r="J92" s="186"/>
      <c r="K92" s="187"/>
      <c r="L92" s="146"/>
      <c r="M92" s="147"/>
      <c r="N92" s="148"/>
      <c r="O92" s="149"/>
      <c r="P92" s="167"/>
      <c r="Q92" s="125"/>
      <c r="R92" s="126"/>
      <c r="S92" s="162"/>
    </row>
    <row r="93" s="163" customFormat="true" ht="12.95" hidden="false" customHeight="true" outlineLevel="0" collapsed="false">
      <c r="A93" s="178"/>
      <c r="B93" s="179"/>
      <c r="C93" s="180"/>
      <c r="D93" s="181"/>
      <c r="E93" s="182"/>
      <c r="F93" s="182"/>
      <c r="G93" s="183"/>
      <c r="H93" s="184"/>
      <c r="I93" s="185"/>
      <c r="J93" s="186"/>
      <c r="K93" s="187"/>
      <c r="L93" s="146"/>
      <c r="M93" s="147"/>
      <c r="N93" s="148"/>
      <c r="O93" s="149"/>
      <c r="P93" s="167"/>
      <c r="Q93" s="125"/>
      <c r="R93" s="126"/>
      <c r="S93" s="162"/>
    </row>
    <row r="94" s="163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5"/>
      <c r="J94" s="186"/>
      <c r="K94" s="187"/>
      <c r="L94" s="146"/>
      <c r="M94" s="147"/>
      <c r="N94" s="148"/>
      <c r="O94" s="149"/>
      <c r="P94" s="167"/>
      <c r="Q94" s="125"/>
      <c r="R94" s="126"/>
      <c r="S94" s="162"/>
    </row>
    <row r="95" s="163" customFormat="true" ht="12.95" hidden="false" customHeight="true" outlineLevel="0" collapsed="false">
      <c r="A95" s="178"/>
      <c r="B95" s="179"/>
      <c r="C95" s="180"/>
      <c r="D95" s="181"/>
      <c r="E95" s="182"/>
      <c r="F95" s="182"/>
      <c r="G95" s="183"/>
      <c r="H95" s="184"/>
      <c r="I95" s="185"/>
      <c r="J95" s="186"/>
      <c r="K95" s="187"/>
      <c r="L95" s="146"/>
      <c r="M95" s="147"/>
      <c r="N95" s="148"/>
      <c r="O95" s="149"/>
      <c r="P95" s="167"/>
      <c r="Q95" s="125"/>
      <c r="R95" s="126"/>
      <c r="S95" s="162"/>
    </row>
    <row r="96" s="163" customFormat="true" ht="12.95" hidden="false" customHeight="true" outlineLevel="0" collapsed="false">
      <c r="A96" s="178"/>
      <c r="B96" s="179"/>
      <c r="C96" s="180"/>
      <c r="D96" s="181"/>
      <c r="E96" s="182"/>
      <c r="F96" s="182"/>
      <c r="G96" s="183"/>
      <c r="H96" s="184"/>
      <c r="I96" s="185"/>
      <c r="J96" s="186"/>
      <c r="K96" s="187"/>
      <c r="L96" s="146"/>
      <c r="M96" s="147"/>
      <c r="N96" s="148"/>
      <c r="O96" s="149"/>
      <c r="P96" s="167"/>
      <c r="Q96" s="125"/>
      <c r="R96" s="126"/>
      <c r="S96" s="162"/>
    </row>
    <row r="97" s="163" customFormat="true" ht="12.95" hidden="false" customHeight="true" outlineLevel="0" collapsed="false">
      <c r="A97" s="178"/>
      <c r="B97" s="179"/>
      <c r="C97" s="180"/>
      <c r="D97" s="181"/>
      <c r="E97" s="182"/>
      <c r="F97" s="182"/>
      <c r="G97" s="183"/>
      <c r="H97" s="184"/>
      <c r="I97" s="185"/>
      <c r="J97" s="186"/>
      <c r="K97" s="187"/>
      <c r="L97" s="146"/>
      <c r="M97" s="147"/>
      <c r="N97" s="148"/>
      <c r="O97" s="149"/>
      <c r="P97" s="167"/>
      <c r="Q97" s="125"/>
      <c r="R97" s="126"/>
      <c r="S97" s="162"/>
    </row>
    <row r="98" s="163" customFormat="true" ht="12.95" hidden="false" customHeight="true" outlineLevel="0" collapsed="false">
      <c r="A98" s="178"/>
      <c r="B98" s="179"/>
      <c r="C98" s="180"/>
      <c r="D98" s="181"/>
      <c r="E98" s="182"/>
      <c r="F98" s="182"/>
      <c r="G98" s="183"/>
      <c r="H98" s="184"/>
      <c r="I98" s="185"/>
      <c r="J98" s="186"/>
      <c r="K98" s="187"/>
      <c r="L98" s="146"/>
      <c r="M98" s="147"/>
      <c r="N98" s="148"/>
      <c r="O98" s="149"/>
      <c r="P98" s="167"/>
      <c r="Q98" s="125"/>
      <c r="R98" s="126"/>
      <c r="S98" s="162"/>
    </row>
    <row r="99" s="163" customFormat="true" ht="12.95" hidden="false" customHeight="true" outlineLevel="0" collapsed="false">
      <c r="A99" s="178"/>
      <c r="B99" s="179"/>
      <c r="C99" s="180"/>
      <c r="D99" s="181"/>
      <c r="E99" s="182"/>
      <c r="F99" s="182"/>
      <c r="G99" s="183"/>
      <c r="H99" s="184"/>
      <c r="I99" s="185"/>
      <c r="J99" s="186"/>
      <c r="K99" s="187"/>
      <c r="L99" s="146"/>
      <c r="M99" s="147"/>
      <c r="N99" s="148"/>
      <c r="O99" s="149"/>
      <c r="P99" s="167"/>
      <c r="Q99" s="125"/>
      <c r="R99" s="126"/>
      <c r="S99" s="162"/>
    </row>
    <row r="100" s="163" customFormat="true" ht="12.95" hidden="false" customHeight="true" outlineLevel="0" collapsed="false">
      <c r="A100" s="178"/>
      <c r="B100" s="179"/>
      <c r="C100" s="180"/>
      <c r="D100" s="181"/>
      <c r="E100" s="182"/>
      <c r="F100" s="182"/>
      <c r="G100" s="183"/>
      <c r="H100" s="184"/>
      <c r="I100" s="185"/>
      <c r="J100" s="186"/>
      <c r="K100" s="187"/>
      <c r="L100" s="146"/>
      <c r="M100" s="147"/>
      <c r="N100" s="148"/>
      <c r="O100" s="149"/>
      <c r="P100" s="167"/>
      <c r="Q100" s="125"/>
      <c r="R100" s="126"/>
      <c r="S100" s="162"/>
    </row>
    <row r="101" s="163" customFormat="true" ht="12.95" hidden="false" customHeight="true" outlineLevel="0" collapsed="false">
      <c r="A101" s="178"/>
      <c r="B101" s="179"/>
      <c r="C101" s="180"/>
      <c r="D101" s="181"/>
      <c r="E101" s="182"/>
      <c r="F101" s="182"/>
      <c r="G101" s="183"/>
      <c r="H101" s="184"/>
      <c r="I101" s="185"/>
      <c r="J101" s="186"/>
      <c r="K101" s="187"/>
      <c r="L101" s="146"/>
      <c r="M101" s="147"/>
      <c r="N101" s="148"/>
      <c r="O101" s="149"/>
      <c r="P101" s="167"/>
      <c r="Q101" s="125"/>
      <c r="R101" s="126"/>
      <c r="S101" s="162"/>
    </row>
    <row r="102" s="163" customFormat="true" ht="12.95" hidden="false" customHeight="true" outlineLevel="0" collapsed="false">
      <c r="A102" s="178"/>
      <c r="B102" s="179"/>
      <c r="C102" s="180"/>
      <c r="D102" s="181"/>
      <c r="E102" s="182"/>
      <c r="F102" s="182"/>
      <c r="G102" s="183"/>
      <c r="H102" s="184"/>
      <c r="I102" s="185"/>
      <c r="J102" s="186"/>
      <c r="K102" s="187"/>
      <c r="L102" s="146"/>
      <c r="M102" s="147"/>
      <c r="N102" s="148"/>
      <c r="O102" s="149"/>
      <c r="P102" s="167"/>
      <c r="Q102" s="125"/>
      <c r="R102" s="126"/>
      <c r="S102" s="162"/>
    </row>
    <row r="103" s="163" customFormat="true" ht="12.95" hidden="false" customHeight="true" outlineLevel="0" collapsed="false">
      <c r="A103" s="178"/>
      <c r="B103" s="179"/>
      <c r="C103" s="180"/>
      <c r="D103" s="181"/>
      <c r="E103" s="182"/>
      <c r="F103" s="182"/>
      <c r="G103" s="183"/>
      <c r="H103" s="184"/>
      <c r="I103" s="185"/>
      <c r="J103" s="186"/>
      <c r="K103" s="187"/>
      <c r="L103" s="146"/>
      <c r="M103" s="147"/>
      <c r="N103" s="148"/>
      <c r="O103" s="149"/>
      <c r="P103" s="167"/>
      <c r="Q103" s="125"/>
      <c r="R103" s="126"/>
      <c r="S103" s="162"/>
    </row>
    <row r="104" s="163" customFormat="true" ht="12.95" hidden="false" customHeight="true" outlineLevel="0" collapsed="false">
      <c r="A104" s="178"/>
      <c r="B104" s="179"/>
      <c r="C104" s="180"/>
      <c r="D104" s="181"/>
      <c r="E104" s="182"/>
      <c r="F104" s="182"/>
      <c r="G104" s="183"/>
      <c r="H104" s="184"/>
      <c r="I104" s="185"/>
      <c r="J104" s="186"/>
      <c r="K104" s="187"/>
      <c r="L104" s="146"/>
      <c r="M104" s="147"/>
      <c r="N104" s="148"/>
      <c r="O104" s="149"/>
      <c r="P104" s="167"/>
      <c r="Q104" s="125"/>
      <c r="R104" s="126"/>
      <c r="S104" s="162"/>
    </row>
    <row r="105" s="163" customFormat="true" ht="12.95" hidden="false" customHeight="true" outlineLevel="0" collapsed="false">
      <c r="A105" s="178"/>
      <c r="B105" s="179"/>
      <c r="C105" s="180"/>
      <c r="D105" s="181"/>
      <c r="E105" s="182"/>
      <c r="F105" s="182"/>
      <c r="G105" s="183"/>
      <c r="H105" s="184"/>
      <c r="I105" s="185"/>
      <c r="J105" s="186"/>
      <c r="K105" s="187"/>
      <c r="L105" s="146"/>
      <c r="M105" s="147"/>
      <c r="N105" s="148"/>
      <c r="O105" s="149"/>
      <c r="P105" s="167"/>
      <c r="Q105" s="125"/>
      <c r="R105" s="126"/>
      <c r="S105" s="162"/>
    </row>
    <row r="106" s="163" customFormat="true" ht="12.95" hidden="false" customHeight="true" outlineLevel="0" collapsed="false">
      <c r="A106" s="178"/>
      <c r="B106" s="179"/>
      <c r="C106" s="180"/>
      <c r="D106" s="181"/>
      <c r="E106" s="182"/>
      <c r="F106" s="182"/>
      <c r="G106" s="183"/>
      <c r="H106" s="184"/>
      <c r="I106" s="185"/>
      <c r="J106" s="186"/>
      <c r="K106" s="187"/>
      <c r="L106" s="146"/>
      <c r="M106" s="147"/>
      <c r="N106" s="148"/>
      <c r="O106" s="149"/>
      <c r="P106" s="167"/>
      <c r="Q106" s="125"/>
      <c r="R106" s="126"/>
      <c r="S106" s="162"/>
    </row>
    <row r="107" s="163" customFormat="true" ht="12.95" hidden="false" customHeight="true" outlineLevel="0" collapsed="false">
      <c r="A107" s="178"/>
      <c r="B107" s="179"/>
      <c r="C107" s="180"/>
      <c r="D107" s="181"/>
      <c r="E107" s="182"/>
      <c r="F107" s="182"/>
      <c r="G107" s="183"/>
      <c r="H107" s="184"/>
      <c r="I107" s="185"/>
      <c r="J107" s="186"/>
      <c r="K107" s="187"/>
      <c r="L107" s="146"/>
      <c r="M107" s="147"/>
      <c r="N107" s="148"/>
      <c r="O107" s="149"/>
      <c r="P107" s="167"/>
      <c r="Q107" s="125"/>
      <c r="R107" s="126"/>
      <c r="S107" s="162"/>
    </row>
    <row r="108" s="163" customFormat="true" ht="12.95" hidden="false" customHeight="true" outlineLevel="0" collapsed="false">
      <c r="A108" s="178"/>
      <c r="B108" s="179"/>
      <c r="C108" s="180"/>
      <c r="D108" s="181"/>
      <c r="E108" s="182"/>
      <c r="F108" s="182"/>
      <c r="G108" s="183"/>
      <c r="H108" s="184"/>
      <c r="I108" s="185"/>
      <c r="J108" s="186"/>
      <c r="K108" s="187"/>
      <c r="L108" s="146"/>
      <c r="M108" s="147"/>
      <c r="N108" s="148"/>
      <c r="O108" s="149"/>
      <c r="P108" s="167"/>
      <c r="Q108" s="125"/>
      <c r="R108" s="126"/>
      <c r="S108" s="162"/>
    </row>
    <row r="109" s="163" customFormat="true" ht="12.95" hidden="false" customHeight="true" outlineLevel="0" collapsed="false">
      <c r="A109" s="178"/>
      <c r="B109" s="179"/>
      <c r="C109" s="180"/>
      <c r="D109" s="181"/>
      <c r="E109" s="182"/>
      <c r="F109" s="182"/>
      <c r="G109" s="183"/>
      <c r="H109" s="184"/>
      <c r="I109" s="185"/>
      <c r="J109" s="186"/>
      <c r="K109" s="187"/>
      <c r="L109" s="146"/>
      <c r="M109" s="147"/>
      <c r="N109" s="148"/>
      <c r="O109" s="149"/>
      <c r="P109" s="167"/>
      <c r="Q109" s="125"/>
      <c r="R109" s="126"/>
      <c r="S109" s="162"/>
    </row>
    <row r="110" s="163" customFormat="true" ht="12.95" hidden="false" customHeight="true" outlineLevel="0" collapsed="false">
      <c r="A110" s="178"/>
      <c r="B110" s="179"/>
      <c r="C110" s="180"/>
      <c r="D110" s="181"/>
      <c r="E110" s="182"/>
      <c r="F110" s="182"/>
      <c r="G110" s="183"/>
      <c r="H110" s="184"/>
      <c r="I110" s="185"/>
      <c r="J110" s="186"/>
      <c r="K110" s="18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62"/>
    </row>
    <row r="111" s="163" customFormat="true" ht="12.95" hidden="false" customHeight="true" outlineLevel="0" collapsed="false">
      <c r="A111" s="178"/>
      <c r="B111" s="179"/>
      <c r="C111" s="180"/>
      <c r="D111" s="181"/>
      <c r="E111" s="182"/>
      <c r="F111" s="182"/>
      <c r="G111" s="183"/>
      <c r="H111" s="184"/>
      <c r="I111" s="185"/>
      <c r="J111" s="186"/>
      <c r="K111" s="18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62"/>
    </row>
    <row r="112" s="163" customFormat="true" ht="12.95" hidden="false" customHeight="true" outlineLevel="0" collapsed="false">
      <c r="A112" s="178"/>
      <c r="B112" s="179"/>
      <c r="C112" s="180"/>
      <c r="D112" s="181"/>
      <c r="E112" s="182"/>
      <c r="F112" s="182"/>
      <c r="G112" s="183"/>
      <c r="H112" s="184"/>
      <c r="I112" s="185"/>
      <c r="J112" s="186"/>
      <c r="K112" s="18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62"/>
    </row>
    <row r="113" s="163" customFormat="true" ht="12.95" hidden="false" customHeight="true" outlineLevel="0" collapsed="false">
      <c r="A113" s="178"/>
      <c r="B113" s="179"/>
      <c r="C113" s="180"/>
      <c r="D113" s="181"/>
      <c r="E113" s="182"/>
      <c r="F113" s="182"/>
      <c r="G113" s="183"/>
      <c r="H113" s="184"/>
      <c r="I113" s="185"/>
      <c r="J113" s="186"/>
      <c r="K113" s="18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62"/>
    </row>
    <row r="114" s="163" customFormat="true" ht="12.95" hidden="false" customHeight="true" outlineLevel="0" collapsed="false">
      <c r="A114" s="178"/>
      <c r="B114" s="179"/>
      <c r="C114" s="180"/>
      <c r="D114" s="181"/>
      <c r="E114" s="182"/>
      <c r="F114" s="182"/>
      <c r="G114" s="183"/>
      <c r="H114" s="184"/>
      <c r="I114" s="185"/>
      <c r="J114" s="186"/>
      <c r="K114" s="18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62"/>
    </row>
    <row r="115" s="163" customFormat="true" ht="12.95" hidden="false" customHeight="true" outlineLevel="0" collapsed="false">
      <c r="A115" s="178"/>
      <c r="B115" s="179"/>
      <c r="C115" s="180"/>
      <c r="D115" s="181"/>
      <c r="E115" s="182"/>
      <c r="F115" s="182"/>
      <c r="G115" s="183"/>
      <c r="H115" s="184"/>
      <c r="I115" s="185"/>
      <c r="J115" s="186"/>
      <c r="K115" s="18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62"/>
    </row>
    <row r="116" s="163" customFormat="true" ht="12.95" hidden="false" customHeight="true" outlineLevel="0" collapsed="false">
      <c r="A116" s="178"/>
      <c r="B116" s="179"/>
      <c r="C116" s="180"/>
      <c r="D116" s="181"/>
      <c r="E116" s="182"/>
      <c r="F116" s="182"/>
      <c r="G116" s="183"/>
      <c r="H116" s="184"/>
      <c r="I116" s="185"/>
      <c r="J116" s="186"/>
      <c r="K116" s="18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62"/>
    </row>
    <row r="117" s="163" customFormat="true" ht="12.95" hidden="false" customHeight="true" outlineLevel="0" collapsed="false">
      <c r="A117" s="178"/>
      <c r="B117" s="179"/>
      <c r="C117" s="180"/>
      <c r="D117" s="181"/>
      <c r="E117" s="182"/>
      <c r="F117" s="182"/>
      <c r="G117" s="183"/>
      <c r="H117" s="184"/>
      <c r="I117" s="185"/>
      <c r="J117" s="186"/>
      <c r="K117" s="18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62"/>
    </row>
    <row r="118" s="163" customFormat="true" ht="12.95" hidden="false" customHeight="true" outlineLevel="0" collapsed="false">
      <c r="A118" s="178"/>
      <c r="B118" s="179"/>
      <c r="C118" s="180"/>
      <c r="D118" s="181"/>
      <c r="E118" s="182"/>
      <c r="F118" s="182"/>
      <c r="G118" s="183"/>
      <c r="H118" s="184"/>
      <c r="I118" s="185"/>
      <c r="J118" s="186"/>
      <c r="K118" s="18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62"/>
    </row>
    <row r="119" s="163" customFormat="true" ht="12.95" hidden="false" customHeight="true" outlineLevel="0" collapsed="false">
      <c r="A119" s="178"/>
      <c r="B119" s="179"/>
      <c r="C119" s="180"/>
      <c r="D119" s="181"/>
      <c r="E119" s="182"/>
      <c r="F119" s="182"/>
      <c r="G119" s="183"/>
      <c r="H119" s="184"/>
      <c r="I119" s="185"/>
      <c r="J119" s="186"/>
      <c r="K119" s="18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62"/>
    </row>
    <row r="120" s="163" customFormat="true" ht="12.95" hidden="false" customHeight="true" outlineLevel="0" collapsed="false">
      <c r="A120" s="178"/>
      <c r="B120" s="179"/>
      <c r="C120" s="180"/>
      <c r="D120" s="181"/>
      <c r="E120" s="182"/>
      <c r="F120" s="182"/>
      <c r="G120" s="183"/>
      <c r="H120" s="184"/>
      <c r="I120" s="185"/>
      <c r="J120" s="186"/>
      <c r="K120" s="18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62"/>
    </row>
    <row r="121" s="163" customFormat="true" ht="12.95" hidden="false" customHeight="true" outlineLevel="0" collapsed="false">
      <c r="A121" s="178"/>
      <c r="B121" s="179"/>
      <c r="C121" s="180"/>
      <c r="D121" s="181"/>
      <c r="E121" s="182"/>
      <c r="F121" s="182"/>
      <c r="G121" s="183"/>
      <c r="H121" s="184"/>
      <c r="I121" s="185"/>
      <c r="J121" s="186"/>
      <c r="K121" s="18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62"/>
    </row>
    <row r="122" s="163" customFormat="true" ht="12.95" hidden="false" customHeight="true" outlineLevel="0" collapsed="false">
      <c r="A122" s="178"/>
      <c r="B122" s="179"/>
      <c r="C122" s="180"/>
      <c r="D122" s="181"/>
      <c r="E122" s="182"/>
      <c r="F122" s="182"/>
      <c r="G122" s="183"/>
      <c r="H122" s="184"/>
      <c r="I122" s="185"/>
      <c r="J122" s="186"/>
      <c r="K122" s="18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62"/>
    </row>
    <row r="123" s="163" customFormat="true" ht="12.95" hidden="false" customHeight="true" outlineLevel="0" collapsed="false">
      <c r="A123" s="178"/>
      <c r="B123" s="179"/>
      <c r="C123" s="180"/>
      <c r="D123" s="181"/>
      <c r="E123" s="182"/>
      <c r="F123" s="182"/>
      <c r="G123" s="183"/>
      <c r="H123" s="184"/>
      <c r="I123" s="185"/>
      <c r="J123" s="186"/>
      <c r="K123" s="18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62"/>
    </row>
    <row r="124" s="163" customFormat="true" ht="12.95" hidden="false" customHeight="true" outlineLevel="0" collapsed="false">
      <c r="A124" s="178"/>
      <c r="B124" s="179"/>
      <c r="C124" s="180"/>
      <c r="D124" s="181"/>
      <c r="E124" s="182"/>
      <c r="F124" s="182"/>
      <c r="G124" s="183"/>
      <c r="H124" s="184"/>
      <c r="I124" s="185"/>
      <c r="J124" s="186"/>
      <c r="K124" s="18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62"/>
    </row>
    <row r="125" s="163" customFormat="true" ht="12.95" hidden="false" customHeight="true" outlineLevel="0" collapsed="false">
      <c r="A125" s="178"/>
      <c r="B125" s="179"/>
      <c r="C125" s="180"/>
      <c r="D125" s="181"/>
      <c r="E125" s="182"/>
      <c r="F125" s="182"/>
      <c r="G125" s="183"/>
      <c r="H125" s="184"/>
      <c r="I125" s="185"/>
      <c r="J125" s="186"/>
      <c r="K125" s="18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162"/>
    </row>
    <row r="126" customFormat="false" ht="12.95" hidden="false" customHeight="true" outlineLevel="0" collapsed="false">
      <c r="A126" s="178"/>
      <c r="B126" s="179"/>
      <c r="C126" s="180"/>
      <c r="D126" s="181"/>
      <c r="E126" s="182"/>
      <c r="F126" s="182"/>
      <c r="G126" s="183"/>
      <c r="H126" s="184"/>
      <c r="I126" s="185"/>
      <c r="J126" s="186"/>
      <c r="K126" s="18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78"/>
      <c r="B127" s="179"/>
      <c r="C127" s="180"/>
      <c r="D127" s="181"/>
      <c r="E127" s="182"/>
      <c r="F127" s="182"/>
      <c r="G127" s="183"/>
      <c r="H127" s="184"/>
      <c r="I127" s="185"/>
      <c r="J127" s="186"/>
      <c r="K127" s="18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78"/>
      <c r="B128" s="179"/>
      <c r="C128" s="180"/>
      <c r="D128" s="181"/>
      <c r="E128" s="182"/>
      <c r="F128" s="182"/>
      <c r="G128" s="183"/>
      <c r="H128" s="184"/>
      <c r="I128" s="185"/>
      <c r="J128" s="186"/>
      <c r="K128" s="18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78"/>
      <c r="B129" s="179"/>
      <c r="C129" s="180"/>
      <c r="D129" s="181"/>
      <c r="E129" s="182"/>
      <c r="F129" s="182"/>
      <c r="G129" s="183"/>
      <c r="H129" s="184"/>
      <c r="I129" s="185"/>
      <c r="J129" s="186"/>
      <c r="K129" s="18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78"/>
      <c r="B130" s="179"/>
      <c r="C130" s="180"/>
      <c r="D130" s="181"/>
      <c r="E130" s="182"/>
      <c r="F130" s="182"/>
      <c r="G130" s="183"/>
      <c r="H130" s="184"/>
      <c r="I130" s="185"/>
      <c r="J130" s="186"/>
      <c r="K130" s="18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5"/>
      <c r="J131" s="186"/>
      <c r="K131" s="18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5"/>
      <c r="J132" s="186"/>
      <c r="K132" s="18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78"/>
      <c r="B133" s="179"/>
      <c r="C133" s="180"/>
      <c r="D133" s="181"/>
      <c r="E133" s="182"/>
      <c r="F133" s="182"/>
      <c r="G133" s="183"/>
      <c r="H133" s="184"/>
      <c r="I133" s="185"/>
      <c r="J133" s="186"/>
      <c r="K133" s="18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78"/>
      <c r="B134" s="179"/>
      <c r="C134" s="180"/>
      <c r="D134" s="181"/>
      <c r="E134" s="182"/>
      <c r="F134" s="182"/>
      <c r="G134" s="183"/>
      <c r="H134" s="184"/>
      <c r="I134" s="185"/>
      <c r="J134" s="186"/>
      <c r="K134" s="18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78"/>
      <c r="B135" s="179"/>
      <c r="C135" s="180"/>
      <c r="D135" s="181"/>
      <c r="E135" s="182"/>
      <c r="F135" s="182"/>
      <c r="G135" s="183"/>
      <c r="H135" s="184"/>
      <c r="I135" s="185"/>
      <c r="J135" s="186"/>
      <c r="K135" s="18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78"/>
      <c r="B136" s="179"/>
      <c r="C136" s="180"/>
      <c r="D136" s="181"/>
      <c r="E136" s="182"/>
      <c r="F136" s="182"/>
      <c r="G136" s="183"/>
      <c r="H136" s="184"/>
      <c r="I136" s="185"/>
      <c r="J136" s="186"/>
      <c r="K136" s="18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78"/>
      <c r="B137" s="179"/>
      <c r="C137" s="180"/>
      <c r="D137" s="181"/>
      <c r="E137" s="182"/>
      <c r="F137" s="182"/>
      <c r="G137" s="183"/>
      <c r="H137" s="184"/>
      <c r="I137" s="185"/>
      <c r="J137" s="186"/>
      <c r="K137" s="18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78"/>
      <c r="B138" s="179"/>
      <c r="C138" s="180"/>
      <c r="D138" s="181"/>
      <c r="E138" s="182"/>
      <c r="F138" s="182"/>
      <c r="G138" s="183"/>
      <c r="H138" s="184"/>
      <c r="I138" s="185"/>
      <c r="J138" s="186"/>
      <c r="K138" s="18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78"/>
      <c r="B139" s="179"/>
      <c r="C139" s="180"/>
      <c r="D139" s="181"/>
      <c r="E139" s="182"/>
      <c r="F139" s="182"/>
      <c r="G139" s="183"/>
      <c r="H139" s="184"/>
      <c r="I139" s="185"/>
      <c r="J139" s="186"/>
      <c r="K139" s="18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78"/>
      <c r="B140" s="179"/>
      <c r="C140" s="180"/>
      <c r="D140" s="181"/>
      <c r="E140" s="182"/>
      <c r="F140" s="182"/>
      <c r="G140" s="183"/>
      <c r="H140" s="184"/>
      <c r="I140" s="185"/>
      <c r="J140" s="186"/>
      <c r="K140" s="18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78"/>
      <c r="B141" s="179"/>
      <c r="C141" s="180"/>
      <c r="D141" s="181"/>
      <c r="E141" s="182"/>
      <c r="F141" s="182"/>
      <c r="G141" s="183"/>
      <c r="H141" s="184"/>
      <c r="I141" s="185"/>
      <c r="J141" s="186"/>
      <c r="K141" s="18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78"/>
      <c r="B142" s="179"/>
      <c r="C142" s="180"/>
      <c r="D142" s="181"/>
      <c r="E142" s="182"/>
      <c r="F142" s="182"/>
      <c r="G142" s="183"/>
      <c r="H142" s="184"/>
      <c r="I142" s="185"/>
      <c r="J142" s="186"/>
      <c r="K142" s="18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78"/>
      <c r="B143" s="179"/>
      <c r="C143" s="180"/>
      <c r="D143" s="181"/>
      <c r="E143" s="182"/>
      <c r="F143" s="182"/>
      <c r="G143" s="183"/>
      <c r="H143" s="184"/>
      <c r="I143" s="185"/>
      <c r="J143" s="186"/>
      <c r="K143" s="18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78"/>
      <c r="B144" s="179"/>
      <c r="C144" s="180"/>
      <c r="D144" s="181"/>
      <c r="E144" s="182"/>
      <c r="F144" s="182"/>
      <c r="G144" s="183"/>
      <c r="H144" s="184"/>
      <c r="I144" s="185"/>
      <c r="J144" s="186"/>
      <c r="K144" s="18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78"/>
      <c r="B145" s="179"/>
      <c r="C145" s="180"/>
      <c r="D145" s="181"/>
      <c r="E145" s="182"/>
      <c r="F145" s="182"/>
      <c r="G145" s="183"/>
      <c r="H145" s="184"/>
      <c r="I145" s="185"/>
      <c r="J145" s="186"/>
      <c r="K145" s="18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78"/>
      <c r="B146" s="179"/>
      <c r="C146" s="180"/>
      <c r="D146" s="181"/>
      <c r="E146" s="182"/>
      <c r="F146" s="182"/>
      <c r="G146" s="183"/>
      <c r="H146" s="184"/>
      <c r="I146" s="185"/>
      <c r="J146" s="186"/>
      <c r="K146" s="18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78"/>
      <c r="B147" s="179"/>
      <c r="C147" s="180"/>
      <c r="D147" s="181"/>
      <c r="E147" s="182"/>
      <c r="F147" s="182"/>
      <c r="G147" s="183"/>
      <c r="H147" s="184"/>
      <c r="I147" s="185"/>
      <c r="J147" s="186"/>
      <c r="K147" s="18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78"/>
      <c r="B148" s="179"/>
      <c r="C148" s="180"/>
      <c r="D148" s="181"/>
      <c r="E148" s="182"/>
      <c r="F148" s="182"/>
      <c r="G148" s="183"/>
      <c r="H148" s="184"/>
      <c r="I148" s="185"/>
      <c r="J148" s="186"/>
      <c r="K148" s="18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78"/>
      <c r="B149" s="179"/>
      <c r="C149" s="180"/>
      <c r="D149" s="181"/>
      <c r="E149" s="182"/>
      <c r="F149" s="182"/>
      <c r="G149" s="183"/>
      <c r="H149" s="184"/>
      <c r="I149" s="185"/>
      <c r="J149" s="186"/>
      <c r="K149" s="18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2"/>
      <c r="G150" s="183"/>
      <c r="H150" s="184"/>
      <c r="I150" s="185"/>
      <c r="J150" s="186"/>
      <c r="K150" s="187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46"/>
      <c r="M187" s="147"/>
      <c r="N187" s="148"/>
      <c r="O187" s="149"/>
      <c r="P187" s="126"/>
      <c r="Q187" s="125"/>
      <c r="R187" s="126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46"/>
      <c r="M255" s="147"/>
      <c r="N255" s="148"/>
      <c r="O255" s="149"/>
      <c r="P255" s="126"/>
      <c r="Q255" s="125"/>
      <c r="R255" s="126" t="n">
        <f aca="false">LEN(C255)</f>
        <v>0</v>
      </c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8"/>
      <c r="H256" s="202"/>
      <c r="I256" s="78"/>
      <c r="J256" s="203"/>
      <c r="K256" s="204"/>
      <c r="L256" s="205"/>
      <c r="M256" s="206"/>
      <c r="N256" s="78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8"/>
      <c r="H257" s="202"/>
      <c r="I257" s="78"/>
      <c r="J257" s="203"/>
      <c r="K257" s="204"/>
      <c r="L257" s="205"/>
      <c r="M257" s="206"/>
      <c r="N257" s="78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8"/>
      <c r="H258" s="202"/>
      <c r="I258" s="78"/>
      <c r="J258" s="203"/>
      <c r="K258" s="204"/>
      <c r="L258" s="205"/>
      <c r="M258" s="206"/>
      <c r="N258" s="78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8"/>
      <c r="H259" s="202"/>
      <c r="I259" s="78"/>
      <c r="J259" s="203"/>
      <c r="K259" s="204"/>
      <c r="L259" s="205"/>
      <c r="M259" s="206"/>
      <c r="N259" s="78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8"/>
      <c r="H260" s="202"/>
      <c r="I260" s="78"/>
      <c r="J260" s="203"/>
      <c r="K260" s="204"/>
      <c r="L260" s="205"/>
      <c r="M260" s="206"/>
      <c r="N260" s="78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8"/>
      <c r="H261" s="202"/>
      <c r="I261" s="78"/>
      <c r="J261" s="203"/>
      <c r="K261" s="204"/>
      <c r="L261" s="205"/>
      <c r="M261" s="206"/>
      <c r="N261" s="78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8"/>
      <c r="H262" s="202"/>
      <c r="I262" s="78"/>
      <c r="J262" s="203"/>
      <c r="K262" s="204"/>
      <c r="L262" s="205"/>
      <c r="M262" s="206"/>
      <c r="N262" s="78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8"/>
      <c r="H263" s="202"/>
      <c r="I263" s="78"/>
      <c r="J263" s="203"/>
      <c r="K263" s="204"/>
      <c r="L263" s="205"/>
      <c r="M263" s="206"/>
      <c r="N263" s="78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8"/>
      <c r="H264" s="202"/>
      <c r="I264" s="78"/>
      <c r="J264" s="203"/>
      <c r="K264" s="204"/>
      <c r="L264" s="205"/>
      <c r="M264" s="206"/>
      <c r="N264" s="78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8"/>
      <c r="H265" s="202"/>
      <c r="I265" s="78"/>
      <c r="J265" s="203"/>
      <c r="K265" s="204"/>
      <c r="L265" s="205"/>
      <c r="M265" s="206"/>
      <c r="N265" s="78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8"/>
      <c r="H266" s="202"/>
      <c r="I266" s="78"/>
      <c r="J266" s="203"/>
      <c r="K266" s="204"/>
      <c r="L266" s="205"/>
      <c r="M266" s="206"/>
      <c r="N266" s="78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8"/>
      <c r="H267" s="202"/>
      <c r="I267" s="78"/>
      <c r="J267" s="203"/>
      <c r="K267" s="204"/>
      <c r="L267" s="205"/>
      <c r="M267" s="206"/>
      <c r="N267" s="78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8"/>
      <c r="H268" s="202"/>
      <c r="I268" s="78"/>
      <c r="J268" s="203"/>
      <c r="K268" s="204"/>
      <c r="L268" s="205"/>
      <c r="M268" s="206"/>
      <c r="N268" s="78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8"/>
      <c r="H269" s="202"/>
      <c r="I269" s="78"/>
      <c r="J269" s="203"/>
      <c r="K269" s="204"/>
      <c r="L269" s="205"/>
      <c r="M269" s="206"/>
      <c r="N269" s="78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8"/>
      <c r="H270" s="202"/>
      <c r="I270" s="78"/>
      <c r="J270" s="203"/>
      <c r="K270" s="204"/>
      <c r="L270" s="205"/>
      <c r="M270" s="206"/>
      <c r="N270" s="78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8"/>
      <c r="H271" s="202"/>
      <c r="I271" s="78"/>
      <c r="J271" s="203"/>
      <c r="K271" s="204"/>
      <c r="L271" s="205"/>
      <c r="M271" s="206"/>
      <c r="N271" s="78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8"/>
      <c r="H272" s="202"/>
      <c r="I272" s="78"/>
      <c r="J272" s="203"/>
      <c r="K272" s="204"/>
      <c r="L272" s="205"/>
      <c r="M272" s="206"/>
      <c r="N272" s="78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8"/>
      <c r="H273" s="202"/>
      <c r="I273" s="78"/>
      <c r="J273" s="203"/>
      <c r="K273" s="204"/>
      <c r="L273" s="205"/>
      <c r="M273" s="206"/>
      <c r="N273" s="78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8"/>
      <c r="H274" s="202"/>
      <c r="I274" s="78"/>
      <c r="J274" s="203"/>
      <c r="K274" s="204"/>
      <c r="L274" s="205"/>
      <c r="M274" s="206"/>
      <c r="N274" s="78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8"/>
      <c r="H275" s="202"/>
      <c r="I275" s="78"/>
      <c r="J275" s="203"/>
      <c r="K275" s="204"/>
      <c r="L275" s="205"/>
      <c r="M275" s="206"/>
      <c r="N275" s="78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8"/>
      <c r="H276" s="202"/>
      <c r="I276" s="78"/>
      <c r="J276" s="203"/>
      <c r="K276" s="204"/>
      <c r="L276" s="205"/>
      <c r="M276" s="206"/>
      <c r="N276" s="78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8"/>
      <c r="H277" s="202"/>
      <c r="I277" s="78"/>
      <c r="J277" s="203"/>
      <c r="K277" s="204"/>
      <c r="L277" s="205"/>
      <c r="M277" s="206"/>
      <c r="N277" s="78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8"/>
      <c r="H278" s="202"/>
      <c r="I278" s="78"/>
      <c r="J278" s="203"/>
      <c r="K278" s="204"/>
      <c r="L278" s="205"/>
      <c r="M278" s="206"/>
      <c r="N278" s="78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8"/>
      <c r="H279" s="202"/>
      <c r="I279" s="78"/>
      <c r="J279" s="203"/>
      <c r="K279" s="204"/>
      <c r="L279" s="205"/>
      <c r="M279" s="206"/>
      <c r="N279" s="78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8"/>
      <c r="H280" s="202"/>
      <c r="I280" s="78"/>
      <c r="J280" s="203"/>
      <c r="K280" s="204"/>
      <c r="L280" s="205"/>
      <c r="M280" s="206"/>
      <c r="N280" s="78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8"/>
      <c r="H281" s="202"/>
      <c r="I281" s="78"/>
      <c r="J281" s="203"/>
      <c r="K281" s="204"/>
      <c r="L281" s="205"/>
      <c r="M281" s="206"/>
      <c r="N281" s="78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8"/>
      <c r="H282" s="202"/>
      <c r="I282" s="78"/>
      <c r="J282" s="203"/>
      <c r="K282" s="204"/>
      <c r="L282" s="205"/>
      <c r="M282" s="206"/>
      <c r="N282" s="78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8"/>
      <c r="H283" s="202"/>
      <c r="I283" s="78"/>
      <c r="J283" s="203"/>
      <c r="K283" s="204"/>
      <c r="L283" s="205"/>
      <c r="M283" s="206"/>
      <c r="N283" s="78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8"/>
      <c r="H284" s="202"/>
      <c r="I284" s="78"/>
      <c r="J284" s="203"/>
      <c r="K284" s="204"/>
      <c r="L284" s="205"/>
      <c r="M284" s="206"/>
      <c r="N284" s="78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8"/>
      <c r="H285" s="202"/>
      <c r="I285" s="78"/>
      <c r="J285" s="203"/>
      <c r="K285" s="204"/>
      <c r="L285" s="205"/>
      <c r="M285" s="206"/>
      <c r="N285" s="78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8"/>
      <c r="H286" s="202"/>
      <c r="I286" s="78"/>
      <c r="J286" s="203"/>
      <c r="K286" s="204"/>
      <c r="L286" s="205"/>
      <c r="M286" s="206"/>
      <c r="N286" s="78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8"/>
      <c r="H287" s="202"/>
      <c r="I287" s="78"/>
      <c r="J287" s="203"/>
      <c r="K287" s="204"/>
      <c r="L287" s="205"/>
      <c r="M287" s="206"/>
      <c r="N287" s="78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8"/>
      <c r="H288" s="202"/>
      <c r="I288" s="78"/>
      <c r="J288" s="203"/>
      <c r="K288" s="204"/>
      <c r="L288" s="205"/>
      <c r="M288" s="206"/>
      <c r="N288" s="78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8"/>
      <c r="H289" s="202"/>
      <c r="I289" s="78"/>
      <c r="J289" s="203"/>
      <c r="K289" s="204"/>
      <c r="L289" s="205"/>
      <c r="M289" s="206"/>
      <c r="N289" s="78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8"/>
      <c r="H290" s="202"/>
      <c r="I290" s="78"/>
      <c r="J290" s="203"/>
      <c r="K290" s="204"/>
      <c r="L290" s="205"/>
      <c r="M290" s="206"/>
      <c r="N290" s="78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8"/>
      <c r="H291" s="202"/>
      <c r="I291" s="78"/>
      <c r="J291" s="203"/>
      <c r="K291" s="204"/>
      <c r="L291" s="205"/>
      <c r="M291" s="206"/>
      <c r="N291" s="78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8"/>
      <c r="H292" s="202"/>
      <c r="I292" s="78"/>
      <c r="J292" s="203"/>
      <c r="K292" s="204"/>
      <c r="L292" s="205"/>
      <c r="M292" s="206"/>
      <c r="N292" s="78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8"/>
      <c r="H293" s="202"/>
      <c r="I293" s="78"/>
      <c r="J293" s="203"/>
      <c r="K293" s="204"/>
      <c r="L293" s="205"/>
      <c r="M293" s="206"/>
      <c r="N293" s="78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8"/>
      <c r="H294" s="202"/>
      <c r="I294" s="78"/>
      <c r="J294" s="203"/>
      <c r="K294" s="204"/>
      <c r="L294" s="205"/>
      <c r="M294" s="206"/>
      <c r="N294" s="78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8"/>
      <c r="H295" s="202"/>
      <c r="I295" s="78"/>
      <c r="J295" s="203"/>
      <c r="K295" s="204"/>
      <c r="L295" s="205"/>
      <c r="M295" s="206"/>
      <c r="N295" s="78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8"/>
      <c r="H296" s="202"/>
      <c r="I296" s="78"/>
      <c r="J296" s="203"/>
      <c r="K296" s="204"/>
      <c r="L296" s="205"/>
      <c r="M296" s="206"/>
      <c r="N296" s="78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8"/>
      <c r="H297" s="202"/>
      <c r="I297" s="78"/>
      <c r="J297" s="203"/>
      <c r="K297" s="204"/>
      <c r="L297" s="205"/>
      <c r="M297" s="206"/>
      <c r="N297" s="78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8"/>
      <c r="H298" s="202"/>
      <c r="I298" s="78"/>
      <c r="J298" s="203"/>
      <c r="K298" s="204"/>
      <c r="L298" s="205"/>
      <c r="M298" s="206"/>
      <c r="N298" s="78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8"/>
      <c r="H299" s="202"/>
      <c r="I299" s="78"/>
      <c r="J299" s="203"/>
      <c r="K299" s="204"/>
      <c r="L299" s="205"/>
      <c r="M299" s="206"/>
      <c r="N299" s="78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8"/>
      <c r="H300" s="202"/>
      <c r="I300" s="78"/>
      <c r="J300" s="203"/>
      <c r="K300" s="204"/>
      <c r="L300" s="205"/>
      <c r="M300" s="206"/>
      <c r="N300" s="78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8"/>
      <c r="H301" s="202"/>
      <c r="I301" s="78"/>
      <c r="J301" s="203"/>
      <c r="K301" s="204"/>
      <c r="L301" s="205"/>
      <c r="M301" s="206"/>
      <c r="N301" s="78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8"/>
      <c r="H302" s="78"/>
      <c r="I302" s="78"/>
      <c r="J302" s="203"/>
      <c r="K302" s="204"/>
      <c r="L302" s="205"/>
      <c r="M302" s="206"/>
      <c r="N302" s="78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8"/>
      <c r="H303" s="78"/>
      <c r="I303" s="78"/>
      <c r="J303" s="204"/>
      <c r="K303" s="204"/>
      <c r="L303" s="205"/>
      <c r="M303" s="206"/>
      <c r="N303" s="78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8"/>
      <c r="H304" s="78"/>
      <c r="I304" s="78"/>
      <c r="J304" s="204"/>
      <c r="K304" s="204"/>
      <c r="L304" s="205"/>
      <c r="M304" s="206"/>
      <c r="N304" s="78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8"/>
      <c r="H305" s="78"/>
      <c r="I305" s="78"/>
      <c r="J305" s="204"/>
      <c r="K305" s="204"/>
      <c r="L305" s="205"/>
      <c r="M305" s="206"/>
      <c r="N305" s="78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8"/>
      <c r="H306" s="78"/>
      <c r="I306" s="78"/>
      <c r="J306" s="204"/>
      <c r="K306" s="204"/>
      <c r="L306" s="205"/>
      <c r="M306" s="206"/>
      <c r="N306" s="78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8"/>
      <c r="H307" s="78"/>
      <c r="I307" s="78"/>
      <c r="J307" s="204"/>
      <c r="K307" s="204"/>
      <c r="L307" s="205"/>
      <c r="M307" s="206"/>
      <c r="N307" s="78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8"/>
      <c r="H308" s="78"/>
      <c r="I308" s="78"/>
      <c r="J308" s="204"/>
      <c r="K308" s="204"/>
      <c r="L308" s="205"/>
      <c r="M308" s="206"/>
      <c r="N308" s="78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8"/>
      <c r="H309" s="78"/>
      <c r="I309" s="78"/>
      <c r="J309" s="204"/>
      <c r="K309" s="204"/>
      <c r="L309" s="205"/>
      <c r="M309" s="206"/>
      <c r="N309" s="78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8"/>
      <c r="H310" s="78"/>
      <c r="I310" s="78"/>
      <c r="J310" s="204"/>
      <c r="K310" s="204"/>
      <c r="L310" s="205"/>
      <c r="M310" s="206"/>
      <c r="N310" s="78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8"/>
      <c r="H311" s="78"/>
      <c r="I311" s="78"/>
      <c r="J311" s="204"/>
      <c r="K311" s="204"/>
      <c r="L311" s="205"/>
      <c r="M311" s="206"/>
      <c r="N311" s="78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8"/>
      <c r="H312" s="78"/>
      <c r="I312" s="78"/>
      <c r="J312" s="204"/>
      <c r="K312" s="204"/>
      <c r="L312" s="205"/>
      <c r="M312" s="206"/>
      <c r="N312" s="78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8"/>
      <c r="H313" s="78"/>
      <c r="I313" s="78"/>
      <c r="J313" s="204"/>
      <c r="K313" s="204"/>
      <c r="L313" s="205"/>
      <c r="M313" s="206"/>
      <c r="N313" s="78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8"/>
      <c r="H314" s="78"/>
      <c r="I314" s="78"/>
      <c r="J314" s="204"/>
      <c r="K314" s="204"/>
      <c r="L314" s="205"/>
      <c r="M314" s="206"/>
      <c r="N314" s="78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8"/>
      <c r="H315" s="78"/>
      <c r="I315" s="78"/>
      <c r="J315" s="204"/>
      <c r="K315" s="204"/>
      <c r="L315" s="205"/>
      <c r="M315" s="206"/>
      <c r="N315" s="78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8"/>
      <c r="H316" s="78"/>
      <c r="I316" s="78"/>
      <c r="J316" s="204"/>
      <c r="K316" s="204"/>
      <c r="L316" s="205"/>
      <c r="M316" s="206"/>
      <c r="N316" s="78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8"/>
      <c r="H317" s="78"/>
      <c r="I317" s="78"/>
      <c r="J317" s="204"/>
      <c r="K317" s="204"/>
      <c r="L317" s="205"/>
      <c r="M317" s="206"/>
      <c r="N317" s="78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8"/>
      <c r="H318" s="78"/>
      <c r="I318" s="78"/>
      <c r="J318" s="204"/>
      <c r="K318" s="204"/>
      <c r="L318" s="205"/>
      <c r="M318" s="206"/>
      <c r="N318" s="78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8"/>
      <c r="H319" s="78"/>
      <c r="I319" s="78"/>
      <c r="J319" s="204"/>
      <c r="K319" s="204"/>
      <c r="L319" s="205"/>
      <c r="M319" s="206"/>
      <c r="N319" s="78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8"/>
      <c r="H320" s="78"/>
      <c r="I320" s="78"/>
      <c r="J320" s="204"/>
      <c r="K320" s="204"/>
      <c r="L320" s="205"/>
      <c r="M320" s="206"/>
      <c r="N320" s="78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8"/>
      <c r="H321" s="78"/>
      <c r="I321" s="78"/>
      <c r="J321" s="204"/>
      <c r="K321" s="204"/>
      <c r="L321" s="205"/>
      <c r="M321" s="206"/>
      <c r="N321" s="78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8"/>
      <c r="H322" s="78"/>
      <c r="I322" s="78"/>
      <c r="J322" s="204"/>
      <c r="K322" s="204"/>
      <c r="L322" s="205"/>
      <c r="M322" s="206"/>
      <c r="N322" s="78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8"/>
      <c r="H323" s="78"/>
      <c r="I323" s="78"/>
      <c r="J323" s="204"/>
      <c r="K323" s="204"/>
      <c r="L323" s="205"/>
      <c r="M323" s="206"/>
      <c r="N323" s="78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8"/>
      <c r="H324" s="78"/>
      <c r="I324" s="78"/>
      <c r="J324" s="204"/>
      <c r="K324" s="204"/>
      <c r="L324" s="205"/>
      <c r="M324" s="206"/>
      <c r="N324" s="78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8"/>
      <c r="H325" s="78"/>
      <c r="I325" s="78"/>
      <c r="J325" s="204"/>
      <c r="K325" s="204"/>
      <c r="L325" s="205"/>
      <c r="M325" s="206"/>
      <c r="N325" s="78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8"/>
      <c r="H326" s="78"/>
      <c r="I326" s="78"/>
      <c r="J326" s="204"/>
      <c r="K326" s="204"/>
      <c r="L326" s="205"/>
      <c r="M326" s="206"/>
      <c r="N326" s="78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8"/>
      <c r="H327" s="78"/>
      <c r="I327" s="78"/>
      <c r="J327" s="204"/>
      <c r="K327" s="204"/>
      <c r="L327" s="205"/>
      <c r="M327" s="206"/>
      <c r="N327" s="78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8"/>
      <c r="H328" s="78"/>
      <c r="I328" s="78"/>
      <c r="J328" s="204"/>
      <c r="K328" s="204"/>
      <c r="L328" s="205"/>
      <c r="M328" s="206"/>
      <c r="N328" s="78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8"/>
      <c r="H329" s="78"/>
      <c r="I329" s="78"/>
      <c r="J329" s="204"/>
      <c r="K329" s="204"/>
      <c r="L329" s="205"/>
      <c r="M329" s="206"/>
      <c r="N329" s="78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8"/>
      <c r="H330" s="78"/>
      <c r="I330" s="78"/>
      <c r="J330" s="204"/>
      <c r="K330" s="204"/>
      <c r="L330" s="205"/>
      <c r="M330" s="206"/>
      <c r="N330" s="78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8"/>
      <c r="H331" s="78"/>
      <c r="I331" s="78"/>
      <c r="J331" s="204"/>
      <c r="K331" s="204"/>
      <c r="L331" s="205"/>
      <c r="M331" s="206"/>
      <c r="N331" s="78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8"/>
      <c r="H332" s="78"/>
      <c r="I332" s="78"/>
      <c r="J332" s="204"/>
      <c r="K332" s="204"/>
      <c r="L332" s="205"/>
      <c r="M332" s="206"/>
      <c r="N332" s="78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8"/>
      <c r="H333" s="78"/>
      <c r="I333" s="78"/>
      <c r="J333" s="204"/>
      <c r="K333" s="204"/>
      <c r="L333" s="205"/>
      <c r="M333" s="206"/>
      <c r="N333" s="78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8"/>
      <c r="H334" s="78"/>
      <c r="I334" s="78"/>
      <c r="J334" s="204"/>
      <c r="K334" s="204"/>
      <c r="L334" s="205"/>
      <c r="M334" s="206"/>
      <c r="N334" s="78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8"/>
      <c r="H335" s="78"/>
      <c r="I335" s="78"/>
      <c r="J335" s="204"/>
      <c r="K335" s="204"/>
      <c r="L335" s="205"/>
      <c r="M335" s="206"/>
      <c r="N335" s="78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8"/>
      <c r="H336" s="78"/>
      <c r="I336" s="78"/>
      <c r="J336" s="204"/>
      <c r="K336" s="204"/>
      <c r="L336" s="205"/>
      <c r="M336" s="206"/>
      <c r="N336" s="78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8"/>
      <c r="H337" s="78"/>
      <c r="I337" s="78"/>
      <c r="J337" s="204"/>
      <c r="K337" s="204"/>
      <c r="L337" s="205"/>
      <c r="M337" s="206"/>
      <c r="N337" s="78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8"/>
      <c r="H338" s="78"/>
      <c r="I338" s="78"/>
      <c r="J338" s="204"/>
      <c r="K338" s="204"/>
      <c r="L338" s="205"/>
      <c r="M338" s="206"/>
      <c r="N338" s="78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8"/>
      <c r="H339" s="78"/>
      <c r="I339" s="78"/>
      <c r="J339" s="204"/>
      <c r="K339" s="204"/>
      <c r="L339" s="205"/>
      <c r="M339" s="206"/>
      <c r="N339" s="78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8"/>
      <c r="H340" s="78"/>
      <c r="I340" s="78"/>
      <c r="J340" s="204"/>
      <c r="K340" s="204"/>
      <c r="L340" s="205"/>
      <c r="M340" s="206"/>
      <c r="N340" s="78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8"/>
      <c r="H341" s="78"/>
      <c r="I341" s="78"/>
      <c r="J341" s="204"/>
      <c r="K341" s="204"/>
      <c r="L341" s="205"/>
      <c r="M341" s="206"/>
      <c r="N341" s="78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8"/>
      <c r="H342" s="78"/>
      <c r="I342" s="78"/>
      <c r="J342" s="204"/>
      <c r="K342" s="204"/>
      <c r="L342" s="205"/>
      <c r="M342" s="206"/>
      <c r="N342" s="78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8"/>
      <c r="H343" s="78"/>
      <c r="I343" s="78"/>
      <c r="J343" s="204"/>
      <c r="K343" s="204"/>
      <c r="L343" s="205"/>
      <c r="M343" s="206"/>
      <c r="N343" s="78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8"/>
      <c r="H344" s="78"/>
      <c r="I344" s="78"/>
      <c r="J344" s="204"/>
      <c r="K344" s="204"/>
      <c r="L344" s="205"/>
      <c r="M344" s="206"/>
      <c r="N344" s="78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8"/>
      <c r="H345" s="78"/>
      <c r="I345" s="78"/>
      <c r="J345" s="204"/>
      <c r="K345" s="204"/>
      <c r="L345" s="205"/>
      <c r="M345" s="206"/>
      <c r="N345" s="78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8"/>
      <c r="H346" s="78"/>
      <c r="I346" s="78"/>
      <c r="J346" s="204"/>
      <c r="K346" s="204"/>
      <c r="L346" s="205"/>
      <c r="M346" s="206"/>
      <c r="N346" s="78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8"/>
      <c r="H347" s="78"/>
      <c r="I347" s="78"/>
      <c r="J347" s="204"/>
      <c r="K347" s="204"/>
      <c r="L347" s="205"/>
      <c r="M347" s="206"/>
      <c r="N347" s="78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8"/>
      <c r="H348" s="78"/>
      <c r="I348" s="78"/>
      <c r="J348" s="204"/>
      <c r="K348" s="204"/>
      <c r="L348" s="205"/>
      <c r="M348" s="206"/>
      <c r="N348" s="78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8"/>
      <c r="H349" s="78"/>
      <c r="I349" s="78"/>
      <c r="J349" s="204"/>
      <c r="K349" s="204"/>
      <c r="L349" s="205"/>
      <c r="M349" s="206"/>
      <c r="N349" s="78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8"/>
      <c r="H350" s="78"/>
      <c r="I350" s="78"/>
      <c r="J350" s="204"/>
      <c r="K350" s="204"/>
      <c r="L350" s="205"/>
      <c r="M350" s="206"/>
      <c r="N350" s="78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8"/>
      <c r="H351" s="78"/>
      <c r="I351" s="78"/>
      <c r="J351" s="204"/>
      <c r="K351" s="204"/>
      <c r="L351" s="205"/>
      <c r="M351" s="206"/>
      <c r="N351" s="78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8"/>
      <c r="H352" s="78"/>
      <c r="I352" s="78"/>
      <c r="J352" s="204"/>
      <c r="K352" s="204"/>
      <c r="L352" s="205"/>
      <c r="M352" s="206"/>
      <c r="N352" s="78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8"/>
      <c r="H353" s="78"/>
      <c r="I353" s="78"/>
      <c r="J353" s="204"/>
      <c r="K353" s="204"/>
      <c r="L353" s="205"/>
      <c r="M353" s="206"/>
      <c r="N353" s="78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8"/>
      <c r="H354" s="78"/>
      <c r="I354" s="78"/>
      <c r="J354" s="204"/>
      <c r="K354" s="204"/>
      <c r="L354" s="205"/>
      <c r="M354" s="206"/>
      <c r="N354" s="78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8"/>
      <c r="H355" s="78"/>
      <c r="I355" s="78"/>
      <c r="J355" s="204"/>
      <c r="K355" s="204"/>
      <c r="L355" s="205"/>
      <c r="M355" s="206"/>
      <c r="N355" s="78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8"/>
      <c r="H356" s="78"/>
      <c r="I356" s="78"/>
      <c r="J356" s="204"/>
      <c r="K356" s="204"/>
      <c r="L356" s="205"/>
      <c r="M356" s="206"/>
      <c r="N356" s="78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8"/>
      <c r="H357" s="78"/>
      <c r="I357" s="78"/>
      <c r="J357" s="204"/>
      <c r="K357" s="204"/>
      <c r="L357" s="205"/>
      <c r="M357" s="206"/>
      <c r="N357" s="78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8"/>
      <c r="H358" s="78"/>
      <c r="I358" s="78"/>
      <c r="J358" s="204"/>
      <c r="K358" s="204"/>
      <c r="L358" s="205"/>
      <c r="M358" s="206"/>
      <c r="N358" s="78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8"/>
      <c r="H359" s="78"/>
      <c r="I359" s="78"/>
      <c r="J359" s="204"/>
      <c r="K359" s="204"/>
      <c r="L359" s="205"/>
      <c r="M359" s="206"/>
      <c r="N359" s="78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8"/>
      <c r="H360" s="78"/>
      <c r="I360" s="78"/>
      <c r="J360" s="204"/>
      <c r="K360" s="204"/>
      <c r="L360" s="205"/>
      <c r="M360" s="206"/>
      <c r="N360" s="78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8"/>
      <c r="H361" s="78"/>
      <c r="I361" s="78"/>
      <c r="J361" s="204"/>
      <c r="K361" s="204"/>
      <c r="L361" s="205"/>
      <c r="M361" s="206"/>
      <c r="N361" s="78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8"/>
      <c r="H362" s="78"/>
      <c r="I362" s="78"/>
      <c r="J362" s="204"/>
      <c r="K362" s="204"/>
      <c r="L362" s="205"/>
      <c r="M362" s="206"/>
      <c r="N362" s="78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8"/>
      <c r="H363" s="78"/>
      <c r="I363" s="78"/>
      <c r="J363" s="204"/>
      <c r="K363" s="204"/>
      <c r="L363" s="205"/>
      <c r="M363" s="206"/>
      <c r="N363" s="78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8"/>
      <c r="H364" s="78"/>
      <c r="I364" s="78"/>
      <c r="J364" s="204"/>
      <c r="K364" s="204"/>
      <c r="L364" s="205"/>
      <c r="M364" s="206"/>
      <c r="N364" s="78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8"/>
      <c r="H365" s="78"/>
      <c r="I365" s="78"/>
      <c r="J365" s="204"/>
      <c r="K365" s="204"/>
      <c r="L365" s="205"/>
      <c r="M365" s="206"/>
      <c r="N365" s="78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8"/>
      <c r="H366" s="78"/>
      <c r="I366" s="78"/>
      <c r="J366" s="204"/>
      <c r="K366" s="204"/>
      <c r="L366" s="205"/>
      <c r="M366" s="206"/>
      <c r="N366" s="78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8"/>
      <c r="H367" s="78"/>
      <c r="I367" s="78"/>
      <c r="J367" s="204"/>
      <c r="K367" s="204"/>
      <c r="L367" s="205"/>
      <c r="M367" s="206"/>
      <c r="N367" s="78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8"/>
      <c r="H368" s="78"/>
      <c r="I368" s="78"/>
      <c r="J368" s="204"/>
      <c r="K368" s="204"/>
      <c r="L368" s="205"/>
      <c r="M368" s="206"/>
      <c r="N368" s="78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8"/>
      <c r="H369" s="78"/>
      <c r="I369" s="78"/>
      <c r="J369" s="204"/>
      <c r="K369" s="204"/>
      <c r="L369" s="205"/>
      <c r="M369" s="206"/>
      <c r="N369" s="78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8"/>
      <c r="H370" s="78"/>
      <c r="I370" s="78"/>
      <c r="J370" s="204"/>
      <c r="K370" s="204"/>
      <c r="L370" s="205"/>
      <c r="M370" s="206"/>
      <c r="N370" s="78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8"/>
      <c r="H371" s="78"/>
      <c r="I371" s="78"/>
      <c r="J371" s="204"/>
      <c r="K371" s="204"/>
      <c r="L371" s="205"/>
      <c r="M371" s="206"/>
      <c r="N371" s="78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8"/>
      <c r="H372" s="78"/>
      <c r="I372" s="78"/>
      <c r="J372" s="204"/>
      <c r="K372" s="204"/>
      <c r="L372" s="205"/>
      <c r="M372" s="206"/>
      <c r="N372" s="78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8"/>
      <c r="H373" s="78"/>
      <c r="I373" s="78"/>
      <c r="J373" s="204"/>
      <c r="K373" s="204"/>
      <c r="L373" s="205"/>
      <c r="M373" s="206"/>
      <c r="N373" s="78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8"/>
      <c r="H374" s="78"/>
      <c r="I374" s="78"/>
      <c r="J374" s="204"/>
      <c r="K374" s="204"/>
      <c r="L374" s="205"/>
      <c r="M374" s="206"/>
      <c r="N374" s="78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8"/>
      <c r="H375" s="78"/>
      <c r="I375" s="78"/>
      <c r="J375" s="204"/>
      <c r="K375" s="204"/>
      <c r="L375" s="205"/>
      <c r="M375" s="206"/>
      <c r="N375" s="78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8"/>
      <c r="H376" s="78"/>
      <c r="I376" s="78"/>
      <c r="J376" s="204"/>
      <c r="K376" s="204"/>
      <c r="L376" s="205"/>
      <c r="M376" s="206"/>
      <c r="N376" s="78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8"/>
      <c r="H377" s="78"/>
      <c r="I377" s="78"/>
      <c r="J377" s="204"/>
      <c r="K377" s="204"/>
      <c r="L377" s="205"/>
      <c r="M377" s="206"/>
      <c r="N377" s="78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8"/>
      <c r="H378" s="78"/>
      <c r="I378" s="78"/>
      <c r="J378" s="204"/>
      <c r="K378" s="204"/>
      <c r="L378" s="205"/>
      <c r="M378" s="206"/>
      <c r="N378" s="78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8"/>
      <c r="H379" s="78"/>
      <c r="I379" s="78"/>
      <c r="J379" s="204"/>
      <c r="K379" s="204"/>
      <c r="L379" s="205"/>
      <c r="M379" s="206"/>
      <c r="N379" s="78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8"/>
      <c r="H380" s="78"/>
      <c r="I380" s="78"/>
      <c r="J380" s="204"/>
      <c r="K380" s="204"/>
      <c r="L380" s="205"/>
      <c r="M380" s="206"/>
      <c r="N380" s="78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8"/>
      <c r="H381" s="78"/>
      <c r="I381" s="78"/>
      <c r="J381" s="204"/>
      <c r="K381" s="204"/>
      <c r="L381" s="205"/>
      <c r="M381" s="206"/>
      <c r="N381" s="78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8"/>
      <c r="H382" s="78"/>
      <c r="I382" s="78"/>
      <c r="J382" s="204"/>
      <c r="K382" s="204"/>
      <c r="L382" s="205"/>
      <c r="M382" s="206"/>
      <c r="N382" s="78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8"/>
      <c r="H383" s="78"/>
      <c r="I383" s="78"/>
      <c r="J383" s="204"/>
      <c r="K383" s="204"/>
      <c r="L383" s="205"/>
      <c r="M383" s="206"/>
      <c r="N383" s="78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8"/>
      <c r="H384" s="78"/>
      <c r="I384" s="78"/>
      <c r="J384" s="204"/>
      <c r="K384" s="204"/>
      <c r="L384" s="205"/>
      <c r="M384" s="206"/>
      <c r="N384" s="78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8"/>
      <c r="H385" s="78"/>
      <c r="I385" s="78"/>
      <c r="J385" s="204"/>
      <c r="K385" s="204"/>
      <c r="L385" s="205"/>
      <c r="M385" s="206"/>
      <c r="N385" s="78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8"/>
      <c r="H386" s="78"/>
      <c r="I386" s="78"/>
      <c r="J386" s="204"/>
      <c r="K386" s="204"/>
      <c r="L386" s="205"/>
      <c r="M386" s="206"/>
      <c r="N386" s="78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8"/>
      <c r="H387" s="78"/>
      <c r="I387" s="78"/>
      <c r="J387" s="204"/>
      <c r="K387" s="204"/>
      <c r="L387" s="205"/>
      <c r="M387" s="206"/>
      <c r="N387" s="78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8"/>
      <c r="H388" s="78"/>
      <c r="I388" s="78"/>
      <c r="J388" s="204"/>
      <c r="K388" s="204"/>
      <c r="L388" s="205"/>
      <c r="M388" s="206"/>
      <c r="N388" s="78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8"/>
      <c r="H389" s="78"/>
      <c r="I389" s="78"/>
      <c r="J389" s="204"/>
      <c r="K389" s="204"/>
      <c r="L389" s="205"/>
      <c r="M389" s="206"/>
      <c r="N389" s="78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8"/>
      <c r="H390" s="78"/>
      <c r="I390" s="78"/>
      <c r="J390" s="204"/>
      <c r="K390" s="204"/>
      <c r="L390" s="205"/>
      <c r="M390" s="206"/>
      <c r="N390" s="78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8"/>
      <c r="H391" s="78"/>
      <c r="I391" s="78"/>
      <c r="J391" s="204"/>
      <c r="K391" s="204"/>
      <c r="L391" s="205"/>
      <c r="M391" s="206"/>
      <c r="N391" s="78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8"/>
      <c r="H392" s="78"/>
      <c r="I392" s="78"/>
      <c r="J392" s="204"/>
      <c r="K392" s="204"/>
      <c r="L392" s="205"/>
      <c r="M392" s="206"/>
      <c r="N392" s="78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8"/>
      <c r="H393" s="78"/>
      <c r="I393" s="78"/>
      <c r="J393" s="204"/>
      <c r="K393" s="204"/>
      <c r="L393" s="205"/>
      <c r="M393" s="206"/>
      <c r="N393" s="78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8"/>
      <c r="H394" s="78"/>
      <c r="I394" s="78"/>
      <c r="J394" s="204"/>
      <c r="K394" s="204"/>
      <c r="L394" s="205"/>
      <c r="M394" s="206"/>
      <c r="N394" s="78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8"/>
      <c r="H395" s="78"/>
      <c r="I395" s="78"/>
      <c r="J395" s="204"/>
      <c r="K395" s="204"/>
      <c r="L395" s="205"/>
      <c r="M395" s="206"/>
      <c r="N395" s="78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8"/>
      <c r="H396" s="78"/>
      <c r="I396" s="78"/>
      <c r="J396" s="204"/>
      <c r="K396" s="204"/>
      <c r="L396" s="205"/>
      <c r="M396" s="206"/>
      <c r="N396" s="78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8"/>
      <c r="H397" s="78"/>
      <c r="I397" s="78"/>
      <c r="J397" s="204"/>
      <c r="K397" s="204"/>
      <c r="L397" s="205"/>
      <c r="M397" s="206"/>
      <c r="N397" s="78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8"/>
      <c r="H398" s="78"/>
      <c r="I398" s="78"/>
      <c r="J398" s="204"/>
      <c r="K398" s="204"/>
      <c r="L398" s="205"/>
      <c r="M398" s="206"/>
      <c r="N398" s="78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8"/>
      <c r="H399" s="78"/>
      <c r="I399" s="78"/>
      <c r="J399" s="204"/>
      <c r="K399" s="204"/>
      <c r="L399" s="205"/>
      <c r="M399" s="206"/>
      <c r="N399" s="78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8"/>
      <c r="H400" s="78"/>
      <c r="I400" s="78"/>
      <c r="J400" s="204"/>
      <c r="K400" s="204"/>
      <c r="L400" s="205"/>
      <c r="M400" s="206"/>
      <c r="N400" s="78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8"/>
      <c r="H401" s="78"/>
      <c r="I401" s="78"/>
      <c r="J401" s="204"/>
      <c r="K401" s="204"/>
      <c r="L401" s="205"/>
      <c r="M401" s="206"/>
      <c r="N401" s="78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8"/>
      <c r="H402" s="78"/>
      <c r="I402" s="78"/>
      <c r="J402" s="204"/>
      <c r="K402" s="204"/>
      <c r="L402" s="205"/>
      <c r="M402" s="206"/>
      <c r="N402" s="78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8"/>
      <c r="H403" s="78"/>
      <c r="I403" s="78"/>
      <c r="J403" s="204"/>
      <c r="K403" s="204"/>
      <c r="L403" s="205"/>
      <c r="M403" s="206"/>
      <c r="N403" s="78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8"/>
      <c r="H404" s="78"/>
      <c r="I404" s="78"/>
      <c r="J404" s="204"/>
      <c r="K404" s="204"/>
      <c r="L404" s="205"/>
      <c r="M404" s="206"/>
      <c r="N404" s="78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8"/>
      <c r="H405" s="78"/>
      <c r="I405" s="78"/>
      <c r="J405" s="204"/>
      <c r="K405" s="204"/>
      <c r="L405" s="205"/>
      <c r="M405" s="206"/>
      <c r="N405" s="78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8"/>
      <c r="H406" s="78"/>
      <c r="I406" s="78"/>
      <c r="J406" s="204"/>
      <c r="K406" s="204"/>
      <c r="L406" s="205"/>
      <c r="M406" s="206"/>
      <c r="N406" s="78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8"/>
      <c r="H407" s="78"/>
      <c r="I407" s="78"/>
      <c r="J407" s="204"/>
      <c r="K407" s="204"/>
      <c r="L407" s="205"/>
      <c r="M407" s="206"/>
      <c r="N407" s="78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8"/>
      <c r="H408" s="78"/>
      <c r="I408" s="78"/>
      <c r="J408" s="204"/>
      <c r="K408" s="204"/>
      <c r="L408" s="205"/>
      <c r="M408" s="206"/>
      <c r="N408" s="78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8"/>
      <c r="H409" s="78"/>
      <c r="I409" s="78"/>
      <c r="J409" s="204"/>
      <c r="K409" s="204"/>
      <c r="L409" s="205"/>
      <c r="M409" s="206"/>
      <c r="N409" s="78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8"/>
      <c r="H410" s="78"/>
      <c r="I410" s="78"/>
      <c r="J410" s="204"/>
      <c r="K410" s="204"/>
      <c r="L410" s="205"/>
      <c r="M410" s="206"/>
      <c r="N410" s="78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8"/>
      <c r="H411" s="78"/>
      <c r="I411" s="78"/>
      <c r="J411" s="204"/>
      <c r="K411" s="204"/>
      <c r="L411" s="205"/>
      <c r="M411" s="206"/>
      <c r="N411" s="78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8"/>
      <c r="H412" s="78"/>
      <c r="I412" s="78"/>
      <c r="J412" s="204"/>
      <c r="K412" s="204"/>
      <c r="L412" s="205"/>
      <c r="M412" s="206"/>
      <c r="N412" s="78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8"/>
      <c r="H413" s="78"/>
      <c r="I413" s="78"/>
      <c r="J413" s="204"/>
      <c r="K413" s="204"/>
      <c r="L413" s="205"/>
      <c r="M413" s="206"/>
      <c r="N413" s="78"/>
      <c r="O413" s="207"/>
    </row>
    <row r="414" s="44" customFormat="true" ht="12.75" hidden="false" customHeight="false" outlineLevel="0" collapsed="false">
      <c r="A414" s="78"/>
      <c r="B414" s="198"/>
      <c r="C414" s="199"/>
      <c r="D414" s="78"/>
      <c r="E414" s="200"/>
      <c r="F414" s="201"/>
      <c r="G414" s="78"/>
      <c r="H414" s="78"/>
      <c r="I414" s="78"/>
      <c r="J414" s="204"/>
      <c r="K414" s="204"/>
      <c r="L414" s="205"/>
      <c r="M414" s="206"/>
      <c r="N414" s="78"/>
      <c r="O414" s="207"/>
    </row>
    <row r="415" s="44" customFormat="true" ht="12.75" hidden="false" customHeight="false" outlineLevel="0" collapsed="false">
      <c r="A415" s="78"/>
      <c r="B415" s="198"/>
      <c r="C415" s="199"/>
      <c r="D415" s="78"/>
      <c r="E415" s="200"/>
      <c r="F415" s="201"/>
      <c r="G415" s="78"/>
      <c r="H415" s="78"/>
      <c r="I415" s="78"/>
      <c r="J415" s="204"/>
      <c r="K415" s="204"/>
      <c r="L415" s="205"/>
      <c r="M415" s="206"/>
      <c r="N415" s="78"/>
      <c r="O415" s="207"/>
    </row>
    <row r="416" s="44" customFormat="true" ht="12.75" hidden="false" customHeight="false" outlineLevel="0" collapsed="false">
      <c r="A416" s="78"/>
      <c r="B416" s="198"/>
      <c r="C416" s="199"/>
      <c r="D416" s="78"/>
      <c r="E416" s="200"/>
      <c r="F416" s="201"/>
      <c r="G416" s="78"/>
      <c r="H416" s="78"/>
      <c r="I416" s="78"/>
      <c r="J416" s="204"/>
      <c r="K416" s="204"/>
      <c r="L416" s="205"/>
      <c r="M416" s="206"/>
      <c r="N416" s="78"/>
      <c r="O416" s="207"/>
    </row>
    <row r="417" s="44" customFormat="true" ht="12.75" hidden="false" customHeight="false" outlineLevel="0" collapsed="false">
      <c r="A417" s="78"/>
      <c r="B417" s="198"/>
      <c r="C417" s="199"/>
      <c r="D417" s="78"/>
      <c r="E417" s="200"/>
      <c r="F417" s="201"/>
      <c r="G417" s="78"/>
      <c r="H417" s="78"/>
      <c r="I417" s="78"/>
      <c r="J417" s="204"/>
      <c r="K417" s="204"/>
      <c r="L417" s="205"/>
      <c r="M417" s="206"/>
      <c r="N417" s="78"/>
      <c r="O417" s="207"/>
    </row>
    <row r="418" s="44" customFormat="true" ht="12.75" hidden="false" customHeight="false" outlineLevel="0" collapsed="false">
      <c r="A418" s="78"/>
      <c r="B418" s="198"/>
      <c r="C418" s="199"/>
      <c r="D418" s="78"/>
      <c r="E418" s="200"/>
      <c r="F418" s="201"/>
      <c r="G418" s="78"/>
      <c r="H418" s="78"/>
      <c r="I418" s="78"/>
      <c r="J418" s="204"/>
      <c r="K418" s="204"/>
      <c r="L418" s="205"/>
      <c r="M418" s="206"/>
      <c r="N418" s="78"/>
      <c r="O418" s="207"/>
    </row>
    <row r="419" s="44" customFormat="true" ht="12.75" hidden="false" customHeight="false" outlineLevel="0" collapsed="false">
      <c r="A419" s="78"/>
      <c r="B419" s="198"/>
      <c r="C419" s="199"/>
      <c r="D419" s="78"/>
      <c r="E419" s="200"/>
      <c r="F419" s="201"/>
      <c r="G419" s="78"/>
      <c r="H419" s="78"/>
      <c r="I419" s="78"/>
      <c r="J419" s="204"/>
      <c r="K419" s="204"/>
      <c r="L419" s="205"/>
      <c r="M419" s="206"/>
      <c r="N419" s="78"/>
      <c r="O419" s="207"/>
    </row>
    <row r="420" s="44" customFormat="true" ht="12.75" hidden="false" customHeight="false" outlineLevel="0" collapsed="false">
      <c r="A420" s="78"/>
      <c r="B420" s="198"/>
      <c r="C420" s="199"/>
      <c r="D420" s="78"/>
      <c r="E420" s="200"/>
      <c r="F420" s="201"/>
      <c r="G420" s="78"/>
      <c r="H420" s="78"/>
      <c r="I420" s="78"/>
      <c r="J420" s="204"/>
      <c r="K420" s="204"/>
      <c r="L420" s="205"/>
      <c r="M420" s="206"/>
      <c r="N420" s="78"/>
      <c r="O420" s="207"/>
    </row>
    <row r="421" s="44" customFormat="true" ht="12.75" hidden="false" customHeight="false" outlineLevel="0" collapsed="false">
      <c r="A421" s="78"/>
      <c r="B421" s="198"/>
      <c r="C421" s="199"/>
      <c r="D421" s="78"/>
      <c r="E421" s="200"/>
      <c r="F421" s="201"/>
      <c r="G421" s="78"/>
      <c r="H421" s="78"/>
      <c r="I421" s="78"/>
      <c r="J421" s="204"/>
      <c r="K421" s="204"/>
      <c r="L421" s="205"/>
      <c r="M421" s="206"/>
      <c r="N421" s="78"/>
      <c r="O421" s="207"/>
    </row>
    <row r="422" s="44" customFormat="true" ht="12.75" hidden="false" customHeight="false" outlineLevel="0" collapsed="false">
      <c r="A422" s="78"/>
      <c r="B422" s="198"/>
      <c r="C422" s="199"/>
      <c r="D422" s="78"/>
      <c r="E422" s="200"/>
      <c r="F422" s="201"/>
      <c r="G422" s="78"/>
      <c r="H422" s="78"/>
      <c r="I422" s="78"/>
      <c r="J422" s="204"/>
      <c r="K422" s="204"/>
      <c r="L422" s="205"/>
      <c r="M422" s="206"/>
      <c r="N422" s="78"/>
      <c r="O422" s="207"/>
    </row>
    <row r="423" s="44" customFormat="true" ht="12.75" hidden="false" customHeight="false" outlineLevel="0" collapsed="false">
      <c r="A423" s="78"/>
      <c r="B423" s="198"/>
      <c r="C423" s="199"/>
      <c r="D423" s="78"/>
      <c r="E423" s="200"/>
      <c r="F423" s="201"/>
      <c r="G423" s="78"/>
      <c r="H423" s="78"/>
      <c r="I423" s="78"/>
      <c r="J423" s="204"/>
      <c r="K423" s="204"/>
      <c r="L423" s="205"/>
      <c r="M423" s="206"/>
      <c r="N423" s="78"/>
      <c r="O423" s="207"/>
    </row>
    <row r="424" s="44" customFormat="true" ht="12.75" hidden="false" customHeight="false" outlineLevel="0" collapsed="false">
      <c r="A424" s="78"/>
      <c r="B424" s="198"/>
      <c r="C424" s="199"/>
      <c r="D424" s="78"/>
      <c r="E424" s="200"/>
      <c r="F424" s="201"/>
      <c r="G424" s="78"/>
      <c r="H424" s="78"/>
      <c r="I424" s="78"/>
      <c r="J424" s="204"/>
      <c r="K424" s="204"/>
      <c r="L424" s="205"/>
      <c r="M424" s="206"/>
      <c r="N424" s="78"/>
      <c r="O424" s="207"/>
    </row>
    <row r="425" s="44" customFormat="true" ht="12.75" hidden="false" customHeight="false" outlineLevel="0" collapsed="false">
      <c r="A425" s="78"/>
      <c r="B425" s="198"/>
      <c r="C425" s="199"/>
      <c r="D425" s="78"/>
      <c r="E425" s="200"/>
      <c r="F425" s="201"/>
      <c r="G425" s="78"/>
      <c r="H425" s="78"/>
      <c r="I425" s="78"/>
      <c r="J425" s="204"/>
      <c r="K425" s="204"/>
      <c r="L425" s="205"/>
      <c r="M425" s="206"/>
      <c r="N425" s="78"/>
      <c r="O425" s="207"/>
    </row>
    <row r="426" s="44" customFormat="true" ht="12.75" hidden="false" customHeight="false" outlineLevel="0" collapsed="false">
      <c r="A426" s="78"/>
      <c r="B426" s="198"/>
      <c r="C426" s="199"/>
      <c r="D426" s="78"/>
      <c r="E426" s="200"/>
      <c r="F426" s="201"/>
      <c r="G426" s="78"/>
      <c r="H426" s="78"/>
      <c r="I426" s="78"/>
      <c r="J426" s="204"/>
      <c r="K426" s="204"/>
      <c r="L426" s="205"/>
      <c r="M426" s="206"/>
      <c r="N426" s="78"/>
      <c r="O426" s="207"/>
    </row>
    <row r="427" s="44" customFormat="true" ht="12.75" hidden="false" customHeight="false" outlineLevel="0" collapsed="false">
      <c r="A427" s="78"/>
      <c r="B427" s="198"/>
      <c r="C427" s="199"/>
      <c r="D427" s="78"/>
      <c r="E427" s="200"/>
      <c r="F427" s="201"/>
      <c r="G427" s="78"/>
      <c r="H427" s="78"/>
      <c r="I427" s="78"/>
      <c r="J427" s="204"/>
      <c r="K427" s="204"/>
      <c r="L427" s="205"/>
      <c r="M427" s="206"/>
      <c r="N427" s="78"/>
      <c r="O427" s="207"/>
    </row>
    <row r="428" s="44" customFormat="true" ht="12.75" hidden="false" customHeight="false" outlineLevel="0" collapsed="false">
      <c r="A428" s="78"/>
      <c r="B428" s="198"/>
      <c r="C428" s="199"/>
      <c r="D428" s="78"/>
      <c r="E428" s="200"/>
      <c r="F428" s="201"/>
      <c r="G428" s="78"/>
      <c r="H428" s="78"/>
      <c r="I428" s="78"/>
      <c r="J428" s="204"/>
      <c r="K428" s="204"/>
      <c r="L428" s="205"/>
      <c r="M428" s="206"/>
      <c r="N428" s="78"/>
      <c r="O428" s="207"/>
    </row>
    <row r="429" s="44" customFormat="true" ht="12.75" hidden="false" customHeight="false" outlineLevel="0" collapsed="false">
      <c r="A429" s="78"/>
      <c r="B429" s="198"/>
      <c r="C429" s="199"/>
      <c r="D429" s="78"/>
      <c r="E429" s="200"/>
      <c r="F429" s="201"/>
      <c r="G429" s="78"/>
      <c r="H429" s="78"/>
      <c r="I429" s="78"/>
      <c r="J429" s="204"/>
      <c r="K429" s="204"/>
      <c r="L429" s="205"/>
      <c r="M429" s="206"/>
      <c r="N429" s="78"/>
      <c r="O429" s="207"/>
    </row>
    <row r="430" s="44" customFormat="true" ht="12.75" hidden="false" customHeight="false" outlineLevel="0" collapsed="false">
      <c r="A430" s="78"/>
      <c r="B430" s="198"/>
      <c r="C430" s="199"/>
      <c r="D430" s="78"/>
      <c r="E430" s="200"/>
      <c r="F430" s="201"/>
      <c r="G430" s="78"/>
      <c r="H430" s="78"/>
      <c r="I430" s="78"/>
      <c r="J430" s="204"/>
      <c r="K430" s="204"/>
      <c r="L430" s="205"/>
      <c r="M430" s="206"/>
      <c r="N430" s="78"/>
      <c r="O430" s="207"/>
    </row>
    <row r="431" s="44" customFormat="true" ht="12.75" hidden="false" customHeight="false" outlineLevel="0" collapsed="false">
      <c r="A431" s="78"/>
      <c r="B431" s="198"/>
      <c r="C431" s="199"/>
      <c r="D431" s="78"/>
      <c r="E431" s="200"/>
      <c r="F431" s="201"/>
      <c r="G431" s="78"/>
      <c r="H431" s="78"/>
      <c r="I431" s="78"/>
      <c r="J431" s="204"/>
      <c r="K431" s="204"/>
      <c r="L431" s="205"/>
      <c r="M431" s="206"/>
      <c r="N431" s="78"/>
      <c r="O431" s="207"/>
    </row>
    <row r="432" s="44" customFormat="true" ht="12.75" hidden="false" customHeight="false" outlineLevel="0" collapsed="false">
      <c r="A432" s="78"/>
      <c r="B432" s="198"/>
      <c r="C432" s="199"/>
      <c r="D432" s="78"/>
      <c r="E432" s="200"/>
      <c r="F432" s="201"/>
      <c r="G432" s="78"/>
      <c r="H432" s="78"/>
      <c r="I432" s="78"/>
      <c r="J432" s="204"/>
      <c r="K432" s="204"/>
      <c r="L432" s="205"/>
      <c r="M432" s="206"/>
      <c r="N432" s="78"/>
      <c r="O432" s="207"/>
    </row>
    <row r="433" s="44" customFormat="true" ht="12.75" hidden="false" customHeight="false" outlineLevel="0" collapsed="false">
      <c r="A433" s="78"/>
      <c r="B433" s="198"/>
      <c r="C433" s="199"/>
      <c r="D433" s="78"/>
      <c r="E433" s="200"/>
      <c r="F433" s="201"/>
      <c r="G433" s="78"/>
      <c r="H433" s="78"/>
      <c r="I433" s="78"/>
      <c r="J433" s="204"/>
      <c r="K433" s="204"/>
      <c r="L433" s="205"/>
      <c r="M433" s="206"/>
      <c r="N433" s="78"/>
      <c r="O433" s="207"/>
    </row>
    <row r="434" s="44" customFormat="true" ht="12.75" hidden="false" customHeight="false" outlineLevel="0" collapsed="false">
      <c r="A434" s="78"/>
      <c r="B434" s="198"/>
      <c r="C434" s="199"/>
      <c r="D434" s="78"/>
      <c r="E434" s="200"/>
      <c r="F434" s="201"/>
      <c r="G434" s="78"/>
      <c r="H434" s="78"/>
      <c r="I434" s="78"/>
      <c r="J434" s="204"/>
      <c r="K434" s="204"/>
      <c r="L434" s="205"/>
      <c r="M434" s="206"/>
      <c r="N434" s="78"/>
      <c r="O434" s="207"/>
    </row>
    <row r="435" s="44" customFormat="true" ht="12.75" hidden="false" customHeight="false" outlineLevel="0" collapsed="false">
      <c r="A435" s="78"/>
      <c r="B435" s="198"/>
      <c r="C435" s="199"/>
      <c r="D435" s="78"/>
      <c r="E435" s="200"/>
      <c r="F435" s="201"/>
      <c r="G435" s="78"/>
      <c r="H435" s="78"/>
      <c r="I435" s="78"/>
      <c r="J435" s="204"/>
      <c r="K435" s="204"/>
      <c r="L435" s="205"/>
      <c r="M435" s="206"/>
      <c r="N435" s="78"/>
      <c r="O435" s="207"/>
    </row>
    <row r="436" s="44" customFormat="true" ht="12.75" hidden="false" customHeight="false" outlineLevel="0" collapsed="false">
      <c r="A436" s="78"/>
      <c r="B436" s="198"/>
      <c r="C436" s="199"/>
      <c r="D436" s="78"/>
      <c r="E436" s="200"/>
      <c r="F436" s="201"/>
      <c r="G436" s="78"/>
      <c r="H436" s="78"/>
      <c r="I436" s="78"/>
      <c r="J436" s="204"/>
      <c r="K436" s="204"/>
      <c r="L436" s="205"/>
      <c r="M436" s="206"/>
      <c r="N436" s="78"/>
      <c r="O436" s="207"/>
    </row>
    <row r="437" s="44" customFormat="true" ht="12.75" hidden="false" customHeight="false" outlineLevel="0" collapsed="false">
      <c r="A437" s="78"/>
      <c r="B437" s="198"/>
      <c r="C437" s="199"/>
      <c r="D437" s="78"/>
      <c r="E437" s="200"/>
      <c r="F437" s="201"/>
      <c r="G437" s="78"/>
      <c r="H437" s="78"/>
      <c r="I437" s="78"/>
      <c r="J437" s="204"/>
      <c r="K437" s="204"/>
      <c r="L437" s="205"/>
      <c r="M437" s="206"/>
      <c r="N437" s="78"/>
      <c r="O437" s="207"/>
    </row>
    <row r="438" s="44" customFormat="true" ht="12.75" hidden="false" customHeight="false" outlineLevel="0" collapsed="false">
      <c r="A438" s="78"/>
      <c r="B438" s="198"/>
      <c r="C438" s="199"/>
      <c r="D438" s="78"/>
      <c r="E438" s="200"/>
      <c r="F438" s="201"/>
      <c r="G438" s="78"/>
      <c r="H438" s="78"/>
      <c r="I438" s="78"/>
      <c r="J438" s="204"/>
      <c r="K438" s="204"/>
      <c r="L438" s="205"/>
      <c r="M438" s="206"/>
      <c r="N438" s="78"/>
      <c r="O438" s="207"/>
    </row>
    <row r="439" s="44" customFormat="true" ht="12.75" hidden="false" customHeight="false" outlineLevel="0" collapsed="false">
      <c r="A439" s="78"/>
      <c r="B439" s="198"/>
      <c r="C439" s="199"/>
      <c r="D439" s="78"/>
      <c r="E439" s="200"/>
      <c r="F439" s="201"/>
      <c r="G439" s="78"/>
      <c r="H439" s="78"/>
      <c r="I439" s="78"/>
      <c r="J439" s="204"/>
      <c r="K439" s="204"/>
      <c r="L439" s="205"/>
      <c r="M439" s="206"/>
      <c r="N439" s="78"/>
      <c r="O439" s="207"/>
    </row>
    <row r="440" s="44" customFormat="true" ht="12.75" hidden="false" customHeight="false" outlineLevel="0" collapsed="false">
      <c r="A440" s="78"/>
      <c r="B440" s="198"/>
      <c r="C440" s="199"/>
      <c r="D440" s="78"/>
      <c r="E440" s="200"/>
      <c r="F440" s="201"/>
      <c r="G440" s="78"/>
      <c r="H440" s="78"/>
      <c r="I440" s="78"/>
      <c r="J440" s="204"/>
      <c r="K440" s="204"/>
      <c r="L440" s="205"/>
      <c r="M440" s="206"/>
      <c r="N440" s="78"/>
      <c r="O440" s="207"/>
    </row>
    <row r="441" s="44" customFormat="true" ht="12.75" hidden="false" customHeight="false" outlineLevel="0" collapsed="false">
      <c r="A441" s="78"/>
      <c r="B441" s="198"/>
      <c r="C441" s="199"/>
      <c r="D441" s="78"/>
      <c r="E441" s="200"/>
      <c r="F441" s="201"/>
      <c r="G441" s="78"/>
      <c r="H441" s="78"/>
      <c r="I441" s="78"/>
      <c r="J441" s="204"/>
      <c r="K441" s="204"/>
      <c r="L441" s="205"/>
      <c r="M441" s="206"/>
      <c r="N441" s="78"/>
      <c r="O441" s="207"/>
    </row>
    <row r="442" s="44" customFormat="true" ht="12.75" hidden="false" customHeight="false" outlineLevel="0" collapsed="false">
      <c r="A442" s="78"/>
      <c r="B442" s="198"/>
      <c r="C442" s="199"/>
      <c r="D442" s="78"/>
      <c r="E442" s="200"/>
      <c r="F442" s="201"/>
      <c r="G442" s="78"/>
      <c r="H442" s="78"/>
      <c r="I442" s="78"/>
      <c r="J442" s="204"/>
      <c r="K442" s="204"/>
      <c r="L442" s="205"/>
      <c r="M442" s="206"/>
      <c r="N442" s="78"/>
      <c r="O442" s="207"/>
    </row>
    <row r="443" s="44" customFormat="true" ht="12.75" hidden="false" customHeight="false" outlineLevel="0" collapsed="false">
      <c r="A443" s="78"/>
      <c r="B443" s="198"/>
      <c r="C443" s="199"/>
      <c r="D443" s="78"/>
      <c r="E443" s="200"/>
      <c r="F443" s="201"/>
      <c r="G443" s="78"/>
      <c r="H443" s="78"/>
      <c r="I443" s="78"/>
      <c r="J443" s="204"/>
      <c r="K443" s="204"/>
      <c r="L443" s="205"/>
      <c r="M443" s="206"/>
      <c r="N443" s="78"/>
      <c r="O443" s="207"/>
    </row>
    <row r="444" s="44" customFormat="true" ht="12.75" hidden="false" customHeight="false" outlineLevel="0" collapsed="false">
      <c r="A444" s="78"/>
      <c r="B444" s="198"/>
      <c r="C444" s="199"/>
      <c r="D444" s="78"/>
      <c r="E444" s="200"/>
      <c r="F444" s="201"/>
      <c r="G444" s="78"/>
      <c r="H444" s="78"/>
      <c r="I444" s="78"/>
      <c r="J444" s="204"/>
      <c r="K444" s="204"/>
      <c r="L444" s="205"/>
      <c r="M444" s="206"/>
      <c r="N444" s="78"/>
      <c r="O444" s="207"/>
    </row>
    <row r="445" s="44" customFormat="true" ht="12.75" hidden="false" customHeight="false" outlineLevel="0" collapsed="false">
      <c r="A445" s="78"/>
      <c r="B445" s="198"/>
      <c r="C445" s="199"/>
      <c r="D445" s="78"/>
      <c r="E445" s="200"/>
      <c r="F445" s="201"/>
      <c r="G445" s="78"/>
      <c r="H445" s="78"/>
      <c r="I445" s="78"/>
      <c r="J445" s="204"/>
      <c r="K445" s="204"/>
      <c r="L445" s="205"/>
      <c r="M445" s="206"/>
      <c r="N445" s="78"/>
      <c r="O445" s="207"/>
    </row>
    <row r="446" s="44" customFormat="true" ht="12.75" hidden="false" customHeight="false" outlineLevel="0" collapsed="false">
      <c r="A446" s="78"/>
      <c r="B446" s="198"/>
      <c r="C446" s="199"/>
      <c r="D446" s="78"/>
      <c r="E446" s="200"/>
      <c r="F446" s="201"/>
      <c r="G446" s="78"/>
      <c r="H446" s="78"/>
      <c r="I446" s="78"/>
      <c r="J446" s="204"/>
      <c r="K446" s="204"/>
      <c r="L446" s="205"/>
      <c r="M446" s="206"/>
      <c r="N446" s="78"/>
      <c r="O446" s="207"/>
    </row>
    <row r="447" s="44" customFormat="true" ht="12.75" hidden="false" customHeight="false" outlineLevel="0" collapsed="false">
      <c r="A447" s="78"/>
      <c r="B447" s="198"/>
      <c r="C447" s="199"/>
      <c r="D447" s="78"/>
      <c r="E447" s="200"/>
      <c r="F447" s="201"/>
      <c r="G447" s="78"/>
      <c r="H447" s="78"/>
      <c r="I447" s="78"/>
      <c r="J447" s="204"/>
      <c r="K447" s="204"/>
      <c r="L447" s="205"/>
      <c r="M447" s="206"/>
      <c r="N447" s="78"/>
      <c r="O447" s="207"/>
    </row>
    <row r="448" s="44" customFormat="true" ht="12.75" hidden="false" customHeight="false" outlineLevel="0" collapsed="false">
      <c r="A448" s="78"/>
      <c r="B448" s="198"/>
      <c r="C448" s="199"/>
      <c r="D448" s="78"/>
      <c r="E448" s="200"/>
      <c r="F448" s="201"/>
      <c r="G448" s="78"/>
      <c r="H448" s="78"/>
      <c r="I448" s="78"/>
      <c r="J448" s="204"/>
      <c r="K448" s="204"/>
      <c r="L448" s="205"/>
      <c r="M448" s="206"/>
      <c r="N448" s="78"/>
      <c r="O448" s="207"/>
    </row>
    <row r="449" s="44" customFormat="true" ht="12.75" hidden="false" customHeight="false" outlineLevel="0" collapsed="false">
      <c r="A449" s="78"/>
      <c r="B449" s="198"/>
      <c r="C449" s="199"/>
      <c r="D449" s="78"/>
      <c r="E449" s="200"/>
      <c r="F449" s="201"/>
      <c r="G449" s="78"/>
      <c r="H449" s="78"/>
      <c r="I449" s="78"/>
      <c r="J449" s="204"/>
      <c r="K449" s="204"/>
      <c r="L449" s="205"/>
      <c r="M449" s="206"/>
      <c r="N449" s="78"/>
      <c r="O449" s="207"/>
    </row>
    <row r="450" s="44" customFormat="true" ht="12.75" hidden="false" customHeight="false" outlineLevel="0" collapsed="false">
      <c r="A450" s="78"/>
      <c r="B450" s="198"/>
      <c r="C450" s="199"/>
      <c r="D450" s="78"/>
      <c r="E450" s="200"/>
      <c r="F450" s="201"/>
      <c r="G450" s="78"/>
      <c r="H450" s="78"/>
      <c r="I450" s="78"/>
      <c r="J450" s="204"/>
      <c r="K450" s="204"/>
      <c r="L450" s="205"/>
      <c r="M450" s="206"/>
      <c r="N450" s="78"/>
      <c r="O450" s="207"/>
    </row>
    <row r="451" s="44" customFormat="true" ht="12.75" hidden="false" customHeight="false" outlineLevel="0" collapsed="false">
      <c r="A451" s="78"/>
      <c r="B451" s="198"/>
      <c r="C451" s="199"/>
      <c r="D451" s="78"/>
      <c r="E451" s="200"/>
      <c r="F451" s="201"/>
      <c r="G451" s="78"/>
      <c r="H451" s="78"/>
      <c r="I451" s="78"/>
      <c r="J451" s="204"/>
      <c r="K451" s="204"/>
      <c r="L451" s="205"/>
      <c r="M451" s="206"/>
      <c r="N451" s="78"/>
      <c r="O451" s="207"/>
    </row>
    <row r="452" s="44" customFormat="true" ht="12.75" hidden="false" customHeight="false" outlineLevel="0" collapsed="false">
      <c r="A452" s="78"/>
      <c r="B452" s="198"/>
      <c r="C452" s="199"/>
      <c r="D452" s="78"/>
      <c r="E452" s="200"/>
      <c r="F452" s="201"/>
      <c r="G452" s="78"/>
      <c r="H452" s="78"/>
      <c r="I452" s="78"/>
      <c r="J452" s="204"/>
      <c r="K452" s="204"/>
      <c r="L452" s="205"/>
      <c r="M452" s="206"/>
      <c r="N452" s="78"/>
      <c r="O452" s="207"/>
    </row>
    <row r="453" s="44" customFormat="true" ht="12.75" hidden="false" customHeight="false" outlineLevel="0" collapsed="false">
      <c r="A453" s="78"/>
      <c r="B453" s="198"/>
      <c r="C453" s="199"/>
      <c r="D453" s="78"/>
      <c r="E453" s="200"/>
      <c r="F453" s="201"/>
      <c r="G453" s="78"/>
      <c r="H453" s="78"/>
      <c r="I453" s="78"/>
      <c r="J453" s="204"/>
      <c r="K453" s="204"/>
      <c r="L453" s="205"/>
      <c r="M453" s="206"/>
      <c r="N453" s="78"/>
      <c r="O453" s="207"/>
    </row>
    <row r="454" s="44" customFormat="true" ht="12.75" hidden="false" customHeight="false" outlineLevel="0" collapsed="false">
      <c r="A454" s="78"/>
      <c r="B454" s="198"/>
      <c r="C454" s="199"/>
      <c r="D454" s="78"/>
      <c r="E454" s="200"/>
      <c r="F454" s="201"/>
      <c r="G454" s="78"/>
      <c r="H454" s="78"/>
      <c r="I454" s="78"/>
      <c r="J454" s="204"/>
      <c r="K454" s="204"/>
      <c r="L454" s="205"/>
      <c r="M454" s="206"/>
      <c r="N454" s="78"/>
      <c r="O454" s="207"/>
    </row>
    <row r="455" s="44" customFormat="true" ht="12.75" hidden="false" customHeight="false" outlineLevel="0" collapsed="false">
      <c r="A455" s="78"/>
      <c r="B455" s="198"/>
      <c r="C455" s="199"/>
      <c r="D455" s="78"/>
      <c r="E455" s="200"/>
      <c r="F455" s="201"/>
      <c r="G455" s="78"/>
      <c r="H455" s="78"/>
      <c r="I455" s="78"/>
      <c r="J455" s="204"/>
      <c r="K455" s="204"/>
      <c r="L455" s="205"/>
      <c r="M455" s="206"/>
      <c r="N455" s="78"/>
      <c r="O455" s="207"/>
    </row>
    <row r="456" s="44" customFormat="true" ht="12.75" hidden="false" customHeight="false" outlineLevel="0" collapsed="false">
      <c r="A456" s="78"/>
      <c r="B456" s="198"/>
      <c r="C456" s="199"/>
      <c r="D456" s="78"/>
      <c r="E456" s="200"/>
      <c r="F456" s="201"/>
      <c r="G456" s="78"/>
      <c r="H456" s="78"/>
      <c r="I456" s="78"/>
      <c r="J456" s="204"/>
      <c r="K456" s="204"/>
      <c r="L456" s="205"/>
      <c r="M456" s="206"/>
      <c r="N456" s="78"/>
      <c r="O456" s="207"/>
    </row>
    <row r="457" s="44" customFormat="true" ht="12.75" hidden="false" customHeight="false" outlineLevel="0" collapsed="false">
      <c r="A457" s="78"/>
      <c r="B457" s="198"/>
      <c r="C457" s="199"/>
      <c r="D457" s="78"/>
      <c r="E457" s="200"/>
      <c r="F457" s="201"/>
      <c r="G457" s="78"/>
      <c r="H457" s="78"/>
      <c r="I457" s="78"/>
      <c r="J457" s="204"/>
      <c r="K457" s="204"/>
      <c r="L457" s="205"/>
      <c r="M457" s="206"/>
      <c r="N457" s="78"/>
      <c r="O457" s="207"/>
    </row>
    <row r="458" s="44" customFormat="true" ht="12.75" hidden="false" customHeight="false" outlineLevel="0" collapsed="false">
      <c r="A458" s="78"/>
      <c r="B458" s="198"/>
      <c r="C458" s="199"/>
      <c r="D458" s="78"/>
      <c r="E458" s="200"/>
      <c r="F458" s="201"/>
      <c r="G458" s="78"/>
      <c r="H458" s="78"/>
      <c r="I458" s="78"/>
      <c r="J458" s="204"/>
      <c r="K458" s="204"/>
      <c r="L458" s="205"/>
      <c r="M458" s="206"/>
      <c r="N458" s="78"/>
      <c r="O458" s="207"/>
    </row>
    <row r="459" s="44" customFormat="true" ht="12.75" hidden="false" customHeight="false" outlineLevel="0" collapsed="false">
      <c r="A459" s="78"/>
      <c r="B459" s="198"/>
      <c r="C459" s="199"/>
      <c r="D459" s="78"/>
      <c r="E459" s="200"/>
      <c r="F459" s="201"/>
      <c r="G459" s="78"/>
      <c r="H459" s="78"/>
      <c r="I459" s="78"/>
      <c r="J459" s="204"/>
      <c r="K459" s="204"/>
      <c r="L459" s="205"/>
      <c r="M459" s="206"/>
      <c r="N459" s="78"/>
      <c r="O459" s="207"/>
    </row>
    <row r="460" s="44" customFormat="true" ht="12.75" hidden="false" customHeight="false" outlineLevel="0" collapsed="false">
      <c r="A460" s="78"/>
      <c r="B460" s="198"/>
      <c r="C460" s="199"/>
      <c r="D460" s="78"/>
      <c r="E460" s="200"/>
      <c r="F460" s="201"/>
      <c r="G460" s="78"/>
      <c r="H460" s="78"/>
      <c r="I460" s="78"/>
      <c r="J460" s="204"/>
      <c r="K460" s="204"/>
      <c r="L460" s="205"/>
      <c r="M460" s="206"/>
      <c r="N460" s="78"/>
      <c r="O460" s="207"/>
    </row>
    <row r="461" s="44" customFormat="true" ht="12.75" hidden="false" customHeight="false" outlineLevel="0" collapsed="false">
      <c r="A461" s="78"/>
      <c r="B461" s="198"/>
      <c r="C461" s="199"/>
      <c r="D461" s="78"/>
      <c r="E461" s="200"/>
      <c r="F461" s="201"/>
      <c r="G461" s="78"/>
      <c r="H461" s="78"/>
      <c r="I461" s="78"/>
      <c r="J461" s="204"/>
      <c r="K461" s="204"/>
      <c r="L461" s="205"/>
      <c r="M461" s="206"/>
      <c r="N461" s="78"/>
      <c r="O461" s="207"/>
    </row>
    <row r="462" s="44" customFormat="true" ht="12.75" hidden="false" customHeight="false" outlineLevel="0" collapsed="false">
      <c r="A462" s="78"/>
      <c r="B462" s="198"/>
      <c r="C462" s="199"/>
      <c r="D462" s="78"/>
      <c r="E462" s="200"/>
      <c r="F462" s="201"/>
      <c r="G462" s="78"/>
      <c r="H462" s="78"/>
      <c r="I462" s="78"/>
      <c r="J462" s="204"/>
      <c r="K462" s="204"/>
      <c r="L462" s="205"/>
      <c r="M462" s="206"/>
      <c r="N462" s="78"/>
      <c r="O462" s="207"/>
    </row>
    <row r="463" s="44" customFormat="true" ht="12.75" hidden="false" customHeight="false" outlineLevel="0" collapsed="false">
      <c r="A463" s="78"/>
      <c r="B463" s="198"/>
      <c r="C463" s="199"/>
      <c r="D463" s="78"/>
      <c r="E463" s="200"/>
      <c r="F463" s="201"/>
      <c r="G463" s="78"/>
      <c r="H463" s="78"/>
      <c r="I463" s="78"/>
      <c r="J463" s="204"/>
      <c r="K463" s="204"/>
      <c r="L463" s="205"/>
      <c r="M463" s="206"/>
      <c r="N463" s="78"/>
      <c r="O463" s="207"/>
    </row>
    <row r="464" s="44" customFormat="true" ht="12.75" hidden="false" customHeight="false" outlineLevel="0" collapsed="false">
      <c r="A464" s="78"/>
      <c r="B464" s="198"/>
      <c r="C464" s="199"/>
      <c r="D464" s="78"/>
      <c r="E464" s="200"/>
      <c r="F464" s="201"/>
      <c r="G464" s="78"/>
      <c r="H464" s="78"/>
      <c r="I464" s="78"/>
      <c r="J464" s="204"/>
      <c r="K464" s="204"/>
      <c r="L464" s="205"/>
      <c r="M464" s="206"/>
      <c r="N464" s="78"/>
      <c r="O464" s="207"/>
    </row>
    <row r="465" s="44" customFormat="true" ht="12.75" hidden="false" customHeight="false" outlineLevel="0" collapsed="false">
      <c r="A465" s="78"/>
      <c r="B465" s="198"/>
      <c r="C465" s="199"/>
      <c r="D465" s="78"/>
      <c r="E465" s="200"/>
      <c r="F465" s="201"/>
      <c r="G465" s="78"/>
      <c r="H465" s="78"/>
      <c r="I465" s="78"/>
      <c r="J465" s="204"/>
      <c r="K465" s="204"/>
      <c r="L465" s="205"/>
      <c r="M465" s="206"/>
      <c r="N465" s="78"/>
      <c r="O465" s="207"/>
    </row>
    <row r="466" s="44" customFormat="true" ht="12.75" hidden="false" customHeight="false" outlineLevel="0" collapsed="false">
      <c r="A466" s="78"/>
      <c r="B466" s="198"/>
      <c r="C466" s="199"/>
      <c r="D466" s="78"/>
      <c r="E466" s="200"/>
      <c r="F466" s="201"/>
      <c r="G466" s="78"/>
      <c r="H466" s="78"/>
      <c r="I466" s="78"/>
      <c r="J466" s="204"/>
      <c r="K466" s="204"/>
      <c r="L466" s="205"/>
      <c r="M466" s="206"/>
      <c r="N466" s="78"/>
      <c r="O466" s="207"/>
    </row>
    <row r="467" s="44" customFormat="true" ht="12.75" hidden="false" customHeight="false" outlineLevel="0" collapsed="false">
      <c r="A467" s="78"/>
      <c r="B467" s="198"/>
      <c r="C467" s="199"/>
      <c r="D467" s="78"/>
      <c r="E467" s="200"/>
      <c r="F467" s="201"/>
      <c r="G467" s="78"/>
      <c r="H467" s="78"/>
      <c r="I467" s="78"/>
      <c r="J467" s="204"/>
      <c r="K467" s="204"/>
      <c r="L467" s="205"/>
      <c r="M467" s="206"/>
      <c r="N467" s="78"/>
      <c r="O467" s="207"/>
    </row>
    <row r="468" s="44" customFormat="true" ht="12.75" hidden="false" customHeight="false" outlineLevel="0" collapsed="false">
      <c r="A468" s="78"/>
      <c r="B468" s="198"/>
      <c r="C468" s="199"/>
      <c r="D468" s="78"/>
      <c r="E468" s="200"/>
      <c r="F468" s="201"/>
      <c r="G468" s="78"/>
      <c r="H468" s="78"/>
      <c r="I468" s="78"/>
      <c r="J468" s="204"/>
      <c r="K468" s="204"/>
      <c r="L468" s="205"/>
      <c r="M468" s="206"/>
      <c r="N468" s="78"/>
      <c r="O468" s="207"/>
    </row>
    <row r="469" s="44" customFormat="true" ht="12.75" hidden="false" customHeight="false" outlineLevel="0" collapsed="false">
      <c r="A469" s="78"/>
      <c r="B469" s="198"/>
      <c r="C469" s="199"/>
      <c r="D469" s="78"/>
      <c r="E469" s="200"/>
      <c r="F469" s="201"/>
      <c r="G469" s="78"/>
      <c r="H469" s="78"/>
      <c r="I469" s="78"/>
      <c r="J469" s="204"/>
      <c r="K469" s="204"/>
      <c r="L469" s="205"/>
      <c r="M469" s="206"/>
      <c r="N469" s="78"/>
      <c r="O469" s="207"/>
    </row>
    <row r="470" s="44" customFormat="true" ht="12.75" hidden="false" customHeight="false" outlineLevel="0" collapsed="false">
      <c r="A470" s="78"/>
      <c r="B470" s="198"/>
      <c r="C470" s="199"/>
      <c r="D470" s="78"/>
      <c r="E470" s="200"/>
      <c r="F470" s="201"/>
      <c r="G470" s="78"/>
      <c r="H470" s="78"/>
      <c r="I470" s="78"/>
      <c r="J470" s="204"/>
      <c r="K470" s="204"/>
      <c r="L470" s="205"/>
      <c r="M470" s="206"/>
      <c r="N470" s="78"/>
      <c r="O470" s="207"/>
    </row>
    <row r="471" s="44" customFormat="true" ht="12.75" hidden="false" customHeight="false" outlineLevel="0" collapsed="false">
      <c r="A471" s="78"/>
      <c r="B471" s="198"/>
      <c r="C471" s="199"/>
      <c r="D471" s="78"/>
      <c r="E471" s="200"/>
      <c r="F471" s="201"/>
      <c r="G471" s="78"/>
      <c r="H471" s="78"/>
      <c r="I471" s="78"/>
      <c r="J471" s="204"/>
      <c r="K471" s="204"/>
      <c r="L471" s="205"/>
      <c r="M471" s="206"/>
      <c r="N471" s="78"/>
      <c r="O471" s="207"/>
    </row>
    <row r="472" s="44" customFormat="true" ht="12.75" hidden="false" customHeight="false" outlineLevel="0" collapsed="false">
      <c r="A472" s="78"/>
      <c r="B472" s="198"/>
      <c r="C472" s="199"/>
      <c r="D472" s="78"/>
      <c r="E472" s="200"/>
      <c r="F472" s="201"/>
      <c r="G472" s="78"/>
      <c r="H472" s="78"/>
      <c r="I472" s="78"/>
      <c r="J472" s="204"/>
      <c r="K472" s="204"/>
      <c r="L472" s="205"/>
      <c r="M472" s="206"/>
      <c r="N472" s="78"/>
      <c r="O472" s="207"/>
    </row>
    <row r="473" s="44" customFormat="true" ht="12.75" hidden="false" customHeight="false" outlineLevel="0" collapsed="false">
      <c r="A473" s="78"/>
      <c r="B473" s="198"/>
      <c r="C473" s="199"/>
      <c r="D473" s="78"/>
      <c r="E473" s="200"/>
      <c r="F473" s="201"/>
      <c r="G473" s="78"/>
      <c r="H473" s="78"/>
      <c r="I473" s="78"/>
      <c r="J473" s="204"/>
      <c r="K473" s="204"/>
      <c r="L473" s="205"/>
      <c r="M473" s="206"/>
      <c r="N473" s="78"/>
      <c r="O473" s="207"/>
    </row>
    <row r="474" s="44" customFormat="true" ht="12.75" hidden="false" customHeight="false" outlineLevel="0" collapsed="false">
      <c r="A474" s="78"/>
      <c r="B474" s="198"/>
      <c r="C474" s="199"/>
      <c r="D474" s="78"/>
      <c r="E474" s="200"/>
      <c r="F474" s="201"/>
      <c r="G474" s="78"/>
      <c r="H474" s="78"/>
      <c r="I474" s="78"/>
      <c r="J474" s="204"/>
      <c r="K474" s="204"/>
      <c r="L474" s="205"/>
      <c r="M474" s="206"/>
      <c r="N474" s="78"/>
      <c r="O474" s="207"/>
    </row>
    <row r="475" s="44" customFormat="true" ht="12.75" hidden="false" customHeight="false" outlineLevel="0" collapsed="false">
      <c r="A475" s="78"/>
      <c r="B475" s="198"/>
      <c r="C475" s="199"/>
      <c r="D475" s="78"/>
      <c r="E475" s="200"/>
      <c r="F475" s="201"/>
      <c r="G475" s="78"/>
      <c r="H475" s="78"/>
      <c r="I475" s="78"/>
      <c r="J475" s="204"/>
      <c r="K475" s="204"/>
      <c r="L475" s="205"/>
      <c r="M475" s="206"/>
      <c r="N475" s="78"/>
      <c r="O475" s="207"/>
    </row>
    <row r="476" s="44" customFormat="true" ht="12.75" hidden="false" customHeight="false" outlineLevel="0" collapsed="false">
      <c r="A476" s="78"/>
      <c r="B476" s="198"/>
      <c r="C476" s="199"/>
      <c r="D476" s="78"/>
      <c r="E476" s="200"/>
      <c r="F476" s="201"/>
      <c r="G476" s="78"/>
      <c r="H476" s="78"/>
      <c r="I476" s="78"/>
      <c r="J476" s="204"/>
      <c r="K476" s="204"/>
      <c r="L476" s="205"/>
      <c r="M476" s="206"/>
      <c r="N476" s="78"/>
      <c r="O476" s="207"/>
    </row>
    <row r="477" s="44" customFormat="true" ht="12.75" hidden="false" customHeight="false" outlineLevel="0" collapsed="false">
      <c r="A477" s="78"/>
      <c r="B477" s="198"/>
      <c r="C477" s="199"/>
      <c r="D477" s="78"/>
      <c r="E477" s="200"/>
      <c r="F477" s="201"/>
      <c r="G477" s="78"/>
      <c r="H477" s="78"/>
      <c r="I477" s="78"/>
      <c r="J477" s="204"/>
      <c r="K477" s="204"/>
      <c r="L477" s="205"/>
      <c r="M477" s="206"/>
      <c r="N477" s="78"/>
      <c r="O477" s="207"/>
    </row>
    <row r="478" s="44" customFormat="true" ht="12.75" hidden="false" customHeight="false" outlineLevel="0" collapsed="false">
      <c r="A478" s="78"/>
      <c r="B478" s="198"/>
      <c r="C478" s="199"/>
      <c r="D478" s="78"/>
      <c r="E478" s="200"/>
      <c r="F478" s="201"/>
      <c r="G478" s="78"/>
      <c r="H478" s="78"/>
      <c r="I478" s="78"/>
      <c r="J478" s="204"/>
      <c r="K478" s="204"/>
      <c r="L478" s="205"/>
      <c r="M478" s="206"/>
      <c r="N478" s="78"/>
      <c r="O478" s="207"/>
    </row>
    <row r="479" s="44" customFormat="true" ht="12.75" hidden="false" customHeight="false" outlineLevel="0" collapsed="false">
      <c r="A479" s="78"/>
      <c r="B479" s="198"/>
      <c r="C479" s="199"/>
      <c r="D479" s="78"/>
      <c r="E479" s="200"/>
      <c r="F479" s="201"/>
      <c r="G479" s="78"/>
      <c r="H479" s="78"/>
      <c r="I479" s="78"/>
      <c r="J479" s="204"/>
      <c r="K479" s="204"/>
      <c r="L479" s="205"/>
      <c r="M479" s="206"/>
      <c r="N479" s="78"/>
      <c r="O479" s="207"/>
    </row>
    <row r="480" s="44" customFormat="true" ht="12.75" hidden="false" customHeight="false" outlineLevel="0" collapsed="false">
      <c r="A480" s="78"/>
      <c r="B480" s="198"/>
      <c r="C480" s="199"/>
      <c r="D480" s="78"/>
      <c r="E480" s="200"/>
      <c r="F480" s="201"/>
      <c r="G480" s="78"/>
      <c r="H480" s="78"/>
      <c r="I480" s="78"/>
      <c r="J480" s="204"/>
      <c r="K480" s="204"/>
      <c r="L480" s="205"/>
      <c r="M480" s="206"/>
      <c r="N480" s="78"/>
      <c r="O480" s="207"/>
    </row>
    <row r="481" s="44" customFormat="true" ht="12.75" hidden="false" customHeight="false" outlineLevel="0" collapsed="false">
      <c r="A481" s="78"/>
      <c r="B481" s="198"/>
      <c r="C481" s="199"/>
      <c r="D481" s="78"/>
      <c r="E481" s="200"/>
      <c r="F481" s="201"/>
      <c r="G481" s="78"/>
      <c r="H481" s="78"/>
      <c r="I481" s="78"/>
      <c r="J481" s="204"/>
      <c r="K481" s="204"/>
      <c r="L481" s="205"/>
      <c r="M481" s="206"/>
      <c r="N481" s="78"/>
      <c r="O481" s="207"/>
    </row>
    <row r="482" s="44" customFormat="true" ht="12.75" hidden="false" customHeight="false" outlineLevel="0" collapsed="false">
      <c r="A482" s="78"/>
      <c r="B482" s="198"/>
      <c r="C482" s="199"/>
      <c r="D482" s="78"/>
      <c r="E482" s="200"/>
      <c r="F482" s="201"/>
      <c r="G482" s="78"/>
      <c r="H482" s="78"/>
      <c r="I482" s="78"/>
      <c r="J482" s="204"/>
      <c r="K482" s="204"/>
      <c r="L482" s="205"/>
      <c r="M482" s="206"/>
      <c r="N482" s="78"/>
      <c r="O482" s="207"/>
    </row>
    <row r="483" s="44" customFormat="true" ht="12.75" hidden="false" customHeight="false" outlineLevel="0" collapsed="false">
      <c r="A483" s="78"/>
      <c r="B483" s="198"/>
      <c r="C483" s="199"/>
      <c r="D483" s="78"/>
      <c r="E483" s="200"/>
      <c r="F483" s="201"/>
      <c r="G483" s="78"/>
      <c r="H483" s="78"/>
      <c r="I483" s="78"/>
      <c r="J483" s="204"/>
      <c r="K483" s="204"/>
      <c r="L483" s="205"/>
      <c r="M483" s="206"/>
      <c r="N483" s="78"/>
      <c r="O483" s="207"/>
    </row>
    <row r="484" s="44" customFormat="true" ht="12.75" hidden="false" customHeight="false" outlineLevel="0" collapsed="false">
      <c r="A484" s="78"/>
      <c r="B484" s="198"/>
      <c r="C484" s="199"/>
      <c r="D484" s="78"/>
      <c r="E484" s="200"/>
      <c r="F484" s="201"/>
      <c r="G484" s="78"/>
      <c r="H484" s="78"/>
      <c r="I484" s="78"/>
      <c r="J484" s="204"/>
      <c r="K484" s="204"/>
      <c r="L484" s="205"/>
      <c r="M484" s="206"/>
      <c r="N484" s="78"/>
      <c r="O484" s="207"/>
    </row>
    <row r="485" s="44" customFormat="true" ht="12.75" hidden="false" customHeight="false" outlineLevel="0" collapsed="false">
      <c r="A485" s="78"/>
      <c r="B485" s="198"/>
      <c r="C485" s="199"/>
      <c r="D485" s="78"/>
      <c r="E485" s="200"/>
      <c r="F485" s="201"/>
      <c r="G485" s="78"/>
      <c r="H485" s="78"/>
      <c r="I485" s="78"/>
      <c r="J485" s="204"/>
      <c r="K485" s="204"/>
      <c r="L485" s="205"/>
      <c r="M485" s="206"/>
      <c r="N485" s="78"/>
      <c r="O485" s="207"/>
    </row>
    <row r="486" s="44" customFormat="true" ht="12.75" hidden="false" customHeight="false" outlineLevel="0" collapsed="false">
      <c r="A486" s="78"/>
      <c r="B486" s="198"/>
      <c r="C486" s="199"/>
      <c r="D486" s="78"/>
      <c r="E486" s="200"/>
      <c r="F486" s="201"/>
      <c r="G486" s="78"/>
      <c r="H486" s="78"/>
      <c r="I486" s="78"/>
      <c r="J486" s="204"/>
      <c r="K486" s="204"/>
      <c r="L486" s="205"/>
      <c r="M486" s="206"/>
      <c r="N486" s="78"/>
      <c r="O486" s="207"/>
    </row>
    <row r="487" s="44" customFormat="true" ht="12.75" hidden="false" customHeight="false" outlineLevel="0" collapsed="false">
      <c r="A487" s="78"/>
      <c r="B487" s="198"/>
      <c r="C487" s="199"/>
      <c r="D487" s="78"/>
      <c r="E487" s="200"/>
      <c r="F487" s="201"/>
      <c r="G487" s="78"/>
      <c r="H487" s="78"/>
      <c r="I487" s="78"/>
      <c r="J487" s="204"/>
      <c r="K487" s="204"/>
      <c r="L487" s="205"/>
      <c r="M487" s="206"/>
      <c r="N487" s="78"/>
      <c r="O487" s="207"/>
    </row>
    <row r="488" s="44" customFormat="true" ht="12.75" hidden="false" customHeight="false" outlineLevel="0" collapsed="false">
      <c r="A488" s="78"/>
      <c r="B488" s="198"/>
      <c r="C488" s="199"/>
      <c r="D488" s="78"/>
      <c r="E488" s="200"/>
      <c r="F488" s="201"/>
      <c r="G488" s="78"/>
      <c r="H488" s="78"/>
      <c r="I488" s="78"/>
      <c r="J488" s="204"/>
      <c r="K488" s="204"/>
      <c r="L488" s="205"/>
      <c r="M488" s="206"/>
      <c r="N488" s="78"/>
      <c r="O488" s="207"/>
    </row>
    <row r="489" s="44" customFormat="true" ht="12.75" hidden="false" customHeight="false" outlineLevel="0" collapsed="false">
      <c r="A489" s="78"/>
      <c r="B489" s="198"/>
      <c r="C489" s="199"/>
      <c r="D489" s="78"/>
      <c r="E489" s="200"/>
      <c r="F489" s="201"/>
      <c r="G489" s="78"/>
      <c r="H489" s="78"/>
      <c r="I489" s="78"/>
      <c r="J489" s="204"/>
      <c r="K489" s="204"/>
      <c r="L489" s="205"/>
      <c r="M489" s="206"/>
      <c r="N489" s="78"/>
      <c r="O489" s="207"/>
    </row>
    <row r="490" s="44" customFormat="true" ht="12.75" hidden="false" customHeight="false" outlineLevel="0" collapsed="false">
      <c r="A490" s="78"/>
      <c r="B490" s="198"/>
      <c r="C490" s="199"/>
      <c r="D490" s="78"/>
      <c r="E490" s="200"/>
      <c r="F490" s="201"/>
      <c r="G490" s="78"/>
      <c r="H490" s="78"/>
      <c r="I490" s="78"/>
      <c r="J490" s="204"/>
      <c r="K490" s="204"/>
      <c r="L490" s="205"/>
      <c r="M490" s="206"/>
      <c r="N490" s="78"/>
      <c r="O490" s="207"/>
    </row>
    <row r="491" s="44" customFormat="true" ht="12.75" hidden="false" customHeight="false" outlineLevel="0" collapsed="false">
      <c r="A491" s="78"/>
      <c r="B491" s="198"/>
      <c r="C491" s="199"/>
      <c r="D491" s="78"/>
      <c r="E491" s="200"/>
      <c r="F491" s="201"/>
      <c r="G491" s="78"/>
      <c r="H491" s="78"/>
      <c r="I491" s="78"/>
      <c r="J491" s="204"/>
      <c r="K491" s="204"/>
      <c r="L491" s="205"/>
      <c r="M491" s="206"/>
      <c r="N491" s="78"/>
      <c r="O491" s="207"/>
    </row>
    <row r="492" s="44" customFormat="true" ht="12.75" hidden="false" customHeight="false" outlineLevel="0" collapsed="false">
      <c r="A492" s="78"/>
      <c r="B492" s="198"/>
      <c r="C492" s="199"/>
      <c r="D492" s="78"/>
      <c r="E492" s="200"/>
      <c r="F492" s="201"/>
      <c r="G492" s="78"/>
      <c r="H492" s="78"/>
      <c r="I492" s="78"/>
      <c r="J492" s="204"/>
      <c r="K492" s="204"/>
      <c r="L492" s="205"/>
      <c r="M492" s="206"/>
      <c r="N492" s="78"/>
      <c r="O492" s="207"/>
    </row>
    <row r="493" s="44" customFormat="true" ht="12.75" hidden="false" customHeight="false" outlineLevel="0" collapsed="false">
      <c r="A493" s="78"/>
      <c r="B493" s="198"/>
      <c r="C493" s="199"/>
      <c r="D493" s="78"/>
      <c r="E493" s="200"/>
      <c r="F493" s="201"/>
      <c r="G493" s="78"/>
      <c r="H493" s="78"/>
      <c r="I493" s="78"/>
      <c r="J493" s="204"/>
      <c r="K493" s="204"/>
      <c r="L493" s="205"/>
      <c r="M493" s="206"/>
      <c r="N493" s="78"/>
      <c r="O493" s="207"/>
    </row>
    <row r="494" s="44" customFormat="true" ht="12.75" hidden="false" customHeight="false" outlineLevel="0" collapsed="false">
      <c r="A494" s="78"/>
      <c r="B494" s="198"/>
      <c r="C494" s="199"/>
      <c r="D494" s="78"/>
      <c r="E494" s="200"/>
      <c r="F494" s="201"/>
      <c r="G494" s="78"/>
      <c r="H494" s="78"/>
      <c r="I494" s="78"/>
      <c r="J494" s="204"/>
      <c r="K494" s="204"/>
      <c r="L494" s="205"/>
      <c r="M494" s="206"/>
      <c r="N494" s="78"/>
      <c r="O494" s="207"/>
    </row>
    <row r="495" s="44" customFormat="true" ht="12.75" hidden="false" customHeight="false" outlineLevel="0" collapsed="false">
      <c r="A495" s="78"/>
      <c r="B495" s="198"/>
      <c r="C495" s="199"/>
      <c r="D495" s="78"/>
      <c r="E495" s="200"/>
      <c r="F495" s="201"/>
      <c r="G495" s="78"/>
      <c r="H495" s="78"/>
      <c r="I495" s="78"/>
      <c r="J495" s="204"/>
      <c r="K495" s="204"/>
      <c r="L495" s="205"/>
      <c r="M495" s="206"/>
      <c r="N495" s="78"/>
      <c r="O495" s="207"/>
    </row>
    <row r="496" s="44" customFormat="true" ht="12.75" hidden="false" customHeight="false" outlineLevel="0" collapsed="false">
      <c r="A496" s="78"/>
      <c r="B496" s="198"/>
      <c r="C496" s="199"/>
      <c r="D496" s="78"/>
      <c r="E496" s="200"/>
      <c r="F496" s="201"/>
      <c r="G496" s="78"/>
      <c r="H496" s="78"/>
      <c r="I496" s="78"/>
      <c r="J496" s="204"/>
      <c r="K496" s="204"/>
      <c r="L496" s="205"/>
      <c r="M496" s="206"/>
      <c r="N496" s="78"/>
      <c r="O496" s="207"/>
    </row>
    <row r="497" s="44" customFormat="true" ht="12.75" hidden="false" customHeight="false" outlineLevel="0" collapsed="false">
      <c r="A497" s="78"/>
      <c r="B497" s="198"/>
      <c r="C497" s="199"/>
      <c r="D497" s="78"/>
      <c r="E497" s="200"/>
      <c r="F497" s="201"/>
      <c r="G497" s="78"/>
      <c r="H497" s="78"/>
      <c r="I497" s="78"/>
      <c r="J497" s="204"/>
      <c r="K497" s="204"/>
      <c r="L497" s="205"/>
      <c r="M497" s="206"/>
      <c r="N497" s="78"/>
      <c r="O497" s="207"/>
    </row>
    <row r="498" s="44" customFormat="true" ht="12.75" hidden="false" customHeight="false" outlineLevel="0" collapsed="false">
      <c r="A498" s="78"/>
      <c r="B498" s="198"/>
      <c r="C498" s="199"/>
      <c r="D498" s="78"/>
      <c r="E498" s="200"/>
      <c r="F498" s="201"/>
      <c r="G498" s="78"/>
      <c r="H498" s="78"/>
      <c r="I498" s="78"/>
      <c r="J498" s="204"/>
      <c r="K498" s="204"/>
      <c r="L498" s="205"/>
      <c r="M498" s="206"/>
      <c r="N498" s="78"/>
      <c r="O498" s="207"/>
    </row>
    <row r="499" s="44" customFormat="true" ht="12.75" hidden="false" customHeight="false" outlineLevel="0" collapsed="false">
      <c r="A499" s="78"/>
      <c r="B499" s="198"/>
      <c r="C499" s="199"/>
      <c r="D499" s="78"/>
      <c r="E499" s="200"/>
      <c r="F499" s="201"/>
      <c r="G499" s="78"/>
      <c r="H499" s="78"/>
      <c r="I499" s="78"/>
      <c r="J499" s="204"/>
      <c r="K499" s="204"/>
      <c r="L499" s="205"/>
      <c r="M499" s="206"/>
      <c r="N499" s="78"/>
      <c r="O499" s="207"/>
    </row>
    <row r="500" s="44" customFormat="true" ht="12.75" hidden="false" customHeight="false" outlineLevel="0" collapsed="false">
      <c r="A500" s="78"/>
      <c r="B500" s="198"/>
      <c r="C500" s="199"/>
      <c r="D500" s="78"/>
      <c r="E500" s="200"/>
      <c r="F500" s="201"/>
      <c r="G500" s="78"/>
      <c r="H500" s="78"/>
      <c r="I500" s="78"/>
      <c r="J500" s="204"/>
      <c r="K500" s="204"/>
      <c r="L500" s="205"/>
      <c r="M500" s="206"/>
      <c r="N500" s="78"/>
      <c r="O500" s="207"/>
    </row>
    <row r="501" s="44" customFormat="true" ht="12.75" hidden="false" customHeight="false" outlineLevel="0" collapsed="false">
      <c r="A501" s="78"/>
      <c r="B501" s="198"/>
      <c r="C501" s="199"/>
      <c r="D501" s="78"/>
      <c r="E501" s="200"/>
      <c r="F501" s="201"/>
      <c r="G501" s="78"/>
      <c r="H501" s="78"/>
      <c r="I501" s="78"/>
      <c r="J501" s="204"/>
      <c r="K501" s="204"/>
      <c r="L501" s="205"/>
      <c r="M501" s="206"/>
      <c r="N501" s="78"/>
      <c r="O501" s="207"/>
    </row>
    <row r="502" s="44" customFormat="true" ht="12.75" hidden="false" customHeight="false" outlineLevel="0" collapsed="false">
      <c r="A502" s="78"/>
      <c r="B502" s="198"/>
      <c r="C502" s="199"/>
      <c r="D502" s="78"/>
      <c r="E502" s="200"/>
      <c r="F502" s="201"/>
      <c r="G502" s="78"/>
      <c r="H502" s="78"/>
      <c r="I502" s="78"/>
      <c r="J502" s="204"/>
      <c r="K502" s="204"/>
      <c r="L502" s="205"/>
      <c r="M502" s="206"/>
      <c r="N502" s="78"/>
      <c r="O502" s="207"/>
    </row>
    <row r="503" s="44" customFormat="true" ht="12.75" hidden="false" customHeight="false" outlineLevel="0" collapsed="false">
      <c r="A503" s="78"/>
      <c r="B503" s="198"/>
      <c r="C503" s="199"/>
      <c r="D503" s="78"/>
      <c r="E503" s="200"/>
      <c r="F503" s="201"/>
      <c r="G503" s="78"/>
      <c r="H503" s="78"/>
      <c r="I503" s="78"/>
      <c r="J503" s="204"/>
      <c r="K503" s="204"/>
      <c r="L503" s="205"/>
      <c r="M503" s="206"/>
      <c r="N503" s="78"/>
      <c r="O503" s="207"/>
    </row>
    <row r="504" s="44" customFormat="true" ht="12.75" hidden="false" customHeight="false" outlineLevel="0" collapsed="false">
      <c r="A504" s="78"/>
      <c r="B504" s="198"/>
      <c r="C504" s="199"/>
      <c r="D504" s="78"/>
      <c r="E504" s="200"/>
      <c r="F504" s="201"/>
      <c r="G504" s="78"/>
      <c r="H504" s="78"/>
      <c r="I504" s="78"/>
      <c r="J504" s="204"/>
      <c r="K504" s="204"/>
      <c r="L504" s="205"/>
      <c r="M504" s="206"/>
      <c r="N504" s="78"/>
      <c r="O504" s="207"/>
    </row>
    <row r="505" s="44" customFormat="true" ht="12.75" hidden="false" customHeight="false" outlineLevel="0" collapsed="false">
      <c r="A505" s="78"/>
      <c r="B505" s="198"/>
      <c r="C505" s="199"/>
      <c r="D505" s="78"/>
      <c r="E505" s="200"/>
      <c r="F505" s="201"/>
      <c r="G505" s="78"/>
      <c r="H505" s="78"/>
      <c r="I505" s="78"/>
      <c r="J505" s="204"/>
      <c r="K505" s="204"/>
      <c r="L505" s="205"/>
      <c r="M505" s="206"/>
      <c r="N505" s="78"/>
      <c r="O505" s="207"/>
    </row>
    <row r="506" s="44" customFormat="true" ht="12.75" hidden="false" customHeight="false" outlineLevel="0" collapsed="false">
      <c r="A506" s="78"/>
      <c r="B506" s="198"/>
      <c r="C506" s="199"/>
      <c r="D506" s="78"/>
      <c r="E506" s="200"/>
      <c r="F506" s="201"/>
      <c r="G506" s="78"/>
      <c r="H506" s="78"/>
      <c r="I506" s="78"/>
      <c r="J506" s="204"/>
      <c r="K506" s="204"/>
      <c r="L506" s="205"/>
      <c r="M506" s="206"/>
      <c r="N506" s="78"/>
      <c r="O506" s="207"/>
    </row>
    <row r="507" s="44" customFormat="true" ht="12.75" hidden="false" customHeight="false" outlineLevel="0" collapsed="false">
      <c r="A507" s="78"/>
      <c r="B507" s="198"/>
      <c r="C507" s="199"/>
      <c r="D507" s="78"/>
      <c r="E507" s="200"/>
      <c r="F507" s="201"/>
      <c r="G507" s="78"/>
      <c r="H507" s="78"/>
      <c r="I507" s="78"/>
      <c r="J507" s="204"/>
      <c r="K507" s="204"/>
      <c r="L507" s="205"/>
      <c r="M507" s="206"/>
      <c r="N507" s="78"/>
      <c r="O507" s="207"/>
    </row>
    <row r="508" s="44" customFormat="true" ht="12.75" hidden="false" customHeight="false" outlineLevel="0" collapsed="false">
      <c r="A508" s="78"/>
      <c r="B508" s="198"/>
      <c r="C508" s="199"/>
      <c r="D508" s="78"/>
      <c r="E508" s="200"/>
      <c r="F508" s="201"/>
      <c r="G508" s="78"/>
      <c r="H508" s="78"/>
      <c r="I508" s="78"/>
      <c r="J508" s="204"/>
      <c r="K508" s="204"/>
      <c r="L508" s="205"/>
      <c r="M508" s="206"/>
      <c r="N508" s="78"/>
      <c r="O508" s="207"/>
    </row>
    <row r="509" s="44" customFormat="true" ht="12.75" hidden="false" customHeight="false" outlineLevel="0" collapsed="false">
      <c r="A509" s="78"/>
      <c r="B509" s="198"/>
      <c r="C509" s="199"/>
      <c r="D509" s="78"/>
      <c r="E509" s="200"/>
      <c r="F509" s="201"/>
      <c r="G509" s="78"/>
      <c r="H509" s="78"/>
      <c r="I509" s="78"/>
      <c r="J509" s="204"/>
      <c r="K509" s="204"/>
      <c r="L509" s="205"/>
      <c r="M509" s="206"/>
      <c r="N509" s="78"/>
      <c r="O509" s="207"/>
    </row>
    <row r="510" s="44" customFormat="true" ht="12.75" hidden="false" customHeight="false" outlineLevel="0" collapsed="false">
      <c r="A510" s="78"/>
      <c r="B510" s="198"/>
      <c r="C510" s="199"/>
      <c r="D510" s="78"/>
      <c r="E510" s="200"/>
      <c r="F510" s="201"/>
      <c r="G510" s="78"/>
      <c r="H510" s="78"/>
      <c r="I510" s="78"/>
      <c r="J510" s="204"/>
      <c r="K510" s="204"/>
      <c r="L510" s="205"/>
      <c r="M510" s="206"/>
      <c r="N510" s="78"/>
      <c r="O510" s="207"/>
    </row>
    <row r="511" s="44" customFormat="true" ht="12.75" hidden="false" customHeight="false" outlineLevel="0" collapsed="false">
      <c r="A511" s="78"/>
      <c r="B511" s="198"/>
      <c r="C511" s="199"/>
      <c r="D511" s="78"/>
      <c r="E511" s="200"/>
      <c r="F511" s="201"/>
      <c r="G511" s="78"/>
      <c r="H511" s="78"/>
      <c r="I511" s="78"/>
      <c r="J511" s="204"/>
      <c r="K511" s="204"/>
      <c r="L511" s="205"/>
      <c r="M511" s="206"/>
      <c r="N511" s="78"/>
      <c r="O511" s="207"/>
    </row>
    <row r="512" s="44" customFormat="true" ht="12.75" hidden="false" customHeight="false" outlineLevel="0" collapsed="false">
      <c r="A512" s="78"/>
      <c r="B512" s="198"/>
      <c r="C512" s="199"/>
      <c r="D512" s="78"/>
      <c r="E512" s="200"/>
      <c r="F512" s="201"/>
      <c r="G512" s="78"/>
      <c r="H512" s="78"/>
      <c r="I512" s="78"/>
      <c r="J512" s="204"/>
      <c r="K512" s="204"/>
      <c r="L512" s="205"/>
      <c r="M512" s="206"/>
      <c r="N512" s="78"/>
      <c r="O512" s="207"/>
    </row>
    <row r="513" s="44" customFormat="true" ht="12.75" hidden="false" customHeight="false" outlineLevel="0" collapsed="false">
      <c r="A513" s="78"/>
      <c r="B513" s="198"/>
      <c r="C513" s="199"/>
      <c r="D513" s="78"/>
      <c r="E513" s="200"/>
      <c r="F513" s="201"/>
      <c r="G513" s="78"/>
      <c r="H513" s="78"/>
      <c r="I513" s="78"/>
      <c r="J513" s="204"/>
      <c r="K513" s="204"/>
      <c r="L513" s="205"/>
      <c r="M513" s="206"/>
      <c r="N513" s="78"/>
      <c r="O513" s="207"/>
    </row>
    <row r="514" s="44" customFormat="true" ht="12.75" hidden="false" customHeight="false" outlineLevel="0" collapsed="false">
      <c r="A514" s="78"/>
      <c r="B514" s="198"/>
      <c r="C514" s="199"/>
      <c r="D514" s="78"/>
      <c r="E514" s="200"/>
      <c r="F514" s="201"/>
      <c r="G514" s="78"/>
      <c r="H514" s="78"/>
      <c r="I514" s="78"/>
      <c r="J514" s="204"/>
      <c r="K514" s="204"/>
      <c r="L514" s="205"/>
      <c r="M514" s="206"/>
      <c r="N514" s="78"/>
      <c r="O514" s="207"/>
    </row>
    <row r="515" s="44" customFormat="true" ht="12.75" hidden="false" customHeight="false" outlineLevel="0" collapsed="false">
      <c r="A515" s="78"/>
      <c r="B515" s="198"/>
      <c r="C515" s="199"/>
      <c r="D515" s="78"/>
      <c r="E515" s="200"/>
      <c r="F515" s="201"/>
      <c r="G515" s="78"/>
      <c r="H515" s="78"/>
      <c r="I515" s="78"/>
      <c r="J515" s="204"/>
      <c r="K515" s="204"/>
      <c r="L515" s="205"/>
      <c r="M515" s="206"/>
      <c r="N515" s="78"/>
      <c r="O515" s="207"/>
    </row>
    <row r="516" s="44" customFormat="true" ht="12.75" hidden="false" customHeight="false" outlineLevel="0" collapsed="false">
      <c r="A516" s="78"/>
      <c r="B516" s="198"/>
      <c r="C516" s="199"/>
      <c r="D516" s="78"/>
      <c r="E516" s="200"/>
      <c r="F516" s="201"/>
      <c r="G516" s="78"/>
      <c r="H516" s="78"/>
      <c r="I516" s="78"/>
      <c r="J516" s="204"/>
      <c r="K516" s="204"/>
      <c r="L516" s="205"/>
      <c r="M516" s="206"/>
      <c r="N516" s="78"/>
      <c r="O516" s="207"/>
    </row>
    <row r="517" s="44" customFormat="true" ht="12.75" hidden="false" customHeight="false" outlineLevel="0" collapsed="false">
      <c r="A517" s="78"/>
      <c r="B517" s="198"/>
      <c r="C517" s="199"/>
      <c r="D517" s="78"/>
      <c r="E517" s="200"/>
      <c r="F517" s="201"/>
      <c r="G517" s="78"/>
      <c r="H517" s="78"/>
      <c r="I517" s="78"/>
      <c r="J517" s="204"/>
      <c r="K517" s="204"/>
      <c r="L517" s="205"/>
      <c r="M517" s="206"/>
      <c r="N517" s="78"/>
      <c r="O517" s="207"/>
    </row>
    <row r="518" s="44" customFormat="true" ht="12.75" hidden="false" customHeight="false" outlineLevel="0" collapsed="false">
      <c r="A518" s="78"/>
      <c r="B518" s="198"/>
      <c r="C518" s="199"/>
      <c r="D518" s="78"/>
      <c r="E518" s="200"/>
      <c r="F518" s="201"/>
      <c r="G518" s="78"/>
      <c r="H518" s="78"/>
      <c r="I518" s="78"/>
      <c r="J518" s="204"/>
      <c r="K518" s="204"/>
      <c r="L518" s="205"/>
      <c r="M518" s="206"/>
      <c r="N518" s="78"/>
      <c r="O518" s="207"/>
    </row>
    <row r="519" s="44" customFormat="true" ht="12.75" hidden="false" customHeight="false" outlineLevel="0" collapsed="false">
      <c r="A519" s="78"/>
      <c r="B519" s="198"/>
      <c r="C519" s="199"/>
      <c r="D519" s="78"/>
      <c r="E519" s="200"/>
      <c r="F519" s="201"/>
      <c r="G519" s="78"/>
      <c r="H519" s="78"/>
      <c r="I519" s="78"/>
      <c r="J519" s="204"/>
      <c r="K519" s="204"/>
      <c r="L519" s="205"/>
      <c r="M519" s="206"/>
      <c r="N519" s="78"/>
      <c r="O519" s="207"/>
    </row>
    <row r="520" s="44" customFormat="true" ht="12.75" hidden="false" customHeight="false" outlineLevel="0" collapsed="false">
      <c r="A520" s="78"/>
      <c r="B520" s="198"/>
      <c r="C520" s="199"/>
      <c r="D520" s="78"/>
      <c r="E520" s="200"/>
      <c r="F520" s="201"/>
      <c r="G520" s="78"/>
      <c r="H520" s="78"/>
      <c r="I520" s="78"/>
      <c r="J520" s="204"/>
      <c r="K520" s="204"/>
      <c r="L520" s="205"/>
      <c r="M520" s="206"/>
      <c r="N520" s="78"/>
      <c r="O520" s="207"/>
    </row>
    <row r="521" s="44" customFormat="true" ht="12.75" hidden="false" customHeight="false" outlineLevel="0" collapsed="false">
      <c r="A521" s="78"/>
      <c r="B521" s="198"/>
      <c r="C521" s="199"/>
      <c r="D521" s="78"/>
      <c r="E521" s="200"/>
      <c r="F521" s="201"/>
      <c r="G521" s="78"/>
      <c r="H521" s="78"/>
      <c r="I521" s="78"/>
      <c r="J521" s="204"/>
      <c r="K521" s="204"/>
      <c r="L521" s="205"/>
      <c r="M521" s="206"/>
      <c r="N521" s="78"/>
      <c r="O521" s="207"/>
    </row>
    <row r="522" s="44" customFormat="true" ht="12.75" hidden="false" customHeight="false" outlineLevel="0" collapsed="false">
      <c r="A522" s="78"/>
      <c r="B522" s="198"/>
      <c r="C522" s="199"/>
      <c r="D522" s="78"/>
      <c r="E522" s="200"/>
      <c r="F522" s="201"/>
      <c r="G522" s="78"/>
      <c r="H522" s="78"/>
      <c r="I522" s="78"/>
      <c r="J522" s="204"/>
      <c r="K522" s="204"/>
      <c r="L522" s="205"/>
      <c r="M522" s="206"/>
      <c r="N522" s="78"/>
      <c r="O522" s="207"/>
    </row>
    <row r="523" s="44" customFormat="true" ht="12.75" hidden="false" customHeight="false" outlineLevel="0" collapsed="false">
      <c r="A523" s="78"/>
      <c r="B523" s="198"/>
      <c r="C523" s="199"/>
      <c r="D523" s="78"/>
      <c r="E523" s="200"/>
      <c r="F523" s="201"/>
      <c r="G523" s="78"/>
      <c r="H523" s="78"/>
      <c r="I523" s="78"/>
      <c r="J523" s="204"/>
      <c r="K523" s="204"/>
      <c r="L523" s="205"/>
      <c r="M523" s="206"/>
      <c r="N523" s="78"/>
      <c r="O523" s="207"/>
    </row>
    <row r="524" s="44" customFormat="true" ht="12.75" hidden="false" customHeight="false" outlineLevel="0" collapsed="false">
      <c r="A524" s="78"/>
      <c r="B524" s="198"/>
      <c r="C524" s="199"/>
      <c r="D524" s="78"/>
      <c r="E524" s="200"/>
      <c r="F524" s="201"/>
      <c r="G524" s="78"/>
      <c r="H524" s="78"/>
      <c r="I524" s="78"/>
      <c r="J524" s="204"/>
      <c r="K524" s="204"/>
      <c r="L524" s="205"/>
      <c r="M524" s="206"/>
      <c r="N524" s="78"/>
      <c r="O524" s="207"/>
    </row>
    <row r="525" s="44" customFormat="true" ht="12.75" hidden="false" customHeight="false" outlineLevel="0" collapsed="false">
      <c r="A525" s="78"/>
      <c r="B525" s="198"/>
      <c r="C525" s="199"/>
      <c r="D525" s="78"/>
      <c r="E525" s="200"/>
      <c r="F525" s="201"/>
      <c r="G525" s="78"/>
      <c r="H525" s="78"/>
      <c r="I525" s="78"/>
      <c r="J525" s="204"/>
      <c r="K525" s="204"/>
      <c r="L525" s="205"/>
      <c r="M525" s="206"/>
      <c r="N525" s="78"/>
      <c r="O525" s="207"/>
    </row>
    <row r="526" s="44" customFormat="true" ht="12.75" hidden="false" customHeight="false" outlineLevel="0" collapsed="false">
      <c r="A526" s="78"/>
      <c r="B526" s="198"/>
      <c r="C526" s="199"/>
      <c r="D526" s="78"/>
      <c r="E526" s="200"/>
      <c r="F526" s="201"/>
      <c r="G526" s="78"/>
      <c r="H526" s="78"/>
      <c r="I526" s="78"/>
      <c r="J526" s="204"/>
      <c r="K526" s="204"/>
      <c r="L526" s="205"/>
      <c r="M526" s="206"/>
      <c r="N526" s="78"/>
      <c r="O526" s="207"/>
    </row>
    <row r="527" s="44" customFormat="true" ht="12.75" hidden="false" customHeight="false" outlineLevel="0" collapsed="false">
      <c r="A527" s="78"/>
      <c r="B527" s="198"/>
      <c r="C527" s="199"/>
      <c r="D527" s="78"/>
      <c r="E527" s="200"/>
      <c r="F527" s="201"/>
      <c r="G527" s="78"/>
      <c r="H527" s="78"/>
      <c r="I527" s="78"/>
      <c r="J527" s="204"/>
      <c r="K527" s="204"/>
      <c r="L527" s="205"/>
      <c r="M527" s="206"/>
      <c r="N527" s="78"/>
      <c r="O527" s="207"/>
    </row>
    <row r="528" s="44" customFormat="true" ht="12.75" hidden="false" customHeight="false" outlineLevel="0" collapsed="false">
      <c r="A528" s="78"/>
      <c r="B528" s="198"/>
      <c r="C528" s="199"/>
      <c r="D528" s="78"/>
      <c r="E528" s="200"/>
      <c r="F528" s="201"/>
      <c r="G528" s="78"/>
      <c r="H528" s="78"/>
      <c r="I528" s="78"/>
      <c r="J528" s="204"/>
      <c r="K528" s="204"/>
      <c r="L528" s="205"/>
      <c r="M528" s="206"/>
      <c r="N528" s="78"/>
      <c r="O528" s="207"/>
    </row>
    <row r="529" s="44" customFormat="true" ht="12.75" hidden="false" customHeight="false" outlineLevel="0" collapsed="false">
      <c r="A529" s="78"/>
      <c r="B529" s="198"/>
      <c r="C529" s="199"/>
      <c r="D529" s="78"/>
      <c r="E529" s="200"/>
      <c r="F529" s="201"/>
      <c r="G529" s="78"/>
      <c r="H529" s="78"/>
      <c r="I529" s="78"/>
      <c r="J529" s="204"/>
      <c r="K529" s="204"/>
      <c r="L529" s="205"/>
      <c r="M529" s="206"/>
      <c r="N529" s="78"/>
      <c r="O529" s="207"/>
    </row>
    <row r="530" s="44" customFormat="true" ht="12.75" hidden="false" customHeight="false" outlineLevel="0" collapsed="false">
      <c r="A530" s="78"/>
      <c r="B530" s="198"/>
      <c r="C530" s="199"/>
      <c r="D530" s="78"/>
      <c r="E530" s="200"/>
      <c r="F530" s="201"/>
      <c r="G530" s="78"/>
      <c r="H530" s="78"/>
      <c r="I530" s="78"/>
      <c r="J530" s="204"/>
      <c r="K530" s="204"/>
      <c r="L530" s="205"/>
      <c r="M530" s="206"/>
      <c r="N530" s="78"/>
      <c r="O530" s="207"/>
    </row>
    <row r="531" s="44" customFormat="true" ht="12.75" hidden="false" customHeight="false" outlineLevel="0" collapsed="false">
      <c r="A531" s="78"/>
      <c r="B531" s="198"/>
      <c r="C531" s="199"/>
      <c r="D531" s="78"/>
      <c r="E531" s="200"/>
      <c r="F531" s="201"/>
      <c r="G531" s="78"/>
      <c r="H531" s="78"/>
      <c r="I531" s="78"/>
      <c r="J531" s="204"/>
      <c r="K531" s="204"/>
      <c r="L531" s="205"/>
      <c r="M531" s="206"/>
      <c r="N531" s="78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</sheetData>
  <autoFilter ref="A10:Z1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7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8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Uzel Plzeň, 2.stavba - přestavba osobního nádraží, včetně mostů Mikulášská</v>
      </c>
      <c r="D3" s="245" t="s">
        <v>254</v>
      </c>
      <c r="E3" s="246" t="str">
        <f aca="false">'formulář 5 -pol.rozp'!$J$3</f>
        <v>3503-2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most v km 102,012 (ev. km 108,629) trati Praha – Plzeň</v>
      </c>
      <c r="D4" s="232" t="s">
        <v>255</v>
      </c>
      <c r="E4" s="250" t="str">
        <f aca="false">'formulář 5 -pol.rozp'!$J$4</f>
        <v>SO 34-38-04.2</v>
      </c>
      <c r="F4" s="250" t="s">
        <v>256</v>
      </c>
      <c r="G4" s="251"/>
      <c r="H4" s="45"/>
      <c r="I4" s="252"/>
      <c r="K4" s="248"/>
      <c r="L4" s="253"/>
      <c r="M4" s="206"/>
      <c r="N4" s="78"/>
      <c r="O4" s="254"/>
      <c r="P4" s="78"/>
      <c r="Q4" s="45"/>
      <c r="U4" s="255"/>
    </row>
    <row r="5" customFormat="false" ht="20.1" hidden="false" customHeight="true" outlineLevel="0" collapsed="false">
      <c r="A5" s="256" t="s">
        <v>257</v>
      </c>
      <c r="B5" s="257"/>
      <c r="C5" s="63" t="n">
        <f aca="true">TODAY()</f>
        <v>46233</v>
      </c>
      <c r="D5" s="232" t="s">
        <v>258</v>
      </c>
      <c r="E5" s="51" t="str">
        <f aca="false">'formulář 5 -pol.rozp'!$E$4</f>
        <v>821 21</v>
      </c>
      <c r="H5" s="258"/>
      <c r="I5" s="258"/>
      <c r="J5" s="258"/>
      <c r="K5" s="258"/>
      <c r="L5" s="67"/>
      <c r="M5" s="259"/>
      <c r="N5" s="259"/>
      <c r="O5" s="259"/>
      <c r="Q5" s="45"/>
    </row>
    <row r="6" customFormat="false" ht="14.45" hidden="false" customHeight="true" outlineLevel="0" collapsed="false">
      <c r="A6" s="260" t="s">
        <v>28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8"/>
    </row>
    <row r="7" customFormat="false" ht="12.75" hidden="false" customHeight="false" outlineLevel="0" collapsed="false">
      <c r="A7" s="273" t="s">
        <v>35</v>
      </c>
      <c r="B7" s="274" t="s">
        <v>36</v>
      </c>
      <c r="C7" s="275" t="s">
        <v>44</v>
      </c>
      <c r="D7" s="276" t="s">
        <v>37</v>
      </c>
      <c r="E7" s="277"/>
      <c r="F7" s="278"/>
      <c r="G7" s="279"/>
      <c r="H7" s="279" t="s">
        <v>259</v>
      </c>
      <c r="I7" s="268"/>
      <c r="J7" s="269"/>
      <c r="K7" s="269"/>
      <c r="L7" s="280"/>
      <c r="M7" s="271"/>
      <c r="N7" s="271"/>
      <c r="O7" s="272"/>
      <c r="P7" s="272"/>
      <c r="Q7" s="45"/>
      <c r="R7" s="78"/>
    </row>
    <row r="8" customFormat="false" ht="13.5" hidden="false" customHeight="true" outlineLevel="0" collapsed="false">
      <c r="A8" s="281" t="s">
        <v>42</v>
      </c>
      <c r="B8" s="91" t="s">
        <v>43</v>
      </c>
      <c r="C8" s="282" t="s">
        <v>33</v>
      </c>
      <c r="D8" s="283" t="s">
        <v>45</v>
      </c>
      <c r="E8" s="284" t="s">
        <v>46</v>
      </c>
      <c r="F8" s="284" t="s">
        <v>260</v>
      </c>
      <c r="G8" s="284" t="s">
        <v>261</v>
      </c>
      <c r="H8" s="284" t="s">
        <v>262</v>
      </c>
      <c r="I8" s="268" t="s">
        <v>263</v>
      </c>
      <c r="J8" s="285"/>
      <c r="K8" s="279"/>
      <c r="L8" s="280"/>
      <c r="M8" s="271"/>
      <c r="N8" s="271"/>
      <c r="O8" s="272"/>
      <c r="P8" s="272"/>
      <c r="Q8" s="45"/>
      <c r="R8" s="78"/>
    </row>
    <row r="9" customFormat="false" ht="12.75" hidden="false" customHeight="false" outlineLevel="0" collapsed="false">
      <c r="A9" s="286"/>
      <c r="B9" s="99" t="n">
        <v>1</v>
      </c>
      <c r="C9" s="287" t="n">
        <v>2</v>
      </c>
      <c r="D9" s="99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8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1"/>
      <c r="M10" s="300"/>
      <c r="N10" s="115"/>
      <c r="O10" s="303"/>
      <c r="P10" s="303"/>
      <c r="Q10" s="115"/>
      <c r="R10" s="304"/>
      <c r="S10" s="304"/>
    </row>
    <row r="11" s="125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</v>
      </c>
      <c r="C11" s="306" t="str">
        <f aca="true">INDIRECT(ADDRESS($F11,3,4,1,$F$3))</f>
        <v>Všeobecné konstrukce a práce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325"/>
      <c r="P12" s="167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410aR.top</v>
      </c>
      <c r="C13" s="327" t="str">
        <f aca="true">INDIRECT(ADDRESS($F13,3,4,1,$F$3))</f>
        <v>POPLATKY ZA SKLÁDKU</v>
      </c>
      <c r="D13" s="328" t="str">
        <f aca="true">INDIRECT(ADDRESS($F13,4,4,1,$F$3))</f>
        <v>T</v>
      </c>
      <c r="E13" s="329" t="n">
        <f aca="true">INDIRECT(ADDRESS($F13,5,4,1,$F$3))</f>
        <v>810</v>
      </c>
      <c r="F13" s="330" t="n">
        <f aca="false">F11+1</f>
        <v>12</v>
      </c>
      <c r="G13" s="331" t="str">
        <f aca="false">IF(A13="","",IF(A13="S","",IF(A13=0,"","tisk")))</f>
        <v>tisk</v>
      </c>
      <c r="H13" s="311" t="n">
        <f aca="false">1000*ROUND(E13,3)-1000*E13</f>
        <v>0</v>
      </c>
      <c r="I13" s="332" t="str">
        <f aca="false">IF(A13="Díl:","díl","")</f>
        <v/>
      </c>
      <c r="J13" s="324"/>
      <c r="K13" s="324"/>
      <c r="L13" s="213"/>
      <c r="M13" s="314"/>
      <c r="N13" s="315"/>
      <c r="O13" s="325"/>
      <c r="P13" s="167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zemina, viz pol. hloubení jam
1,8*450=810,0000 [A]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325"/>
      <c r="P14" s="167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410bR.top</v>
      </c>
      <c r="C15" s="327" t="str">
        <f aca="true">INDIRECT(ADDRESS($F15,3,4,1,$F$3))</f>
        <v>POPLATKY ZA SKLÁDKU</v>
      </c>
      <c r="D15" s="328" t="str">
        <f aca="true">INDIRECT(ADDRESS($F15,4,4,1,$F$3))</f>
        <v>T</v>
      </c>
      <c r="E15" s="329" t="n">
        <f aca="true">INDIRECT(ADDRESS($F15,5,4,1,$F$3))</f>
        <v>631.864</v>
      </c>
      <c r="F15" s="330" t="n">
        <f aca="false">F13+1</f>
        <v>13</v>
      </c>
      <c r="G15" s="331" t="str">
        <f aca="false">IF(A15="","",IF(A15="S","",IF(A15=0,"","tisk")))</f>
        <v>tisk</v>
      </c>
      <c r="H15" s="311" t="n">
        <f aca="false">1000*ROUND(E15,3)-1000*E15</f>
        <v>0</v>
      </c>
      <c r="I15" s="332" t="str">
        <f aca="false">IF(A15="Díl:","díl","")</f>
        <v/>
      </c>
      <c r="J15" s="333"/>
      <c r="K15" s="333"/>
      <c r="L15" s="213"/>
      <c r="M15" s="314"/>
      <c r="N15" s="31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16"/>
      <c r="B16" s="316"/>
      <c r="C16" s="31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18"/>
      <c r="E16" s="319"/>
      <c r="F16" s="320"/>
      <c r="G16" s="321" t="str">
        <f aca="false">IF(C16="","",IF(C16=0,"","tisk"))</f>
        <v>tisk</v>
      </c>
      <c r="H16" s="322"/>
      <c r="I16" s="334"/>
      <c r="J16" s="333"/>
      <c r="K16" s="333"/>
      <c r="L16" s="213"/>
      <c r="M16" s="314"/>
      <c r="N16" s="31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410cR.top</v>
      </c>
      <c r="C17" s="327" t="str">
        <f aca="true">INDIRECT(ADDRESS($F17,3,4,1,$F$3))</f>
        <v>POPLATKY ZA SKLÁDKU</v>
      </c>
      <c r="D17" s="328" t="str">
        <f aca="true">INDIRECT(ADDRESS($F17,4,4,1,$F$3))</f>
        <v>T</v>
      </c>
      <c r="E17" s="329" t="n">
        <f aca="true">INDIRECT(ADDRESS($F17,5,4,1,$F$3))</f>
        <v>83.6</v>
      </c>
      <c r="F17" s="330" t="n">
        <f aca="false">F15+1</f>
        <v>14</v>
      </c>
      <c r="G17" s="331" t="str">
        <f aca="false">IF(A17="","",IF(A17="S","",IF(A17=0,"","tisk")))</f>
        <v>tisk</v>
      </c>
      <c r="H17" s="311" t="n">
        <f aca="false">1000*ROUND(E17,3)-1000*E17</f>
        <v>0</v>
      </c>
      <c r="I17" s="332" t="str">
        <f aca="false">IF(A17="Díl:","díl","")</f>
        <v/>
      </c>
      <c r="J17" s="324"/>
      <c r="K17" s="324"/>
      <c r="L17" s="213"/>
      <c r="M17" s="314"/>
      <c r="N17" s="31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16"/>
      <c r="B18" s="316"/>
      <c r="C18" s="317" t="str">
        <f aca="true">IF(ISNUMBER(E17)=TRUE(),INDIRECT(ADDRESS($F17,16,4,1,$F$3)),"")</f>
        <v>ochrana izolace vč. izolace, viz přehledné výkresy stávajícího stavu
41,8*2=83,6000 [A]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32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26" t="n">
        <f aca="true">INDIRECT(ADDRESS($F19,1,4,1,$F$3))</f>
        <v>0</v>
      </c>
      <c r="B19" s="326" t="n">
        <f aca="true">INDIRECT(ADDRESS($F19,2,4,1,$F$3))</f>
        <v>0</v>
      </c>
      <c r="C19" s="327" t="n">
        <f aca="true">INDIRECT(ADDRESS($F19,3,4,1,$F$3))</f>
        <v>0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/>
      </c>
      <c r="H19" s="311" t="n">
        <f aca="false">1000*ROUND(E19,3)-1000*E19</f>
        <v>0</v>
      </c>
      <c r="I19" s="332" t="str">
        <f aca="false">IF(A19="Díl:","díl","")</f>
        <v/>
      </c>
      <c r="J19" s="324"/>
      <c r="K19" s="324"/>
      <c r="L19" s="213"/>
      <c r="M19" s="314"/>
      <c r="N19" s="31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/>
      </c>
      <c r="D20" s="318"/>
      <c r="E20" s="319"/>
      <c r="F20" s="320"/>
      <c r="G20" s="321" t="str">
        <f aca="false">IF(C20="","",IF(C20=0,"","tisk"))</f>
        <v/>
      </c>
      <c r="H20" s="322"/>
      <c r="I20" s="323"/>
      <c r="J20" s="324"/>
      <c r="K20" s="324"/>
      <c r="L20" s="213"/>
      <c r="M20" s="314"/>
      <c r="N20" s="315"/>
      <c r="O20" s="149"/>
      <c r="P20" s="167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26" t="str">
        <f aca="true">INDIRECT(ADDRESS($F21,1,4,1,$F$3))</f>
        <v>S</v>
      </c>
      <c r="B21" s="326" t="str">
        <f aca="true">INDIRECT(ADDRESS($F21,2,4,1,$F$3))</f>
        <v>Celkem za 0</v>
      </c>
      <c r="C21" s="327" t="str">
        <f aca="true">INDIRECT(ADDRESS($F21,3,4,1,$F$3))</f>
        <v>Všeobecné konstrukce a práce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1" t="n">
        <f aca="false">1000*ROUND(E21,3)-1000*E21</f>
        <v>0</v>
      </c>
      <c r="I21" s="332" t="str">
        <f aca="false">IF(A21="Díl:","díl","")</f>
        <v/>
      </c>
      <c r="J21" s="335"/>
      <c r="K21" s="324"/>
      <c r="L21" s="213"/>
      <c r="M21" s="314"/>
      <c r="N21" s="315"/>
      <c r="O21" s="149"/>
      <c r="P21" s="167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325"/>
      <c r="P22" s="167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26" t="str">
        <f aca="true">INDIRECT(ADDRESS($F23,1,4,1,$F$3))</f>
        <v>Díl:</v>
      </c>
      <c r="B23" s="326" t="str">
        <f aca="true">INDIRECT(ADDRESS($F23,2,4,1,$F$3))</f>
        <v>1</v>
      </c>
      <c r="C23" s="327" t="str">
        <f aca="true">INDIRECT(ADDRESS($F23,3,4,1,$F$3))</f>
        <v>Zemní práce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>tisk</v>
      </c>
      <c r="H23" s="311" t="n">
        <f aca="false">1000*ROUND(E23,3)-1000*E23</f>
        <v>0</v>
      </c>
      <c r="I23" s="332" t="str">
        <f aca="false">IF(A23="Díl:","díl","")</f>
        <v>díl</v>
      </c>
      <c r="J23" s="324"/>
      <c r="K23" s="324"/>
      <c r="L23" s="213"/>
      <c r="M23" s="314"/>
      <c r="N23" s="315"/>
      <c r="O23" s="325"/>
      <c r="P23" s="167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325"/>
      <c r="P24" s="167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1731</v>
      </c>
      <c r="C25" s="327" t="str">
        <f aca="true">INDIRECT(ADDRESS($F25,3,4,1,$F$3))</f>
        <v>HLOUBENÍ JAM ZAPAŽ I NEPAŽ TŘ. I, ODVOZ DO 1KM</v>
      </c>
      <c r="D25" s="328" t="str">
        <f aca="true">INDIRECT(ADDRESS($F25,4,4,1,$F$3))</f>
        <v>M3</v>
      </c>
      <c r="E25" s="329" t="n">
        <f aca="true">INDIRECT(ADDRESS($F25,5,4,1,$F$3))</f>
        <v>232.68</v>
      </c>
      <c r="F25" s="330" t="n">
        <f aca="false">F23+1</f>
        <v>18</v>
      </c>
      <c r="G25" s="331" t="str">
        <f aca="false">IF(A25="","",IF(A25="S","",IF(A25=0,"","tisk")))</f>
        <v>tisk</v>
      </c>
      <c r="H25" s="311" t="n">
        <f aca="false">1000*ROUND(E25,3)-1000*E25</f>
        <v>0</v>
      </c>
      <c r="I25" s="332" t="str">
        <f aca="false">IF(A25="Díl:","díl","")</f>
        <v/>
      </c>
      <c r="J25" s="324"/>
      <c r="K25" s="324"/>
      <c r="L25" s="213"/>
      <c r="M25" s="314"/>
      <c r="N25" s="315"/>
      <c r="O25" s="149"/>
      <c r="P25" s="167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16"/>
      <c r="B26" s="316"/>
      <c r="C26" s="31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213"/>
      <c r="M26" s="314"/>
      <c r="N26" s="315"/>
      <c r="O26" s="149"/>
      <c r="P26" s="167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31738</v>
      </c>
      <c r="C27" s="327" t="str">
        <f aca="true">INDIRECT(ADDRESS($F27,3,4,1,$F$3))</f>
        <v>HLOUBENÍ JAM ZAPAŽ I NEPAŽ TŘ. I, ODVOZ DO 20KM</v>
      </c>
      <c r="D27" s="328" t="str">
        <f aca="true">INDIRECT(ADDRESS($F27,4,4,1,$F$3))</f>
        <v>M3</v>
      </c>
      <c r="E27" s="329" t="n">
        <f aca="true">INDIRECT(ADDRESS($F27,5,4,1,$F$3))</f>
        <v>450</v>
      </c>
      <c r="F27" s="330" t="n">
        <f aca="false">F25+1</f>
        <v>19</v>
      </c>
      <c r="G27" s="331" t="str">
        <f aca="false">IF(A27="","",IF(A27="S","",IF(A27=0,"","tisk")))</f>
        <v>tisk</v>
      </c>
      <c r="H27" s="311" t="n">
        <f aca="false">1000*ROUND(E27,3)-1000*E27</f>
        <v>0</v>
      </c>
      <c r="I27" s="332" t="str">
        <f aca="false">IF(A27="Díl:","díl","")</f>
        <v/>
      </c>
      <c r="J27" s="324"/>
      <c r="K27" s="324"/>
      <c r="L27" s="213"/>
      <c r="M27" s="314"/>
      <c r="N27" s="315"/>
      <c r="O27" s="149"/>
      <c r="P27" s="167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16"/>
      <c r="B28" s="316"/>
      <c r="C28" s="31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325"/>
      <c r="P28" s="167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7110</v>
      </c>
      <c r="C29" s="327" t="str">
        <f aca="true">INDIRECT(ADDRESS($F29,3,4,1,$F$3))</f>
        <v>ULOŽENÍ SYPANINY DO NÁSYPŮ SE ZHUTNĚNÍM</v>
      </c>
      <c r="D29" s="328" t="str">
        <f aca="true">INDIRECT(ADDRESS($F29,4,4,1,$F$3))</f>
        <v>M3</v>
      </c>
      <c r="E29" s="329" t="n">
        <f aca="true">INDIRECT(ADDRESS($F29,5,4,1,$F$3))</f>
        <v>232.68</v>
      </c>
      <c r="F29" s="330" t="n">
        <f aca="false">F27+1</f>
        <v>20</v>
      </c>
      <c r="G29" s="331" t="str">
        <f aca="false">IF(A29="","",IF(A29="S","",IF(A29=0,"","tisk")))</f>
        <v>tisk</v>
      </c>
      <c r="H29" s="311" t="n">
        <f aca="false">1000*ROUND(E29,3)-1000*E29</f>
        <v>0</v>
      </c>
      <c r="I29" s="332" t="str">
        <f aca="false">IF(A29="Díl:","díl","")</f>
        <v/>
      </c>
      <c r="J29" s="324"/>
      <c r="K29" s="324"/>
      <c r="L29" s="213"/>
      <c r="M29" s="314"/>
      <c r="N29" s="315"/>
      <c r="O29" s="149"/>
      <c r="P29" s="167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16"/>
      <c r="B30" s="316"/>
      <c r="C30" s="31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325"/>
      <c r="P30" s="167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26" t="n">
        <f aca="true">INDIRECT(ADDRESS($F31,1,4,1,$F$3))</f>
        <v>0</v>
      </c>
      <c r="B31" s="326" t="n">
        <f aca="true">INDIRECT(ADDRESS($F31,2,4,1,$F$3))</f>
        <v>0</v>
      </c>
      <c r="C31" s="327" t="n">
        <f aca="true">INDIRECT(ADDRESS($F31,3,4,1,$F$3))</f>
        <v>0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1" t="n">
        <f aca="false">1000*ROUND(E31,3)-1000*E31</f>
        <v>0</v>
      </c>
      <c r="I31" s="332" t="str">
        <f aca="false">IF(A31="Díl:","díl","")</f>
        <v/>
      </c>
      <c r="J31" s="324"/>
      <c r="K31" s="324"/>
      <c r="L31" s="213"/>
      <c r="M31" s="314"/>
      <c r="N31" s="315"/>
      <c r="O31" s="32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325"/>
      <c r="P32" s="167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26" t="str">
        <f aca="true">INDIRECT(ADDRESS($F33,1,4,1,$F$3))</f>
        <v>S</v>
      </c>
      <c r="B33" s="326" t="str">
        <f aca="true">INDIRECT(ADDRESS($F33,2,4,1,$F$3))</f>
        <v>Celkem za 1</v>
      </c>
      <c r="C33" s="327" t="str">
        <f aca="true">INDIRECT(ADDRESS($F33,3,4,1,$F$3))</f>
        <v>Zemní práce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/>
      </c>
      <c r="H33" s="311" t="n">
        <f aca="false">1000*ROUND(E33,3)-1000*E33</f>
        <v>0</v>
      </c>
      <c r="I33" s="332" t="str">
        <f aca="false">IF(A33="Díl:","díl","")</f>
        <v/>
      </c>
      <c r="J33" s="324"/>
      <c r="K33" s="324"/>
      <c r="L33" s="213"/>
      <c r="M33" s="314"/>
      <c r="N33" s="315"/>
      <c r="O33" s="149"/>
      <c r="P33" s="167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49"/>
      <c r="P34" s="167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26" t="str">
        <f aca="true">INDIRECT(ADDRESS($F35,1,4,1,$F$3))</f>
        <v>Díl:</v>
      </c>
      <c r="B35" s="326" t="str">
        <f aca="true">INDIRECT(ADDRESS($F35,2,4,1,$F$3))</f>
        <v>2</v>
      </c>
      <c r="C35" s="327" t="str">
        <f aca="true">INDIRECT(ADDRESS($F35,3,4,1,$F$3))</f>
        <v>Základy</v>
      </c>
      <c r="D35" s="328" t="n">
        <f aca="true">INDIRECT(ADDRESS($F35,4,4,1,$F$3))</f>
        <v>0</v>
      </c>
      <c r="E35" s="329" t="n">
        <f aca="true">INDIRECT(ADDRESS($F35,5,4,1,$F$3))</f>
        <v>0</v>
      </c>
      <c r="F35" s="330" t="n">
        <f aca="false">F33+1</f>
        <v>23</v>
      </c>
      <c r="G35" s="331" t="str">
        <f aca="false">IF(A35="","",IF(A35="S","",IF(A35=0,"","tisk")))</f>
        <v>tisk</v>
      </c>
      <c r="H35" s="311" t="n">
        <f aca="false">1000*ROUND(E35,3)-1000*E35</f>
        <v>0</v>
      </c>
      <c r="I35" s="332" t="str">
        <f aca="false">IF(A35="Díl:","díl","")</f>
        <v>díl</v>
      </c>
      <c r="J35" s="324"/>
      <c r="K35" s="324"/>
      <c r="L35" s="213"/>
      <c r="M35" s="314"/>
      <c r="N35" s="315"/>
      <c r="O35" s="149"/>
      <c r="P35" s="167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/>
      </c>
      <c r="D36" s="318"/>
      <c r="E36" s="319"/>
      <c r="F36" s="320"/>
      <c r="G36" s="321" t="str">
        <f aca="false">IF(C36="","",IF(C36=0,"","tisk"))</f>
        <v/>
      </c>
      <c r="H36" s="322"/>
      <c r="I36" s="323"/>
      <c r="J36" s="324"/>
      <c r="K36" s="324"/>
      <c r="L36" s="213"/>
      <c r="M36" s="314"/>
      <c r="N36" s="315"/>
      <c r="O36" s="149"/>
      <c r="P36" s="167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26" t="n">
        <f aca="true">INDIRECT(ADDRESS($F37,1,4,1,$F$3))</f>
        <v>7</v>
      </c>
      <c r="B37" s="326" t="n">
        <f aca="true">INDIRECT(ADDRESS($F37,2,4,1,$F$3))</f>
        <v>261913</v>
      </c>
      <c r="C37" s="327" t="str">
        <f aca="true">INDIRECT(ADDRESS($F37,3,4,1,$F$3))</f>
        <v>VRTY PRO KOTVENÍ A INJEKTÁŽ TŘ V A VI NA POVRCHU D DO 25MM</v>
      </c>
      <c r="D37" s="328" t="str">
        <f aca="true">INDIRECT(ADDRESS($F37,4,4,1,$F$3))</f>
        <v>M</v>
      </c>
      <c r="E37" s="329" t="n">
        <f aca="true">INDIRECT(ADDRESS($F37,5,4,1,$F$3))</f>
        <v>180.25</v>
      </c>
      <c r="F37" s="330" t="n">
        <f aca="false">F35+1</f>
        <v>24</v>
      </c>
      <c r="G37" s="331" t="str">
        <f aca="false">IF(A37="","",IF(A37="S","",IF(A37=0,"","tisk")))</f>
        <v>tisk</v>
      </c>
      <c r="H37" s="311" t="n">
        <f aca="false">1000*ROUND(E37,3)-1000*E37</f>
        <v>0</v>
      </c>
      <c r="I37" s="332" t="str">
        <f aca="false">IF(A37="Díl:","díl","")</f>
        <v/>
      </c>
      <c r="J37" s="324"/>
      <c r="K37" s="324"/>
      <c r="L37" s="213"/>
      <c r="M37" s="314"/>
      <c r="N37" s="315"/>
      <c r="O37" s="149"/>
      <c r="P37" s="167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Vrty pro kotvení římsy a spádové desky 
0,35*(135+120)+0,5*(97+85)=180,250 [A]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261915</v>
      </c>
      <c r="C39" s="327" t="str">
        <f aca="true">INDIRECT(ADDRESS($F39,3,4,1,$F$3))</f>
        <v>VRTY PRO KOTVENÍ A INJEKTÁŽ TŘ V A VI NA POVRCHU D DO 50MM</v>
      </c>
      <c r="D39" s="328" t="str">
        <f aca="true">INDIRECT(ADDRESS($F39,4,4,1,$F$3))</f>
        <v>M</v>
      </c>
      <c r="E39" s="329" t="n">
        <f aca="true">INDIRECT(ADDRESS($F39,5,4,1,$F$3))</f>
        <v>21</v>
      </c>
      <c r="F39" s="330" t="n">
        <f aca="false">F37+1</f>
        <v>25</v>
      </c>
      <c r="G39" s="331" t="str">
        <f aca="false">IF(A39="","",IF(A39="S","",IF(A39=0,"","tisk")))</f>
        <v>tisk</v>
      </c>
      <c r="H39" s="311" t="n">
        <f aca="false">1000*ROUND(E39,3)-1000*E39</f>
        <v>0</v>
      </c>
      <c r="I39" s="332" t="str">
        <f aca="false">IF(A39="Díl:","díl","")</f>
        <v/>
      </c>
      <c r="J39" s="324"/>
      <c r="K39" s="324"/>
      <c r="L39" s="213"/>
      <c r="M39" s="314"/>
      <c r="N39" s="31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rty pro injektáž skrz křídlo
1,05*2*10=21,0000 [A]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281611</v>
      </c>
      <c r="C41" s="327" t="str">
        <f aca="true">INDIRECT(ADDRESS($F41,3,4,1,$F$3))</f>
        <v>INJEKTOVÁNÍ NÍZKOTLAKÉ Z CEMENTOVÝCH POJIV NA POVRCHU</v>
      </c>
      <c r="D41" s="328" t="str">
        <f aca="true">INDIRECT(ADDRESS($F41,4,4,1,$F$3))</f>
        <v>M3</v>
      </c>
      <c r="E41" s="329" t="n">
        <f aca="true">INDIRECT(ADDRESS($F41,5,4,1,$F$3))</f>
        <v>10</v>
      </c>
      <c r="F41" s="330" t="n">
        <f aca="false">F39+1</f>
        <v>26</v>
      </c>
      <c r="G41" s="331" t="str">
        <f aca="false">IF(A41="","",IF(A41="S","",IF(A41=0,"","tisk")))</f>
        <v>tisk</v>
      </c>
      <c r="H41" s="311" t="n">
        <f aca="false">1000*ROUND(E41,3)-1000*E41</f>
        <v>0</v>
      </c>
      <c r="I41" s="336" t="str">
        <f aca="false">IF(A41="Díl:","díl","")</f>
        <v/>
      </c>
      <c r="J41" s="324"/>
      <c r="K41" s="324"/>
      <c r="L41" s="213"/>
      <c r="M41" s="314"/>
      <c r="N41" s="31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>podchycení křídla nízkotlakou injektáží podloží pod lícem základ, viz sanace spodní stavby
2*2*0,25*10=10,0000 [A]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/>
      </c>
      <c r="H43" s="311" t="n">
        <f aca="false">1000*ROUND(E43,3)-1000*E43</f>
        <v>0</v>
      </c>
      <c r="I43" s="332" t="str">
        <f aca="false">IF(A43="Díl:","díl","")</f>
        <v/>
      </c>
      <c r="J43" s="324"/>
      <c r="K43" s="324"/>
      <c r="L43" s="213"/>
      <c r="M43" s="314"/>
      <c r="N43" s="31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/>
      </c>
      <c r="D44" s="318"/>
      <c r="E44" s="319"/>
      <c r="F44" s="320"/>
      <c r="G44" s="321" t="str">
        <f aca="false">IF(C44="","",IF(C44=0,"","tisk"))</f>
        <v/>
      </c>
      <c r="H44" s="322"/>
      <c r="I44" s="323"/>
      <c r="J44" s="324"/>
      <c r="K44" s="324"/>
      <c r="L44" s="213"/>
      <c r="M44" s="314"/>
      <c r="N44" s="31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2</v>
      </c>
      <c r="C45" s="327" t="str">
        <f aca="true">INDIRECT(ADDRESS($F45,3,4,1,$F$3))</f>
        <v>Základy</v>
      </c>
      <c r="D45" s="328" t="n">
        <f aca="true">INDIRECT(ADDRESS($F45,4,4,1,$F$3))</f>
        <v>0</v>
      </c>
      <c r="E45" s="329" t="n">
        <f aca="true">INDIRECT(ADDRESS($F45,5,4,1,$F$3))</f>
        <v>0</v>
      </c>
      <c r="F45" s="330" t="n">
        <f aca="false">F43+1</f>
        <v>28</v>
      </c>
      <c r="G45" s="331" t="str">
        <f aca="false">IF(A45="","",IF(A45="S","",IF(A45=0,"","tisk")))</f>
        <v/>
      </c>
      <c r="H45" s="311" t="n">
        <f aca="false">1000*ROUND(E45,3)-1000*E45</f>
        <v>0</v>
      </c>
      <c r="I45" s="332" t="str">
        <f aca="false">IF(A45="Díl:","díl","")</f>
        <v/>
      </c>
      <c r="J45" s="324"/>
      <c r="K45" s="324"/>
      <c r="L45" s="213"/>
      <c r="M45" s="314"/>
      <c r="N45" s="315"/>
      <c r="O45" s="149"/>
      <c r="P45" s="167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/>
      </c>
      <c r="D46" s="318"/>
      <c r="E46" s="319"/>
      <c r="F46" s="320"/>
      <c r="G46" s="321" t="str">
        <f aca="false">IF(C46="","",IF(C46=0,"","tisk"))</f>
        <v/>
      </c>
      <c r="H46" s="322"/>
      <c r="I46" s="323"/>
      <c r="J46" s="324"/>
      <c r="K46" s="324"/>
      <c r="L46" s="213"/>
      <c r="M46" s="314"/>
      <c r="N46" s="31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26" t="str">
        <f aca="true">INDIRECT(ADDRESS($F47,1,4,1,$F$3))</f>
        <v>Díl:</v>
      </c>
      <c r="B47" s="326" t="str">
        <f aca="true">INDIRECT(ADDRESS($F47,2,4,1,$F$3))</f>
        <v>3</v>
      </c>
      <c r="C47" s="327" t="str">
        <f aca="true">INDIRECT(ADDRESS($F47,3,4,1,$F$3))</f>
        <v>Svislé konstrukce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>tisk</v>
      </c>
      <c r="H47" s="311" t="n">
        <f aca="false">1000*ROUND(E47,3)-1000*E47</f>
        <v>0</v>
      </c>
      <c r="I47" s="332" t="str">
        <f aca="false">IF(A47="Díl:","díl","")</f>
        <v>díl</v>
      </c>
      <c r="J47" s="324"/>
      <c r="K47" s="324"/>
      <c r="L47" s="213"/>
      <c r="M47" s="314"/>
      <c r="N47" s="31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213"/>
      <c r="M48" s="314"/>
      <c r="N48" s="31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26" t="n">
        <f aca="true">INDIRECT(ADDRESS($F49,1,4,1,$F$3))</f>
        <v>10</v>
      </c>
      <c r="B49" s="326" t="str">
        <f aca="true">INDIRECT(ADDRESS($F49,2,4,1,$F$3))</f>
        <v>317325</v>
      </c>
      <c r="C49" s="327" t="str">
        <f aca="true">INDIRECT(ADDRESS($F49,3,4,1,$F$3))</f>
        <v>ŘÍMSY ZE ŽELEZOBETONU DO C30/37 (B37)</v>
      </c>
      <c r="D49" s="328" t="str">
        <f aca="true">INDIRECT(ADDRESS($F49,4,4,1,$F$3))</f>
        <v>M3</v>
      </c>
      <c r="E49" s="329" t="n">
        <f aca="true">INDIRECT(ADDRESS($F49,5,4,1,$F$3))</f>
        <v>33.722</v>
      </c>
      <c r="F49" s="330" t="n">
        <f aca="false">F47+1</f>
        <v>30</v>
      </c>
      <c r="G49" s="331" t="str">
        <f aca="false">IF(A49="","",IF(A49="S","",IF(A49=0,"","tisk")))</f>
        <v>tisk</v>
      </c>
      <c r="H49" s="311" t="n">
        <f aca="false">1000*ROUND(E49,3)-1000*E49</f>
        <v>0</v>
      </c>
      <c r="I49" s="332" t="str">
        <f aca="false">IF(A49="Díl:","díl","")</f>
        <v/>
      </c>
      <c r="J49" s="324"/>
      <c r="K49" s="324"/>
      <c r="L49" s="213"/>
      <c r="M49" s="314"/>
      <c r="N49" s="31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16"/>
      <c r="B50" s="316"/>
      <c r="C50" s="317" t="str">
        <f aca="true">IF(ISNUMBER(E49)=TRUE(),INDIRECT(ADDRESS($F49,16,4,1,$F$3)),"")</f>
        <v>viz výkresy tvaru a výztuže betonových konstrukcí
0,34715*47,947=16,6448 [A]  u O1
0,34715*31,45+0,218*24,18+((0,34715+0,218)/2)*3,143=17,0772 [B]  u O2
a+b=33,7220 [C]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26" t="n">
        <f aca="true">INDIRECT(ADDRESS($F51,1,4,1,$F$3))</f>
        <v>11</v>
      </c>
      <c r="B51" s="326" t="str">
        <f aca="true">INDIRECT(ADDRESS($F51,2,4,1,$F$3))</f>
        <v>317365</v>
      </c>
      <c r="C51" s="327" t="str">
        <f aca="true">INDIRECT(ADDRESS($F51,3,4,1,$F$3))</f>
        <v>VÝZTUŽ ŘÍMS Z OCELI 10505</v>
      </c>
      <c r="D51" s="328" t="str">
        <f aca="true">INDIRECT(ADDRESS($F51,4,4,1,$F$3))</f>
        <v>T</v>
      </c>
      <c r="E51" s="329" t="n">
        <f aca="true">INDIRECT(ADDRESS($F51,5,4,1,$F$3))</f>
        <v>4.03</v>
      </c>
      <c r="F51" s="330" t="n">
        <f aca="false">F49+1</f>
        <v>31</v>
      </c>
      <c r="G51" s="331" t="str">
        <f aca="false">IF(A51="","",IF(A51="S","",IF(A51=0,"","tisk")))</f>
        <v>tisk</v>
      </c>
      <c r="H51" s="311" t="n">
        <f aca="false">1000*ROUND(E51,3)-1000*E51</f>
        <v>0</v>
      </c>
      <c r="I51" s="332" t="str">
        <f aca="false">IF(A51="Díl:","díl","")</f>
        <v/>
      </c>
      <c r="J51" s="324"/>
      <c r="K51" s="324"/>
      <c r="L51" s="213"/>
      <c r="M51" s="314"/>
      <c r="N51" s="315"/>
      <c r="O51" s="32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16"/>
      <c r="B52" s="316"/>
      <c r="C52" s="317" t="str">
        <f aca="true">IF(ISNUMBER(E51)=TRUE(),INDIRECT(ADDRESS($F51,16,4,1,$F$3)),"")</f>
        <v>viz výkresy tvaru a výztuže betonových konstrukcí, vč.vlepování kotevní výztuže
1,98=1,9800 [A]  u O1
2,05=2,0500 [B]  u O2
a+b=4,0300 [C]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26" t="n">
        <f aca="true">INDIRECT(ADDRESS($F53,1,4,1,$F$3))</f>
        <v>12</v>
      </c>
      <c r="B53" s="326" t="str">
        <f aca="true">INDIRECT(ADDRESS($F53,2,4,1,$F$3))</f>
        <v>333325</v>
      </c>
      <c r="C53" s="327" t="str">
        <f aca="true">INDIRECT(ADDRESS($F53,3,4,1,$F$3))</f>
        <v>MOSTNÍ OPĚRY A KŘÍDLA ZE ŽELEZOVÉHO BETONU DO C30/37 (B37)</v>
      </c>
      <c r="D53" s="328" t="str">
        <f aca="true">INDIRECT(ADDRESS($F53,4,4,1,$F$3))</f>
        <v>M3</v>
      </c>
      <c r="E53" s="329" t="n">
        <f aca="true">INDIRECT(ADDRESS($F53,5,4,1,$F$3))</f>
        <v>12.5</v>
      </c>
      <c r="F53" s="330" t="n">
        <f aca="false">F51+1</f>
        <v>32</v>
      </c>
      <c r="G53" s="331" t="str">
        <f aca="false">IF(A53="","",IF(A53="S","",IF(A53=0,"","tisk")))</f>
        <v>tisk</v>
      </c>
      <c r="H53" s="311" t="n">
        <f aca="false">1000*ROUND(E53,3)-1000*E53</f>
        <v>0</v>
      </c>
      <c r="I53" s="332" t="str">
        <f aca="false">IF(A53="Díl:","díl","")</f>
        <v/>
      </c>
      <c r="J53" s="324"/>
      <c r="K53" s="324"/>
      <c r="L53" s="213"/>
      <c r="M53" s="314"/>
      <c r="N53" s="315"/>
      <c r="O53" s="33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16"/>
      <c r="B54" s="316"/>
      <c r="C54" s="317" t="str">
        <f aca="true">IF(ISNUMBER(E53)=TRUE(),INDIRECT(ADDRESS($F53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26" t="n">
        <f aca="true">INDIRECT(ADDRESS($F55,1,4,1,$F$3))</f>
        <v>13</v>
      </c>
      <c r="B55" s="326" t="str">
        <f aca="true">INDIRECT(ADDRESS($F55,2,4,1,$F$3))</f>
        <v>333365</v>
      </c>
      <c r="C55" s="327" t="str">
        <f aca="true">INDIRECT(ADDRESS($F55,3,4,1,$F$3))</f>
        <v>VÝZTUŽ MOSTNÍCH OPĚR A KŘÍDEL Z OCELI 10505</v>
      </c>
      <c r="D55" s="328" t="str">
        <f aca="true">INDIRECT(ADDRESS($F55,4,4,1,$F$3))</f>
        <v>T</v>
      </c>
      <c r="E55" s="329" t="n">
        <f aca="true">INDIRECT(ADDRESS($F55,5,4,1,$F$3))</f>
        <v>1.71</v>
      </c>
      <c r="F55" s="330" t="n">
        <f aca="false">F53+1</f>
        <v>33</v>
      </c>
      <c r="G55" s="331" t="str">
        <f aca="false">IF(A55="","",IF(A55="S","",IF(A55=0,"","tisk")))</f>
        <v>tisk</v>
      </c>
      <c r="H55" s="311" t="n">
        <f aca="false">1000*ROUND(E55,3)-1000*E55</f>
        <v>0</v>
      </c>
      <c r="I55" s="332" t="str">
        <f aca="false">IF(A55="Díl:","díl","")</f>
        <v/>
      </c>
      <c r="J55" s="324"/>
      <c r="K55" s="324"/>
      <c r="L55" s="213"/>
      <c r="M55" s="314"/>
      <c r="N55" s="31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60" hidden="false" customHeight="false" outlineLevel="0" collapsed="false">
      <c r="A56" s="316"/>
      <c r="B56" s="316"/>
      <c r="C56" s="317" t="str">
        <f aca="true">IF(ISNUMBER(E55)=TRUE(),INDIRECT(ADDRESS($F55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49"/>
      <c r="P56" s="167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26" t="n">
        <f aca="true">INDIRECT(ADDRESS($F57,1,4,1,$F$3))</f>
        <v>14</v>
      </c>
      <c r="B57" s="326" t="str">
        <f aca="true">INDIRECT(ADDRESS($F57,2,4,1,$F$3))</f>
        <v>386115R.top</v>
      </c>
      <c r="C57" s="327" t="str">
        <f aca="true">INDIRECT(ADDRESS($F57,3,4,1,$F$3))</f>
        <v>KOMPL KONSTR JÍMEK Z DÍLCŮ Z PROST BET DO C30/37 (B37)</v>
      </c>
      <c r="D57" s="328" t="str">
        <f aca="true">INDIRECT(ADDRESS($F57,4,4,1,$F$3))</f>
        <v>KS</v>
      </c>
      <c r="E57" s="329" t="n">
        <f aca="true">INDIRECT(ADDRESS($F57,5,4,1,$F$3))</f>
        <v>2</v>
      </c>
      <c r="F57" s="330" t="n">
        <f aca="false">F55+1</f>
        <v>34</v>
      </c>
      <c r="G57" s="331" t="str">
        <f aca="false">IF(A57="","",IF(A57="S","",IF(A57=0,"","tisk")))</f>
        <v>tisk</v>
      </c>
      <c r="H57" s="311" t="n">
        <f aca="false">1000*ROUND(E57,3)-1000*E57</f>
        <v>0</v>
      </c>
      <c r="I57" s="332" t="str">
        <f aca="false">IF(A57="Díl:","díl","")</f>
        <v/>
      </c>
      <c r="J57" s="324"/>
      <c r="K57" s="324"/>
      <c r="L57" s="213"/>
      <c r="M57" s="314"/>
      <c r="N57" s="315"/>
      <c r="O57" s="149"/>
      <c r="P57" s="167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24" hidden="false" customHeight="false" outlineLevel="0" collapsed="false">
      <c r="A58" s="316"/>
      <c r="B58" s="316"/>
      <c r="C58" s="317" t="str">
        <f aca="true">IF(ISNUMBER(E57)=TRUE(),INDIRECT(ADDRESS($F57,16,4,1,$F$3)),"")</f>
        <v>vsak. jímky vč. ŠD, viz přehledné výkresy nového stavu
2=2,0000 [A]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1" t="n">
        <f aca="false">1000*ROUND(E59,3)-1000*E59</f>
        <v>0</v>
      </c>
      <c r="I59" s="332" t="str">
        <f aca="false">IF(A59="Díl:","díl","")</f>
        <v/>
      </c>
      <c r="J59" s="324"/>
      <c r="K59" s="324"/>
      <c r="L59" s="213"/>
      <c r="M59" s="314"/>
      <c r="N59" s="31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213"/>
      <c r="M60" s="314"/>
      <c r="N60" s="31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3</v>
      </c>
      <c r="C61" s="327" t="str">
        <f aca="true">INDIRECT(ADDRESS($F61,3,4,1,$F$3))</f>
        <v>Svislé konstrukce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1" t="n">
        <f aca="false">1000*ROUND(E61,3)-1000*E61</f>
        <v>0</v>
      </c>
      <c r="I61" s="332" t="str">
        <f aca="false">IF(A61="Díl:","díl","")</f>
        <v/>
      </c>
      <c r="J61" s="324"/>
      <c r="K61" s="324"/>
      <c r="L61" s="213"/>
      <c r="M61" s="314"/>
      <c r="N61" s="31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213"/>
      <c r="M62" s="314"/>
      <c r="N62" s="315"/>
      <c r="O62" s="149"/>
      <c r="P62" s="167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4</v>
      </c>
      <c r="C63" s="327" t="str">
        <f aca="true">INDIRECT(ADDRESS($F63,3,4,1,$F$3))</f>
        <v>Vodorovné konstrukce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1" t="n">
        <f aca="false">1000*ROUND(E63,3)-1000*E63</f>
        <v>0</v>
      </c>
      <c r="I63" s="332" t="str">
        <f aca="false">IF(A63="Díl:","díl","")</f>
        <v>díl</v>
      </c>
      <c r="J63" s="324"/>
      <c r="K63" s="324"/>
      <c r="L63" s="213"/>
      <c r="M63" s="314"/>
      <c r="N63" s="315"/>
      <c r="O63" s="149"/>
      <c r="P63" s="167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213"/>
      <c r="M64" s="314"/>
      <c r="N64" s="315"/>
      <c r="O64" s="149"/>
      <c r="P64" s="167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26" t="n">
        <f aca="true">INDIRECT(ADDRESS($F65,1,4,1,$F$3))</f>
        <v>15</v>
      </c>
      <c r="B65" s="326" t="n">
        <f aca="true">INDIRECT(ADDRESS($F65,2,4,1,$F$3))</f>
        <v>421324</v>
      </c>
      <c r="C65" s="327" t="str">
        <f aca="true">INDIRECT(ADDRESS($F65,3,4,1,$F$3))</f>
        <v>MOSTNÍ NOSNÉ DESKOVÉ KONSTRUKCE ZE ŽELEZOBETONU C25/30</v>
      </c>
      <c r="D65" s="328" t="str">
        <f aca="true">INDIRECT(ADDRESS($F65,4,4,1,$F$3))</f>
        <v>M3</v>
      </c>
      <c r="E65" s="329" t="n">
        <f aca="true">INDIRECT(ADDRESS($F65,5,4,1,$F$3))</f>
        <v>14.868</v>
      </c>
      <c r="F65" s="330" t="n">
        <f aca="false">F63+1</f>
        <v>38</v>
      </c>
      <c r="G65" s="331" t="str">
        <f aca="false">IF(A65="","",IF(A65="S","",IF(A65=0,"","tisk")))</f>
        <v>tisk</v>
      </c>
      <c r="H65" s="311" t="n">
        <f aca="false">1000*ROUND(E65,3)-1000*E65</f>
        <v>0</v>
      </c>
      <c r="I65" s="332" t="str">
        <f aca="false">IF(A65="Díl:","díl","")</f>
        <v/>
      </c>
      <c r="J65" s="324"/>
      <c r="K65" s="324"/>
      <c r="L65" s="213"/>
      <c r="M65" s="314"/>
      <c r="N65" s="315"/>
      <c r="O65" s="149"/>
      <c r="P65" s="167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16"/>
      <c r="B66" s="316"/>
      <c r="C66" s="317" t="str">
        <f aca="true">IF(ISNUMBER(E65)=TRUE(),INDIRECT(ADDRESS($F65,16,4,1,$F$3)),"")</f>
        <v>desky na opěrách, viz výkresy tvaru a výztuže betonových konstrukcí
0,087234*19,189+0,227106*23,449=6,9993 [A]  u O1
0,260266*29,631+1,049661*0,15=7,8694 [B]  u O2
a+b=14,8687 [C]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49"/>
      <c r="P66" s="167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421365</v>
      </c>
      <c r="C67" s="327" t="str">
        <f aca="true">INDIRECT(ADDRESS($F67,3,4,1,$F$3))</f>
        <v>VÝZTUŽ MOSTNÍ DESKOVÉ KONSTRUKCE Z OCELI 10505</v>
      </c>
      <c r="D67" s="328" t="str">
        <f aca="true">INDIRECT(ADDRESS($F67,4,4,1,$F$3))</f>
        <v>T</v>
      </c>
      <c r="E67" s="329" t="n">
        <f aca="true">INDIRECT(ADDRESS($F67,5,4,1,$F$3))</f>
        <v>0.134</v>
      </c>
      <c r="F67" s="330" t="n">
        <f aca="false">F65+1</f>
        <v>39</v>
      </c>
      <c r="G67" s="331" t="str">
        <f aca="false">IF(A67="","",IF(A67="S","",IF(A67=0,"","tisk")))</f>
        <v>tisk</v>
      </c>
      <c r="H67" s="311" t="n">
        <f aca="false">1000*ROUND(E67,3)-1000*E67</f>
        <v>0</v>
      </c>
      <c r="I67" s="336" t="str">
        <f aca="false">IF(A67="Díl:","díl","")</f>
        <v/>
      </c>
      <c r="J67" s="324"/>
      <c r="K67" s="324"/>
      <c r="L67" s="213"/>
      <c r="M67" s="314"/>
      <c r="N67" s="31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16"/>
      <c r="B68" s="316"/>
      <c r="C68" s="317" t="str">
        <f aca="true">IF(ISNUMBER(E67)=TRUE(),INDIRECT(ADDRESS($F67,16,4,1,$F$3)),"")</f>
        <v>desky na opěrách, viz výkresy tvaru a výztuže betonových konstrukcí, vč.vlepování kotevní výztuže
0,07=0,0700 [D]  u O1
72*0,888/1000=0,0639 [B]  u O2
d+b=0,1339 [C]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26" t="n">
        <f aca="true">INDIRECT(ADDRESS($F69,1,4,1,$F$3))</f>
        <v>17</v>
      </c>
      <c r="B69" s="326" t="str">
        <f aca="true">INDIRECT(ADDRESS($F69,2,4,1,$F$3))</f>
        <v>421368</v>
      </c>
      <c r="C69" s="327" t="str">
        <f aca="true">INDIRECT(ADDRESS($F69,3,4,1,$F$3))</f>
        <v>VÝZTUŽ MOSTNÍ NOSNÉ DESKOVÉ KONSTR ZE SVAŘ SÍTÍ</v>
      </c>
      <c r="D69" s="328" t="str">
        <f aca="true">INDIRECT(ADDRESS($F69,4,4,1,$F$3))</f>
        <v>T</v>
      </c>
      <c r="E69" s="329" t="n">
        <f aca="true">INDIRECT(ADDRESS($F69,5,4,1,$F$3))</f>
        <v>0.6</v>
      </c>
      <c r="F69" s="330" t="n">
        <f aca="false">F67+1</f>
        <v>40</v>
      </c>
      <c r="G69" s="331" t="str">
        <f aca="false">IF(A69="","",IF(A69="S","",IF(A69=0,"","tisk")))</f>
        <v>tisk</v>
      </c>
      <c r="H69" s="311" t="n">
        <f aca="false">1000*ROUND(E69,3)-1000*E69</f>
        <v>0</v>
      </c>
      <c r="I69" s="332" t="str">
        <f aca="false">IF(A69="Díl:","díl","")</f>
        <v/>
      </c>
      <c r="J69" s="324"/>
      <c r="K69" s="324"/>
      <c r="L69" s="213"/>
      <c r="M69" s="314"/>
      <c r="N69" s="315"/>
      <c r="O69" s="149"/>
      <c r="P69" s="167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60" hidden="false" customHeight="false" outlineLevel="0" collapsed="false">
      <c r="A70" s="316"/>
      <c r="B70" s="316"/>
      <c r="C70" s="317" t="str">
        <f aca="true">IF(ISNUMBER(E69)=TRUE(),INDIRECT(ADDRESS($F69,16,4,1,$F$3)),"")</f>
        <v>desky na opěrách, viz výkresy tvaru a výztuže betonových konstrukcí
0,27=0,2700 [A]  u O1
0,33=0,3300 [B]  u O2
a+b=0,6000 [C]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32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26" t="n">
        <f aca="true">INDIRECT(ADDRESS($F71,1,4,1,$F$3))</f>
        <v>18</v>
      </c>
      <c r="B71" s="326" t="str">
        <f aca="true">INDIRECT(ADDRESS($F71,2,4,1,$F$3))</f>
        <v>421942</v>
      </c>
      <c r="C71" s="327" t="str">
        <f aca="true">INDIRECT(ADDRESS($F71,3,4,1,$F$3))</f>
        <v>MOSTNÍ NOSNÉ DESKOVÉ KONSTR Z OCELI ŘADY 37</v>
      </c>
      <c r="D71" s="328" t="str">
        <f aca="true">INDIRECT(ADDRESS($F71,4,4,1,$F$3))</f>
        <v>T</v>
      </c>
      <c r="E71" s="329" t="n">
        <f aca="true">INDIRECT(ADDRESS($F71,5,4,1,$F$3))</f>
        <v>2.7</v>
      </c>
      <c r="F71" s="330" t="n">
        <f aca="false">F69+1</f>
        <v>41</v>
      </c>
      <c r="G71" s="331" t="str">
        <f aca="false">IF(A71="","",IF(A71="S","",IF(A71=0,"","tisk")))</f>
        <v>tisk</v>
      </c>
      <c r="H71" s="311" t="n">
        <f aca="false">1000*ROUND(E71,3)-1000*E71</f>
        <v>0</v>
      </c>
      <c r="I71" s="336" t="str">
        <f aca="false">IF(A71="Díl:","díl","")</f>
        <v/>
      </c>
      <c r="J71" s="324"/>
      <c r="K71" s="324"/>
      <c r="L71" s="213"/>
      <c r="M71" s="314"/>
      <c r="N71" s="315"/>
      <c r="O71" s="32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nové části římsy z oceli S235, viz OK - nové části římsy - řezy, detaily, výkaz oceli
vč. osazení na NK, parametry jeřábu cca 2,7 t/10 m 
2,7=2,7000 [I]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32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26" t="n">
        <f aca="true">INDIRECT(ADDRESS($F73,1,4,1,$F$3))</f>
        <v>19</v>
      </c>
      <c r="B73" s="326" t="str">
        <f aca="true">INDIRECT(ADDRESS($F73,2,4,1,$F$3))</f>
        <v>42194R.top</v>
      </c>
      <c r="C73" s="327" t="str">
        <f aca="true">INDIRECT(ADDRESS($F73,3,4,1,$F$3))</f>
        <v>MOSTNÍ NOSNÉ DESKOVÉ KONSTR Z KOVU</v>
      </c>
      <c r="D73" s="328" t="str">
        <f aca="true">INDIRECT(ADDRESS($F73,4,4,1,$F$3))</f>
        <v>T</v>
      </c>
      <c r="E73" s="329" t="n">
        <f aca="true">INDIRECT(ADDRESS($F73,5,4,1,$F$3))</f>
        <v>10.214</v>
      </c>
      <c r="F73" s="330" t="n">
        <f aca="false">F71+1</f>
        <v>42</v>
      </c>
      <c r="G73" s="331" t="str">
        <f aca="false">IF(A73="","",IF(A73="S","",IF(A73=0,"","tisk")))</f>
        <v>tisk</v>
      </c>
      <c r="H73" s="311" t="n">
        <f aca="false">1000*ROUND(E73,3)-1000*E73</f>
        <v>0</v>
      </c>
      <c r="I73" s="332" t="str">
        <f aca="false">IF(A73="Díl:","díl","")</f>
        <v/>
      </c>
      <c r="J73" s="333"/>
      <c r="K73" s="333"/>
      <c r="L73" s="213"/>
      <c r="M73" s="314"/>
      <c r="N73" s="31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práce spojené s demontáží a znovuosazením repasované části římsy, viz OK - stávající římsa, 
parametry jeřábu cca 2,7 t/10 m 
2,7*31,4/8,3=10,2145 [I]</v>
      </c>
      <c r="D74" s="318"/>
      <c r="E74" s="319"/>
      <c r="F74" s="320"/>
      <c r="G74" s="321" t="str">
        <f aca="false">IF(C74="","",IF(C74=0,"","tisk"))</f>
        <v>tisk</v>
      </c>
      <c r="H74" s="322"/>
      <c r="I74" s="334"/>
      <c r="J74" s="333"/>
      <c r="K74" s="333"/>
      <c r="L74" s="213"/>
      <c r="M74" s="314"/>
      <c r="N74" s="31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26" t="n">
        <f aca="true">INDIRECT(ADDRESS($F75,1,4,1,$F$3))</f>
        <v>20</v>
      </c>
      <c r="B75" s="326" t="n">
        <f aca="true">INDIRECT(ADDRESS($F75,2,4,1,$F$3))</f>
        <v>422324</v>
      </c>
      <c r="C75" s="327" t="str">
        <f aca="true">INDIRECT(ADDRESS($F75,3,4,1,$F$3))</f>
        <v>MOSTNÍ NOSNÉ TRÁMOVÉ KONSTRUKCE ZE ŽELEZOBETONU C25/30</v>
      </c>
      <c r="D75" s="328" t="str">
        <f aca="true">INDIRECT(ADDRESS($F75,4,4,1,$F$3))</f>
        <v>M3</v>
      </c>
      <c r="E75" s="329" t="n">
        <f aca="true">INDIRECT(ADDRESS($F75,5,4,1,$F$3))</f>
        <v>10.379</v>
      </c>
      <c r="F75" s="330" t="n">
        <f aca="false">F73+1</f>
        <v>43</v>
      </c>
      <c r="G75" s="331" t="str">
        <f aca="false">IF(A75="","",IF(A75="S","",IF(A75=0,"","tisk")))</f>
        <v>tisk</v>
      </c>
      <c r="H75" s="311" t="n">
        <f aca="false">1000*ROUND(E75,3)-1000*E75</f>
        <v>0</v>
      </c>
      <c r="I75" s="332" t="str">
        <f aca="false">IF(A75="Díl:","díl","")</f>
        <v/>
      </c>
      <c r="J75" s="324"/>
      <c r="K75" s="324"/>
      <c r="L75" s="213"/>
      <c r="M75" s="314"/>
      <c r="N75" s="315"/>
      <c r="O75" s="32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převázka pilot u opěry O2, viz výkresy tvaru a výztuže betonových konstrukcí
0,790663*12,984+0,0525*2,16=10,3794 [A]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32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26" t="n">
        <f aca="true">INDIRECT(ADDRESS($F77,1,4,1,$F$3))</f>
        <v>21</v>
      </c>
      <c r="B77" s="326" t="str">
        <f aca="true">INDIRECT(ADDRESS($F77,2,4,1,$F$3))</f>
        <v>422365</v>
      </c>
      <c r="C77" s="327" t="str">
        <f aca="true">INDIRECT(ADDRESS($F77,3,4,1,$F$3))</f>
        <v>VÝZTUŽ MOSTNÍ TRÁMOVÉ KONSTRUKCE Z OCELI 10505</v>
      </c>
      <c r="D77" s="328" t="str">
        <f aca="true">INDIRECT(ADDRESS($F77,4,4,1,$F$3))</f>
        <v>T</v>
      </c>
      <c r="E77" s="329" t="n">
        <f aca="true">INDIRECT(ADDRESS($F77,5,4,1,$F$3))</f>
        <v>1.666</v>
      </c>
      <c r="F77" s="330" t="n">
        <f aca="false">F75+1</f>
        <v>44</v>
      </c>
      <c r="G77" s="331" t="str">
        <f aca="false">IF(A77="","",IF(A77="S","",IF(A77=0,"","tisk")))</f>
        <v>tisk</v>
      </c>
      <c r="H77" s="311" t="n">
        <f aca="false">1000*ROUND(E77,3)-1000*E77</f>
        <v>0</v>
      </c>
      <c r="I77" s="332" t="str">
        <f aca="false">IF(A77="Díl:","díl","")</f>
        <v/>
      </c>
      <c r="J77" s="324"/>
      <c r="K77" s="324"/>
      <c r="L77" s="213"/>
      <c r="M77" s="314"/>
      <c r="N77" s="31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převázka pilot u opěry O2, viz výkresy tvaru a výztuže betonových konstrukcí
(1730-72*0,888)/1000=1,6661 [A]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32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26" t="n">
        <f aca="true">INDIRECT(ADDRESS($F79,1,4,1,$F$3))</f>
        <v>22</v>
      </c>
      <c r="B79" s="326" t="str">
        <f aca="true">INDIRECT(ADDRESS($F79,2,4,1,$F$3))</f>
        <v>451312</v>
      </c>
      <c r="C79" s="327" t="str">
        <f aca="true">INDIRECT(ADDRESS($F79,3,4,1,$F$3))</f>
        <v>PODKL A VÝPLŇ VRSTVY Z PROST BET DO B15</v>
      </c>
      <c r="D79" s="328" t="str">
        <f aca="true">INDIRECT(ADDRESS($F79,4,4,1,$F$3))</f>
        <v>M3</v>
      </c>
      <c r="E79" s="329" t="n">
        <f aca="true">INDIRECT(ADDRESS($F79,5,4,1,$F$3))</f>
        <v>2.609</v>
      </c>
      <c r="F79" s="330" t="n">
        <f aca="false">F77+1</f>
        <v>45</v>
      </c>
      <c r="G79" s="331" t="str">
        <f aca="false">IF(A79="","",IF(A79="S","",IF(A79=0,"","tisk")))</f>
        <v>tisk</v>
      </c>
      <c r="H79" s="311" t="n">
        <f aca="false">1000*ROUND(E79,3)-1000*E79</f>
        <v>0</v>
      </c>
      <c r="I79" s="332" t="str">
        <f aca="false">IF(A79="Díl:","díl","")</f>
        <v/>
      </c>
      <c r="J79" s="324"/>
      <c r="K79" s="324"/>
      <c r="L79" s="213"/>
      <c r="M79" s="314"/>
      <c r="N79" s="315"/>
      <c r="O79" s="32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>Podkladní beton pod novými křídly+pod koncem římsy, viz přehledné výkresy nového stavu
0,15*(2,2*3,4+2,2*3)*1,2+0,15*1*0,5=2,6094 [A]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32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1" t="n">
        <f aca="false">1000*ROUND(E81,3)-1000*E81</f>
        <v>0</v>
      </c>
      <c r="I81" s="332" t="str">
        <f aca="false">IF(A81="Díl:","díl","")</f>
        <v/>
      </c>
      <c r="J81" s="333"/>
      <c r="K81" s="333"/>
      <c r="L81" s="213"/>
      <c r="M81" s="314"/>
      <c r="N81" s="31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4"/>
      <c r="J82" s="333"/>
      <c r="K82" s="333"/>
      <c r="L82" s="213"/>
      <c r="M82" s="314"/>
      <c r="N82" s="31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26" t="str">
        <f aca="true">INDIRECT(ADDRESS($F83,1,4,1,$F$3))</f>
        <v>S</v>
      </c>
      <c r="B83" s="326" t="str">
        <f aca="true">INDIRECT(ADDRESS($F83,2,4,1,$F$3))</f>
        <v>Celkem za 4</v>
      </c>
      <c r="C83" s="327" t="str">
        <f aca="true">INDIRECT(ADDRESS($F83,3,4,1,$F$3))</f>
        <v>Vodorovné konstrukce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1" t="n">
        <f aca="false">1000*ROUND(E83,3)-1000*E83</f>
        <v>0</v>
      </c>
      <c r="I83" s="332" t="str">
        <f aca="false">IF(A83="Díl:","díl","")</f>
        <v/>
      </c>
      <c r="J83" s="324"/>
      <c r="K83" s="324"/>
      <c r="L83" s="213"/>
      <c r="M83" s="314"/>
      <c r="N83" s="315"/>
      <c r="O83" s="149"/>
      <c r="P83" s="167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26" t="str">
        <f aca="true">INDIRECT(ADDRESS($F85,1,4,1,$F$3))</f>
        <v>Díl:</v>
      </c>
      <c r="B85" s="326" t="str">
        <f aca="true">INDIRECT(ADDRESS($F85,2,4,1,$F$3))</f>
        <v>5</v>
      </c>
      <c r="C85" s="327" t="str">
        <f aca="true">INDIRECT(ADDRESS($F85,3,4,1,$F$3))</f>
        <v>Komunikace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>tisk</v>
      </c>
      <c r="H85" s="311" t="n">
        <f aca="false">1000*ROUND(E85,3)-1000*E85</f>
        <v>0</v>
      </c>
      <c r="I85" s="332" t="str">
        <f aca="false">IF(A85="Díl:","díl","")</f>
        <v>díl</v>
      </c>
      <c r="J85" s="324"/>
      <c r="K85" s="324"/>
      <c r="L85" s="213"/>
      <c r="M85" s="314"/>
      <c r="N85" s="315"/>
      <c r="O85" s="149"/>
      <c r="P85" s="167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49"/>
      <c r="P86" s="167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26" t="n">
        <f aca="true">INDIRECT(ADDRESS($F87,1,4,1,$F$3))</f>
        <v>23</v>
      </c>
      <c r="B87" s="326" t="str">
        <f aca="true">INDIRECT(ADDRESS($F87,2,4,1,$F$3))</f>
        <v>56335</v>
      </c>
      <c r="C87" s="327" t="str">
        <f aca="true">INDIRECT(ADDRESS($F87,3,4,1,$F$3))</f>
        <v>VOZOVKOVÉ VRSTVY ZE ŠTĚRKODRTI TL. DO 250MM</v>
      </c>
      <c r="D87" s="328" t="str">
        <f aca="true">INDIRECT(ADDRESS($F87,4,4,1,$F$3))</f>
        <v>M2</v>
      </c>
      <c r="E87" s="329" t="n">
        <f aca="true">INDIRECT(ADDRESS($F87,5,4,1,$F$3))</f>
        <v>25.04</v>
      </c>
      <c r="F87" s="330" t="n">
        <f aca="false">F85+1</f>
        <v>49</v>
      </c>
      <c r="G87" s="331" t="str">
        <f aca="false">IF(A87="","",IF(A87="S","",IF(A87=0,"","tisk")))</f>
        <v>tisk</v>
      </c>
      <c r="H87" s="311" t="n">
        <f aca="false">1000*ROUND(E87,3)-1000*E87</f>
        <v>0</v>
      </c>
      <c r="I87" s="332" t="str">
        <f aca="false">IF(A87="Díl:","díl","")</f>
        <v/>
      </c>
      <c r="J87" s="324"/>
      <c r="K87" s="324"/>
      <c r="L87" s="213"/>
      <c r="M87" s="314"/>
      <c r="N87" s="315"/>
      <c r="O87" s="149"/>
      <c r="P87" s="167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Drť 32/63 od podélné spáry po římsu
0,4*41+1,2*3,6*2=25,0400 [A]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49"/>
      <c r="P88" s="167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26" t="n">
        <f aca="true">INDIRECT(ADDRESS($F89,1,4,1,$F$3))</f>
        <v>24</v>
      </c>
      <c r="B89" s="326" t="str">
        <f aca="true">INDIRECT(ADDRESS($F89,2,4,1,$F$3))</f>
        <v>5633R.top</v>
      </c>
      <c r="C89" s="327" t="str">
        <f aca="true">INDIRECT(ADDRESS($F89,3,4,1,$F$3))</f>
        <v>OPRAVA CHODNÍKU</v>
      </c>
      <c r="D89" s="328" t="str">
        <f aca="true">INDIRECT(ADDRESS($F89,4,4,1,$F$3))</f>
        <v>M2</v>
      </c>
      <c r="E89" s="329" t="n">
        <f aca="true">INDIRECT(ADDRESS($F89,5,4,1,$F$3))</f>
        <v>7.5</v>
      </c>
      <c r="F89" s="330" t="n">
        <f aca="false">F87+1</f>
        <v>50</v>
      </c>
      <c r="G89" s="331" t="str">
        <f aca="false">IF(A89="","",IF(A89="S","",IF(A89=0,"","tisk")))</f>
        <v>tisk</v>
      </c>
      <c r="H89" s="311" t="n">
        <f aca="false">1000*ROUND(E89,3)-1000*E89</f>
        <v>0</v>
      </c>
      <c r="I89" s="332" t="str">
        <f aca="false">IF(A89="Díl:","díl","")</f>
        <v/>
      </c>
      <c r="J89" s="324"/>
      <c r="K89" s="324"/>
      <c r="L89" s="213"/>
      <c r="M89" s="314"/>
      <c r="N89" s="315"/>
      <c r="O89" s="149"/>
      <c r="P89" s="167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Oprava chodníku po provedení injektáže zákl. spáry. Skladba: kamenná drť frakce 8/16 tl. 500 mm, litý asfalt MA8 V tl. 30 mm.
0,75*10=7,5000 [A]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49"/>
      <c r="P90" s="167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1" t="n">
        <f aca="false">1000*ROUND(E91,3)-1000*E91</f>
        <v>0</v>
      </c>
      <c r="I91" s="332" t="str">
        <f aca="false">IF(A91="Díl:","díl","")</f>
        <v/>
      </c>
      <c r="J91" s="324"/>
      <c r="K91" s="324"/>
      <c r="L91" s="213"/>
      <c r="M91" s="314"/>
      <c r="N91" s="315"/>
      <c r="O91" s="149"/>
      <c r="P91" s="167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213"/>
      <c r="M92" s="314"/>
      <c r="N92" s="315"/>
      <c r="O92" s="32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5</v>
      </c>
      <c r="C93" s="327" t="str">
        <f aca="true">INDIRECT(ADDRESS($F93,3,4,1,$F$3))</f>
        <v>Komunikace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1" t="n">
        <f aca="false">1000*ROUND(E93,3)-1000*E93</f>
        <v>0</v>
      </c>
      <c r="I93" s="336" t="str">
        <f aca="false">IF(A93="Díl:","díl","")</f>
        <v/>
      </c>
      <c r="J93" s="324"/>
      <c r="K93" s="324"/>
      <c r="L93" s="213"/>
      <c r="M93" s="314"/>
      <c r="N93" s="315"/>
      <c r="O93" s="149"/>
      <c r="P93" s="167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325"/>
      <c r="P94" s="167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6</v>
      </c>
      <c r="C95" s="327" t="str">
        <f aca="true">INDIRECT(ADDRESS($F95,3,4,1,$F$3))</f>
        <v>Úpravy povrchů, podlahy, výplně otvorů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1" t="n">
        <f aca="false">1000*ROUND(E95,3)-1000*E95</f>
        <v>0</v>
      </c>
      <c r="I95" s="336" t="str">
        <f aca="false">IF(A95="Díl:","díl","")</f>
        <v>díl</v>
      </c>
      <c r="J95" s="324"/>
      <c r="K95" s="324"/>
      <c r="L95" s="213"/>
      <c r="M95" s="314"/>
      <c r="N95" s="315"/>
      <c r="O95" s="149"/>
      <c r="P95" s="167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49"/>
      <c r="P96" s="167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26" t="n">
        <f aca="true">INDIRECT(ADDRESS($F97,1,4,1,$F$3))</f>
        <v>25</v>
      </c>
      <c r="B97" s="326" t="str">
        <f aca="true">INDIRECT(ADDRESS($F97,2,4,1,$F$3))</f>
        <v>626112</v>
      </c>
      <c r="C97" s="327" t="str">
        <f aca="true">INDIRECT(ADDRESS($F97,3,4,1,$F$3))</f>
        <v>REPROFILACE PODHLEDŮ, SVISLÝCH PLOCH SANAČNÍ MALTOU JEDNOVRST TL 20MM</v>
      </c>
      <c r="D97" s="328" t="str">
        <f aca="true">INDIRECT(ADDRESS($F97,4,4,1,$F$3))</f>
        <v>M2</v>
      </c>
      <c r="E97" s="329" t="n">
        <f aca="true">INDIRECT(ADDRESS($F97,5,4,1,$F$3))</f>
        <v>222.2</v>
      </c>
      <c r="F97" s="330" t="n">
        <f aca="false">F95+1</f>
        <v>54</v>
      </c>
      <c r="G97" s="331" t="str">
        <f aca="false">IF(A97="","",IF(A97="S","",IF(A97=0,"","tisk")))</f>
        <v>tisk</v>
      </c>
      <c r="H97" s="311" t="n">
        <f aca="false">1000*ROUND(E97,3)-1000*E97</f>
        <v>0</v>
      </c>
      <c r="I97" s="332" t="str">
        <f aca="false">IF(A97="Díl:","díl","")</f>
        <v/>
      </c>
      <c r="J97" s="333"/>
      <c r="K97" s="333"/>
      <c r="L97" s="213"/>
      <c r="M97" s="314"/>
      <c r="N97" s="31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sanace stávajících částí ŽB opěr a zdí - C, viz Sanace spodní stavby
222,2=222,2000 [A]</v>
      </c>
      <c r="D98" s="318"/>
      <c r="E98" s="319"/>
      <c r="F98" s="320"/>
      <c r="G98" s="321" t="str">
        <f aca="false">IF(C98="","",IF(C98=0,"","tisk"))</f>
        <v>tisk</v>
      </c>
      <c r="H98" s="322"/>
      <c r="I98" s="334"/>
      <c r="J98" s="333"/>
      <c r="K98" s="333"/>
      <c r="L98" s="213"/>
      <c r="M98" s="314"/>
      <c r="N98" s="31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63" customFormat="true" ht="12.75" hidden="false" customHeight="false" outlineLevel="0" collapsed="false">
      <c r="A99" s="326" t="n">
        <f aca="true">INDIRECT(ADDRESS($F99,1,4,1,$F$3))</f>
        <v>26</v>
      </c>
      <c r="B99" s="326" t="str">
        <f aca="true">INDIRECT(ADDRESS($F99,2,4,1,$F$3))</f>
        <v>626121</v>
      </c>
      <c r="C99" s="327" t="str">
        <f aca="true">INDIRECT(ADDRESS($F99,3,4,1,$F$3))</f>
        <v>REPROFIL PODHL, SVIS PLOCH SANAČ MALTOU DVOUVRST TL DO 40MM</v>
      </c>
      <c r="D99" s="328" t="str">
        <f aca="true">INDIRECT(ADDRESS($F99,4,4,1,$F$3))</f>
        <v>M2</v>
      </c>
      <c r="E99" s="329" t="n">
        <f aca="true">INDIRECT(ADDRESS($F99,5,4,1,$F$3))</f>
        <v>140.3</v>
      </c>
      <c r="F99" s="330" t="n">
        <f aca="false">F97+1</f>
        <v>55</v>
      </c>
      <c r="G99" s="331" t="str">
        <f aca="false">IF(A99="","",IF(A99="S","",IF(A99=0,"","tisk")))</f>
        <v>tisk</v>
      </c>
      <c r="H99" s="311" t="n">
        <f aca="false">1000*ROUND(E99,3)-1000*E99</f>
        <v>0</v>
      </c>
      <c r="I99" s="332" t="str">
        <f aca="false">IF(A99="Díl:","díl","")</f>
        <v/>
      </c>
      <c r="J99" s="324"/>
      <c r="K99" s="324"/>
      <c r="L99" s="213"/>
      <c r="M99" s="314"/>
      <c r="N99" s="315"/>
      <c r="O99" s="149"/>
      <c r="P99" s="126"/>
      <c r="Q99" s="126"/>
      <c r="R99" s="338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163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sanace stávajících částí ŽB opěr a zdí - B, viz Sanace spodní stavby
140,3=140,3000 [A]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325"/>
      <c r="P100" s="126"/>
      <c r="Q100" s="126"/>
      <c r="R100" s="338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163" customFormat="true" ht="12.75" hidden="false" customHeight="false" outlineLevel="0" collapsed="false">
      <c r="A101" s="326" t="n">
        <f aca="true">INDIRECT(ADDRESS($F101,1,4,1,$F$3))</f>
        <v>27</v>
      </c>
      <c r="B101" s="326" t="str">
        <f aca="true">INDIRECT(ADDRESS($F101,2,4,1,$F$3))</f>
        <v>626123</v>
      </c>
      <c r="C101" s="327" t="str">
        <f aca="true">INDIRECT(ADDRESS($F101,3,4,1,$F$3))</f>
        <v>REPROFIL PODHL, SVIS PLOCH SANAČ MALTOU DVOUVRST TL DO 60MM</v>
      </c>
      <c r="D101" s="328" t="str">
        <f aca="true">INDIRECT(ADDRESS($F101,4,4,1,$F$3))</f>
        <v>M2</v>
      </c>
      <c r="E101" s="329" t="n">
        <f aca="true">INDIRECT(ADDRESS($F101,5,4,1,$F$3))</f>
        <v>54.9</v>
      </c>
      <c r="F101" s="330" t="n">
        <f aca="false">F99+1</f>
        <v>56</v>
      </c>
      <c r="G101" s="331" t="str">
        <f aca="false">IF(A101="","",IF(A101="S","",IF(A101=0,"","tisk")))</f>
        <v>tisk</v>
      </c>
      <c r="H101" s="311" t="n">
        <f aca="false">1000*ROUND(E101,3)-1000*E101</f>
        <v>0</v>
      </c>
      <c r="I101" s="332" t="str">
        <f aca="false">IF(A101="Díl:","díl","")</f>
        <v/>
      </c>
      <c r="J101" s="324"/>
      <c r="K101" s="324"/>
      <c r="L101" s="213"/>
      <c r="M101" s="314"/>
      <c r="N101" s="315"/>
      <c r="O101" s="149"/>
      <c r="P101" s="126"/>
      <c r="Q101" s="126"/>
      <c r="R101" s="338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163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sanace stávajících částí ŽB opěr a zdí - A, viz Sanace spodní stavby
54,9=54,9000 [A]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325"/>
      <c r="P102" s="126"/>
      <c r="Q102" s="126"/>
      <c r="R102" s="338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163" customFormat="true" ht="12.75" hidden="false" customHeight="false" outlineLevel="0" collapsed="false">
      <c r="A103" s="326" t="n">
        <f aca="true">INDIRECT(ADDRESS($F103,1,4,1,$F$3))</f>
        <v>28</v>
      </c>
      <c r="B103" s="326" t="str">
        <f aca="true">INDIRECT(ADDRESS($F103,2,4,1,$F$3))</f>
        <v>62631</v>
      </c>
      <c r="C103" s="327" t="str">
        <f aca="true">INDIRECT(ADDRESS($F103,3,4,1,$F$3))</f>
        <v>SPOJOVACÍ MŮSTEK MEZI STARÝM A NOVÝM BETONEM</v>
      </c>
      <c r="D103" s="328" t="str">
        <f aca="true">INDIRECT(ADDRESS($F103,4,4,1,$F$3))</f>
        <v>M2</v>
      </c>
      <c r="E103" s="329" t="n">
        <f aca="true">INDIRECT(ADDRESS($F103,5,4,1,$F$3))</f>
        <v>417.4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1" t="n">
        <f aca="false">1000*ROUND(E103,3)-1000*E103</f>
        <v>0</v>
      </c>
      <c r="I103" s="332" t="str">
        <f aca="false">IF(A103="Díl:","díl","")</f>
        <v/>
      </c>
      <c r="J103" s="324"/>
      <c r="K103" s="324"/>
      <c r="L103" s="213"/>
      <c r="M103" s="314"/>
      <c r="N103" s="315"/>
      <c r="O103" s="149"/>
      <c r="P103" s="126"/>
      <c r="Q103" s="126"/>
      <c r="R103" s="338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163" customFormat="true" ht="24" hidden="false" customHeight="false" outlineLevel="0" collapsed="false">
      <c r="A104" s="316"/>
      <c r="B104" s="316"/>
      <c r="C104" s="317" t="str">
        <f aca="true">IF(ISNUMBER(E103)=TRUE(),INDIRECT(ADDRESS($F103,16,4,1,$F$3)),"")</f>
        <v>sanace stávajících částí ŽB opěr a zdí - A+B+C, viz Sanace spodní stavby
54,9+140,3+222,2=417,4000 [A]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49"/>
      <c r="P104" s="167"/>
      <c r="Q104" s="126"/>
      <c r="R104" s="338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163" customFormat="true" ht="12.75" hidden="false" customHeight="false" outlineLevel="0" collapsed="false">
      <c r="A105" s="326" t="n">
        <f aca="true">INDIRECT(ADDRESS($F105,1,4,1,$F$3))</f>
        <v>29</v>
      </c>
      <c r="B105" s="326" t="str">
        <f aca="true">INDIRECT(ADDRESS($F105,2,4,1,$F$3))</f>
        <v>62662</v>
      </c>
      <c r="C105" s="327" t="str">
        <f aca="true">INDIRECT(ADDRESS($F105,3,4,1,$F$3))</f>
        <v>INJEKTÁŽ TRHLIN TĚSNÍCÍ</v>
      </c>
      <c r="D105" s="328" t="str">
        <f aca="true">INDIRECT(ADDRESS($F105,4,4,1,$F$3))</f>
        <v>M</v>
      </c>
      <c r="E105" s="329" t="n">
        <f aca="true">INDIRECT(ADDRESS($F105,5,4,1,$F$3))</f>
        <v>3.5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1" t="n">
        <f aca="false">1000*ROUND(E105,3)-1000*E105</f>
        <v>0</v>
      </c>
      <c r="I105" s="332" t="str">
        <f aca="false">IF(A105="Díl:","díl","")</f>
        <v/>
      </c>
      <c r="J105" s="324"/>
      <c r="K105" s="324"/>
      <c r="L105" s="213"/>
      <c r="M105" s="314"/>
      <c r="N105" s="315"/>
      <c r="O105" s="149"/>
      <c r="P105" s="126"/>
      <c r="Q105" s="126"/>
      <c r="R105" s="338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163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vyinjektování viditelných pracovních spár a trhlin v opěrách a zdech - F, viz Sanace spodní stavby
3,5=3,5000 [A]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49"/>
      <c r="P106" s="167"/>
      <c r="Q106" s="126"/>
      <c r="R106" s="338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163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1" t="n">
        <f aca="false">1000*ROUND(E107,3)-1000*E107</f>
        <v>0</v>
      </c>
      <c r="I107" s="332" t="str">
        <f aca="false">IF(A107="Díl:","díl","")</f>
        <v/>
      </c>
      <c r="J107" s="324"/>
      <c r="K107" s="324"/>
      <c r="L107" s="213"/>
      <c r="M107" s="314"/>
      <c r="N107" s="315"/>
      <c r="O107" s="325"/>
      <c r="P107" s="126"/>
      <c r="Q107" s="126"/>
      <c r="R107" s="338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16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325"/>
      <c r="P108" s="126"/>
      <c r="Q108" s="126"/>
      <c r="R108" s="338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163" customFormat="true" ht="12.75" hidden="false" customHeight="false" outlineLevel="0" collapsed="false">
      <c r="A109" s="326" t="str">
        <f aca="true">INDIRECT(ADDRESS($F109,1,4,1,$F$3))</f>
        <v>S</v>
      </c>
      <c r="B109" s="326" t="str">
        <f aca="true">INDIRECT(ADDRESS($F109,2,4,1,$F$3))</f>
        <v>Celkem za 6</v>
      </c>
      <c r="C109" s="327" t="str">
        <f aca="true">INDIRECT(ADDRESS($F109,3,4,1,$F$3))</f>
        <v>Úpravy povrchů, podlahy, výplně otvorů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1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3"/>
      <c r="M109" s="314"/>
      <c r="N109" s="315"/>
      <c r="O109" s="149"/>
      <c r="P109" s="126"/>
      <c r="Q109" s="126"/>
      <c r="R109" s="338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16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49"/>
      <c r="P110" s="126"/>
      <c r="Q110" s="126"/>
      <c r="R110" s="338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163" customFormat="true" ht="12.75" hidden="false" customHeight="false" outlineLevel="0" collapsed="false">
      <c r="A111" s="326" t="str">
        <f aca="true">INDIRECT(ADDRESS($F111,1,4,1,$F$3))</f>
        <v>Díl:</v>
      </c>
      <c r="B111" s="326" t="str">
        <f aca="true">INDIRECT(ADDRESS($F111,2,4,1,$F$3))</f>
        <v>7</v>
      </c>
      <c r="C111" s="327" t="str">
        <f aca="true">INDIRECT(ADDRESS($F111,3,4,1,$F$3))</f>
        <v>Přidružená stavební výroba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1" t="n">
        <f aca="false">1000*ROUND(E111,3)-1000*E111</f>
        <v>0</v>
      </c>
      <c r="I111" s="332" t="str">
        <f aca="false">IF(A111="Díl:","díl","")</f>
        <v>díl</v>
      </c>
      <c r="J111" s="324"/>
      <c r="K111" s="324"/>
      <c r="L111" s="213"/>
      <c r="M111" s="314"/>
      <c r="N111" s="315"/>
      <c r="O111" s="149"/>
      <c r="P111" s="126"/>
      <c r="Q111" s="126"/>
      <c r="R111" s="338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163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49"/>
      <c r="P112" s="126"/>
      <c r="Q112" s="126"/>
      <c r="R112" s="338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163" customFormat="true" ht="12.75" hidden="false" customHeight="false" outlineLevel="0" collapsed="false">
      <c r="A113" s="326" t="n">
        <f aca="true">INDIRECT(ADDRESS($F113,1,4,1,$F$3))</f>
        <v>30</v>
      </c>
      <c r="B113" s="326" t="str">
        <f aca="true">INDIRECT(ADDRESS($F113,2,4,1,$F$3))</f>
        <v>711311</v>
      </c>
      <c r="C113" s="327" t="str">
        <f aca="true">INDIRECT(ADDRESS($F113,3,4,1,$F$3))</f>
        <v>IZOLACE PODZEMNÍCH OBJEKTŮ PROTI ZEMNÍ VLHKOSTI ASFALTOVÝMI NÁTĚRY</v>
      </c>
      <c r="D113" s="328" t="str">
        <f aca="true">INDIRECT(ADDRESS($F113,4,4,1,$F$3))</f>
        <v>M2</v>
      </c>
      <c r="E113" s="329" t="n">
        <f aca="true">INDIRECT(ADDRESS($F113,5,4,1,$F$3))</f>
        <v>20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1" t="n">
        <f aca="false">1000*ROUND(E113,3)-1000*E113</f>
        <v>0</v>
      </c>
      <c r="I113" s="332" t="str">
        <f aca="false">IF(A113="Díl:","díl","")</f>
        <v/>
      </c>
      <c r="J113" s="324"/>
      <c r="K113" s="324"/>
      <c r="L113" s="213"/>
      <c r="M113" s="314"/>
      <c r="N113" s="315"/>
      <c r="O113" s="149"/>
      <c r="P113" s="126"/>
      <c r="Q113" s="126"/>
      <c r="R113" s="338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16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ALP+2xALN - zasypané části křídel na líci, viz přehledné výkresy nového stavu a projekt vodotěsné izolace
10*2=20,0000 [A]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49"/>
      <c r="P114" s="126"/>
      <c r="Q114" s="126"/>
      <c r="R114" s="338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163" customFormat="true" ht="12.75" hidden="false" customHeight="false" outlineLevel="0" collapsed="false">
      <c r="A115" s="326" t="n">
        <f aca="true">INDIRECT(ADDRESS($F115,1,4,1,$F$3))</f>
        <v>31</v>
      </c>
      <c r="B115" s="326" t="str">
        <f aca="true">INDIRECT(ADDRESS($F115,2,4,1,$F$3))</f>
        <v>711412</v>
      </c>
      <c r="C115" s="327" t="str">
        <f aca="true">INDIRECT(ADDRESS($F115,3,4,1,$F$3))</f>
        <v>IZOLACE MOSTOVEK CELOPLOŠNÁ ASFALTOVÝMI PÁSY</v>
      </c>
      <c r="D115" s="328" t="str">
        <f aca="true">INDIRECT(ADDRESS($F115,4,4,1,$F$3))</f>
        <v>M2</v>
      </c>
      <c r="E115" s="329" t="n">
        <f aca="true">INDIRECT(ADDRESS($F115,5,4,1,$F$3))</f>
        <v>219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1" t="n">
        <f aca="false">1000*ROUND(E115,3)-1000*E115</f>
        <v>0</v>
      </c>
      <c r="I115" s="332" t="str">
        <f aca="false">IF(A115="Díl:","díl","")</f>
        <v/>
      </c>
      <c r="J115" s="324"/>
      <c r="K115" s="324"/>
      <c r="L115" s="213"/>
      <c r="M115" s="314"/>
      <c r="N115" s="315"/>
      <c r="O115" s="149"/>
      <c r="P115" s="126"/>
      <c r="Q115" s="126"/>
      <c r="R115" s="338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163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49"/>
      <c r="P116" s="126"/>
      <c r="Q116" s="126"/>
      <c r="R116" s="338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163" customFormat="true" ht="12.75" hidden="false" customHeight="false" outlineLevel="0" collapsed="false">
      <c r="A117" s="326" t="n">
        <f aca="true">INDIRECT(ADDRESS($F117,1,4,1,$F$3))</f>
        <v>32</v>
      </c>
      <c r="B117" s="326" t="str">
        <f aca="true">INDIRECT(ADDRESS($F117,2,4,1,$F$3))</f>
        <v>711415</v>
      </c>
      <c r="C117" s="327" t="str">
        <f aca="true">INDIRECT(ADDRESS($F117,3,4,1,$F$3))</f>
        <v>IZOLACE MOSTOVEK CELOPLOŠ POLYMERNÍ</v>
      </c>
      <c r="D117" s="328" t="str">
        <f aca="true">INDIRECT(ADDRESS($F117,4,4,1,$F$3))</f>
        <v>M2</v>
      </c>
      <c r="E117" s="329" t="n">
        <f aca="true">INDIRECT(ADDRESS($F117,5,4,1,$F$3))</f>
        <v>36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1" t="n">
        <f aca="false">1000*ROUND(E117,3)-1000*E117</f>
        <v>0</v>
      </c>
      <c r="I117" s="332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49"/>
      <c r="P117" s="126"/>
      <c r="Q117" s="126"/>
      <c r="R117" s="338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163" customFormat="true" ht="36" hidden="false" customHeight="false" outlineLevel="0" collapsed="false">
      <c r="A118" s="316"/>
      <c r="B118" s="316"/>
      <c r="C118" s="317" t="str">
        <f aca="true">IF(ISNUMBER(E117)=TRUE(),INDIRECT(ADDRESS($F117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49"/>
      <c r="P118" s="126"/>
      <c r="Q118" s="126"/>
      <c r="R118" s="338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163" customFormat="true" ht="12.75" hidden="false" customHeight="false" outlineLevel="0" collapsed="false">
      <c r="A119" s="326" t="n">
        <f aca="true">INDIRECT(ADDRESS($F119,1,4,1,$F$3))</f>
        <v>33</v>
      </c>
      <c r="B119" s="326" t="str">
        <f aca="true">INDIRECT(ADDRESS($F119,2,4,1,$F$3))</f>
        <v>71141R.top</v>
      </c>
      <c r="C119" s="327" t="str">
        <f aca="true">INDIRECT(ADDRESS($F119,3,4,1,$F$3))</f>
        <v>MONTÁŽ PODÉLNÉHO ŽLABU</v>
      </c>
      <c r="D119" s="328" t="str">
        <f aca="true">INDIRECT(ADDRESS($F119,4,4,1,$F$3))</f>
        <v>M</v>
      </c>
      <c r="E119" s="329" t="n">
        <f aca="true">INDIRECT(ADDRESS($F119,5,4,1,$F$3))</f>
        <v>40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1" t="n">
        <f aca="false">1000*ROUND(E119,3)-1000*E119</f>
        <v>0</v>
      </c>
      <c r="I119" s="336" t="str">
        <f aca="false">IF(A119="Díl:","díl","")</f>
        <v/>
      </c>
      <c r="J119" s="324"/>
      <c r="K119" s="324"/>
      <c r="L119" s="213"/>
      <c r="M119" s="314"/>
      <c r="N119" s="315"/>
      <c r="O119" s="149"/>
      <c r="P119" s="126"/>
      <c r="Q119" s="126"/>
      <c r="R119" s="33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48" hidden="false" customHeight="false" outlineLevel="0" collapsed="false">
      <c r="A120" s="316"/>
      <c r="B120" s="316"/>
      <c r="C120" s="317" t="str">
        <f aca="true">IF(ISNUMBER(E119)=TRUE(),INDIRECT(ADDRESS($F119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49"/>
      <c r="P120" s="126"/>
      <c r="Q120" s="126"/>
      <c r="R120" s="304"/>
    </row>
    <row r="121" customFormat="false" ht="12.75" hidden="false" customHeight="false" outlineLevel="0" collapsed="false">
      <c r="A121" s="326" t="n">
        <f aca="true">INDIRECT(ADDRESS($F121,1,4,1,$F$3))</f>
        <v>34</v>
      </c>
      <c r="B121" s="326" t="str">
        <f aca="true">INDIRECT(ADDRESS($F121,2,4,1,$F$3))</f>
        <v>78312</v>
      </c>
      <c r="C121" s="327" t="str">
        <f aca="true">INDIRECT(ADDRESS($F121,3,4,1,$F$3))</f>
        <v>PROTIKOROZ OCHRANA OCEL KONSTR NÁTĚREM VÍCEVRST</v>
      </c>
      <c r="D121" s="328" t="str">
        <f aca="true">INDIRECT(ADDRESS($F121,4,4,1,$F$3))</f>
        <v>M2</v>
      </c>
      <c r="E121" s="329" t="n">
        <f aca="true">INDIRECT(ADDRESS($F121,5,4,1,$F$3))</f>
        <v>37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1" t="n">
        <f aca="false">1000*ROUND(E121,3)-1000*E121</f>
        <v>0</v>
      </c>
      <c r="I121" s="332" t="str">
        <f aca="false">IF(A121="Díl:","díl","")</f>
        <v/>
      </c>
      <c r="J121" s="324"/>
      <c r="K121" s="324"/>
      <c r="L121" s="213"/>
      <c r="M121" s="314"/>
      <c r="N121" s="315"/>
      <c r="O121" s="149"/>
      <c r="P121" s="126"/>
      <c r="Q121" s="126"/>
      <c r="R121" s="304"/>
    </row>
    <row r="122" customFormat="false" ht="132" hidden="false" customHeight="false" outlineLevel="0" collapsed="false">
      <c r="A122" s="316"/>
      <c r="B122" s="316"/>
      <c r="C122" s="317" t="str">
        <f aca="true">IF(ISNUMBER(E121)=TRUE(),INDIRECT(ADDRESS($F121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49"/>
      <c r="P122" s="126"/>
      <c r="Q122" s="126"/>
      <c r="R122" s="304"/>
    </row>
    <row r="123" customFormat="false" ht="12.75" hidden="false" customHeight="false" outlineLevel="0" collapsed="false">
      <c r="A123" s="326" t="n">
        <f aca="true">INDIRECT(ADDRESS($F123,1,4,1,$F$3))</f>
        <v>35</v>
      </c>
      <c r="B123" s="326" t="str">
        <f aca="true">INDIRECT(ADDRESS($F123,2,4,1,$F$3))</f>
        <v>783161</v>
      </c>
      <c r="C123" s="327" t="str">
        <f aca="true">INDIRECT(ADDRESS($F123,3,4,1,$F$3))</f>
        <v>PROTIKOROZ OCHRANA OK KOMBIN POVLAKEM S NÁSTŘIKEM METALIZACÍ</v>
      </c>
      <c r="D123" s="328" t="str">
        <f aca="true">INDIRECT(ADDRESS($F123,4,4,1,$F$3))</f>
        <v>M2</v>
      </c>
      <c r="E123" s="329" t="n">
        <f aca="true">INDIRECT(ADDRESS($F123,5,4,1,$F$3))</f>
        <v>76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1" t="n">
        <f aca="false">1000*ROUND(E123,3)-1000*E123</f>
        <v>0</v>
      </c>
      <c r="I123" s="332" t="str">
        <f aca="false">IF(A123="Díl:","díl","")</f>
        <v/>
      </c>
      <c r="J123" s="324"/>
      <c r="K123" s="324"/>
      <c r="L123" s="213"/>
      <c r="M123" s="314"/>
      <c r="N123" s="315"/>
      <c r="O123" s="149"/>
      <c r="P123" s="126"/>
      <c r="Q123" s="126"/>
      <c r="R123" s="304"/>
    </row>
    <row r="124" customFormat="false" ht="120" hidden="false" customHeight="false" outlineLevel="0" collapsed="false">
      <c r="A124" s="316"/>
      <c r="B124" s="316"/>
      <c r="C124" s="317" t="str">
        <f aca="true">IF(ISNUMBER(E123)=TRUE(),INDIRECT(ADDRESS($F123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49"/>
      <c r="P124" s="126"/>
      <c r="Q124" s="126"/>
      <c r="R124" s="304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1" t="n">
        <f aca="false">1000*ROUND(E125,3)-1000*E125</f>
        <v>0</v>
      </c>
      <c r="I125" s="332" t="str">
        <f aca="false">IF(A125="Díl:","díl","")</f>
        <v/>
      </c>
      <c r="J125" s="324"/>
      <c r="K125" s="324"/>
      <c r="L125" s="213"/>
      <c r="M125" s="314"/>
      <c r="N125" s="315"/>
      <c r="O125" s="149"/>
      <c r="P125" s="126"/>
      <c r="Q125" s="126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49"/>
      <c r="P126" s="126"/>
      <c r="Q126" s="126"/>
      <c r="R126" s="304"/>
    </row>
    <row r="127" customFormat="false" ht="12.75" hidden="false" customHeight="false" outlineLevel="0" collapsed="false">
      <c r="A127" s="326" t="str">
        <f aca="true">INDIRECT(ADDRESS($F127,1,4,1,$F$3))</f>
        <v>S</v>
      </c>
      <c r="B127" s="326" t="str">
        <f aca="true">INDIRECT(ADDRESS($F127,2,4,1,$F$3))</f>
        <v>Celkem za 7</v>
      </c>
      <c r="C127" s="327" t="str">
        <f aca="true">INDIRECT(ADDRESS($F127,3,4,1,$F$3))</f>
        <v>Přidružená stavební výroba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1" t="n">
        <f aca="false">1000*ROUND(E127,3)-1000*E127</f>
        <v>0</v>
      </c>
      <c r="I127" s="336" t="str">
        <f aca="false">IF(A127="Díl:","díl","")</f>
        <v/>
      </c>
      <c r="J127" s="324"/>
      <c r="K127" s="324"/>
      <c r="L127" s="213"/>
      <c r="M127" s="314"/>
      <c r="N127" s="315"/>
      <c r="O127" s="149"/>
      <c r="P127" s="126"/>
      <c r="Q127" s="126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213"/>
      <c r="M128" s="314"/>
      <c r="N128" s="315"/>
      <c r="O128" s="149"/>
      <c r="P128" s="126"/>
      <c r="Q128" s="126"/>
      <c r="R128" s="304"/>
    </row>
    <row r="129" customFormat="false" ht="12.75" hidden="false" customHeight="false" outlineLevel="0" collapsed="false">
      <c r="A129" s="326" t="str">
        <f aca="true">INDIRECT(ADDRESS($F129,1,4,1,$F$3))</f>
        <v>Díl:</v>
      </c>
      <c r="B129" s="326" t="str">
        <f aca="true">INDIRECT(ADDRESS($F129,2,4,1,$F$3))</f>
        <v>9</v>
      </c>
      <c r="C129" s="327" t="str">
        <f aca="true">INDIRECT(ADDRESS($F129,3,4,1,$F$3))</f>
        <v>Ostatní konstrukce a práce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1" t="n">
        <f aca="false">1000*ROUND(E129,3)-1000*E129</f>
        <v>0</v>
      </c>
      <c r="I129" s="332" t="str">
        <f aca="false">IF(A129="Díl:","díl","")</f>
        <v>díl</v>
      </c>
      <c r="J129" s="324"/>
      <c r="K129" s="324"/>
      <c r="L129" s="213"/>
      <c r="M129" s="314"/>
      <c r="N129" s="315"/>
      <c r="O129" s="149"/>
      <c r="P129" s="126"/>
      <c r="Q129" s="126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213"/>
      <c r="M130" s="314"/>
      <c r="N130" s="315"/>
      <c r="O130" s="149"/>
      <c r="P130" s="126"/>
      <c r="Q130" s="126"/>
      <c r="R130" s="304"/>
    </row>
    <row r="131" customFormat="false" ht="12.75" hidden="false" customHeight="false" outlineLevel="0" collapsed="false">
      <c r="A131" s="326" t="n">
        <f aca="true">INDIRECT(ADDRESS($F131,1,4,1,$F$3))</f>
        <v>36</v>
      </c>
      <c r="B131" s="326" t="str">
        <f aca="true">INDIRECT(ADDRESS($F131,2,4,1,$F$3))</f>
        <v>9112B1</v>
      </c>
      <c r="C131" s="327" t="str">
        <f aca="true">INDIRECT(ADDRESS($F131,3,4,1,$F$3))</f>
        <v>ZÁBRADLÍ MOSTNÍ SE SVISLOU VÝPLNÍ - DODÁVKA A MONTÁŽ</v>
      </c>
      <c r="D131" s="328" t="str">
        <f aca="true">INDIRECT(ADDRESS($F131,4,4,1,$F$3))</f>
        <v>M</v>
      </c>
      <c r="E131" s="329" t="n">
        <f aca="true">INDIRECT(ADDRESS($F131,5,4,1,$F$3))</f>
        <v>93.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1" t="n">
        <f aca="false">1000*ROUND(E131,3)-1000*E131</f>
        <v>0</v>
      </c>
      <c r="I131" s="332" t="str">
        <f aca="false">IF(A131="Díl:","díl","")</f>
        <v/>
      </c>
      <c r="J131" s="324"/>
      <c r="K131" s="324"/>
      <c r="L131" s="213"/>
      <c r="M131" s="314"/>
      <c r="N131" s="315"/>
      <c r="O131" s="149"/>
      <c r="P131" s="126"/>
      <c r="Q131" s="126"/>
      <c r="R131" s="304"/>
    </row>
    <row r="132" customFormat="false" ht="156" hidden="false" customHeight="false" outlineLevel="0" collapsed="false">
      <c r="A132" s="316"/>
      <c r="B132" s="316"/>
      <c r="C132" s="317" t="str">
        <f aca="true">IF(ISNUMBER(E131)=TRUE(),INDIRECT(ADDRESS($F131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49"/>
      <c r="P132" s="126"/>
      <c r="Q132" s="126"/>
      <c r="R132" s="304"/>
    </row>
    <row r="133" customFormat="false" ht="12.75" hidden="false" customHeight="false" outlineLevel="0" collapsed="false">
      <c r="A133" s="326" t="n">
        <f aca="true">INDIRECT(ADDRESS($F133,1,4,1,$F$3))</f>
        <v>37</v>
      </c>
      <c r="B133" s="326" t="str">
        <f aca="true">INDIRECT(ADDRESS($F133,2,4,1,$F$3))</f>
        <v>9112B2R.top</v>
      </c>
      <c r="C133" s="327" t="str">
        <f aca="true">INDIRECT(ADDRESS($F133,3,4,1,$F$3))</f>
        <v>ZÁBRADLÍ MOSTNÍ SE SVISLOU VÝPLNÍ - MONTÁŽ S PŘESUNEM (BEZ DODÁVKY)</v>
      </c>
      <c r="D133" s="328" t="str">
        <f aca="true">INDIRECT(ADDRESS($F133,4,4,1,$F$3))</f>
        <v>M</v>
      </c>
      <c r="E133" s="329" t="n">
        <f aca="true">INDIRECT(ADDRESS($F133,5,4,1,$F$3))</f>
        <v>61.4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1" t="n">
        <f aca="false">1000*ROUND(E133,3)-1000*E133</f>
        <v>0</v>
      </c>
      <c r="I133" s="332" t="str">
        <f aca="false">IF(A133="Díl:","díl","")</f>
        <v/>
      </c>
      <c r="J133" s="324"/>
      <c r="K133" s="324"/>
      <c r="L133" s="213"/>
      <c r="M133" s="314"/>
      <c r="N133" s="315"/>
      <c r="O133" s="149"/>
      <c r="P133" s="126"/>
      <c r="Q133" s="126"/>
      <c r="R133" s="304"/>
    </row>
    <row r="134" customFormat="false" ht="108" hidden="false" customHeight="false" outlineLevel="0" collapsed="false">
      <c r="A134" s="316"/>
      <c r="B134" s="316"/>
      <c r="C134" s="317" t="str">
        <f aca="true">IF(ISNUMBER(E133)=TRUE(),INDIRECT(ADDRESS($F133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49"/>
      <c r="P134" s="126"/>
      <c r="Q134" s="126"/>
      <c r="R134" s="304"/>
    </row>
    <row r="135" customFormat="false" ht="12.75" hidden="false" customHeight="false" outlineLevel="0" collapsed="false">
      <c r="A135" s="326" t="n">
        <f aca="true">INDIRECT(ADDRESS($F135,1,4,1,$F$3))</f>
        <v>38</v>
      </c>
      <c r="B135" s="326" t="str">
        <f aca="true">INDIRECT(ADDRESS($F135,2,4,1,$F$3))</f>
        <v>9191551R.top</v>
      </c>
      <c r="C135" s="327" t="str">
        <f aca="true">INDIRECT(ADDRESS($F135,3,4,1,$F$3))</f>
        <v>ŘEZÁNÍ/PÁLENÍ OCELOVÝCH PROFILŮ</v>
      </c>
      <c r="D135" s="328" t="str">
        <f aca="true">INDIRECT(ADDRESS($F135,4,4,1,$F$3))</f>
        <v>KUS</v>
      </c>
      <c r="E135" s="329" t="n">
        <f aca="true">INDIRECT(ADDRESS($F135,5,4,1,$F$3))</f>
        <v>3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1" t="n">
        <f aca="false">1000*ROUND(E135,3)-1000*E135</f>
        <v>0</v>
      </c>
      <c r="I135" s="332" t="str">
        <f aca="false">IF(A135="Díl:","díl","")</f>
        <v/>
      </c>
      <c r="J135" s="324"/>
      <c r="K135" s="324"/>
      <c r="L135" s="213"/>
      <c r="M135" s="314"/>
      <c r="N135" s="315"/>
      <c r="O135" s="149"/>
      <c r="P135" s="126"/>
      <c r="Q135" s="126"/>
      <c r="R135" s="304"/>
    </row>
    <row r="136" customFormat="false" ht="36" hidden="false" customHeight="false" outlineLevel="0" collapsed="false">
      <c r="A136" s="316"/>
      <c r="B136" s="316"/>
      <c r="C136" s="317" t="str">
        <f aca="true">IF(ISNUMBER(E135)=TRUE(),INDIRECT(ADDRESS($F135,16,4,1,$F$3)),"")</f>
        <v>Před snesením - rozdělení mostních dílů 10,11,12 a 13 od sebe nad komunikací, vč. plošiny atd.
Dělení 3 x podporový příčník + 4 x mezilehlý příčník, cca 220 tis. mm2
3=3,0000 [A]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49"/>
      <c r="P136" s="126"/>
      <c r="Q136" s="126"/>
      <c r="R136" s="304"/>
    </row>
    <row r="137" customFormat="false" ht="12.75" hidden="false" customHeight="false" outlineLevel="0" collapsed="false">
      <c r="A137" s="326" t="n">
        <f aca="true">INDIRECT(ADDRESS($F137,1,4,1,$F$3))</f>
        <v>39</v>
      </c>
      <c r="B137" s="326" t="str">
        <f aca="true">INDIRECT(ADDRESS($F137,2,4,1,$F$3))</f>
        <v>9191552R.top</v>
      </c>
      <c r="C137" s="327" t="str">
        <f aca="true">INDIRECT(ADDRESS($F137,3,4,1,$F$3))</f>
        <v>ŘEZÁNÍ/PÁLENÍ OCELOVÝCH PROFILŮ</v>
      </c>
      <c r="D137" s="328" t="str">
        <f aca="true">INDIRECT(ADDRESS($F137,4,4,1,$F$3))</f>
        <v>KUS</v>
      </c>
      <c r="E137" s="329" t="n">
        <f aca="true">INDIRECT(ADDRESS($F137,5,4,1,$F$3))</f>
        <v>4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1" t="n">
        <f aca="false">1000*ROUND(E137,3)-1000*E137</f>
        <v>0</v>
      </c>
      <c r="I137" s="332" t="str">
        <f aca="false">IF(A137="Díl:","díl","")</f>
        <v/>
      </c>
      <c r="J137" s="324"/>
      <c r="K137" s="324"/>
      <c r="L137" s="213"/>
      <c r="M137" s="314"/>
      <c r="N137" s="315"/>
      <c r="O137" s="149"/>
      <c r="P137" s="126"/>
      <c r="Q137" s="126"/>
      <c r="R137" s="304"/>
    </row>
    <row r="138" customFormat="false" ht="36" hidden="false" customHeight="false" outlineLevel="0" collapsed="false">
      <c r="A138" s="316"/>
      <c r="B138" s="316"/>
      <c r="C138" s="317" t="str">
        <f aca="true">IF(ISNUMBER(E137)=TRUE(),INDIRECT(ADDRESS($F137,16,4,1,$F$3)),"")</f>
        <v>Po snesení - dělení jednotlivých mostních dílů 10,11,12 a 13 za mezilehlým podporovým příčníkem
Dělení 3 x hl. nosník + mostovka s výztuhami, cca 250 tis. mm2
4=4,0000 [A]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49"/>
      <c r="P138" s="126"/>
      <c r="Q138" s="126"/>
      <c r="R138" s="304"/>
    </row>
    <row r="139" customFormat="false" ht="12.75" hidden="false" customHeight="false" outlineLevel="0" collapsed="false">
      <c r="A139" s="326" t="n">
        <f aca="true">INDIRECT(ADDRESS($F139,1,4,1,$F$3))</f>
        <v>40</v>
      </c>
      <c r="B139" s="326" t="str">
        <f aca="true">INDIRECT(ADDRESS($F139,2,4,1,$F$3))</f>
        <v>93631R.top</v>
      </c>
      <c r="C139" s="327" t="str">
        <f aca="true">INDIRECT(ADDRESS($F139,3,4,1,$F$3))</f>
        <v>DROBNÉ DOPLŇK KONSTR BETON MONOLIT</v>
      </c>
      <c r="D139" s="328" t="str">
        <f aca="true">INDIRECT(ADDRESS($F139,4,4,1,$F$3))</f>
        <v>KS</v>
      </c>
      <c r="E139" s="329" t="n">
        <f aca="true">INDIRECT(ADDRESS($F139,5,4,1,$F$3))</f>
        <v>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1" t="n">
        <f aca="false">1000*ROUND(E139,3)-1000*E139</f>
        <v>0</v>
      </c>
      <c r="I139" s="336" t="str">
        <f aca="false">IF(A139="Díl:","díl","")</f>
        <v/>
      </c>
      <c r="J139" s="324"/>
      <c r="K139" s="324"/>
      <c r="L139" s="213"/>
      <c r="M139" s="314"/>
      <c r="N139" s="315"/>
      <c r="O139" s="149"/>
      <c r="P139" s="126"/>
      <c r="Q139" s="126"/>
      <c r="R139" s="304"/>
    </row>
    <row r="140" customFormat="false" ht="24" hidden="false" customHeight="false" outlineLevel="0" collapsed="false">
      <c r="A140" s="316"/>
      <c r="B140" s="316"/>
      <c r="C140" s="317" t="str">
        <f aca="true">IF(ISNUMBER(E139)=TRUE(),INDIRECT(ADDRESS($F139,16,4,1,$F$3)),"")</f>
        <v>letopočet výstavby vlysem do betonu, viz přehledné výkresy nového stavu
2=2,0000 [A]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49"/>
      <c r="P140" s="126"/>
      <c r="Q140" s="126"/>
      <c r="R140" s="304"/>
    </row>
    <row r="141" customFormat="false" ht="12.75" hidden="false" customHeight="false" outlineLevel="0" collapsed="false">
      <c r="A141" s="326" t="n">
        <f aca="true">INDIRECT(ADDRESS($F141,1,4,1,$F$3))</f>
        <v>41</v>
      </c>
      <c r="B141" s="326" t="str">
        <f aca="true">INDIRECT(ADDRESS($F141,2,4,1,$F$3))</f>
        <v>93650R.top</v>
      </c>
      <c r="C141" s="327" t="str">
        <f aca="true">INDIRECT(ADDRESS($F141,3,4,1,$F$3))</f>
        <v>ODVODŇOVACÍ ŽLAB</v>
      </c>
      <c r="D141" s="328" t="str">
        <f aca="true">INDIRECT(ADDRESS($F141,4,4,1,$F$3))</f>
        <v>M</v>
      </c>
      <c r="E141" s="329" t="n">
        <f aca="true">INDIRECT(ADDRESS($F141,5,4,1,$F$3))</f>
        <v>111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1" t="n">
        <f aca="false">1000*ROUND(E141,3)-1000*E141</f>
        <v>0</v>
      </c>
      <c r="I141" s="332" t="str">
        <f aca="false">IF(A141="Díl:","díl","")</f>
        <v/>
      </c>
      <c r="J141" s="324"/>
      <c r="K141" s="324"/>
      <c r="L141" s="213"/>
      <c r="M141" s="314"/>
      <c r="N141" s="315"/>
      <c r="O141" s="149"/>
      <c r="P141" s="126"/>
      <c r="Q141" s="126"/>
      <c r="R141" s="304"/>
    </row>
    <row r="142" customFormat="false" ht="24" hidden="false" customHeight="false" outlineLevel="0" collapsed="false">
      <c r="A142" s="316"/>
      <c r="B142" s="316"/>
      <c r="C142" s="317" t="str">
        <f aca="true">IF(ISNUMBER(E141)=TRUE(),INDIRECT(ADDRESS($F141,16,4,1,$F$3)),"")</f>
        <v>odvod. žlábek vč. bet. lože, viz přehledné výkresy nového stavu
45+8+58=111,0000 [A]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49"/>
      <c r="P142" s="126"/>
      <c r="Q142" s="126"/>
      <c r="R142" s="304"/>
    </row>
    <row r="143" customFormat="false" ht="12.75" hidden="false" customHeight="false" outlineLevel="0" collapsed="false">
      <c r="A143" s="326" t="n">
        <f aca="true">INDIRECT(ADDRESS($F143,1,4,1,$F$3))</f>
        <v>42</v>
      </c>
      <c r="B143" s="326" t="str">
        <f aca="true">INDIRECT(ADDRESS($F143,2,4,1,$F$3))</f>
        <v>938544</v>
      </c>
      <c r="C143" s="327" t="str">
        <f aca="true">INDIRECT(ADDRESS($F143,3,4,1,$F$3))</f>
        <v>OČIŠTĚNÍ BETON KONSTR OTRYSKÁNÍM TLAK VODOU PŘES 1000 BARŮ</v>
      </c>
      <c r="D143" s="328" t="str">
        <f aca="true">INDIRECT(ADDRESS($F143,4,4,1,$F$3))</f>
        <v>M2</v>
      </c>
      <c r="E143" s="329" t="n">
        <f aca="true">INDIRECT(ADDRESS($F143,5,4,1,$F$3))</f>
        <v>417.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1" t="n">
        <f aca="false">1000*ROUND(E143,3)-1000*E143</f>
        <v>0</v>
      </c>
      <c r="I143" s="332" t="str">
        <f aca="false">IF(A143="Díl:","díl","")</f>
        <v/>
      </c>
      <c r="J143" s="324"/>
      <c r="K143" s="324"/>
      <c r="L143" s="213"/>
      <c r="M143" s="314"/>
      <c r="N143" s="315"/>
      <c r="O143" s="149"/>
      <c r="P143" s="126"/>
      <c r="Q143" s="126"/>
      <c r="R143" s="304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otryskání stávajících částí ŽB opěr a zdí, sanace stávajících částí ŽB opěr a zdí - A+B+C, viz Sanace spodní stavby
54,9+140,3+222,=417,2000 [A]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49"/>
      <c r="P144" s="126"/>
      <c r="Q144" s="126"/>
      <c r="R144" s="304"/>
    </row>
    <row r="145" customFormat="false" ht="12.75" hidden="false" customHeight="false" outlineLevel="0" collapsed="false">
      <c r="A145" s="326" t="n">
        <f aca="true">INDIRECT(ADDRESS($F145,1,4,1,$F$3))</f>
        <v>43</v>
      </c>
      <c r="B145" s="326" t="str">
        <f aca="true">INDIRECT(ADDRESS($F145,2,4,1,$F$3))</f>
        <v>96610R.top</v>
      </c>
      <c r="C145" s="327" t="str">
        <f aca="true">INDIRECT(ADDRESS($F145,3,4,1,$F$3))</f>
        <v>BOURÁNÍ OCHRANY IZOLACE</v>
      </c>
      <c r="D145" s="328" t="str">
        <f aca="true">INDIRECT(ADDRESS($F145,4,4,1,$F$3))</f>
        <v>M3</v>
      </c>
      <c r="E145" s="329" t="n">
        <f aca="true">INDIRECT(ADDRESS($F145,5,4,1,$F$3))</f>
        <v>40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1" t="n">
        <f aca="false">1000*ROUND(E145,3)-1000*E145</f>
        <v>0</v>
      </c>
      <c r="I145" s="332" t="str">
        <f aca="false">IF(A145="Díl:","díl","")</f>
        <v/>
      </c>
      <c r="J145" s="324"/>
      <c r="K145" s="324"/>
      <c r="L145" s="213"/>
      <c r="M145" s="314"/>
      <c r="N145" s="315"/>
      <c r="O145" s="149"/>
      <c r="P145" s="126"/>
      <c r="Q145" s="126"/>
      <c r="R145" s="304"/>
    </row>
    <row r="146" customFormat="false" ht="24" hidden="false" customHeight="false" outlineLevel="0" collapsed="false">
      <c r="A146" s="316"/>
      <c r="B146" s="316"/>
      <c r="C146" s="317" t="str">
        <f aca="true">IF(ISNUMBER(E145)=TRUE(),INDIRECT(ADDRESS($F145,16,4,1,$F$3)),"")</f>
        <v>odbourání asfaltové a betonové ochrany izolace vč. izolace, viz přehledné výkresy stávajícího stavu
4*200*0,05+0,9*40*0,05=41,8000 [A]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213"/>
      <c r="M146" s="314"/>
      <c r="N146" s="315"/>
      <c r="O146" s="149"/>
      <c r="P146" s="126"/>
      <c r="Q146" s="126"/>
      <c r="R146" s="304"/>
    </row>
    <row r="147" customFormat="false" ht="12.75" hidden="false" customHeight="false" outlineLevel="0" collapsed="false">
      <c r="A147" s="326" t="n">
        <f aca="true">INDIRECT(ADDRESS($F147,1,4,1,$F$3))</f>
        <v>44</v>
      </c>
      <c r="B147" s="326" t="str">
        <f aca="true">INDIRECT(ADDRESS($F147,2,4,1,$F$3))</f>
        <v>966158</v>
      </c>
      <c r="C147" s="327" t="str">
        <f aca="true">INDIRECT(ADDRESS($F147,3,4,1,$F$3))</f>
        <v>BOURÁNÍ KONSTRUKCÍ Z PROST BETONU S ODVOZEM DO 20KM</v>
      </c>
      <c r="D147" s="328" t="str">
        <f aca="true">INDIRECT(ADDRESS($F147,4,4,1,$F$3))</f>
        <v>M3</v>
      </c>
      <c r="E147" s="329" t="n">
        <f aca="true">INDIRECT(ADDRESS($F147,5,4,1,$F$3))</f>
        <v>126.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1" t="n">
        <f aca="false">1000*ROUND(E147,3)-1000*E147</f>
        <v>0</v>
      </c>
      <c r="I147" s="332" t="str">
        <f aca="false">IF(A147="Díl:","díl","")</f>
        <v/>
      </c>
      <c r="J147" s="324"/>
      <c r="K147" s="324"/>
      <c r="L147" s="213"/>
      <c r="M147" s="314"/>
      <c r="N147" s="315"/>
      <c r="O147" s="149"/>
      <c r="P147" s="126"/>
      <c r="Q147" s="126"/>
      <c r="R147" s="304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Bourání balastu z NOK po snesení, viz přehledné výkresy stávajícího stavu a technologie snesení NK
31,7*4=126,8000 [A]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213"/>
      <c r="M148" s="314"/>
      <c r="N148" s="315"/>
      <c r="O148" s="149"/>
      <c r="P148" s="126"/>
      <c r="Q148" s="126"/>
      <c r="R148" s="304"/>
    </row>
    <row r="149" customFormat="false" ht="12.75" hidden="false" customHeight="false" outlineLevel="0" collapsed="false">
      <c r="A149" s="326" t="n">
        <f aca="true">INDIRECT(ADDRESS($F149,1,4,1,$F$3))</f>
        <v>45</v>
      </c>
      <c r="B149" s="326" t="str">
        <f aca="true">INDIRECT(ADDRESS($F149,2,4,1,$F$3))</f>
        <v>966168</v>
      </c>
      <c r="C149" s="327" t="str">
        <f aca="true">INDIRECT(ADDRESS($F149,3,4,1,$F$3))</f>
        <v>BOURÁNÍ KONSTRUKCÍ ZE ŽELEZOBETONU S ODVOZEM DO 20KM</v>
      </c>
      <c r="D149" s="328" t="str">
        <f aca="true">INDIRECT(ADDRESS($F149,4,4,1,$F$3))</f>
        <v>M3</v>
      </c>
      <c r="E149" s="329" t="n">
        <f aca="true">INDIRECT(ADDRESS($F149,5,4,1,$F$3))</f>
        <v>141.76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1" t="n">
        <f aca="false">1000*ROUND(E149,3)-1000*E149</f>
        <v>0</v>
      </c>
      <c r="I149" s="336" t="str">
        <f aca="false">IF(A149="Díl:","díl","")</f>
        <v/>
      </c>
      <c r="J149" s="324"/>
      <c r="K149" s="324"/>
      <c r="L149" s="213"/>
      <c r="M149" s="314"/>
      <c r="N149" s="315"/>
      <c r="O149" s="149"/>
      <c r="P149" s="126"/>
      <c r="Q149" s="126"/>
      <c r="R149" s="304"/>
    </row>
    <row r="150" customFormat="false" ht="60" hidden="false" customHeight="false" outlineLevel="0" collapsed="false">
      <c r="A150" s="316"/>
      <c r="B150" s="316"/>
      <c r="C150" s="317" t="str">
        <f aca="true">IF(ISNUMBER(E149)=TRUE(),INDIRECT(ADDRESS($F149,16,4,1,$F$3)),"")</f>
        <v>Bourání částí ŽB opěr, zdí, říms atd., viz Bourací práce
2,4+51,2+21,3=74,9000 [A]  na O1
2,7+3+20+10,7+5,96+24,5=66,8600 [B]  na O2
a+b=141,7600 [C]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213"/>
      <c r="M150" s="314"/>
      <c r="N150" s="315"/>
      <c r="O150" s="149"/>
      <c r="P150" s="126"/>
      <c r="Q150" s="126"/>
      <c r="R150" s="304"/>
    </row>
    <row r="151" customFormat="false" ht="12.75" hidden="false" customHeight="false" outlineLevel="0" collapsed="false">
      <c r="A151" s="326" t="n">
        <f aca="true">INDIRECT(ADDRESS($F151,1,4,1,$F$3))</f>
        <v>46</v>
      </c>
      <c r="B151" s="326" t="str">
        <f aca="true">INDIRECT(ADDRESS($F151,2,4,1,$F$3))</f>
        <v>966181R.top</v>
      </c>
      <c r="C151" s="327" t="str">
        <f aca="true">INDIRECT(ADDRESS($F151,3,4,1,$F$3))</f>
        <v>DEMONTÁŽ KONSTRUKCÍ KOVOVÝCH S ODVOZEM DO 20KM</v>
      </c>
      <c r="D151" s="328" t="str">
        <f aca="true">INDIRECT(ADDRESS($F151,4,4,1,$F$3))</f>
        <v>M</v>
      </c>
      <c r="E151" s="329" t="n">
        <f aca="true">INDIRECT(ADDRESS($F151,5,4,1,$F$3))</f>
        <v>64.9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1" t="n">
        <f aca="false">1000*ROUND(E151,3)-1000*E151</f>
        <v>0</v>
      </c>
      <c r="I151" s="332" t="str">
        <f aca="false">IF(A151="Díl:","díl","")</f>
        <v/>
      </c>
      <c r="J151" s="324"/>
      <c r="K151" s="324"/>
      <c r="L151" s="213"/>
      <c r="M151" s="314"/>
      <c r="N151" s="315"/>
      <c r="O151" s="149"/>
      <c r="P151" s="126"/>
      <c r="Q151" s="126"/>
      <c r="R151" s="304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domontáž všech stávajících zábradlí, viz přehledné výkresy stávajícího stavu
43,7+21,2=64,9000 [A]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213"/>
      <c r="M152" s="314"/>
      <c r="N152" s="315"/>
      <c r="O152" s="149"/>
      <c r="P152" s="126"/>
      <c r="Q152" s="126"/>
      <c r="R152" s="304"/>
    </row>
    <row r="153" customFormat="false" ht="12.75" hidden="false" customHeight="false" outlineLevel="0" collapsed="false">
      <c r="A153" s="326" t="n">
        <f aca="true">INDIRECT(ADDRESS($F153,1,4,1,$F$3))</f>
        <v>47</v>
      </c>
      <c r="B153" s="326" t="str">
        <f aca="true">INDIRECT(ADDRESS($F153,2,4,1,$F$3))</f>
        <v>966182R.top</v>
      </c>
      <c r="C153" s="327" t="str">
        <f aca="true">INDIRECT(ADDRESS($F153,3,4,1,$F$3))</f>
        <v>SNESENÍ KONSTRUKCÍ KOVOVÝCH</v>
      </c>
      <c r="D153" s="328" t="str">
        <f aca="true">INDIRECT(ADDRESS($F153,4,4,1,$F$3))</f>
        <v>T</v>
      </c>
      <c r="E153" s="329" t="n">
        <f aca="true">INDIRECT(ADDRESS($F153,5,4,1,$F$3))</f>
        <v>688</v>
      </c>
      <c r="F153" s="330" t="n">
        <f aca="false">F151+1</f>
        <v>82</v>
      </c>
      <c r="G153" s="331" t="str">
        <f aca="false">IF(A153="","",IF(A153="S","",IF(A153=0,"","tisk")))</f>
        <v>tisk</v>
      </c>
      <c r="H153" s="311" t="n">
        <f aca="false">1000*ROUND(E153,3)-1000*E153</f>
        <v>0</v>
      </c>
      <c r="I153" s="332" t="str">
        <f aca="false">IF(A153="Díl:","díl","")</f>
        <v/>
      </c>
      <c r="J153" s="324"/>
      <c r="K153" s="324"/>
      <c r="L153" s="213"/>
      <c r="M153" s="314"/>
      <c r="N153" s="315"/>
      <c r="O153" s="149"/>
      <c r="P153" s="126"/>
      <c r="Q153" s="126"/>
      <c r="R153" s="304"/>
    </row>
    <row r="154" customFormat="false" ht="72" hidden="false" customHeight="false" outlineLevel="0" collapsed="false">
      <c r="A154" s="316"/>
      <c r="B154" s="316"/>
      <c r="C154" s="317" t="str">
        <f aca="true">IF(ISNUMBER(E153)=TRUE(),INDIRECT(ADDRESS($F153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213"/>
      <c r="M154" s="314"/>
      <c r="N154" s="315"/>
      <c r="O154" s="149"/>
      <c r="P154" s="126"/>
      <c r="Q154" s="126"/>
      <c r="R154" s="304"/>
    </row>
    <row r="155" customFormat="false" ht="12.75" hidden="false" customHeight="false" outlineLevel="0" collapsed="false">
      <c r="A155" s="326" t="n">
        <f aca="true">INDIRECT(ADDRESS($F155,1,4,1,$F$3))</f>
        <v>48</v>
      </c>
      <c r="B155" s="326" t="str">
        <f aca="true">INDIRECT(ADDRESS($F155,2,4,1,$F$3))</f>
        <v>966183R.top</v>
      </c>
      <c r="C155" s="327" t="str">
        <f aca="true">INDIRECT(ADDRESS($F155,3,4,1,$F$3))</f>
        <v>PŘESUN KONSTRUKCÍ KOVOVÝCH</v>
      </c>
      <c r="D155" s="328" t="str">
        <f aca="true">INDIRECT(ADDRESS($F155,4,4,1,$F$3))</f>
        <v>T</v>
      </c>
      <c r="E155" s="329" t="n">
        <f aca="true">INDIRECT(ADDRESS($F155,5,4,1,$F$3))</f>
        <v>252</v>
      </c>
      <c r="F155" s="330" t="n">
        <f aca="false">F153+1</f>
        <v>83</v>
      </c>
      <c r="G155" s="331" t="str">
        <f aca="false">IF(A155="","",IF(A155="S","",IF(A155=0,"","tisk")))</f>
        <v>tisk</v>
      </c>
      <c r="H155" s="311" t="n">
        <f aca="false">1000*ROUND(E155,3)-1000*E155</f>
        <v>0</v>
      </c>
      <c r="I155" s="332" t="str">
        <f aca="false">IF(A155="Díl:","díl","")</f>
        <v/>
      </c>
      <c r="J155" s="324"/>
      <c r="K155" s="324"/>
      <c r="L155" s="213"/>
      <c r="M155" s="314"/>
      <c r="N155" s="315"/>
      <c r="O155" s="149"/>
      <c r="P155" s="126"/>
      <c r="Q155" s="126"/>
      <c r="R155" s="304"/>
    </row>
    <row r="156" customFormat="false" ht="60" hidden="false" customHeight="false" outlineLevel="0" collapsed="false">
      <c r="A156" s="316"/>
      <c r="B156" s="316"/>
      <c r="C156" s="317" t="str">
        <f aca="true">IF(ISNUMBER(E155)=TRUE(),INDIRECT(ADDRESS($F155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213"/>
      <c r="M156" s="314"/>
      <c r="N156" s="315"/>
      <c r="O156" s="149"/>
      <c r="P156" s="126"/>
      <c r="Q156" s="126"/>
      <c r="R156" s="304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1" t="n">
        <f aca="false">1000*ROUND(E157,3)-1000*E157</f>
        <v>0</v>
      </c>
      <c r="I157" s="332" t="str">
        <f aca="false">IF(A157="Díl:","díl","")</f>
        <v/>
      </c>
      <c r="J157" s="324"/>
      <c r="K157" s="324"/>
      <c r="L157" s="213"/>
      <c r="M157" s="314"/>
      <c r="N157" s="315"/>
      <c r="O157" s="149"/>
      <c r="P157" s="126"/>
      <c r="Q157" s="126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49"/>
      <c r="P158" s="126"/>
      <c r="Q158" s="126"/>
      <c r="R158" s="304"/>
    </row>
    <row r="159" customFormat="false" ht="12.75" hidden="false" customHeight="false" outlineLevel="0" collapsed="false">
      <c r="A159" s="326" t="str">
        <f aca="true">INDIRECT(ADDRESS($F159,1,4,1,$F$3))</f>
        <v>S</v>
      </c>
      <c r="B159" s="326" t="str">
        <f aca="true">INDIRECT(ADDRESS($F159,2,4,1,$F$3))</f>
        <v>Celkem za 9</v>
      </c>
      <c r="C159" s="327" t="str">
        <f aca="true">INDIRECT(ADDRESS($F159,3,4,1,$F$3))</f>
        <v>Ostatní konstrukce a práce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1" t="n">
        <f aca="false">1000*ROUND(E159,3)-1000*E159</f>
        <v>0</v>
      </c>
      <c r="I159" s="332" t="str">
        <f aca="false">IF(A159="Díl:","díl","")</f>
        <v/>
      </c>
      <c r="J159" s="324"/>
      <c r="K159" s="324"/>
      <c r="L159" s="213"/>
      <c r="M159" s="314"/>
      <c r="N159" s="315"/>
      <c r="O159" s="149"/>
      <c r="P159" s="126"/>
      <c r="Q159" s="126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49"/>
      <c r="P160" s="126"/>
      <c r="Q160" s="126"/>
      <c r="R160" s="304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1" t="n">
        <f aca="false">1000*ROUND(E161,3)-1000*E161</f>
        <v>0</v>
      </c>
      <c r="I161" s="336" t="str">
        <f aca="false">IF(A161="Díl:","díl","")</f>
        <v/>
      </c>
      <c r="J161" s="324"/>
      <c r="K161" s="324"/>
      <c r="L161" s="213"/>
      <c r="M161" s="314"/>
      <c r="N161" s="315"/>
      <c r="O161" s="149"/>
      <c r="P161" s="126"/>
      <c r="Q161" s="126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9"/>
      <c r="K162" s="324"/>
      <c r="L162" s="213"/>
      <c r="M162" s="314"/>
      <c r="N162" s="315"/>
      <c r="O162" s="149"/>
      <c r="P162" s="126"/>
      <c r="Q162" s="126"/>
      <c r="R162" s="304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1" t="n">
        <f aca="false">1000*ROUND(E163,3)-1000*E163</f>
        <v>0</v>
      </c>
      <c r="I163" s="332" t="str">
        <f aca="false">IF(A163="Díl:","díl","")</f>
        <v/>
      </c>
      <c r="J163" s="324"/>
      <c r="K163" s="324"/>
      <c r="L163" s="213"/>
      <c r="M163" s="314"/>
      <c r="N163" s="315"/>
      <c r="O163" s="149"/>
      <c r="P163" s="126"/>
      <c r="Q163" s="126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49"/>
      <c r="P164" s="126"/>
      <c r="Q164" s="126"/>
      <c r="R164" s="304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1" t="n">
        <f aca="false">1000*ROUND(E165,3)-1000*E165</f>
        <v>0</v>
      </c>
      <c r="I165" s="332" t="str">
        <f aca="false">IF(A165="Díl:","díl","")</f>
        <v/>
      </c>
      <c r="J165" s="324"/>
      <c r="K165" s="324"/>
      <c r="L165" s="213"/>
      <c r="M165" s="314"/>
      <c r="N165" s="315"/>
      <c r="O165" s="149"/>
      <c r="P165" s="126"/>
      <c r="Q165" s="126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49"/>
      <c r="P166" s="126"/>
      <c r="Q166" s="126"/>
      <c r="R166" s="304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1" t="n">
        <f aca="false">1000*ROUND(E167,3)-1000*E167</f>
        <v>0</v>
      </c>
      <c r="I167" s="332" t="str">
        <f aca="false">IF(A167="Díl:","díl","")</f>
        <v/>
      </c>
      <c r="J167" s="324"/>
      <c r="K167" s="324"/>
      <c r="L167" s="213"/>
      <c r="M167" s="314"/>
      <c r="N167" s="315"/>
      <c r="O167" s="149"/>
      <c r="P167" s="126"/>
      <c r="Q167" s="126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49"/>
      <c r="P168" s="126"/>
      <c r="Q168" s="126"/>
      <c r="R168" s="304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1" t="n">
        <f aca="false">1000*ROUND(E169,3)-1000*E169</f>
        <v>0</v>
      </c>
      <c r="I169" s="332" t="str">
        <f aca="false">IF(A169="Díl:","díl","")</f>
        <v/>
      </c>
      <c r="J169" s="324"/>
      <c r="K169" s="324"/>
      <c r="L169" s="213"/>
      <c r="M169" s="314"/>
      <c r="N169" s="315"/>
      <c r="O169" s="149"/>
      <c r="P169" s="126"/>
      <c r="Q169" s="126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49"/>
      <c r="P170" s="126"/>
      <c r="Q170" s="126"/>
      <c r="R170" s="304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1" t="n">
        <f aca="false">1000*ROUND(E171,3)-1000*E171</f>
        <v>0</v>
      </c>
      <c r="I171" s="332" t="str">
        <f aca="false">IF(A171="Díl:","díl","")</f>
        <v/>
      </c>
      <c r="J171" s="324"/>
      <c r="K171" s="324"/>
      <c r="L171" s="213"/>
      <c r="M171" s="314"/>
      <c r="N171" s="315"/>
      <c r="O171" s="149"/>
      <c r="P171" s="126"/>
      <c r="Q171" s="126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49"/>
      <c r="P172" s="126"/>
      <c r="Q172" s="126"/>
      <c r="R172" s="304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1" t="n">
        <f aca="false">1000*ROUND(E173,3)-1000*E173</f>
        <v>0</v>
      </c>
      <c r="I173" s="332" t="str">
        <f aca="false">IF(A173="Díl:","díl","")</f>
        <v/>
      </c>
      <c r="J173" s="324"/>
      <c r="K173" s="324"/>
      <c r="L173" s="213"/>
      <c r="M173" s="314"/>
      <c r="N173" s="315"/>
      <c r="O173" s="149"/>
      <c r="P173" s="126"/>
      <c r="Q173" s="126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49"/>
      <c r="P174" s="126"/>
      <c r="Q174" s="126"/>
      <c r="R174" s="304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1" t="n">
        <f aca="false">1000*ROUND(E175,3)-1000*E175</f>
        <v>0</v>
      </c>
      <c r="I175" s="332" t="str">
        <f aca="false">IF(A175="Díl:","díl","")</f>
        <v/>
      </c>
      <c r="J175" s="324"/>
      <c r="K175" s="324"/>
      <c r="L175" s="213"/>
      <c r="M175" s="314"/>
      <c r="N175" s="315"/>
      <c r="O175" s="149"/>
      <c r="P175" s="126"/>
      <c r="Q175" s="126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49"/>
      <c r="P176" s="126"/>
      <c r="Q176" s="126"/>
      <c r="R176" s="304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1" t="n">
        <f aca="false">1000*ROUND(E177,3)-1000*E177</f>
        <v>0</v>
      </c>
      <c r="I177" s="332" t="str">
        <f aca="false">IF(A177="Díl:","díl","")</f>
        <v/>
      </c>
      <c r="J177" s="324"/>
      <c r="K177" s="324"/>
      <c r="L177" s="213"/>
      <c r="M177" s="314"/>
      <c r="N177" s="315"/>
      <c r="O177" s="149"/>
      <c r="P177" s="126"/>
      <c r="Q177" s="126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49"/>
      <c r="P178" s="126"/>
      <c r="Q178" s="126"/>
      <c r="R178" s="304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1" t="n">
        <f aca="false">1000*ROUND(E179,3)-1000*E179</f>
        <v>0</v>
      </c>
      <c r="I179" s="332" t="str">
        <f aca="false">IF(A179="Díl:","díl","")</f>
        <v/>
      </c>
      <c r="J179" s="324"/>
      <c r="K179" s="324"/>
      <c r="L179" s="213"/>
      <c r="M179" s="314"/>
      <c r="N179" s="315"/>
      <c r="O179" s="149"/>
      <c r="P179" s="126"/>
      <c r="Q179" s="126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49"/>
      <c r="P180" s="126"/>
      <c r="Q180" s="126"/>
      <c r="R180" s="304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1" t="n">
        <f aca="false">1000*ROUND(E181,3)-1000*E181</f>
        <v>0</v>
      </c>
      <c r="I181" s="336" t="str">
        <f aca="false">IF(A181="Díl:","díl","")</f>
        <v/>
      </c>
      <c r="J181" s="324"/>
      <c r="K181" s="324"/>
      <c r="L181" s="213"/>
      <c r="M181" s="314"/>
      <c r="N181" s="315"/>
      <c r="O181" s="149"/>
      <c r="P181" s="126"/>
      <c r="Q181" s="126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49"/>
      <c r="P182" s="126"/>
      <c r="Q182" s="126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1" t="n">
        <f aca="false">1000*ROUND(E183,3)-1000*E183</f>
        <v>0</v>
      </c>
      <c r="I183" s="332" t="str">
        <f aca="false">IF(A183="Díl:","díl","")</f>
        <v/>
      </c>
      <c r="J183" s="324"/>
      <c r="K183" s="324"/>
      <c r="L183" s="213"/>
      <c r="M183" s="314"/>
      <c r="N183" s="315"/>
      <c r="O183" s="149"/>
      <c r="P183" s="126"/>
      <c r="Q183" s="126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49"/>
      <c r="P184" s="126"/>
      <c r="Q184" s="126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1" t="n">
        <f aca="false">1000*ROUND(E185,3)-1000*E185</f>
        <v>0</v>
      </c>
      <c r="I185" s="332" t="str">
        <f aca="false">IF(A185="Díl:","díl","")</f>
        <v/>
      </c>
      <c r="J185" s="324"/>
      <c r="K185" s="324"/>
      <c r="L185" s="213"/>
      <c r="M185" s="314"/>
      <c r="N185" s="315"/>
      <c r="O185" s="149"/>
      <c r="P185" s="126"/>
      <c r="Q185" s="126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49"/>
      <c r="P186" s="126"/>
      <c r="Q186" s="126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1" t="n">
        <f aca="false">1000*ROUND(E187,3)-1000*E187</f>
        <v>0</v>
      </c>
      <c r="I187" s="332" t="str">
        <f aca="false">IF(A187="Díl:","díl","")</f>
        <v/>
      </c>
      <c r="J187" s="324"/>
      <c r="K187" s="324"/>
      <c r="L187" s="213"/>
      <c r="M187" s="314"/>
      <c r="N187" s="315"/>
      <c r="O187" s="149"/>
      <c r="P187" s="126"/>
      <c r="Q187" s="126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49"/>
      <c r="P188" s="126"/>
      <c r="Q188" s="126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1" t="n">
        <f aca="false">1000*ROUND(E189,3)-1000*E189</f>
        <v>0</v>
      </c>
      <c r="I189" s="332" t="str">
        <f aca="false">IF(A189="Díl:","díl","")</f>
        <v/>
      </c>
      <c r="J189" s="324"/>
      <c r="K189" s="324"/>
      <c r="L189" s="213"/>
      <c r="M189" s="314"/>
      <c r="N189" s="315"/>
      <c r="O189" s="149"/>
      <c r="P189" s="126"/>
      <c r="Q189" s="126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49"/>
      <c r="P190" s="126"/>
      <c r="Q190" s="126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1" t="n">
        <f aca="false">1000*ROUND(E191,3)-1000*E191</f>
        <v>0</v>
      </c>
      <c r="I191" s="336" t="str">
        <f aca="false">IF(A191="Díl:","díl","")</f>
        <v/>
      </c>
      <c r="J191" s="324"/>
      <c r="K191" s="324"/>
      <c r="L191" s="213"/>
      <c r="M191" s="314"/>
      <c r="N191" s="315"/>
      <c r="O191" s="149"/>
      <c r="P191" s="126"/>
      <c r="Q191" s="126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49"/>
      <c r="P192" s="126"/>
      <c r="Q192" s="126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1" t="n">
        <f aca="false">1000*ROUND(E193,3)-1000*E193</f>
        <v>0</v>
      </c>
      <c r="I193" s="332" t="str">
        <f aca="false">IF(A193="Díl:","díl","")</f>
        <v/>
      </c>
      <c r="J193" s="324"/>
      <c r="K193" s="324"/>
      <c r="L193" s="213"/>
      <c r="M193" s="314"/>
      <c r="N193" s="315"/>
      <c r="O193" s="149"/>
      <c r="P193" s="126"/>
      <c r="Q193" s="126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49"/>
      <c r="P194" s="126"/>
      <c r="Q194" s="126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1" t="n">
        <f aca="false">1000*ROUND(E195,3)-1000*E195</f>
        <v>0</v>
      </c>
      <c r="I195" s="332" t="str">
        <f aca="false">IF(A195="Díl:","díl","")</f>
        <v/>
      </c>
      <c r="J195" s="324"/>
      <c r="K195" s="324"/>
      <c r="L195" s="213"/>
      <c r="M195" s="314"/>
      <c r="N195" s="315"/>
      <c r="O195" s="149"/>
      <c r="P195" s="126"/>
      <c r="Q195" s="126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49"/>
      <c r="P196" s="126"/>
      <c r="Q196" s="126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1" t="n">
        <f aca="false">1000*ROUND(E197,3)-1000*E197</f>
        <v>0</v>
      </c>
      <c r="I197" s="332" t="str">
        <f aca="false">IF(A197="Díl:","díl","")</f>
        <v/>
      </c>
      <c r="J197" s="324"/>
      <c r="K197" s="324"/>
      <c r="L197" s="213"/>
      <c r="M197" s="314"/>
      <c r="N197" s="315"/>
      <c r="O197" s="149"/>
      <c r="P197" s="126"/>
      <c r="Q197" s="126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49"/>
      <c r="P198" s="126"/>
      <c r="Q198" s="126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1" t="n">
        <f aca="false">1000*ROUND(E199,3)-1000*E199</f>
        <v>0</v>
      </c>
      <c r="I199" s="336" t="str">
        <f aca="false">IF(A199="Díl:","díl","")</f>
        <v/>
      </c>
      <c r="J199" s="324"/>
      <c r="K199" s="324"/>
      <c r="L199" s="213"/>
      <c r="M199" s="314"/>
      <c r="N199" s="315"/>
      <c r="O199" s="149"/>
      <c r="P199" s="126"/>
      <c r="Q199" s="126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49"/>
      <c r="P200" s="126"/>
      <c r="Q200" s="126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1" t="n">
        <f aca="false">1000*ROUND(E201,3)-1000*E201</f>
        <v>0</v>
      </c>
      <c r="I201" s="332" t="str">
        <f aca="false">IF(A201="Díl:","díl","")</f>
        <v/>
      </c>
      <c r="J201" s="324"/>
      <c r="K201" s="324"/>
      <c r="L201" s="213"/>
      <c r="M201" s="314"/>
      <c r="N201" s="315"/>
      <c r="O201" s="149"/>
      <c r="P201" s="126"/>
      <c r="Q201" s="126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49"/>
      <c r="P202" s="126"/>
      <c r="Q202" s="126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1" t="n">
        <f aca="false">1000*ROUND(E203,3)-1000*E203</f>
        <v>0</v>
      </c>
      <c r="I203" s="336" t="str">
        <f aca="false">IF(A203="Díl:","díl","")</f>
        <v/>
      </c>
      <c r="J203" s="324"/>
      <c r="K203" s="324"/>
      <c r="L203" s="213"/>
      <c r="M203" s="314"/>
      <c r="N203" s="315"/>
      <c r="O203" s="149"/>
      <c r="P203" s="126"/>
      <c r="Q203" s="126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49"/>
      <c r="P204" s="126"/>
      <c r="Q204" s="126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1" t="n">
        <f aca="false">1000*ROUND(E205,3)-1000*E205</f>
        <v>0</v>
      </c>
      <c r="I205" s="332" t="str">
        <f aca="false">IF(A205="Díl:","díl","")</f>
        <v/>
      </c>
      <c r="J205" s="324"/>
      <c r="K205" s="324"/>
      <c r="L205" s="213"/>
      <c r="M205" s="314"/>
      <c r="N205" s="315"/>
      <c r="O205" s="149"/>
      <c r="P205" s="126"/>
      <c r="Q205" s="126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49"/>
      <c r="P206" s="126"/>
      <c r="Q206" s="126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1" t="n">
        <f aca="false">1000*ROUND(E207,3)-1000*E207</f>
        <v>0</v>
      </c>
      <c r="I207" s="332" t="str">
        <f aca="false">IF(A207="Díl:","díl","")</f>
        <v/>
      </c>
      <c r="J207" s="324"/>
      <c r="K207" s="324"/>
      <c r="L207" s="213"/>
      <c r="M207" s="314"/>
      <c r="N207" s="315"/>
      <c r="O207" s="149"/>
      <c r="P207" s="126"/>
      <c r="Q207" s="126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49"/>
      <c r="P208" s="126"/>
      <c r="Q208" s="126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1" t="n">
        <f aca="false">1000*ROUND(E209,3)-1000*E209</f>
        <v>0</v>
      </c>
      <c r="I209" s="332" t="str">
        <f aca="false">IF(A209="Díl:","díl","")</f>
        <v/>
      </c>
      <c r="J209" s="324"/>
      <c r="K209" s="324"/>
      <c r="L209" s="213"/>
      <c r="M209" s="314"/>
      <c r="N209" s="315"/>
      <c r="O209" s="149"/>
      <c r="P209" s="126"/>
      <c r="Q209" s="126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49"/>
      <c r="P210" s="126"/>
      <c r="Q210" s="126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1" t="n">
        <f aca="false">1000*ROUND(E211,3)-1000*E211</f>
        <v>0</v>
      </c>
      <c r="I211" s="332" t="str">
        <f aca="false">IF(A211="Díl:","díl","")</f>
        <v/>
      </c>
      <c r="J211" s="324"/>
      <c r="K211" s="324"/>
      <c r="L211" s="213"/>
      <c r="M211" s="314"/>
      <c r="N211" s="315"/>
      <c r="O211" s="149"/>
      <c r="P211" s="126"/>
      <c r="Q211" s="126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49"/>
      <c r="P212" s="126"/>
      <c r="Q212" s="126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1" t="n">
        <f aca="false">1000*ROUND(E213,3)-1000*E213</f>
        <v>0</v>
      </c>
      <c r="I213" s="336" t="str">
        <f aca="false">IF(A213="Díl:","díl","")</f>
        <v/>
      </c>
      <c r="J213" s="324"/>
      <c r="K213" s="324"/>
      <c r="L213" s="213"/>
      <c r="M213" s="314"/>
      <c r="N213" s="315"/>
      <c r="O213" s="149"/>
      <c r="P213" s="126"/>
      <c r="Q213" s="126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49"/>
      <c r="P214" s="126"/>
      <c r="Q214" s="126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1" t="n">
        <f aca="false">1000*ROUND(E215,3)-1000*E215</f>
        <v>0</v>
      </c>
      <c r="I215" s="332" t="str">
        <f aca="false">IF(A215="Díl:","díl","")</f>
        <v/>
      </c>
      <c r="J215" s="324"/>
      <c r="K215" s="324"/>
      <c r="L215" s="213"/>
      <c r="M215" s="314"/>
      <c r="N215" s="315"/>
      <c r="O215" s="149"/>
      <c r="P215" s="126"/>
      <c r="Q215" s="126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49"/>
      <c r="P216" s="126"/>
      <c r="Q216" s="126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1" t="n">
        <f aca="false">1000*ROUND(E217,3)-1000*E217</f>
        <v>0</v>
      </c>
      <c r="I217" s="332" t="str">
        <f aca="false">IF(A217="Díl:","díl","")</f>
        <v/>
      </c>
      <c r="J217" s="324"/>
      <c r="K217" s="324"/>
      <c r="L217" s="213"/>
      <c r="M217" s="314"/>
      <c r="N217" s="315"/>
      <c r="O217" s="149"/>
      <c r="P217" s="126"/>
      <c r="Q217" s="126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49"/>
      <c r="P218" s="126"/>
      <c r="Q218" s="126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1" t="n">
        <f aca="false">1000*ROUND(E219,3)-1000*E219</f>
        <v>0</v>
      </c>
      <c r="I219" s="332" t="str">
        <f aca="false">IF(A219="Díl:","díl","")</f>
        <v/>
      </c>
      <c r="J219" s="324"/>
      <c r="K219" s="324"/>
      <c r="L219" s="213"/>
      <c r="M219" s="314"/>
      <c r="N219" s="315"/>
      <c r="O219" s="149"/>
      <c r="P219" s="126"/>
      <c r="Q219" s="126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49"/>
      <c r="P220" s="126"/>
      <c r="Q220" s="126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1" t="n">
        <f aca="false">1000*ROUND(E221,3)-1000*E221</f>
        <v>0</v>
      </c>
      <c r="I221" s="332" t="str">
        <f aca="false">IF(A221="Díl:","díl","")</f>
        <v/>
      </c>
      <c r="J221" s="324"/>
      <c r="K221" s="324"/>
      <c r="L221" s="213"/>
      <c r="M221" s="314"/>
      <c r="N221" s="315"/>
      <c r="O221" s="149"/>
      <c r="P221" s="126"/>
      <c r="Q221" s="126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49"/>
      <c r="P222" s="126"/>
      <c r="Q222" s="126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1" t="n">
        <f aca="false">1000*ROUND(E223,3)-1000*E223</f>
        <v>0</v>
      </c>
      <c r="I223" s="332" t="str">
        <f aca="false">IF(A223="Díl:","díl","")</f>
        <v/>
      </c>
      <c r="J223" s="324"/>
      <c r="K223" s="324"/>
      <c r="L223" s="213"/>
      <c r="M223" s="314"/>
      <c r="N223" s="315"/>
      <c r="O223" s="149"/>
      <c r="P223" s="126"/>
      <c r="Q223" s="126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49"/>
      <c r="P224" s="126"/>
      <c r="Q224" s="126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1" t="n">
        <f aca="false">1000*ROUND(E225,3)-1000*E225</f>
        <v>0</v>
      </c>
      <c r="I225" s="332" t="str">
        <f aca="false">IF(A225="Díl:","díl","")</f>
        <v/>
      </c>
      <c r="J225" s="324"/>
      <c r="K225" s="324"/>
      <c r="L225" s="213"/>
      <c r="M225" s="314"/>
      <c r="N225" s="315"/>
      <c r="O225" s="149"/>
      <c r="P225" s="126"/>
      <c r="Q225" s="126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49"/>
      <c r="P226" s="126"/>
      <c r="Q226" s="126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1" t="n">
        <f aca="false">1000*ROUND(E227,3)-1000*E227</f>
        <v>0</v>
      </c>
      <c r="I227" s="332" t="str">
        <f aca="false">IF(A227="Díl:","díl","")</f>
        <v/>
      </c>
      <c r="J227" s="324"/>
      <c r="K227" s="324"/>
      <c r="L227" s="213"/>
      <c r="M227" s="314"/>
      <c r="N227" s="315"/>
      <c r="O227" s="149"/>
      <c r="P227" s="126"/>
      <c r="Q227" s="126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49"/>
      <c r="P228" s="126"/>
      <c r="Q228" s="126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1" t="n">
        <f aca="false">1000*ROUND(E229,3)-1000*E229</f>
        <v>0</v>
      </c>
      <c r="I229" s="332" t="str">
        <f aca="false">IF(A229="Díl:","díl","")</f>
        <v/>
      </c>
      <c r="J229" s="324"/>
      <c r="K229" s="324"/>
      <c r="L229" s="213"/>
      <c r="M229" s="314"/>
      <c r="N229" s="315"/>
      <c r="O229" s="149"/>
      <c r="P229" s="126"/>
      <c r="Q229" s="126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49"/>
      <c r="P230" s="126"/>
      <c r="Q230" s="126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1" t="n">
        <f aca="false">1000*ROUND(E231,3)-1000*E231</f>
        <v>0</v>
      </c>
      <c r="I231" s="336" t="str">
        <f aca="false">IF(A231="Díl:","díl","")</f>
        <v/>
      </c>
      <c r="J231" s="324"/>
      <c r="K231" s="324"/>
      <c r="L231" s="213"/>
      <c r="M231" s="314"/>
      <c r="N231" s="315"/>
      <c r="O231" s="149"/>
      <c r="P231" s="126"/>
      <c r="Q231" s="126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49"/>
      <c r="P232" s="126"/>
      <c r="Q232" s="126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1" t="n">
        <f aca="false">1000*ROUND(E233,3)-1000*E233</f>
        <v>0</v>
      </c>
      <c r="I233" s="332" t="str">
        <f aca="false">IF(A233="Díl:","díl","")</f>
        <v/>
      </c>
      <c r="J233" s="324"/>
      <c r="K233" s="324"/>
      <c r="L233" s="213"/>
      <c r="M233" s="314"/>
      <c r="N233" s="315"/>
      <c r="O233" s="149"/>
      <c r="P233" s="126"/>
      <c r="Q233" s="126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49"/>
      <c r="P234" s="126"/>
      <c r="Q234" s="126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1" t="n">
        <f aca="false">1000*ROUND(E235,3)-1000*E235</f>
        <v>0</v>
      </c>
      <c r="I235" s="332" t="str">
        <f aca="false">IF(A235="Díl:","díl","")</f>
        <v/>
      </c>
      <c r="J235" s="324"/>
      <c r="K235" s="324"/>
      <c r="L235" s="213"/>
      <c r="M235" s="314"/>
      <c r="N235" s="315"/>
      <c r="O235" s="149"/>
      <c r="P235" s="126"/>
      <c r="Q235" s="126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49"/>
      <c r="P236" s="126"/>
      <c r="Q236" s="126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1" t="n">
        <f aca="false">1000*ROUND(E237,3)-1000*E237</f>
        <v>0</v>
      </c>
      <c r="I237" s="332" t="str">
        <f aca="false">IF(A237="Díl:","díl","")</f>
        <v/>
      </c>
      <c r="J237" s="324"/>
      <c r="K237" s="324"/>
      <c r="L237" s="213"/>
      <c r="M237" s="314"/>
      <c r="N237" s="315"/>
      <c r="O237" s="149"/>
      <c r="P237" s="126"/>
      <c r="Q237" s="126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49"/>
      <c r="P238" s="126"/>
      <c r="Q238" s="126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1" t="n">
        <f aca="false">1000*ROUND(E239,3)-1000*E239</f>
        <v>0</v>
      </c>
      <c r="I239" s="332" t="str">
        <f aca="false">IF(A239="Díl:","díl","")</f>
        <v/>
      </c>
      <c r="J239" s="324"/>
      <c r="K239" s="324"/>
      <c r="L239" s="213"/>
      <c r="M239" s="314"/>
      <c r="N239" s="315"/>
      <c r="O239" s="149"/>
      <c r="P239" s="126"/>
      <c r="Q239" s="126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49"/>
      <c r="P240" s="126"/>
      <c r="Q240" s="126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1" t="n">
        <f aca="false">1000*ROUND(E241,3)-1000*E241</f>
        <v>0</v>
      </c>
      <c r="I241" s="332" t="str">
        <f aca="false">IF(A241="Díl:","díl","")</f>
        <v/>
      </c>
      <c r="J241" s="324"/>
      <c r="K241" s="324"/>
      <c r="L241" s="213"/>
      <c r="M241" s="314"/>
      <c r="N241" s="315"/>
      <c r="O241" s="149"/>
      <c r="P241" s="126"/>
      <c r="Q241" s="126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49"/>
      <c r="P242" s="126"/>
      <c r="Q242" s="126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1" t="n">
        <f aca="false">1000*ROUND(E243,3)-1000*E243</f>
        <v>0</v>
      </c>
      <c r="I243" s="332" t="str">
        <f aca="false">IF(A243="Díl:","díl","")</f>
        <v/>
      </c>
      <c r="J243" s="324"/>
      <c r="K243" s="324"/>
      <c r="L243" s="213"/>
      <c r="M243" s="314"/>
      <c r="N243" s="315"/>
      <c r="O243" s="149"/>
      <c r="P243" s="126"/>
      <c r="Q243" s="126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49"/>
      <c r="P244" s="126"/>
      <c r="Q244" s="126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1" t="n">
        <f aca="false">1000*ROUND(E245,3)-1000*E245</f>
        <v>0</v>
      </c>
      <c r="I245" s="332" t="str">
        <f aca="false">IF(A245="Díl:","díl","")</f>
        <v/>
      </c>
      <c r="J245" s="324"/>
      <c r="K245" s="324"/>
      <c r="L245" s="213"/>
      <c r="M245" s="314"/>
      <c r="N245" s="315"/>
      <c r="O245" s="149"/>
      <c r="P245" s="126"/>
      <c r="Q245" s="126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49"/>
      <c r="P246" s="126"/>
      <c r="Q246" s="126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1" t="n">
        <f aca="false">1000*ROUND(E247,3)-1000*E247</f>
        <v>0</v>
      </c>
      <c r="I247" s="332" t="str">
        <f aca="false">IF(A247="Díl:","díl","")</f>
        <v/>
      </c>
      <c r="J247" s="324"/>
      <c r="K247" s="324"/>
      <c r="L247" s="213"/>
      <c r="M247" s="314"/>
      <c r="N247" s="315"/>
      <c r="O247" s="149"/>
      <c r="P247" s="126"/>
      <c r="Q247" s="126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49"/>
      <c r="P248" s="126"/>
      <c r="Q248" s="126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1" t="n">
        <f aca="false">1000*ROUND(E249,3)-1000*E249</f>
        <v>0</v>
      </c>
      <c r="I249" s="336" t="str">
        <f aca="false">IF(A249="Díl:","díl","")</f>
        <v/>
      </c>
      <c r="J249" s="324"/>
      <c r="K249" s="324"/>
      <c r="L249" s="213"/>
      <c r="M249" s="314"/>
      <c r="N249" s="315"/>
      <c r="O249" s="149"/>
      <c r="P249" s="126"/>
      <c r="Q249" s="126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49"/>
      <c r="P250" s="126"/>
      <c r="Q250" s="126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1" t="n">
        <f aca="false">1000*ROUND(E251,3)-1000*E251</f>
        <v>0</v>
      </c>
      <c r="I251" s="332" t="str">
        <f aca="false">IF(A251="Díl:","díl","")</f>
        <v/>
      </c>
      <c r="J251" s="324"/>
      <c r="K251" s="324"/>
      <c r="L251" s="213"/>
      <c r="M251" s="314"/>
      <c r="N251" s="315"/>
      <c r="O251" s="149"/>
      <c r="P251" s="126"/>
      <c r="Q251" s="126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49"/>
      <c r="P252" s="126"/>
      <c r="Q252" s="126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1" t="n">
        <f aca="false">1000*ROUND(E253,3)-1000*E253</f>
        <v>0</v>
      </c>
      <c r="I253" s="332" t="str">
        <f aca="false">IF(A253="Díl:","díl","")</f>
        <v/>
      </c>
      <c r="J253" s="324"/>
      <c r="K253" s="324"/>
      <c r="L253" s="213"/>
      <c r="M253" s="314"/>
      <c r="N253" s="315"/>
      <c r="O253" s="149"/>
      <c r="P253" s="126"/>
      <c r="Q253" s="126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49"/>
      <c r="P254" s="126"/>
      <c r="Q254" s="126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1" t="n">
        <f aca="false">1000*ROUND(E255,3)-1000*E255</f>
        <v>0</v>
      </c>
      <c r="I255" s="332" t="str">
        <f aca="false">IF(A255="Díl:","díl","")</f>
        <v/>
      </c>
      <c r="J255" s="324"/>
      <c r="K255" s="324"/>
      <c r="L255" s="213"/>
      <c r="M255" s="314"/>
      <c r="N255" s="315"/>
      <c r="O255" s="149"/>
      <c r="P255" s="126"/>
      <c r="Q255" s="126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49"/>
      <c r="P256" s="126"/>
      <c r="Q256" s="126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1" t="n">
        <f aca="false">1000*ROUND(E257,3)-1000*E257</f>
        <v>0</v>
      </c>
      <c r="I257" s="332" t="str">
        <f aca="false">IF(A257="Díl:","díl","")</f>
        <v/>
      </c>
      <c r="J257" s="324"/>
      <c r="K257" s="324"/>
      <c r="L257" s="213"/>
      <c r="M257" s="314"/>
      <c r="N257" s="315"/>
      <c r="O257" s="149"/>
      <c r="P257" s="126"/>
      <c r="Q257" s="126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49"/>
      <c r="P258" s="126"/>
      <c r="Q258" s="126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1" t="n">
        <f aca="false">1000*ROUND(E259,3)-1000*E259</f>
        <v>0</v>
      </c>
      <c r="I259" s="332" t="str">
        <f aca="false">IF(A259="Díl:","díl","")</f>
        <v/>
      </c>
      <c r="J259" s="324"/>
      <c r="K259" s="324"/>
      <c r="L259" s="213"/>
      <c r="M259" s="314"/>
      <c r="N259" s="315"/>
      <c r="O259" s="149"/>
      <c r="P259" s="126"/>
      <c r="Q259" s="126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49"/>
      <c r="P260" s="126"/>
      <c r="Q260" s="126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1" t="n">
        <f aca="false">1000*ROUND(E261,3)-1000*E261</f>
        <v>0</v>
      </c>
      <c r="I261" s="332" t="str">
        <f aca="false">IF(A261="Díl:","díl","")</f>
        <v/>
      </c>
      <c r="J261" s="324"/>
      <c r="K261" s="324"/>
      <c r="L261" s="213"/>
      <c r="M261" s="314"/>
      <c r="N261" s="315"/>
      <c r="O261" s="149"/>
      <c r="P261" s="126"/>
      <c r="Q261" s="126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49"/>
      <c r="P262" s="126"/>
      <c r="Q262" s="126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1" t="n">
        <f aca="false">1000*ROUND(E263,3)-1000*E263</f>
        <v>0</v>
      </c>
      <c r="I263" s="332" t="str">
        <f aca="false">IF(A263="Díl:","díl","")</f>
        <v/>
      </c>
      <c r="J263" s="324"/>
      <c r="K263" s="324"/>
      <c r="L263" s="213"/>
      <c r="M263" s="314"/>
      <c r="N263" s="315"/>
      <c r="O263" s="149"/>
      <c r="P263" s="126"/>
      <c r="Q263" s="126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49"/>
      <c r="P264" s="126"/>
      <c r="Q264" s="126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1" t="n">
        <f aca="false">1000*ROUND(E265,3)-1000*E265</f>
        <v>0</v>
      </c>
      <c r="I265" s="332" t="str">
        <f aca="false">IF(A265="Díl:","díl","")</f>
        <v/>
      </c>
      <c r="J265" s="324"/>
      <c r="K265" s="324"/>
      <c r="L265" s="213"/>
      <c r="M265" s="314"/>
      <c r="N265" s="315"/>
      <c r="O265" s="149"/>
      <c r="P265" s="126"/>
      <c r="Q265" s="126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49"/>
      <c r="P266" s="126"/>
      <c r="Q266" s="126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1" t="n">
        <f aca="false">1000*ROUND(E267,3)-1000*E267</f>
        <v>0</v>
      </c>
      <c r="I267" s="332" t="str">
        <f aca="false">IF(A267="Díl:","díl","")</f>
        <v/>
      </c>
      <c r="J267" s="324"/>
      <c r="K267" s="324"/>
      <c r="L267" s="213"/>
      <c r="M267" s="314"/>
      <c r="N267" s="315"/>
      <c r="O267" s="149"/>
      <c r="P267" s="126"/>
      <c r="Q267" s="126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49"/>
      <c r="P268" s="126"/>
      <c r="Q268" s="126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1" t="n">
        <f aca="false">1000*ROUND(E269,3)-1000*E269</f>
        <v>0</v>
      </c>
      <c r="I269" s="332" t="str">
        <f aca="false">IF(A269="Díl:","díl","")</f>
        <v/>
      </c>
      <c r="J269" s="324"/>
      <c r="K269" s="324"/>
      <c r="L269" s="213"/>
      <c r="M269" s="314"/>
      <c r="N269" s="315"/>
      <c r="O269" s="149"/>
      <c r="P269" s="126"/>
      <c r="Q269" s="126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49"/>
      <c r="P270" s="126"/>
      <c r="Q270" s="126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1" t="n">
        <f aca="false">1000*ROUND(E271,3)-1000*E271</f>
        <v>0</v>
      </c>
      <c r="I271" s="332" t="str">
        <f aca="false">IF(A271="Díl:","díl","")</f>
        <v/>
      </c>
      <c r="J271" s="324"/>
      <c r="K271" s="324"/>
      <c r="L271" s="213"/>
      <c r="M271" s="314"/>
      <c r="N271" s="315"/>
      <c r="O271" s="149"/>
      <c r="P271" s="126"/>
      <c r="Q271" s="126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49"/>
      <c r="P272" s="126"/>
      <c r="Q272" s="126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1" t="n">
        <f aca="false">1000*ROUND(E273,3)-1000*E273</f>
        <v>0</v>
      </c>
      <c r="I273" s="332" t="str">
        <f aca="false">IF(A273="Díl:","díl","")</f>
        <v/>
      </c>
      <c r="J273" s="324"/>
      <c r="K273" s="324"/>
      <c r="L273" s="213"/>
      <c r="M273" s="314"/>
      <c r="N273" s="315"/>
      <c r="O273" s="149"/>
      <c r="P273" s="126"/>
      <c r="Q273" s="126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49"/>
      <c r="P274" s="126"/>
      <c r="Q274" s="126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1" t="n">
        <f aca="false">1000*ROUND(E275,3)-1000*E275</f>
        <v>0</v>
      </c>
      <c r="I275" s="332" t="str">
        <f aca="false">IF(A275="Díl:","díl","")</f>
        <v/>
      </c>
      <c r="J275" s="324"/>
      <c r="K275" s="324"/>
      <c r="L275" s="213"/>
      <c r="M275" s="314"/>
      <c r="N275" s="315"/>
      <c r="O275" s="149"/>
      <c r="P275" s="126"/>
      <c r="Q275" s="126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49"/>
      <c r="P276" s="126"/>
      <c r="Q276" s="126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1" t="n">
        <f aca="false">1000*ROUND(E277,3)-1000*E277</f>
        <v>0</v>
      </c>
      <c r="I277" s="332" t="str">
        <f aca="false">IF(A277="Díl:","díl","")</f>
        <v/>
      </c>
      <c r="J277" s="324"/>
      <c r="K277" s="324"/>
      <c r="L277" s="213"/>
      <c r="M277" s="314"/>
      <c r="N277" s="315"/>
      <c r="O277" s="149"/>
      <c r="P277" s="126"/>
      <c r="Q277" s="126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49"/>
      <c r="P278" s="126"/>
      <c r="Q278" s="126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1" t="n">
        <f aca="false">1000*ROUND(E279,3)-1000*E279</f>
        <v>0</v>
      </c>
      <c r="I279" s="332" t="str">
        <f aca="false">IF(A279="Díl:","díl","")</f>
        <v/>
      </c>
      <c r="J279" s="324"/>
      <c r="K279" s="324"/>
      <c r="L279" s="213"/>
      <c r="M279" s="314"/>
      <c r="N279" s="315"/>
      <c r="O279" s="149"/>
      <c r="P279" s="126"/>
      <c r="Q279" s="126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49"/>
      <c r="P280" s="126"/>
      <c r="Q280" s="126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1" t="n">
        <f aca="false">1000*ROUND(E281,3)-1000*E281</f>
        <v>0</v>
      </c>
      <c r="I281" s="332" t="str">
        <f aca="false">IF(A281="Díl:","díl","")</f>
        <v/>
      </c>
      <c r="J281" s="324"/>
      <c r="K281" s="324"/>
      <c r="L281" s="213"/>
      <c r="M281" s="314"/>
      <c r="N281" s="315"/>
      <c r="O281" s="149"/>
      <c r="P281" s="126"/>
      <c r="Q281" s="126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49"/>
      <c r="P282" s="126"/>
      <c r="Q282" s="126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1" t="n">
        <f aca="false">1000*ROUND(E283,3)-1000*E283</f>
        <v>0</v>
      </c>
      <c r="I283" s="332" t="str">
        <f aca="false">IF(A283="Díl:","díl","")</f>
        <v/>
      </c>
      <c r="J283" s="324"/>
      <c r="K283" s="324"/>
      <c r="L283" s="213"/>
      <c r="M283" s="314"/>
      <c r="N283" s="315"/>
      <c r="O283" s="149"/>
      <c r="P283" s="126"/>
      <c r="Q283" s="126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49"/>
      <c r="P284" s="126"/>
      <c r="Q284" s="126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1" t="n">
        <f aca="false">1000*ROUND(E285,3)-1000*E285</f>
        <v>0</v>
      </c>
      <c r="I285" s="332" t="str">
        <f aca="false">IF(A285="Díl:","díl","")</f>
        <v/>
      </c>
      <c r="J285" s="324"/>
      <c r="K285" s="324"/>
      <c r="L285" s="213"/>
      <c r="M285" s="314"/>
      <c r="N285" s="315"/>
      <c r="O285" s="149"/>
      <c r="P285" s="126"/>
      <c r="Q285" s="126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49"/>
      <c r="P286" s="126"/>
      <c r="Q286" s="126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1" t="n">
        <f aca="false">1000*ROUND(E287,3)-1000*E287</f>
        <v>0</v>
      </c>
      <c r="I287" s="332" t="str">
        <f aca="false">IF(A287="Díl:","díl","")</f>
        <v/>
      </c>
      <c r="J287" s="324"/>
      <c r="K287" s="324"/>
      <c r="L287" s="213"/>
      <c r="M287" s="314"/>
      <c r="N287" s="315"/>
      <c r="O287" s="149"/>
      <c r="P287" s="126"/>
      <c r="Q287" s="126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49"/>
      <c r="P288" s="126"/>
      <c r="Q288" s="126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1" t="n">
        <f aca="false">1000*ROUND(E289,3)-1000*E289</f>
        <v>0</v>
      </c>
      <c r="I289" s="332" t="str">
        <f aca="false">IF(A289="Díl:","díl","")</f>
        <v/>
      </c>
      <c r="J289" s="324"/>
      <c r="K289" s="324"/>
      <c r="L289" s="213"/>
      <c r="M289" s="314"/>
      <c r="N289" s="315"/>
      <c r="O289" s="149"/>
      <c r="P289" s="126"/>
      <c r="Q289" s="126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49"/>
      <c r="P290" s="126"/>
      <c r="Q290" s="126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1" t="n">
        <f aca="false">1000*ROUND(E291,3)-1000*E291</f>
        <v>0</v>
      </c>
      <c r="I291" s="332" t="str">
        <f aca="false">IF(A291="Díl:","díl","")</f>
        <v/>
      </c>
      <c r="J291" s="324"/>
      <c r="K291" s="324"/>
      <c r="L291" s="213"/>
      <c r="M291" s="314"/>
      <c r="N291" s="315"/>
      <c r="O291" s="149"/>
      <c r="P291" s="126"/>
      <c r="Q291" s="126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49"/>
      <c r="P292" s="126"/>
      <c r="Q292" s="126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1" t="n">
        <f aca="false">1000*ROUND(E293,3)-1000*E293</f>
        <v>0</v>
      </c>
      <c r="I293" s="332" t="str">
        <f aca="false">IF(A293="Díl:","díl","")</f>
        <v/>
      </c>
      <c r="J293" s="324"/>
      <c r="K293" s="324"/>
      <c r="L293" s="213"/>
      <c r="M293" s="314"/>
      <c r="N293" s="315"/>
      <c r="O293" s="149"/>
      <c r="P293" s="126"/>
      <c r="Q293" s="126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49"/>
      <c r="P294" s="126"/>
      <c r="Q294" s="126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1" t="n">
        <f aca="false">1000*ROUND(E295,3)-1000*E295</f>
        <v>0</v>
      </c>
      <c r="I295" s="332" t="str">
        <f aca="false">IF(A295="Díl:","díl","")</f>
        <v/>
      </c>
      <c r="J295" s="324"/>
      <c r="K295" s="324"/>
      <c r="L295" s="213"/>
      <c r="M295" s="314"/>
      <c r="N295" s="315"/>
      <c r="O295" s="149"/>
      <c r="P295" s="126"/>
      <c r="Q295" s="126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49"/>
      <c r="P296" s="126"/>
      <c r="Q296" s="126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1" t="n">
        <f aca="false">1000*ROUND(E297,3)-1000*E297</f>
        <v>0</v>
      </c>
      <c r="I297" s="332" t="str">
        <f aca="false">IF(A297="Díl:","díl","")</f>
        <v/>
      </c>
      <c r="J297" s="324"/>
      <c r="K297" s="324"/>
      <c r="L297" s="213"/>
      <c r="M297" s="314"/>
      <c r="N297" s="315"/>
      <c r="O297" s="149"/>
      <c r="P297" s="126"/>
      <c r="Q297" s="126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49"/>
      <c r="P298" s="126"/>
      <c r="Q298" s="126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1" t="n">
        <f aca="false">1000*ROUND(E299,3)-1000*E299</f>
        <v>0</v>
      </c>
      <c r="I299" s="332" t="str">
        <f aca="false">IF(A299="Díl:","díl","")</f>
        <v/>
      </c>
      <c r="J299" s="324"/>
      <c r="K299" s="324"/>
      <c r="L299" s="213"/>
      <c r="M299" s="314"/>
      <c r="N299" s="315"/>
      <c r="O299" s="149"/>
      <c r="P299" s="126"/>
      <c r="Q299" s="126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49"/>
      <c r="P300" s="126"/>
      <c r="Q300" s="126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1" t="n">
        <f aca="false">1000*ROUND(E301,3)-1000*E301</f>
        <v>0</v>
      </c>
      <c r="I301" s="332" t="str">
        <f aca="false">IF(A301="Díl:","díl","")</f>
        <v/>
      </c>
      <c r="J301" s="324"/>
      <c r="K301" s="324"/>
      <c r="L301" s="213"/>
      <c r="M301" s="314"/>
      <c r="N301" s="315"/>
      <c r="O301" s="149"/>
      <c r="P301" s="126"/>
      <c r="Q301" s="126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49"/>
      <c r="P302" s="126"/>
      <c r="Q302" s="126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1" t="n">
        <f aca="false">1000*ROUND(E303,3)-1000*E303</f>
        <v>0</v>
      </c>
      <c r="I303" s="332" t="str">
        <f aca="false">IF(A303="Díl:","díl","")</f>
        <v/>
      </c>
      <c r="J303" s="324"/>
      <c r="K303" s="324"/>
      <c r="L303" s="213"/>
      <c r="M303" s="314"/>
      <c r="N303" s="315"/>
      <c r="O303" s="149"/>
      <c r="P303" s="126"/>
      <c r="Q303" s="126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49"/>
      <c r="P304" s="126"/>
      <c r="Q304" s="126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1" t="n">
        <f aca="false">1000*ROUND(E305,3)-1000*E305</f>
        <v>0</v>
      </c>
      <c r="I305" s="332" t="str">
        <f aca="false">IF(A305="Díl:","díl","")</f>
        <v/>
      </c>
      <c r="J305" s="324"/>
      <c r="K305" s="324"/>
      <c r="L305" s="213"/>
      <c r="M305" s="314"/>
      <c r="N305" s="315"/>
      <c r="O305" s="149"/>
      <c r="P305" s="126"/>
      <c r="Q305" s="126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49"/>
      <c r="P306" s="126"/>
      <c r="Q306" s="126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1" t="n">
        <f aca="false">1000*ROUND(E307,3)-1000*E307</f>
        <v>0</v>
      </c>
      <c r="I307" s="332" t="str">
        <f aca="false">IF(A307="Díl:","díl","")</f>
        <v/>
      </c>
      <c r="J307" s="324"/>
      <c r="K307" s="324"/>
      <c r="L307" s="213"/>
      <c r="M307" s="314"/>
      <c r="N307" s="315"/>
      <c r="O307" s="149"/>
      <c r="P307" s="126"/>
      <c r="Q307" s="126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49"/>
      <c r="P308" s="126"/>
      <c r="Q308" s="126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1" t="n">
        <f aca="false">1000*ROUND(E309,3)-1000*E309</f>
        <v>0</v>
      </c>
      <c r="I309" s="332" t="str">
        <f aca="false">IF(A309="Díl:","díl","")</f>
        <v/>
      </c>
      <c r="J309" s="324"/>
      <c r="K309" s="324"/>
      <c r="L309" s="213"/>
      <c r="M309" s="314"/>
      <c r="N309" s="315"/>
      <c r="O309" s="149"/>
      <c r="P309" s="126"/>
      <c r="Q309" s="126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49"/>
      <c r="P310" s="126"/>
      <c r="Q310" s="126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1" t="n">
        <f aca="false">1000*ROUND(E311,3)-1000*E311</f>
        <v>0</v>
      </c>
      <c r="I311" s="332" t="str">
        <f aca="false">IF(A311="Díl:","díl","")</f>
        <v/>
      </c>
      <c r="J311" s="324"/>
      <c r="K311" s="324"/>
      <c r="L311" s="213"/>
      <c r="M311" s="314"/>
      <c r="N311" s="315"/>
      <c r="O311" s="149"/>
      <c r="P311" s="126"/>
      <c r="Q311" s="126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49"/>
      <c r="P312" s="126"/>
      <c r="Q312" s="126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1" t="n">
        <f aca="false">1000*ROUND(E313,3)-1000*E313</f>
        <v>0</v>
      </c>
      <c r="I313" s="332" t="str">
        <f aca="false">IF(A313="Díl:","díl","")</f>
        <v/>
      </c>
      <c r="J313" s="324"/>
      <c r="K313" s="324"/>
      <c r="L313" s="213"/>
      <c r="M313" s="314"/>
      <c r="N313" s="315"/>
      <c r="O313" s="149"/>
      <c r="P313" s="126"/>
      <c r="Q313" s="126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49"/>
      <c r="P314" s="126"/>
      <c r="Q314" s="126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1" t="n">
        <f aca="false">1000*ROUND(E315,3)-1000*E315</f>
        <v>0</v>
      </c>
      <c r="I315" s="332" t="str">
        <f aca="false">IF(A315="Díl:","díl","")</f>
        <v/>
      </c>
      <c r="J315" s="324"/>
      <c r="K315" s="324"/>
      <c r="L315" s="213"/>
      <c r="M315" s="314"/>
      <c r="N315" s="315"/>
      <c r="O315" s="149"/>
      <c r="P315" s="126"/>
      <c r="Q315" s="126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49"/>
      <c r="P316" s="126"/>
      <c r="Q316" s="126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1" t="n">
        <f aca="false">1000*ROUND(E317,3)-1000*E317</f>
        <v>0</v>
      </c>
      <c r="I317" s="332" t="str">
        <f aca="false">IF(A317="Díl:","díl","")</f>
        <v/>
      </c>
      <c r="J317" s="324"/>
      <c r="K317" s="324"/>
      <c r="L317" s="213"/>
      <c r="M317" s="314"/>
      <c r="N317" s="315"/>
      <c r="O317" s="149"/>
      <c r="P317" s="126"/>
      <c r="Q317" s="126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49"/>
      <c r="P318" s="126"/>
      <c r="Q318" s="126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1" t="n">
        <f aca="false">1000*ROUND(E319,3)-1000*E319</f>
        <v>0</v>
      </c>
      <c r="I319" s="332" t="str">
        <f aca="false">IF(A319="Díl:","díl","")</f>
        <v/>
      </c>
      <c r="J319" s="324"/>
      <c r="K319" s="324"/>
      <c r="L319" s="213"/>
      <c r="M319" s="314"/>
      <c r="N319" s="315"/>
      <c r="O319" s="149"/>
      <c r="P319" s="126"/>
      <c r="Q319" s="126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49"/>
      <c r="P320" s="126"/>
      <c r="Q320" s="126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1" t="n">
        <f aca="false">1000*ROUND(E321,3)-1000*E321</f>
        <v>0</v>
      </c>
      <c r="I321" s="332" t="str">
        <f aca="false">IF(A321="Díl:","díl","")</f>
        <v/>
      </c>
      <c r="J321" s="324"/>
      <c r="K321" s="324"/>
      <c r="L321" s="213"/>
      <c r="M321" s="314"/>
      <c r="N321" s="315"/>
      <c r="O321" s="149"/>
      <c r="P321" s="126"/>
      <c r="Q321" s="126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49"/>
      <c r="P322" s="126"/>
      <c r="Q322" s="126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1" t="n">
        <f aca="false">1000*ROUND(E323,3)-1000*E323</f>
        <v>0</v>
      </c>
      <c r="I323" s="332" t="str">
        <f aca="false">IF(A323="Díl:","díl","")</f>
        <v/>
      </c>
      <c r="J323" s="324"/>
      <c r="K323" s="324"/>
      <c r="L323" s="213"/>
      <c r="M323" s="314"/>
      <c r="N323" s="315"/>
      <c r="O323" s="149"/>
      <c r="P323" s="126"/>
      <c r="Q323" s="126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49"/>
      <c r="P324" s="126"/>
      <c r="Q324" s="126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1" t="n">
        <f aca="false">1000*ROUND(E325,3)-1000*E325</f>
        <v>0</v>
      </c>
      <c r="I325" s="332" t="str">
        <f aca="false">IF(A325="Díl:","díl","")</f>
        <v/>
      </c>
      <c r="J325" s="324"/>
      <c r="K325" s="324"/>
      <c r="L325" s="213"/>
      <c r="M325" s="314"/>
      <c r="N325" s="315"/>
      <c r="O325" s="149"/>
      <c r="P325" s="126"/>
      <c r="Q325" s="126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49"/>
      <c r="P326" s="126"/>
      <c r="Q326" s="126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1" t="n">
        <f aca="false">1000*ROUND(E327,3)-1000*E327</f>
        <v>0</v>
      </c>
      <c r="I327" s="332" t="str">
        <f aca="false">IF(A327="Díl:","díl","")</f>
        <v/>
      </c>
      <c r="J327" s="324"/>
      <c r="K327" s="324"/>
      <c r="L327" s="213"/>
      <c r="M327" s="314"/>
      <c r="N327" s="315"/>
      <c r="O327" s="149"/>
      <c r="P327" s="126"/>
      <c r="Q327" s="126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49"/>
      <c r="P328" s="126"/>
      <c r="Q328" s="126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1" t="n">
        <f aca="false">1000*ROUND(E329,3)-1000*E329</f>
        <v>0</v>
      </c>
      <c r="I329" s="332" t="str">
        <f aca="false">IF(A329="Díl:","díl","")</f>
        <v/>
      </c>
      <c r="J329" s="324"/>
      <c r="K329" s="324"/>
      <c r="L329" s="213"/>
      <c r="M329" s="314"/>
      <c r="N329" s="315"/>
      <c r="O329" s="149"/>
      <c r="P329" s="126"/>
      <c r="Q329" s="126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49"/>
      <c r="P330" s="126"/>
      <c r="Q330" s="126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1" t="n">
        <f aca="false">1000*ROUND(E331,3)-1000*E331</f>
        <v>0</v>
      </c>
      <c r="I331" s="332" t="str">
        <f aca="false">IF(A331="Díl:","díl","")</f>
        <v/>
      </c>
      <c r="J331" s="324"/>
      <c r="K331" s="324"/>
      <c r="L331" s="213"/>
      <c r="M331" s="314"/>
      <c r="N331" s="315"/>
      <c r="O331" s="149"/>
      <c r="P331" s="126"/>
      <c r="Q331" s="126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49"/>
      <c r="P332" s="126"/>
      <c r="Q332" s="126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1" t="n">
        <f aca="false">1000*ROUND(E333,3)-1000*E333</f>
        <v>0</v>
      </c>
      <c r="I333" s="332" t="str">
        <f aca="false">IF(A333="Díl:","díl","")</f>
        <v/>
      </c>
      <c r="J333" s="324"/>
      <c r="K333" s="324"/>
      <c r="L333" s="213"/>
      <c r="M333" s="314"/>
      <c r="N333" s="315"/>
      <c r="O333" s="149"/>
      <c r="P333" s="126"/>
      <c r="Q333" s="126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49"/>
      <c r="P334" s="126"/>
      <c r="Q334" s="126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1" t="n">
        <f aca="false">1000*ROUND(E335,3)-1000*E335</f>
        <v>0</v>
      </c>
      <c r="I335" s="332" t="str">
        <f aca="false">IF(A335="Díl:","díl","")</f>
        <v/>
      </c>
      <c r="J335" s="324"/>
      <c r="K335" s="324"/>
      <c r="L335" s="213"/>
      <c r="M335" s="314"/>
      <c r="N335" s="315"/>
      <c r="O335" s="149"/>
      <c r="P335" s="126"/>
      <c r="Q335" s="126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49"/>
      <c r="P336" s="126"/>
      <c r="Q336" s="126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1" t="n">
        <f aca="false">1000*ROUND(E337,3)-1000*E337</f>
        <v>0</v>
      </c>
      <c r="I337" s="332" t="str">
        <f aca="false">IF(A337="Díl:","díl","")</f>
        <v/>
      </c>
      <c r="J337" s="324"/>
      <c r="K337" s="324"/>
      <c r="L337" s="213"/>
      <c r="M337" s="314"/>
      <c r="N337" s="315"/>
      <c r="O337" s="149"/>
      <c r="P337" s="126"/>
      <c r="Q337" s="126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49"/>
      <c r="P338" s="126"/>
      <c r="Q338" s="126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1" t="n">
        <f aca="false">1000*ROUND(E339,3)-1000*E339</f>
        <v>0</v>
      </c>
      <c r="I339" s="332" t="str">
        <f aca="false">IF(A339="Díl:","díl","")</f>
        <v/>
      </c>
      <c r="J339" s="324"/>
      <c r="K339" s="324"/>
      <c r="L339" s="213"/>
      <c r="M339" s="314"/>
      <c r="N339" s="315"/>
      <c r="O339" s="149"/>
      <c r="P339" s="126"/>
      <c r="Q339" s="126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49"/>
      <c r="P340" s="126"/>
      <c r="Q340" s="126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1" t="n">
        <f aca="false">1000*ROUND(E341,3)-1000*E341</f>
        <v>0</v>
      </c>
      <c r="I341" s="332" t="str">
        <f aca="false">IF(A341="Díl:","díl","")</f>
        <v/>
      </c>
      <c r="J341" s="324"/>
      <c r="K341" s="324"/>
      <c r="L341" s="213"/>
      <c r="M341" s="314"/>
      <c r="N341" s="315"/>
      <c r="O341" s="149"/>
      <c r="P341" s="126"/>
      <c r="Q341" s="126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49"/>
      <c r="P342" s="126"/>
      <c r="Q342" s="126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1" t="n">
        <f aca="false">1000*ROUND(E343,3)-1000*E343</f>
        <v>0</v>
      </c>
      <c r="I343" s="332" t="str">
        <f aca="false">IF(A343="Díl:","díl","")</f>
        <v/>
      </c>
      <c r="J343" s="324"/>
      <c r="K343" s="324"/>
      <c r="L343" s="213"/>
      <c r="M343" s="314"/>
      <c r="N343" s="315"/>
      <c r="O343" s="149"/>
      <c r="P343" s="126"/>
      <c r="Q343" s="126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49"/>
      <c r="P344" s="126"/>
      <c r="Q344" s="126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1" t="n">
        <f aca="false">1000*ROUND(E345,3)-1000*E345</f>
        <v>0</v>
      </c>
      <c r="I345" s="332" t="str">
        <f aca="false">IF(A345="Díl:","díl","")</f>
        <v/>
      </c>
      <c r="J345" s="324"/>
      <c r="K345" s="324"/>
      <c r="L345" s="213"/>
      <c r="M345" s="314"/>
      <c r="N345" s="315"/>
      <c r="O345" s="149"/>
      <c r="P345" s="126"/>
      <c r="Q345" s="126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49"/>
      <c r="P346" s="126"/>
      <c r="Q346" s="126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1" t="n">
        <f aca="false">1000*ROUND(E347,3)-1000*E347</f>
        <v>0</v>
      </c>
      <c r="I347" s="332" t="str">
        <f aca="false">IF(A347="Díl:","díl","")</f>
        <v/>
      </c>
      <c r="J347" s="324"/>
      <c r="K347" s="324"/>
      <c r="L347" s="213"/>
      <c r="M347" s="314"/>
      <c r="N347" s="315"/>
      <c r="O347" s="149"/>
      <c r="P347" s="126"/>
      <c r="Q347" s="126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49"/>
      <c r="P348" s="126"/>
      <c r="Q348" s="126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1" t="n">
        <f aca="false">1000*ROUND(E349,3)-1000*E349</f>
        <v>0</v>
      </c>
      <c r="I349" s="332" t="str">
        <f aca="false">IF(A349="Díl:","díl","")</f>
        <v/>
      </c>
      <c r="J349" s="324"/>
      <c r="K349" s="324"/>
      <c r="L349" s="213"/>
      <c r="M349" s="314"/>
      <c r="N349" s="315"/>
      <c r="O349" s="149"/>
      <c r="P349" s="126"/>
      <c r="Q349" s="126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49"/>
      <c r="P350" s="126"/>
      <c r="Q350" s="126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1" t="n">
        <f aca="false">1000*ROUND(E351,3)-1000*E351</f>
        <v>0</v>
      </c>
      <c r="I351" s="332" t="str">
        <f aca="false">IF(A351="Díl:","díl","")</f>
        <v/>
      </c>
      <c r="J351" s="324"/>
      <c r="K351" s="324"/>
      <c r="L351" s="213"/>
      <c r="M351" s="314"/>
      <c r="N351" s="315"/>
      <c r="O351" s="149"/>
      <c r="P351" s="126"/>
      <c r="Q351" s="126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49"/>
      <c r="P352" s="126"/>
      <c r="Q352" s="126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1" t="n">
        <f aca="false">1000*ROUND(E353,3)-1000*E353</f>
        <v>0</v>
      </c>
      <c r="I353" s="332" t="str">
        <f aca="false">IF(A353="Díl:","díl","")</f>
        <v/>
      </c>
      <c r="J353" s="324"/>
      <c r="K353" s="324"/>
      <c r="L353" s="213"/>
      <c r="M353" s="314"/>
      <c r="N353" s="315"/>
      <c r="O353" s="149"/>
      <c r="P353" s="126"/>
      <c r="Q353" s="126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49"/>
      <c r="P354" s="126"/>
      <c r="Q354" s="126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1" t="n">
        <f aca="false">1000*ROUND(E355,3)-1000*E355</f>
        <v>0</v>
      </c>
      <c r="I355" s="332" t="str">
        <f aca="false">IF(A355="Díl:","díl","")</f>
        <v/>
      </c>
      <c r="J355" s="324"/>
      <c r="K355" s="324"/>
      <c r="L355" s="213"/>
      <c r="M355" s="314"/>
      <c r="N355" s="315"/>
      <c r="O355" s="149"/>
      <c r="P355" s="126"/>
      <c r="Q355" s="126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49"/>
      <c r="P356" s="126"/>
      <c r="Q356" s="126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1" t="n">
        <f aca="false">1000*ROUND(E357,3)-1000*E357</f>
        <v>0</v>
      </c>
      <c r="I357" s="332" t="str">
        <f aca="false">IF(A357="Díl:","díl","")</f>
        <v/>
      </c>
      <c r="J357" s="324"/>
      <c r="K357" s="324"/>
      <c r="L357" s="213"/>
      <c r="M357" s="314"/>
      <c r="N357" s="315"/>
      <c r="O357" s="149"/>
      <c r="P357" s="126"/>
      <c r="Q357" s="126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49"/>
      <c r="P358" s="126"/>
      <c r="Q358" s="126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1" t="n">
        <f aca="false">1000*ROUND(E359,3)-1000*E359</f>
        <v>0</v>
      </c>
      <c r="I359" s="332" t="str">
        <f aca="false">IF(A359="Díl:","díl","")</f>
        <v/>
      </c>
      <c r="J359" s="324"/>
      <c r="K359" s="324"/>
      <c r="L359" s="213"/>
      <c r="M359" s="314"/>
      <c r="N359" s="315"/>
      <c r="O359" s="149"/>
      <c r="P359" s="126"/>
      <c r="Q359" s="126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49"/>
      <c r="P360" s="126"/>
      <c r="Q360" s="126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1" t="n">
        <f aca="false">1000*ROUND(E361,3)-1000*E361</f>
        <v>0</v>
      </c>
      <c r="I361" s="332" t="str">
        <f aca="false">IF(A361="Díl:","díl","")</f>
        <v/>
      </c>
      <c r="J361" s="324"/>
      <c r="K361" s="324"/>
      <c r="L361" s="213"/>
      <c r="M361" s="314"/>
      <c r="N361" s="315"/>
      <c r="O361" s="149"/>
      <c r="P361" s="126"/>
      <c r="Q361" s="126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49"/>
      <c r="P362" s="126"/>
      <c r="Q362" s="126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1" t="n">
        <f aca="false">1000*ROUND(E363,3)-1000*E363</f>
        <v>0</v>
      </c>
      <c r="I363" s="332" t="str">
        <f aca="false">IF(A363="Díl:","díl","")</f>
        <v/>
      </c>
      <c r="J363" s="324"/>
      <c r="K363" s="324"/>
      <c r="L363" s="213"/>
      <c r="M363" s="314"/>
      <c r="N363" s="315"/>
      <c r="O363" s="149"/>
      <c r="P363" s="126"/>
      <c r="Q363" s="126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49"/>
      <c r="P364" s="126"/>
      <c r="Q364" s="126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1" t="n">
        <f aca="false">1000*ROUND(E365,3)-1000*E365</f>
        <v>0</v>
      </c>
      <c r="I365" s="332" t="str">
        <f aca="false">IF(A365="Díl:","díl","")</f>
        <v/>
      </c>
      <c r="J365" s="324"/>
      <c r="K365" s="324"/>
      <c r="L365" s="213"/>
      <c r="M365" s="314"/>
      <c r="N365" s="315"/>
      <c r="O365" s="149"/>
      <c r="P365" s="126"/>
      <c r="Q365" s="126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49"/>
      <c r="P366" s="126"/>
      <c r="Q366" s="126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1" t="n">
        <f aca="false">1000*ROUND(E367,3)-1000*E367</f>
        <v>0</v>
      </c>
      <c r="I367" s="332" t="str">
        <f aca="false">IF(A367="Díl:","díl","")</f>
        <v/>
      </c>
      <c r="J367" s="324"/>
      <c r="K367" s="324"/>
      <c r="L367" s="213"/>
      <c r="M367" s="314"/>
      <c r="N367" s="315"/>
      <c r="O367" s="149"/>
      <c r="P367" s="126"/>
      <c r="Q367" s="126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49"/>
      <c r="P368" s="126"/>
      <c r="Q368" s="126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1" t="n">
        <f aca="false">1000*ROUND(E369,3)-1000*E369</f>
        <v>0</v>
      </c>
      <c r="I369" s="332" t="str">
        <f aca="false">IF(A369="Díl:","díl","")</f>
        <v/>
      </c>
      <c r="J369" s="324"/>
      <c r="K369" s="324"/>
      <c r="L369" s="213"/>
      <c r="M369" s="314"/>
      <c r="N369" s="315"/>
      <c r="O369" s="149"/>
      <c r="P369" s="126"/>
      <c r="Q369" s="126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49"/>
      <c r="P370" s="126"/>
      <c r="Q370" s="126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1" t="n">
        <f aca="false">1000*ROUND(E371,3)-1000*E371</f>
        <v>0</v>
      </c>
      <c r="I371" s="332" t="str">
        <f aca="false">IF(A371="Díl:","díl","")</f>
        <v/>
      </c>
      <c r="J371" s="324"/>
      <c r="K371" s="324"/>
      <c r="L371" s="213"/>
      <c r="M371" s="314"/>
      <c r="N371" s="315"/>
      <c r="O371" s="149"/>
      <c r="P371" s="126"/>
      <c r="Q371" s="126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49"/>
      <c r="P372" s="126"/>
      <c r="Q372" s="126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1" t="n">
        <f aca="false">1000*ROUND(E373,3)-1000*E373</f>
        <v>0</v>
      </c>
      <c r="I373" s="332" t="str">
        <f aca="false">IF(A373="Díl:","díl","")</f>
        <v/>
      </c>
      <c r="J373" s="324"/>
      <c r="K373" s="324"/>
      <c r="L373" s="213"/>
      <c r="M373" s="314"/>
      <c r="N373" s="315"/>
      <c r="O373" s="149"/>
      <c r="P373" s="126"/>
      <c r="Q373" s="126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49"/>
      <c r="P374" s="126"/>
      <c r="Q374" s="126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1" t="n">
        <f aca="false">1000*ROUND(E375,3)-1000*E375</f>
        <v>0</v>
      </c>
      <c r="I375" s="332" t="str">
        <f aca="false">IF(A375="Díl:","díl","")</f>
        <v/>
      </c>
      <c r="J375" s="324"/>
      <c r="K375" s="324"/>
      <c r="L375" s="213"/>
      <c r="M375" s="314"/>
      <c r="N375" s="315"/>
      <c r="O375" s="149"/>
      <c r="P375" s="126"/>
      <c r="Q375" s="126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49"/>
      <c r="P376" s="126"/>
      <c r="Q376" s="126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1" t="n">
        <f aca="false">1000*ROUND(E377,3)-1000*E377</f>
        <v>0</v>
      </c>
      <c r="I377" s="332" t="str">
        <f aca="false">IF(A377="Díl:","díl","")</f>
        <v/>
      </c>
      <c r="J377" s="324"/>
      <c r="K377" s="324"/>
      <c r="L377" s="213"/>
      <c r="M377" s="314"/>
      <c r="N377" s="315"/>
      <c r="O377" s="149"/>
      <c r="P377" s="126"/>
      <c r="Q377" s="126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49"/>
      <c r="P378" s="126"/>
      <c r="Q378" s="126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1" t="n">
        <f aca="false">1000*ROUND(E379,3)-1000*E379</f>
        <v>0</v>
      </c>
      <c r="I379" s="332" t="str">
        <f aca="false">IF(A379="Díl:","díl","")</f>
        <v/>
      </c>
      <c r="J379" s="324"/>
      <c r="K379" s="324"/>
      <c r="L379" s="213"/>
      <c r="M379" s="314"/>
      <c r="N379" s="315"/>
      <c r="O379" s="149"/>
      <c r="P379" s="126"/>
      <c r="Q379" s="126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49"/>
      <c r="P380" s="126"/>
      <c r="Q380" s="126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1" t="n">
        <f aca="false">1000*ROUND(E381,3)-1000*E381</f>
        <v>0</v>
      </c>
      <c r="I381" s="332" t="str">
        <f aca="false">IF(A381="Díl:","díl","")</f>
        <v/>
      </c>
      <c r="J381" s="324"/>
      <c r="K381" s="324"/>
      <c r="L381" s="213"/>
      <c r="M381" s="314"/>
      <c r="N381" s="315"/>
      <c r="O381" s="149"/>
      <c r="P381" s="126"/>
      <c r="Q381" s="126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49"/>
      <c r="P382" s="126"/>
      <c r="Q382" s="126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1" t="n">
        <f aca="false">1000*ROUND(E383,3)-1000*E383</f>
        <v>0</v>
      </c>
      <c r="I383" s="332" t="str">
        <f aca="false">IF(A383="Díl:","díl","")</f>
        <v/>
      </c>
      <c r="J383" s="324"/>
      <c r="K383" s="324"/>
      <c r="L383" s="213"/>
      <c r="M383" s="314"/>
      <c r="N383" s="315"/>
      <c r="O383" s="149"/>
      <c r="P383" s="126"/>
      <c r="Q383" s="126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49"/>
      <c r="P384" s="126"/>
      <c r="Q384" s="126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1" t="n">
        <f aca="false">1000*ROUND(E385,3)-1000*E385</f>
        <v>0</v>
      </c>
      <c r="I385" s="332" t="str">
        <f aca="false">IF(A385="Díl:","díl","")</f>
        <v/>
      </c>
      <c r="J385" s="324"/>
      <c r="K385" s="324"/>
      <c r="L385" s="213"/>
      <c r="M385" s="314"/>
      <c r="N385" s="315"/>
      <c r="O385" s="149"/>
      <c r="P385" s="126"/>
      <c r="Q385" s="126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49"/>
      <c r="P386" s="126"/>
      <c r="Q386" s="126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1" t="n">
        <f aca="false">1000*ROUND(E387,3)-1000*E387</f>
        <v>0</v>
      </c>
      <c r="I387" s="332" t="str">
        <f aca="false">IF(A387="Díl:","díl","")</f>
        <v/>
      </c>
      <c r="J387" s="324"/>
      <c r="K387" s="324"/>
      <c r="L387" s="213"/>
      <c r="M387" s="314"/>
      <c r="N387" s="315"/>
      <c r="O387" s="149"/>
      <c r="P387" s="126"/>
      <c r="Q387" s="126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49"/>
      <c r="P388" s="126"/>
      <c r="Q388" s="126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1" t="n">
        <f aca="false">1000*ROUND(E389,3)-1000*E389</f>
        <v>0</v>
      </c>
      <c r="I389" s="332" t="str">
        <f aca="false">IF(A389="Díl:","díl","")</f>
        <v/>
      </c>
      <c r="J389" s="324"/>
      <c r="K389" s="324"/>
      <c r="L389" s="213"/>
      <c r="M389" s="314"/>
      <c r="N389" s="315"/>
      <c r="O389" s="149"/>
      <c r="P389" s="126"/>
      <c r="Q389" s="126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49"/>
      <c r="P390" s="126"/>
      <c r="Q390" s="126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1" t="n">
        <f aca="false">1000*ROUND(E391,3)-1000*E391</f>
        <v>0</v>
      </c>
      <c r="I391" s="332" t="str">
        <f aca="false">IF(A391="Díl:","díl","")</f>
        <v/>
      </c>
      <c r="J391" s="324"/>
      <c r="K391" s="324"/>
      <c r="L391" s="213"/>
      <c r="M391" s="314"/>
      <c r="N391" s="315"/>
      <c r="O391" s="149"/>
      <c r="P391" s="126"/>
      <c r="Q391" s="126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49"/>
      <c r="P392" s="126"/>
      <c r="Q392" s="126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1" t="n">
        <f aca="false">1000*ROUND(E393,3)-1000*E393</f>
        <v>0</v>
      </c>
      <c r="I393" s="332" t="str">
        <f aca="false">IF(A393="Díl:","díl","")</f>
        <v/>
      </c>
      <c r="J393" s="324"/>
      <c r="K393" s="324"/>
      <c r="L393" s="213"/>
      <c r="M393" s="314"/>
      <c r="N393" s="315"/>
      <c r="O393" s="149"/>
      <c r="P393" s="126"/>
      <c r="Q393" s="126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49"/>
      <c r="P394" s="126"/>
      <c r="Q394" s="126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1" t="n">
        <f aca="false">1000*ROUND(E395,3)-1000*E395</f>
        <v>0</v>
      </c>
      <c r="I395" s="332" t="str">
        <f aca="false">IF(A395="Díl:","díl","")</f>
        <v/>
      </c>
      <c r="J395" s="324"/>
      <c r="K395" s="324"/>
      <c r="L395" s="213"/>
      <c r="M395" s="314"/>
      <c r="N395" s="315"/>
      <c r="O395" s="149"/>
      <c r="P395" s="126"/>
      <c r="Q395" s="126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49"/>
      <c r="P396" s="126"/>
      <c r="Q396" s="126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1" t="n">
        <f aca="false">1000*ROUND(E397,3)-1000*E397</f>
        <v>0</v>
      </c>
      <c r="I397" s="332" t="str">
        <f aca="false">IF(A397="Díl:","díl","")</f>
        <v/>
      </c>
      <c r="J397" s="324"/>
      <c r="K397" s="324"/>
      <c r="L397" s="213"/>
      <c r="M397" s="314"/>
      <c r="N397" s="315"/>
      <c r="O397" s="149"/>
      <c r="P397" s="126"/>
      <c r="Q397" s="126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49"/>
      <c r="P398" s="126"/>
      <c r="Q398" s="126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1" t="n">
        <f aca="false">1000*ROUND(E399,3)-1000*E399</f>
        <v>0</v>
      </c>
      <c r="I399" s="332" t="str">
        <f aca="false">IF(A399="Díl:","díl","")</f>
        <v/>
      </c>
      <c r="J399" s="324"/>
      <c r="K399" s="324"/>
      <c r="L399" s="213"/>
      <c r="M399" s="314"/>
      <c r="N399" s="315"/>
      <c r="O399" s="149"/>
      <c r="P399" s="126"/>
      <c r="Q399" s="126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49"/>
      <c r="P400" s="126"/>
      <c r="Q400" s="126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1" t="n">
        <f aca="false">1000*ROUND(E401,3)-1000*E401</f>
        <v>0</v>
      </c>
      <c r="I401" s="332" t="str">
        <f aca="false">IF(A401="Díl:","díl","")</f>
        <v/>
      </c>
      <c r="J401" s="324"/>
      <c r="K401" s="324"/>
      <c r="L401" s="213"/>
      <c r="M401" s="314"/>
      <c r="N401" s="315"/>
      <c r="O401" s="149"/>
      <c r="P401" s="126"/>
      <c r="Q401" s="126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49"/>
      <c r="P402" s="126"/>
      <c r="Q402" s="126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1" t="n">
        <f aca="false">1000*ROUND(E403,3)-1000*E403</f>
        <v>0</v>
      </c>
      <c r="I403" s="332" t="str">
        <f aca="false">IF(A403="Díl:","díl","")</f>
        <v/>
      </c>
      <c r="J403" s="324"/>
      <c r="K403" s="324"/>
      <c r="L403" s="213"/>
      <c r="M403" s="314"/>
      <c r="N403" s="315"/>
      <c r="O403" s="149"/>
      <c r="P403" s="126"/>
      <c r="Q403" s="126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49"/>
      <c r="P404" s="126"/>
      <c r="Q404" s="126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1" t="n">
        <f aca="false">1000*ROUND(E405,3)-1000*E405</f>
        <v>0</v>
      </c>
      <c r="I405" s="332" t="str">
        <f aca="false">IF(A405="Díl:","díl","")</f>
        <v/>
      </c>
      <c r="J405" s="324"/>
      <c r="K405" s="324"/>
      <c r="L405" s="213"/>
      <c r="M405" s="314"/>
      <c r="N405" s="315"/>
      <c r="O405" s="149"/>
      <c r="P405" s="126"/>
      <c r="Q405" s="126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49"/>
      <c r="P406" s="126"/>
      <c r="Q406" s="126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1" t="n">
        <f aca="false">1000*ROUND(E407,3)-1000*E407</f>
        <v>0</v>
      </c>
      <c r="I407" s="332" t="str">
        <f aca="false">IF(A407="Díl:","díl","")</f>
        <v/>
      </c>
      <c r="J407" s="324"/>
      <c r="K407" s="324"/>
      <c r="L407" s="213"/>
      <c r="M407" s="314"/>
      <c r="N407" s="315"/>
      <c r="O407" s="149"/>
      <c r="P407" s="126"/>
      <c r="Q407" s="126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49"/>
      <c r="P408" s="126"/>
      <c r="Q408" s="126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1" t="n">
        <f aca="false">1000*ROUND(E409,3)-1000*E409</f>
        <v>0</v>
      </c>
      <c r="I409" s="332" t="str">
        <f aca="false">IF(A409="Díl:","díl","")</f>
        <v/>
      </c>
      <c r="J409" s="324"/>
      <c r="K409" s="324"/>
      <c r="L409" s="213"/>
      <c r="M409" s="314"/>
      <c r="N409" s="315"/>
      <c r="O409" s="149"/>
      <c r="P409" s="126"/>
      <c r="Q409" s="126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49"/>
      <c r="P410" s="126"/>
      <c r="Q410" s="126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1" t="n">
        <f aca="false">1000*ROUND(E411,3)-1000*E411</f>
        <v>0</v>
      </c>
      <c r="I411" s="332" t="str">
        <f aca="false">IF(A411="Díl:","díl","")</f>
        <v/>
      </c>
      <c r="J411" s="324"/>
      <c r="K411" s="324"/>
      <c r="L411" s="213"/>
      <c r="M411" s="314"/>
      <c r="N411" s="315"/>
      <c r="O411" s="149"/>
      <c r="P411" s="126"/>
      <c r="Q411" s="126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49"/>
      <c r="P412" s="126"/>
      <c r="Q412" s="126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1" t="n">
        <f aca="false">1000*ROUND(E413,3)-1000*E413</f>
        <v>0</v>
      </c>
      <c r="I413" s="332" t="str">
        <f aca="false">IF(A413="Díl:","díl","")</f>
        <v/>
      </c>
      <c r="J413" s="324"/>
      <c r="K413" s="324"/>
      <c r="L413" s="213"/>
      <c r="M413" s="314"/>
      <c r="N413" s="315"/>
      <c r="O413" s="149"/>
      <c r="P413" s="126"/>
      <c r="Q413" s="126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49"/>
      <c r="P414" s="126"/>
      <c r="Q414" s="126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1" t="n">
        <f aca="false">1000*ROUND(E415,3)-1000*E415</f>
        <v>0</v>
      </c>
      <c r="I415" s="332" t="str">
        <f aca="false">IF(A415="Díl:","díl","")</f>
        <v/>
      </c>
      <c r="J415" s="324"/>
      <c r="K415" s="324"/>
      <c r="L415" s="213"/>
      <c r="M415" s="314"/>
      <c r="N415" s="315"/>
      <c r="O415" s="149"/>
      <c r="P415" s="126"/>
      <c r="Q415" s="126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49"/>
      <c r="P416" s="126"/>
      <c r="Q416" s="126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1" t="n">
        <f aca="false">1000*ROUND(E417,3)-1000*E417</f>
        <v>0</v>
      </c>
      <c r="I417" s="332" t="str">
        <f aca="false">IF(A417="Díl:","díl","")</f>
        <v/>
      </c>
      <c r="J417" s="324"/>
      <c r="K417" s="324"/>
      <c r="L417" s="213"/>
      <c r="M417" s="314"/>
      <c r="N417" s="315"/>
      <c r="O417" s="149"/>
      <c r="P417" s="126"/>
      <c r="Q417" s="126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49"/>
      <c r="P418" s="126"/>
      <c r="Q418" s="126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1" t="n">
        <f aca="false">1000*ROUND(E419,3)-1000*E419</f>
        <v>0</v>
      </c>
      <c r="I419" s="332" t="str">
        <f aca="false">IF(A419="Díl:","díl","")</f>
        <v/>
      </c>
      <c r="J419" s="324"/>
      <c r="K419" s="324"/>
      <c r="L419" s="213"/>
      <c r="M419" s="314"/>
      <c r="N419" s="315"/>
      <c r="O419" s="149"/>
      <c r="P419" s="126"/>
      <c r="Q419" s="126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49"/>
      <c r="P420" s="126"/>
      <c r="Q420" s="126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1" t="n">
        <f aca="false">1000*ROUND(E421,3)-1000*E421</f>
        <v>0</v>
      </c>
      <c r="I421" s="332" t="str">
        <f aca="false">IF(A421="Díl:","díl","")</f>
        <v/>
      </c>
      <c r="J421" s="324"/>
      <c r="K421" s="324"/>
      <c r="L421" s="213"/>
      <c r="M421" s="314"/>
      <c r="N421" s="315"/>
      <c r="O421" s="149"/>
      <c r="P421" s="126"/>
      <c r="Q421" s="126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49"/>
      <c r="P422" s="126"/>
      <c r="Q422" s="126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1" t="n">
        <f aca="false">1000*ROUND(E423,3)-1000*E423</f>
        <v>0</v>
      </c>
      <c r="I423" s="332" t="str">
        <f aca="false">IF(A423="Díl:","díl","")</f>
        <v/>
      </c>
      <c r="J423" s="324"/>
      <c r="K423" s="324"/>
      <c r="L423" s="213"/>
      <c r="M423" s="314"/>
      <c r="N423" s="315"/>
      <c r="O423" s="149"/>
      <c r="P423" s="126"/>
      <c r="Q423" s="126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49"/>
      <c r="P424" s="126"/>
      <c r="Q424" s="126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1" t="n">
        <f aca="false">1000*ROUND(E425,3)-1000*E425</f>
        <v>0</v>
      </c>
      <c r="I425" s="332" t="str">
        <f aca="false">IF(A425="Díl:","díl","")</f>
        <v/>
      </c>
      <c r="J425" s="324"/>
      <c r="K425" s="324"/>
      <c r="L425" s="213"/>
      <c r="M425" s="314"/>
      <c r="N425" s="315"/>
      <c r="O425" s="149"/>
      <c r="P425" s="126"/>
      <c r="Q425" s="126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49"/>
      <c r="P426" s="126"/>
      <c r="Q426" s="126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1" t="n">
        <f aca="false">1000*ROUND(E427,3)-1000*E427</f>
        <v>0</v>
      </c>
      <c r="I427" s="332" t="str">
        <f aca="false">IF(A427="Díl:","díl","")</f>
        <v/>
      </c>
      <c r="J427" s="324"/>
      <c r="K427" s="324"/>
      <c r="L427" s="213"/>
      <c r="M427" s="314"/>
      <c r="N427" s="315"/>
      <c r="O427" s="149"/>
      <c r="P427" s="126"/>
      <c r="Q427" s="126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49"/>
      <c r="P428" s="126"/>
      <c r="Q428" s="126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1" t="n">
        <f aca="false">1000*ROUND(E429,3)-1000*E429</f>
        <v>0</v>
      </c>
      <c r="I429" s="332" t="str">
        <f aca="false">IF(A429="Díl:","díl","")</f>
        <v/>
      </c>
      <c r="J429" s="324"/>
      <c r="K429" s="324"/>
      <c r="L429" s="213"/>
      <c r="M429" s="314"/>
      <c r="N429" s="315"/>
      <c r="O429" s="149"/>
      <c r="P429" s="126"/>
      <c r="Q429" s="126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49"/>
      <c r="P430" s="126"/>
      <c r="Q430" s="126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1" t="n">
        <f aca="false">1000*ROUND(E431,3)-1000*E431</f>
        <v>0</v>
      </c>
      <c r="I431" s="332" t="str">
        <f aca="false">IF(A431="Díl:","díl","")</f>
        <v/>
      </c>
      <c r="J431" s="324"/>
      <c r="K431" s="324"/>
      <c r="L431" s="213"/>
      <c r="M431" s="314"/>
      <c r="N431" s="315"/>
      <c r="O431" s="149"/>
      <c r="P431" s="126"/>
      <c r="Q431" s="126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49"/>
      <c r="P432" s="126"/>
      <c r="Q432" s="126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1" t="n">
        <f aca="false">1000*ROUND(E433,3)-1000*E433</f>
        <v>0</v>
      </c>
      <c r="I433" s="332" t="str">
        <f aca="false">IF(A433="Díl:","díl","")</f>
        <v/>
      </c>
      <c r="J433" s="324"/>
      <c r="K433" s="324"/>
      <c r="L433" s="213"/>
      <c r="M433" s="314"/>
      <c r="N433" s="315"/>
      <c r="O433" s="149"/>
      <c r="P433" s="126"/>
      <c r="Q433" s="126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49"/>
      <c r="P434" s="126"/>
      <c r="Q434" s="126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1" t="n">
        <f aca="false">1000*ROUND(E435,3)-1000*E435</f>
        <v>0</v>
      </c>
      <c r="I435" s="332" t="str">
        <f aca="false">IF(A435="Díl:","díl","")</f>
        <v/>
      </c>
      <c r="J435" s="324"/>
      <c r="K435" s="324"/>
      <c r="L435" s="213"/>
      <c r="M435" s="314"/>
      <c r="N435" s="315"/>
      <c r="O435" s="149"/>
      <c r="P435" s="126"/>
      <c r="Q435" s="126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49"/>
      <c r="P436" s="126"/>
      <c r="Q436" s="126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1" t="n">
        <f aca="false">1000*ROUND(E437,3)-1000*E437</f>
        <v>0</v>
      </c>
      <c r="I437" s="332" t="str">
        <f aca="false">IF(A437="Díl:","díl","")</f>
        <v/>
      </c>
      <c r="J437" s="324"/>
      <c r="K437" s="324"/>
      <c r="L437" s="213"/>
      <c r="M437" s="314"/>
      <c r="N437" s="315"/>
      <c r="O437" s="149"/>
      <c r="P437" s="126"/>
      <c r="Q437" s="126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49"/>
      <c r="P438" s="126"/>
      <c r="Q438" s="126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1" t="n">
        <f aca="false">1000*ROUND(E439,3)-1000*E439</f>
        <v>0</v>
      </c>
      <c r="I439" s="332" t="str">
        <f aca="false">IF(A439="Díl:","díl","")</f>
        <v/>
      </c>
      <c r="J439" s="324"/>
      <c r="K439" s="324"/>
      <c r="L439" s="213"/>
      <c r="M439" s="314"/>
      <c r="N439" s="315"/>
      <c r="O439" s="149"/>
      <c r="P439" s="126"/>
      <c r="Q439" s="126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49"/>
      <c r="P440" s="126"/>
      <c r="Q440" s="126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1" t="n">
        <f aca="false">1000*ROUND(E441,3)-1000*E441</f>
        <v>0</v>
      </c>
      <c r="I441" s="332" t="str">
        <f aca="false">IF(A441="Díl:","díl","")</f>
        <v/>
      </c>
      <c r="J441" s="324"/>
      <c r="K441" s="324"/>
      <c r="L441" s="213"/>
      <c r="M441" s="314"/>
      <c r="N441" s="315"/>
      <c r="O441" s="149"/>
      <c r="P441" s="126"/>
      <c r="Q441" s="126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49"/>
      <c r="P442" s="126"/>
      <c r="Q442" s="126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1" t="n">
        <f aca="false">1000*ROUND(E443,3)-1000*E443</f>
        <v>0</v>
      </c>
      <c r="I443" s="332" t="str">
        <f aca="false">IF(A443="Díl:","díl","")</f>
        <v/>
      </c>
      <c r="J443" s="324"/>
      <c r="K443" s="324"/>
      <c r="L443" s="213"/>
      <c r="M443" s="314"/>
      <c r="N443" s="315"/>
      <c r="O443" s="149"/>
      <c r="P443" s="126"/>
      <c r="Q443" s="126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49"/>
      <c r="P444" s="126"/>
      <c r="Q444" s="126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1" t="n">
        <f aca="false">1000*ROUND(E445,3)-1000*E445</f>
        <v>0</v>
      </c>
      <c r="I445" s="332" t="str">
        <f aca="false">IF(A445="Díl:","díl","")</f>
        <v/>
      </c>
      <c r="J445" s="324"/>
      <c r="K445" s="324"/>
      <c r="L445" s="213"/>
      <c r="M445" s="314"/>
      <c r="N445" s="315"/>
      <c r="O445" s="149"/>
      <c r="P445" s="126"/>
      <c r="Q445" s="126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49"/>
      <c r="P446" s="126"/>
      <c r="Q446" s="126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1" t="n">
        <f aca="false">1000*ROUND(E447,3)-1000*E447</f>
        <v>0</v>
      </c>
      <c r="I447" s="332" t="str">
        <f aca="false">IF(A447="Díl:","díl","")</f>
        <v/>
      </c>
      <c r="J447" s="324"/>
      <c r="K447" s="324"/>
      <c r="L447" s="213"/>
      <c r="M447" s="314"/>
      <c r="N447" s="315"/>
      <c r="O447" s="149"/>
      <c r="P447" s="126"/>
      <c r="Q447" s="126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49"/>
      <c r="P448" s="126"/>
      <c r="Q448" s="126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1" t="n">
        <f aca="false">1000*ROUND(E449,3)-1000*E449</f>
        <v>0</v>
      </c>
      <c r="I449" s="332" t="str">
        <f aca="false">IF(A449="Díl:","díl","")</f>
        <v/>
      </c>
      <c r="J449" s="324"/>
      <c r="K449" s="324"/>
      <c r="L449" s="213"/>
      <c r="M449" s="314"/>
      <c r="N449" s="315"/>
      <c r="O449" s="149"/>
      <c r="P449" s="126"/>
      <c r="Q449" s="126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49"/>
      <c r="P450" s="126"/>
      <c r="Q450" s="126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1" t="n">
        <f aca="false">1000*ROUND(E451,3)-1000*E451</f>
        <v>0</v>
      </c>
      <c r="I451" s="332" t="str">
        <f aca="false">IF(A451="Díl:","díl","")</f>
        <v/>
      </c>
      <c r="J451" s="324"/>
      <c r="K451" s="324"/>
      <c r="L451" s="213"/>
      <c r="M451" s="314"/>
      <c r="N451" s="315"/>
      <c r="O451" s="149"/>
      <c r="P451" s="126"/>
      <c r="Q451" s="126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49"/>
      <c r="P452" s="126"/>
      <c r="Q452" s="126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1" t="n">
        <f aca="false">1000*ROUND(E453,3)-1000*E453</f>
        <v>0</v>
      </c>
      <c r="I453" s="332" t="str">
        <f aca="false">IF(A453="Díl:","díl","")</f>
        <v/>
      </c>
      <c r="J453" s="324"/>
      <c r="K453" s="324"/>
      <c r="L453" s="213"/>
      <c r="M453" s="314"/>
      <c r="N453" s="315"/>
      <c r="O453" s="149"/>
      <c r="P453" s="126"/>
      <c r="Q453" s="126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49"/>
      <c r="P454" s="126"/>
      <c r="Q454" s="126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1" t="n">
        <f aca="false">1000*ROUND(E455,3)-1000*E455</f>
        <v>0</v>
      </c>
      <c r="I455" s="332" t="str">
        <f aca="false">IF(A455="Díl:","díl","")</f>
        <v/>
      </c>
      <c r="J455" s="324"/>
      <c r="K455" s="324"/>
      <c r="L455" s="213"/>
      <c r="M455" s="314"/>
      <c r="N455" s="315"/>
      <c r="O455" s="149"/>
      <c r="P455" s="126"/>
      <c r="Q455" s="126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49"/>
      <c r="P456" s="126"/>
      <c r="Q456" s="126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1" t="n">
        <f aca="false">1000*ROUND(E457,3)-1000*E457</f>
        <v>0</v>
      </c>
      <c r="I457" s="332" t="str">
        <f aca="false">IF(A457="Díl:","díl","")</f>
        <v/>
      </c>
      <c r="J457" s="324"/>
      <c r="K457" s="324"/>
      <c r="L457" s="213"/>
      <c r="M457" s="314"/>
      <c r="N457" s="315"/>
      <c r="O457" s="149"/>
      <c r="P457" s="126"/>
      <c r="Q457" s="126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49"/>
      <c r="P458" s="126"/>
      <c r="Q458" s="126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1" t="n">
        <f aca="false">1000*ROUND(E459,3)-1000*E459</f>
        <v>0</v>
      </c>
      <c r="I459" s="332" t="str">
        <f aca="false">IF(A459="Díl:","díl","")</f>
        <v/>
      </c>
      <c r="J459" s="324"/>
      <c r="K459" s="324"/>
      <c r="L459" s="213"/>
      <c r="M459" s="314"/>
      <c r="N459" s="315"/>
      <c r="O459" s="149"/>
      <c r="P459" s="126"/>
      <c r="Q459" s="126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49"/>
      <c r="P460" s="126"/>
      <c r="Q460" s="126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1" t="n">
        <f aca="false">1000*ROUND(E461,3)-1000*E461</f>
        <v>0</v>
      </c>
      <c r="I461" s="332" t="str">
        <f aca="false">IF(A461="Díl:","díl","")</f>
        <v/>
      </c>
      <c r="J461" s="324"/>
      <c r="K461" s="324"/>
      <c r="L461" s="213"/>
      <c r="M461" s="314"/>
      <c r="N461" s="315"/>
      <c r="O461" s="149"/>
      <c r="P461" s="126"/>
      <c r="Q461" s="126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49"/>
      <c r="P462" s="126"/>
      <c r="Q462" s="126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1" t="n">
        <f aca="false">1000*ROUND(E463,3)-1000*E463</f>
        <v>0</v>
      </c>
      <c r="I463" s="332" t="str">
        <f aca="false">IF(A463="Díl:","díl","")</f>
        <v/>
      </c>
      <c r="J463" s="324"/>
      <c r="K463" s="324"/>
      <c r="L463" s="213"/>
      <c r="M463" s="314"/>
      <c r="N463" s="315"/>
      <c r="O463" s="149"/>
      <c r="P463" s="126"/>
      <c r="Q463" s="126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49"/>
      <c r="P464" s="126"/>
      <c r="Q464" s="126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1" t="n">
        <f aca="false">1000*ROUND(E465,3)-1000*E465</f>
        <v>0</v>
      </c>
      <c r="I465" s="332" t="str">
        <f aca="false">IF(A465="Díl:","díl","")</f>
        <v/>
      </c>
      <c r="J465" s="324"/>
      <c r="K465" s="324"/>
      <c r="L465" s="213"/>
      <c r="M465" s="314"/>
      <c r="N465" s="315"/>
      <c r="O465" s="149"/>
      <c r="P465" s="126"/>
      <c r="Q465" s="126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49"/>
      <c r="P466" s="126"/>
      <c r="Q466" s="126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1" t="n">
        <f aca="false">1000*ROUND(E467,3)-1000*E467</f>
        <v>0</v>
      </c>
      <c r="I467" s="332" t="str">
        <f aca="false">IF(A467="Díl:","díl","")</f>
        <v/>
      </c>
      <c r="J467" s="324"/>
      <c r="K467" s="324"/>
      <c r="L467" s="213"/>
      <c r="M467" s="314"/>
      <c r="N467" s="315"/>
      <c r="O467" s="149"/>
      <c r="P467" s="126"/>
      <c r="Q467" s="126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49"/>
      <c r="P468" s="126"/>
      <c r="Q468" s="126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1" t="n">
        <f aca="false">1000*ROUND(E469,3)-1000*E469</f>
        <v>0</v>
      </c>
      <c r="I469" s="332" t="str">
        <f aca="false">IF(A469="Díl:","díl","")</f>
        <v/>
      </c>
      <c r="J469" s="324"/>
      <c r="K469" s="324"/>
      <c r="L469" s="213"/>
      <c r="M469" s="314"/>
      <c r="N469" s="315"/>
      <c r="O469" s="149"/>
      <c r="P469" s="126"/>
      <c r="Q469" s="126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49"/>
      <c r="P470" s="126"/>
      <c r="Q470" s="126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1" t="n">
        <f aca="false">1000*ROUND(E471,3)-1000*E471</f>
        <v>0</v>
      </c>
      <c r="I471" s="332" t="str">
        <f aca="false">IF(A471="Díl:","díl","")</f>
        <v/>
      </c>
      <c r="J471" s="324"/>
      <c r="K471" s="324"/>
      <c r="L471" s="213"/>
      <c r="M471" s="314"/>
      <c r="N471" s="315"/>
      <c r="O471" s="149"/>
      <c r="P471" s="126"/>
      <c r="Q471" s="126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49"/>
      <c r="P472" s="126"/>
      <c r="Q472" s="126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1" t="n">
        <f aca="false">1000*ROUND(E473,3)-1000*E473</f>
        <v>0</v>
      </c>
      <c r="I473" s="332" t="str">
        <f aca="false">IF(A473="Díl:","díl","")</f>
        <v/>
      </c>
      <c r="J473" s="324"/>
      <c r="K473" s="324"/>
      <c r="L473" s="213"/>
      <c r="M473" s="314"/>
      <c r="N473" s="315"/>
      <c r="O473" s="149"/>
      <c r="P473" s="126"/>
      <c r="Q473" s="126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49"/>
      <c r="P474" s="126"/>
      <c r="Q474" s="126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1" t="n">
        <f aca="false">1000*ROUND(E475,3)-1000*E475</f>
        <v>0</v>
      </c>
      <c r="I475" s="332" t="str">
        <f aca="false">IF(A475="Díl:","díl","")</f>
        <v/>
      </c>
      <c r="J475" s="324"/>
      <c r="K475" s="324"/>
      <c r="L475" s="213"/>
      <c r="M475" s="314"/>
      <c r="N475" s="315"/>
      <c r="O475" s="149"/>
      <c r="P475" s="126"/>
      <c r="Q475" s="126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49"/>
      <c r="P476" s="126"/>
      <c r="Q476" s="126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1" t="n">
        <f aca="false">1000*ROUND(E477,3)-1000*E477</f>
        <v>0</v>
      </c>
      <c r="I477" s="332" t="str">
        <f aca="false">IF(A477="Díl:","díl","")</f>
        <v/>
      </c>
      <c r="J477" s="324"/>
      <c r="K477" s="324"/>
      <c r="L477" s="213"/>
      <c r="M477" s="314"/>
      <c r="N477" s="315"/>
      <c r="O477" s="149"/>
      <c r="P477" s="126"/>
      <c r="Q477" s="126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49"/>
      <c r="P478" s="126"/>
      <c r="Q478" s="126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1" t="n">
        <f aca="false">1000*ROUND(E479,3)-1000*E479</f>
        <v>0</v>
      </c>
      <c r="I479" s="332" t="str">
        <f aca="false">IF(A479="Díl:","díl","")</f>
        <v/>
      </c>
      <c r="J479" s="324"/>
      <c r="K479" s="324"/>
      <c r="L479" s="213"/>
      <c r="M479" s="314"/>
      <c r="N479" s="315"/>
      <c r="O479" s="149"/>
      <c r="P479" s="126"/>
      <c r="Q479" s="126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49"/>
      <c r="P480" s="126"/>
      <c r="Q480" s="126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1" t="n">
        <f aca="false">1000*ROUND(E481,3)-1000*E481</f>
        <v>0</v>
      </c>
      <c r="I481" s="332" t="str">
        <f aca="false">IF(A481="Díl:","díl","")</f>
        <v/>
      </c>
      <c r="J481" s="324"/>
      <c r="K481" s="324"/>
      <c r="L481" s="213"/>
      <c r="M481" s="314"/>
      <c r="N481" s="315"/>
      <c r="O481" s="149"/>
      <c r="P481" s="126"/>
      <c r="Q481" s="126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49"/>
      <c r="P482" s="126"/>
      <c r="Q482" s="126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1" t="n">
        <f aca="false">1000*ROUND(E483,3)-1000*E483</f>
        <v>0</v>
      </c>
      <c r="I483" s="332" t="str">
        <f aca="false">IF(A483="Díl:","díl","")</f>
        <v/>
      </c>
      <c r="J483" s="324"/>
      <c r="K483" s="324"/>
      <c r="L483" s="213"/>
      <c r="M483" s="314"/>
      <c r="N483" s="315"/>
      <c r="O483" s="149"/>
      <c r="P483" s="126"/>
      <c r="Q483" s="126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49"/>
      <c r="P484" s="126"/>
      <c r="Q484" s="126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1" t="n">
        <f aca="false">1000*ROUND(E485,3)-1000*E485</f>
        <v>0</v>
      </c>
      <c r="I485" s="332" t="str">
        <f aca="false">IF(A485="Díl:","díl","")</f>
        <v/>
      </c>
      <c r="J485" s="324"/>
      <c r="K485" s="324"/>
      <c r="L485" s="213"/>
      <c r="M485" s="314"/>
      <c r="N485" s="315"/>
      <c r="O485" s="149"/>
      <c r="P485" s="126"/>
      <c r="Q485" s="126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49"/>
      <c r="P486" s="126"/>
      <c r="Q486" s="126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1" t="n">
        <f aca="false">1000*ROUND(E487,3)-1000*E487</f>
        <v>0</v>
      </c>
      <c r="I487" s="332" t="str">
        <f aca="false">IF(A487="Díl:","díl","")</f>
        <v/>
      </c>
      <c r="J487" s="324"/>
      <c r="K487" s="324"/>
      <c r="L487" s="213"/>
      <c r="M487" s="314"/>
      <c r="N487" s="315"/>
      <c r="O487" s="149"/>
      <c r="P487" s="126"/>
      <c r="Q487" s="126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49"/>
      <c r="P488" s="126"/>
      <c r="Q488" s="126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2"/>
      <c r="H1275" s="162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2"/>
      <c r="H1276" s="162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2"/>
      <c r="H1277" s="162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2"/>
      <c r="H1278" s="162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2"/>
      <c r="H1279" s="162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2"/>
      <c r="H1280" s="162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2"/>
      <c r="H1281" s="162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2"/>
      <c r="H1282" s="162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2"/>
      <c r="H1283" s="162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2"/>
      <c r="H1284" s="162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2"/>
      <c r="H1285" s="162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2"/>
      <c r="H1286" s="162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2"/>
      <c r="H1287" s="162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2"/>
      <c r="H1288" s="1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31T10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