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6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-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3</xdr:row>
                <xdr:rowOff>44</xdr:rowOff>
              </xdr:from>
              <xdr:to>
                <xdr:col>14</xdr:col>
                <xdr:colOff>3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3</xdr:rowOff>
              </xdr:from>
              <xdr:to>
                <xdr:col>22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539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98-32-01.21</t>
  </si>
  <si>
    <t xml:space="preserve">hlavičky objektu</t>
  </si>
  <si>
    <t xml:space="preserve">Ulice Mikulášská, přednádraží a místní komunikace:822 5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106571</t>
  </si>
  <si>
    <t xml:space="preserve">Rozebrání dlažeb vozovek pl přes 200 m2 ze zámkové dlažby do lože z kameniva</t>
  </si>
  <si>
    <t xml:space="preserve">SP</t>
  </si>
  <si>
    <t xml:space="preserve">HSV</t>
  </si>
  <si>
    <t xml:space="preserve">1: zámkové dl. tl. 60 mm do lože 40 mm z chodníku, vč. odvozu a uložení na skládku
2: stávající chodníky ze zámk. dlažby v rozsahu SO
3: 1810+50
4: Viz. situace - specifikace, změřeno z digitálních výkresů</t>
  </si>
  <si>
    <t xml:space="preserve">113107223</t>
  </si>
  <si>
    <t xml:space="preserve">Odstranění podkladu pl přes 200 m2 z kameniva drceného tl 300 mm</t>
  </si>
  <si>
    <t xml:space="preserve">1: vč. odvozu a uložení na skládku
2: odstranění podkladu asf. chodníku  tl. 0,21 mm v přednádraží, u Šumavské ul. + sev. most (v rozsahu SO); 2936,9
3: odstranění podkladu chodníku ze zámk. dlažby ze ŠD tl. 0,25 m (v rozsahu SO); 1810+50
4: viz. situace, změřeno z digitálních výpočtů</t>
  </si>
  <si>
    <t xml:space="preserve">113107224</t>
  </si>
  <si>
    <t xml:space="preserve">Odstranění podkladu pl přes 200 m2 z kameniva drceného tl 400 mm</t>
  </si>
  <si>
    <t xml:space="preserve">1: odstranění podkladu stávající asf. vozovky přednádraží, u Šumavské ul.,  U Trati,  Železniční ul. tl. 0,37 m vč. odvozu a uložení na skládku
2: 3329,9+605
3: viz. situace, změřeno z digitálních výpočtů</t>
  </si>
  <si>
    <t xml:space="preserve">113107225</t>
  </si>
  <si>
    <t xml:space="preserve">Odstranění podkladu pl přes 200 m2 z kameniva drceného tl 500 mm</t>
  </si>
  <si>
    <t xml:space="preserve">1: demolice nezpevněné plochy parkoviště v Šumavské ul. tl. 0,5 m vč. odvozu a uložení na skládku; 1134,1
2: viz. situace, změřeno z digitálních výpočtů</t>
  </si>
  <si>
    <t xml:space="preserve">113154365</t>
  </si>
  <si>
    <t xml:space="preserve">Frézování živičného krytu tl 200 mm pruh š 2 m pl do 10000 m2 s překážkami v trase</t>
  </si>
  <si>
    <t xml:space="preserve">1: Propoj - odstranění krytu stávající vozovky (MK + přednádraží + Americká+ ul U Trati + Železniční) tl. 0,13 m 
2: 3329,9+100
3: viz. situace, změřeno z digitálních výpočtů</t>
  </si>
  <si>
    <t xml:space="preserve">113151213</t>
  </si>
  <si>
    <t xml:space="preserve">Odstranění živičného krytu frézováním pl přes 500 m2 tl 40 mm bez překážek v trase s naložením</t>
  </si>
  <si>
    <t xml:space="preserve">1: odstranění asf. krytu chodníku přednádraží, u Šumavské ulice tl. 40 mm 
2: přednádraží; 2538,9
3: Šumavská ul.; 397,97
4: viz. situace, změřeno z digitálních výpočtů</t>
  </si>
  <si>
    <t xml:space="preserve">1131512R</t>
  </si>
  <si>
    <t xml:space="preserve">Odstranění živičného krytu frézováním pl přes 500 m2 tl 130 mm bez překážek v trase s naložením</t>
  </si>
  <si>
    <t xml:space="preserve">SCI-Cen Zřízení</t>
  </si>
  <si>
    <t xml:space="preserve">1: Odstranění krytu parkoviště u Šumavské ulice; 605
2: Viz. situace, změřeno z digitálních výkresů</t>
  </si>
  <si>
    <t xml:space="preserve">121101102</t>
  </si>
  <si>
    <t xml:space="preserve">Sejmutí ornice s přemístěním na vzdálenost do 100 m</t>
  </si>
  <si>
    <t xml:space="preserve">m3</t>
  </si>
  <si>
    <t xml:space="preserve">1: Sejmutí ornice tl. 100 mm; 4629,1*0,1
2: Viz. situace, změřeno z digitálních výkresů</t>
  </si>
  <si>
    <t xml:space="preserve">181301111</t>
  </si>
  <si>
    <t xml:space="preserve">Rozprostření ornice tl vrstvy do 100 mm pl přes 500 m2 v rovině nebo ve svahu do 1:5</t>
  </si>
  <si>
    <t xml:space="preserve">1: 3965
2: Viz. situace, změřeno z digitálních výpočtů</t>
  </si>
  <si>
    <t xml:space="preserve">911Cc0008-01</t>
  </si>
  <si>
    <t xml:space="preserve">Ornice zemina recyklovaná  - ornice A</t>
  </si>
  <si>
    <t xml:space="preserve">t</t>
  </si>
  <si>
    <t xml:space="preserve">H</t>
  </si>
  <si>
    <t xml:space="preserve">SCI-Mat</t>
  </si>
  <si>
    <t xml:space="preserve">1: Nákup  k položce rozprostření ornice, přepočet na tuny
2: 3965*0,1*1,8</t>
  </si>
  <si>
    <t xml:space="preserve">180401211</t>
  </si>
  <si>
    <t xml:space="preserve">Založení lučního trávníku výsevem v rovině a ve svahu do 1:5</t>
  </si>
  <si>
    <t xml:space="preserve">113202111</t>
  </si>
  <si>
    <t xml:space="preserve">Vytrhání obrub krajníků obrubníků stojatých</t>
  </si>
  <si>
    <t xml:space="preserve">m</t>
  </si>
  <si>
    <t xml:space="preserve">1: vč. odvozu a uložení na skládku SVSMP bez poplatku
2: ostrůvek Americká, U trati + Železniční
3: chodníkové betonové obruby; 126,1+30
4: kamenné obruby; 763,6
5: Viz. situace, zaměřeno z digitálních výpočtů</t>
  </si>
  <si>
    <t xml:space="preserve">181102302</t>
  </si>
  <si>
    <t xml:space="preserve">Úprava pláně v zářezech se zhutněním</t>
  </si>
  <si>
    <t xml:space="preserve">1: plocha cyklostezky; 318
2: plocha chodníku ze zámk. dlažby; 2642,7
3: u gabionové zdi; 36*2,5
4: vozovky MK; (2416,7)*1/3
5: plocha Plz. dl.; 2547,7
6: dlažba přednádraží; 323,7
7: dlažba pro nevidomé; 149,6+71,8
8: plocha parkoviště; 990,6
9: Viz. situace, změřeno z digitálních výkresů</t>
  </si>
  <si>
    <t xml:space="preserve">181951101</t>
  </si>
  <si>
    <t xml:space="preserve">Úprava pláně v hornině tř. 1 až 4 bez zhutnění</t>
  </si>
  <si>
    <t xml:space="preserve">1: plocha zeleně; 3965
2: Viz. situace, změřeno z digitálních výpočtů</t>
  </si>
  <si>
    <t xml:space="preserve">181951104</t>
  </si>
  <si>
    <t xml:space="preserve">Úprava pláně v hornině tř. 5 až 7 se zhutněním</t>
  </si>
  <si>
    <t xml:space="preserve">1: vozovky MK; (2416,7)*2/3
2: Viz. situace, změřeno z digitálních výkresů</t>
  </si>
  <si>
    <t xml:space="preserve">183105214</t>
  </si>
  <si>
    <t xml:space="preserve">Hloubení jamek s výměnou 50 % půdy zeminy tř 1 až 4 objem do 0,125 m3 ve svahu do 1:1</t>
  </si>
  <si>
    <t xml:space="preserve">kus</t>
  </si>
  <si>
    <t xml:space="preserve">1: 18
2: Viz. pro stromky</t>
  </si>
  <si>
    <t xml:space="preserve">184004111</t>
  </si>
  <si>
    <t xml:space="preserve">Výsadba sazenic stromů v do 250 mm do jamky D 250 mm hl 250 mm</t>
  </si>
  <si>
    <t xml:space="preserve">1: druh bude upřesněn dle požadavsku SVSMP
2: Muchovník,  D = 100 mm; 18
3: Viz. technická zpráva a situace</t>
  </si>
  <si>
    <t xml:space="preserve">184004R</t>
  </si>
  <si>
    <t xml:space="preserve">Dodávka sazenic stromů</t>
  </si>
  <si>
    <t xml:space="preserve">SCI-SuperExpres</t>
  </si>
  <si>
    <t xml:space="preserve">1: druh bude upřesněn na zákl. požadavku SVSMP
2: sazenice 100 mm; 18</t>
  </si>
  <si>
    <t xml:space="preserve">184801121</t>
  </si>
  <si>
    <t xml:space="preserve">Ošetřování vysazených dřevin soliterních v rovině a svahu do 1:5</t>
  </si>
  <si>
    <t xml:space="preserve">ks</t>
  </si>
  <si>
    <t xml:space="preserve">1: stromy; 18
2: Viz. technická zpráva a situace</t>
  </si>
  <si>
    <t xml:space="preserve">183403132</t>
  </si>
  <si>
    <t xml:space="preserve">Obdělání půdy rytím zemina tř 3 v rovině a svahu do 1:5</t>
  </si>
  <si>
    <t xml:space="preserve">1: každý strom si vyžádá 1 m2; 18*1
2: Viz. technická zpráva a situace</t>
  </si>
  <si>
    <t xml:space="preserve">185804513</t>
  </si>
  <si>
    <t xml:space="preserve">Odplevelení dřevin soliterních v rovině a svahu do 1:5</t>
  </si>
  <si>
    <t xml:space="preserve">1: každý strom si vyžádá 1,5 m2; 18*1,5
2: Viz. technická zpráva a situace</t>
  </si>
  <si>
    <t xml:space="preserve">184921093</t>
  </si>
  <si>
    <t xml:space="preserve">Mulčování rostlin tl do 0,1 m v rovině a svahu do 1:5</t>
  </si>
  <si>
    <t xml:space="preserve">1: plocha  x počet stromů; (1,6*1,6)*18
2: Viz. průvodní zpráva</t>
  </si>
  <si>
    <t xml:space="preserve">10391100</t>
  </si>
  <si>
    <t xml:space="preserve">Kůra mulčovací VL</t>
  </si>
  <si>
    <t xml:space="preserve">SPCM</t>
  </si>
  <si>
    <t xml:space="preserve">1: K položce mulčování rostlin; 0,1*74</t>
  </si>
  <si>
    <t xml:space="preserve">1848R</t>
  </si>
  <si>
    <t xml:space="preserve">Ochrana stromu mřížemi - D+M</t>
  </si>
  <si>
    <t xml:space="preserve">Firemní práce</t>
  </si>
  <si>
    <t xml:space="preserve">1: Mříže proti prorůstání se čtvercovým půdorysem str,1600 mm + 4 lamely; 18
2: Viz.TZ a situace</t>
  </si>
  <si>
    <t xml:space="preserve">1849R</t>
  </si>
  <si>
    <t xml:space="preserve">Ochrana kmenů stromů mřížemi</t>
  </si>
  <si>
    <t xml:space="preserve">1: ochranný korzet kolem kmenů stromů ze žárově zinkované oceli; 18
2: Viz. TZ a situace</t>
  </si>
  <si>
    <t xml:space="preserve">1851R</t>
  </si>
  <si>
    <t xml:space="preserve">Ochrana kořenů stromů betonovou obrubou - D+M</t>
  </si>
  <si>
    <t xml:space="preserve">1: ochranná kořenová obruba z beton. prefabrikátů výška 800 mm, průměr 1990/3250 mm; 18
2: Viz. TZ a situace</t>
  </si>
  <si>
    <t xml:space="preserve">1861R</t>
  </si>
  <si>
    <t xml:space="preserve">Automatický závlahový systém - baterie a hlavní ventil</t>
  </si>
  <si>
    <t xml:space="preserve">1: ovládací baterie 2 sekce + hl.ventil; 1
2: Viz. TZ</t>
  </si>
  <si>
    <t xml:space="preserve">1862R</t>
  </si>
  <si>
    <t xml:space="preserve">Automatický závlahový systém - elmag.ventil s regulací průtoku</t>
  </si>
  <si>
    <t xml:space="preserve">1: 2
2: Viz. TZ</t>
  </si>
  <si>
    <t xml:space="preserve">1863R</t>
  </si>
  <si>
    <t xml:space="preserve">Automatický závlahový systém - elmag.ventil bez regulace průtoku</t>
  </si>
  <si>
    <t xml:space="preserve">1: 1
2: Viz. TZ</t>
  </si>
  <si>
    <t xml:space="preserve">1864R</t>
  </si>
  <si>
    <t xml:space="preserve">Automatický závlahový systém - vodotěsný konektor</t>
  </si>
  <si>
    <t xml:space="preserve">1: konektor 1,5 mm2 0,8 mm silikon; 16
2: Viz. TZ</t>
  </si>
  <si>
    <t xml:space="preserve">1865R</t>
  </si>
  <si>
    <t xml:space="preserve">Automatický závlahový systém - 2-ramenný PVC rozvaděč</t>
  </si>
  <si>
    <t xml:space="preserve">1866R</t>
  </si>
  <si>
    <t xml:space="preserve">Automatický závlahový systém - systém pro zavlažování velkých stromů</t>
  </si>
  <si>
    <t xml:space="preserve">1: RZWS 36 - SET; 56
2: Viz. TZ</t>
  </si>
  <si>
    <t xml:space="preserve">1867R</t>
  </si>
  <si>
    <t xml:space="preserve">Automatický závlahový systém - filtrační plášť</t>
  </si>
  <si>
    <t xml:space="preserve">1: 56
2: Viz. TZ</t>
  </si>
  <si>
    <t xml:space="preserve">1868R</t>
  </si>
  <si>
    <t xml:space="preserve">Automatický závlahový systém - závitový přímý přechod 1/2</t>
  </si>
  <si>
    <t xml:space="preserve">1869R</t>
  </si>
  <si>
    <t xml:space="preserve">Automatický závlahový systém - pružné připojovací potrubí</t>
  </si>
  <si>
    <t xml:space="preserve">1870R</t>
  </si>
  <si>
    <t xml:space="preserve">Automatický závlahový systém - filtr plast, vložka polyester</t>
  </si>
  <si>
    <t xml:space="preserve">1871R</t>
  </si>
  <si>
    <t xml:space="preserve">Automatický závlahový systém - tvarovky a spojky pro PE potrubí</t>
  </si>
  <si>
    <t xml:space="preserve">1872R</t>
  </si>
  <si>
    <t xml:space="preserve">Automatický závlahový systém - navrtávací pas 32x1/2</t>
  </si>
  <si>
    <t xml:space="preserve">1: 54
2: Viz. TZ</t>
  </si>
  <si>
    <t xml:space="preserve">1873R</t>
  </si>
  <si>
    <t xml:space="preserve">Automatický závlahový systém - PE-DH/PE 100, SDR 17 (PN 10), d 32 mm</t>
  </si>
  <si>
    <t xml:space="preserve">1: 190
2: Viz. TZ</t>
  </si>
  <si>
    <t xml:space="preserve">1874R</t>
  </si>
  <si>
    <t xml:space="preserve">Automatický závlahový systém - vypouštěcí souprava</t>
  </si>
  <si>
    <t xml:space="preserve">1: kul. kohout, T kus; 1
2: Viz. TZ</t>
  </si>
  <si>
    <t xml:space="preserve">1875R</t>
  </si>
  <si>
    <t xml:space="preserve">Automatický závlahový systém - instalační práce</t>
  </si>
  <si>
    <t xml:space="preserve">soubor</t>
  </si>
  <si>
    <t xml:space="preserve">1: montáž systému; 1
2: Viz. TZ</t>
  </si>
  <si>
    <t xml:space="preserve">S</t>
  </si>
  <si>
    <t xml:space="preserve">Celkem za 1</t>
  </si>
  <si>
    <t xml:space="preserve">2</t>
  </si>
  <si>
    <t xml:space="preserve">Základy:</t>
  </si>
  <si>
    <t xml:space="preserve">211531111</t>
  </si>
  <si>
    <t xml:space="preserve">Výplň odvodňovacích žeber nebo trativodů kamenivem hrubým drceným frakce 16 až 63 mm</t>
  </si>
  <si>
    <t xml:space="preserve">1: Zásyp trativodu kamenivem fr. 8/32; 0,5*0,6*193
2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; 1,85*193
2: Viz. situace</t>
  </si>
  <si>
    <t xml:space="preserve">69311005</t>
  </si>
  <si>
    <t xml:space="preserve">Geotextilie tkaná (polypropylen) PK-TEX PP 80 314 g/m2</t>
  </si>
  <si>
    <t xml:space="preserve">212752312</t>
  </si>
  <si>
    <t xml:space="preserve">Trativod z drenážních trubek plastových tuhých DN 150 mm včetně lože otevřený výkop</t>
  </si>
  <si>
    <t xml:space="preserve">1: Tuhá trativodní trubka do lože z bet. C8/10; 193
2: Viz. situace a vzorový příčný řez</t>
  </si>
  <si>
    <t xml:space="preserve">213141112</t>
  </si>
  <si>
    <t xml:space="preserve">Zřízení vrstvy z geotextilie v rovině nebo ve sklonu do 1:5 š do 6 m</t>
  </si>
  <si>
    <t xml:space="preserve">1: Separační geotextilie 2 x 200 g/m2 pod gabionovou zeď a svisle na rub gabionové zdi; 2*3*50+2*36
2: Viz. vzorový příčný řez</t>
  </si>
  <si>
    <t xml:space="preserve">919726224</t>
  </si>
  <si>
    <t xml:space="preserve">Geotextilie pro vyztužení, separaci a filtraci tkaná z polyesteru podélná/příčná pevnost 150/150kN/m</t>
  </si>
  <si>
    <t xml:space="preserve">Celkem za 2</t>
  </si>
  <si>
    <t xml:space="preserve">3</t>
  </si>
  <si>
    <t xml:space="preserve">Svislé konstrukce:</t>
  </si>
  <si>
    <t xml:space="preserve">334214521</t>
  </si>
  <si>
    <t xml:space="preserve">Zdivo nadzákladové opěrných zdí z lomového kamene do drátěných gabionů na sucho</t>
  </si>
  <si>
    <t xml:space="preserve">1: gabionová zídka z drátěných košů s výplní z kameniva; 36*1,7
2: Viz. situace, změřeno z digitálních výpočtů</t>
  </si>
  <si>
    <t xml:space="preserve">Celkem za 3</t>
  </si>
  <si>
    <t xml:space="preserve">4</t>
  </si>
  <si>
    <t xml:space="preserve">Vodorovné konstrukce:</t>
  </si>
  <si>
    <t xml:space="preserve">451315113</t>
  </si>
  <si>
    <t xml:space="preserve">Podkladní nebo výplňová vrstva z betonu C 8/10 tl do 100 mm</t>
  </si>
  <si>
    <t xml:space="preserve">1: pod 17 UV; 17*(1,0*1,0)
2: Viz. situace</t>
  </si>
  <si>
    <t xml:space="preserve">451315126</t>
  </si>
  <si>
    <t xml:space="preserve">Podkladní nebo výplňová vrstva z betonu C 20/25 tl do 150 mm</t>
  </si>
  <si>
    <t xml:space="preserve">1: plocha sanace MK - podklad z bet. C 20/25 tl. 150 mm
2: 2416,7*1/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64851111</t>
  </si>
  <si>
    <t xml:space="preserve">Podklad ze štěrkodrtě ŠD tl 150 mm</t>
  </si>
  <si>
    <t xml:space="preserve">1: Podklad pod zámkovou dlažbu chodníku; 2642,7
2: Podklad cyklostezky; 318
3: podsyp UV; 17*1,0*1,0
4: podklad pod vodovodní přípojku; 1*1,7
5: dlažba pro nevidomé; 149,6+71,8
6: podklad pod Plz. dlažbu; 2548,7
7: podklad příkopového žlabu; 14*0,6
8: zvýšené plochy v přednádraží; 323,7
9: plocha parkoviště; 990,6
10: Viz. situace, změřeno z digitálních výpočtů</t>
  </si>
  <si>
    <t xml:space="preserve">564861111</t>
  </si>
  <si>
    <t xml:space="preserve">Podklad ze štěrkodrtě ŠD tl 200 mm</t>
  </si>
  <si>
    <t xml:space="preserve">1: parkovací stání v přednádraží; 990,6
2: Podklad pod gabionovou zeď; 2,5*38
3: Barevný pruh - křižovatky; 3,2
4: zvýš. pl. v přednádraží; 323,7
5: podklad pod mozaiku kolem Plz. dl.; 105,15
6: Viz. situace, změřeno z digitálních výpočtů</t>
  </si>
  <si>
    <t xml:space="preserve">564871111</t>
  </si>
  <si>
    <t xml:space="preserve">Podklad ze štěrkodrtě ŠD tl 250 mm</t>
  </si>
  <si>
    <t xml:space="preserve">1: Podklad pod  místní komunikace (Železniční, U Trati, Americká); 1525,3
2: Podklad zámkové dlažby u mostu Milénia; 85
3: plocha sanace MK v tl. 0,5 m , tj 2*250 mm; 2416,7*2/3*2
4: Viz. situace, změřeno z digitálních výkresů</t>
  </si>
  <si>
    <t xml:space="preserve">56487111R</t>
  </si>
  <si>
    <t xml:space="preserve">Podklad ze štěrkodrtě ŠD tl. 350 mm</t>
  </si>
  <si>
    <t xml:space="preserve">1: Podklad asfaltu v přednádraží; 900,2
2: Viz. situace, změřeno z digitálních výkresů</t>
  </si>
  <si>
    <t xml:space="preserve">564921411</t>
  </si>
  <si>
    <t xml:space="preserve">Podklad z asfaltového recyklátu tl 60 mm</t>
  </si>
  <si>
    <t xml:space="preserve">1: Podklad cyklostezky; 318
2: Viz. situace, změřeno z digitálních výpočtů</t>
  </si>
  <si>
    <t xml:space="preserve">564952111</t>
  </si>
  <si>
    <t xml:space="preserve">Podklad z mechanicky zpevněného kameniva MZK tl 150 mm</t>
  </si>
  <si>
    <t xml:space="preserve">1: podklad asf. komunikace v přednádraží; 900,2
2: Viz. situace, změřeno z digitálních výkresů</t>
  </si>
  <si>
    <t xml:space="preserve">564962111</t>
  </si>
  <si>
    <t xml:space="preserve">Podklad z mechanicky zpevněného kameniva MZK tl 200 mm</t>
  </si>
  <si>
    <t xml:space="preserve">1: Podklad pod místní komunikace (železniční, U Trati), parkovací stání a zvýšené pojízdné plochy z žul. kostek v přednádraží
2: plochy MK; 1425,3
3: zvýš. pl. v přednádraží; 323,7
4: park. stání; 990,6
5: Viz. situace, změřeno z digitálních výpočtů</t>
  </si>
  <si>
    <t xml:space="preserve">565145111</t>
  </si>
  <si>
    <t xml:space="preserve">Asfaltový beton vrstva podkladní ACP 16 (obalované kamenivo OKS) tl 60 mm š do 3 m</t>
  </si>
  <si>
    <t xml:space="preserve">1: plocha komunikace v přednádraží; 900,2
2: Viz. situace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 22S -plocha asfaltu MK; 1425,3
2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SMA 11A -místní komunikace (Železniční, U Trati); 1425,3
3: Viz.situace, změření z digitálních výkresů</t>
  </si>
  <si>
    <t xml:space="preserve">577133111</t>
  </si>
  <si>
    <t xml:space="preserve">Asfaltový beton vrstva obrusná ACO 8 (ABJ) tl 40 mm š do 3 m z nemodifikovaného asfaltu</t>
  </si>
  <si>
    <t xml:space="preserve">1: asf. plocha cyklostezky; 318
2: Viz. situace, změřeno z digitálních výkresů</t>
  </si>
  <si>
    <t xml:space="preserve">577134131</t>
  </si>
  <si>
    <t xml:space="preserve">Asfaltový beton vrstva obrusná ACO 11 (ABS) tř. I tl 40 mm š do 3 m z modifikovaného asfaltu</t>
  </si>
  <si>
    <t xml:space="preserve">1: místní komunikace v přednádraží; 900,2
2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-plocha asfaltu MK; 1425,3
2: Viz.situace, změření z digitálních výkresů</t>
  </si>
  <si>
    <t xml:space="preserve">573111111</t>
  </si>
  <si>
    <t xml:space="preserve">Postřik živičný infiltrační s posypem z asfaltu množství 0,60 kg/m2</t>
  </si>
  <si>
    <t xml:space="preserve">1: místní komunikace (železniční, U Trati), prostor přednádraží
2: 1425,3+900,2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asf. plocha komunikace; (900,2*1)+(1425,3*2)
2: Viz. situace, změřeno z digitálních výkresů</t>
  </si>
  <si>
    <t xml:space="preserve">591441111</t>
  </si>
  <si>
    <t xml:space="preserve">Kladení dlažby z mozaiky jednobarevné komunikací pro pěší lože z MC</t>
  </si>
  <si>
    <t xml:space="preserve">1: přídlažba podél Plzeňské dlažby; 284*0,25
2: kolem 11 sloupů; 11*0,5*0,5
3: kolem 3 UV; 3*0,5*0,5
4: kolem šachty; 0,25*(1,2+1,2+1,5+1,5)
5: kolem park. automatů; 2*0,5*0,5
6: kolem mříží stromů; 18*(4*1,6)*0,25
7: Viz. situace a vzorový příčný řez, změřeno z digitálních výkresů</t>
  </si>
  <si>
    <t xml:space="preserve">58380010</t>
  </si>
  <si>
    <t xml:space="preserve">Mozaika dlažební, žula 4/6 cm šedá</t>
  </si>
  <si>
    <t xml:space="preserve">1: spotřeba 1 t = 5 m2
2: 105,15/5</t>
  </si>
  <si>
    <t xml:space="preserve">591211111</t>
  </si>
  <si>
    <t xml:space="preserve">Kladení dlažby z kostek z kamene do lože z kameniva těženého tl 50 mm</t>
  </si>
  <si>
    <t xml:space="preserve">1: Parkovací stání - kamenná dlažby silniční tl.80 mm; 990,6
2: Pruh mezi parkovacími stáními; 27,1
3: Plocha kamenné dlažby silniční 100 mm - zvýšená plocha v přednádraží; 323,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58380R</t>
  </si>
  <si>
    <t xml:space="preserve">Kostka dlažební  žula barevná, velikost  8 cm</t>
  </si>
  <si>
    <t xml:space="preserve">1: Průměrná spotřeba 1 t = 4,5 m2
2: 27,4/4,5</t>
  </si>
  <si>
    <t xml:space="preserve">58380110</t>
  </si>
  <si>
    <t xml:space="preserve">Kostka dlažební  žula, velikost 8 cm</t>
  </si>
  <si>
    <t xml:space="preserve">1: Parkovací stání - kamenná dlažba, průměrná spotřeba 1 t = 4,5 m2
2: 990,6/4,5</t>
  </si>
  <si>
    <t xml:space="preserve">596211112</t>
  </si>
  <si>
    <t xml:space="preserve">Kladení zámkové dlažby komunikací pro pěší tl 60 mm skupiny A pl do 300 m2</t>
  </si>
  <si>
    <t xml:space="preserve">1: pochozí plochy pro pěší - chodník; 2642,7
2: Dlažba pro nevidomé; 149,6
3: Viz. situace, změřeno z digitálních výkresů</t>
  </si>
  <si>
    <t xml:space="preserve">59245267</t>
  </si>
  <si>
    <t xml:space="preserve">Dlažba pro nevidomé s reliéfní úpravou 20 x 10 x 6 cm barevná</t>
  </si>
  <si>
    <t xml:space="preserve">1: 149,1</t>
  </si>
  <si>
    <t xml:space="preserve">59245308</t>
  </si>
  <si>
    <t xml:space="preserve">Dlažba zámková 20 x 10 x 6 cm přírodní</t>
  </si>
  <si>
    <t xml:space="preserve">1: dle položky kladení dlažby; 2642,7</t>
  </si>
  <si>
    <t xml:space="preserve">5926R</t>
  </si>
  <si>
    <t xml:space="preserve">Hmatné prvky z nalepovacího plastu</t>
  </si>
  <si>
    <t xml:space="preserve">1: Pás s výstupky na přechodu pro chodce; 5,9
2: Viz. situace, změřeno z digitálních výkresů</t>
  </si>
  <si>
    <t xml:space="preserve">59632R</t>
  </si>
  <si>
    <t xml:space="preserve">Kladení dlaždic s reliéfní úpravou z konglomerátu</t>
  </si>
  <si>
    <t xml:space="preserve">1: Dlažba pro nevidomé z polymerbetonových desek  200x 200 x 60 mm; 73,8
2: viz. situace a vzorový příčný řez, změřeno z digitálních výkresů</t>
  </si>
  <si>
    <t xml:space="preserve">59633R</t>
  </si>
  <si>
    <t xml:space="preserve">Dlaždice s reliéfní úpravou z konglomerátu</t>
  </si>
  <si>
    <t xml:space="preserve">59634R</t>
  </si>
  <si>
    <t xml:space="preserve">Osazení linie z polymerbetonových desek</t>
  </si>
  <si>
    <t xml:space="preserve">1: VL z desek 95x200x70 mm; 4,9
2: Viz. situace a vzorový příčný řez, změřeno z digitálních výkresů</t>
  </si>
  <si>
    <t xml:space="preserve">59635R</t>
  </si>
  <si>
    <t xml:space="preserve">Vodící linie z polymerbetonových desek 95x200x70 mm</t>
  </si>
  <si>
    <t xml:space="preserve">1: VL z desek 95x200x70 mm; 4,9
2: Viz. situace a vzorový příčný řez, změřeno z digitálních výkresů</t>
  </si>
  <si>
    <t xml:space="preserve">58380123</t>
  </si>
  <si>
    <t xml:space="preserve">Kostka dlažební  žula, velikost 10 cm</t>
  </si>
  <si>
    <t xml:space="preserve">1: Plocha kamenné silniční dlažby, průměrná spotřeba 1t = 4 m2; 323,8/4
2: TZ a situace</t>
  </si>
  <si>
    <t xml:space="preserve">Celkem za 5</t>
  </si>
  <si>
    <t xml:space="preserve">72</t>
  </si>
  <si>
    <t xml:space="preserve">Přidružená stavení výroba:</t>
  </si>
  <si>
    <t xml:space="preserve">72221R</t>
  </si>
  <si>
    <t xml:space="preserve">Vodovodní armatury pro závlahový systém</t>
  </si>
  <si>
    <t xml:space="preserve">72226R</t>
  </si>
  <si>
    <t xml:space="preserve">Vodoměry pro závlahový systém</t>
  </si>
  <si>
    <t xml:space="preserve">Celkem za 72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 výplní podél Mikulášské ulice v. 110 cm (3xmadlo + výplň z plechů); 22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772</t>
  </si>
  <si>
    <t xml:space="preserve">Podlahy z kamene:</t>
  </si>
  <si>
    <t xml:space="preserve">položka zrušena</t>
  </si>
  <si>
    <t xml:space="preserve">77252714R</t>
  </si>
  <si>
    <t xml:space="preserve">Kladení dlažby z kamene z desek s úpravou tvaru o nestejné tloušťce do malty tl do 200 mm</t>
  </si>
  <si>
    <t xml:space="preserve">1: Plzeňská dlažba dodaná investorem - plocha chodníku v přednádraží
, vč. přesunu dlažby o hmotnosti 2700 kg / m3 z mezideponie investora v Doubravecké ulici, položka zahrnuje veškeré úpravy tvaru jednotlivých prvků (přířezy), třídění, očištění a opracování
2: 2548,7
3: Viz. situace, změřeno z digitálních výpočtů</t>
  </si>
  <si>
    <t xml:space="preserve">Celkem za 772</t>
  </si>
  <si>
    <t xml:space="preserve">8</t>
  </si>
  <si>
    <t xml:space="preserve">Trubní vedení: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hydrantů, hrníčků, šoupat; 22
2: Viz. technická zpráva a situace</t>
  </si>
  <si>
    <t xml:space="preserve">895941111</t>
  </si>
  <si>
    <t xml:space="preserve">Zřízení vpusti kanalizační uliční z betonových dílců typ UV-50 normální</t>
  </si>
  <si>
    <t xml:space="preserve">1: uliční vpusť 0,5 x 0,6 m; 17
2: Viz. technická zpráva a situace</t>
  </si>
  <si>
    <t xml:space="preserve">59223852</t>
  </si>
  <si>
    <t xml:space="preserve">Dno betonové pro uliční vpusť s kalovou prohlubní TBV-Q 2a a 45x30x5 cm</t>
  </si>
  <si>
    <t xml:space="preserve">1: k položce zřízení UV; 17
2: Viz.skladba UV dle TZ</t>
  </si>
  <si>
    <t xml:space="preserve">5922385R</t>
  </si>
  <si>
    <t xml:space="preserve">Skruž betonová pro uliční vpusť s výtokovým otvorem SIFON TBV-Q 450/570/3z</t>
  </si>
  <si>
    <t xml:space="preserve">5922386R</t>
  </si>
  <si>
    <t xml:space="preserve">Skruž betonová pro uliční vpusť horní TBV-Q 450/570/5d</t>
  </si>
  <si>
    <t xml:space="preserve">59223864</t>
  </si>
  <si>
    <t xml:space="preserve">Prstenec betonový pro uliční vpusť vyrovnávací TBV-Q 390/60/10a, 39x6x5 cm</t>
  </si>
  <si>
    <t xml:space="preserve">5922387R</t>
  </si>
  <si>
    <t xml:space="preserve">Koš pozink. A4 DIN 4052, vysoký, pro rám 500/500</t>
  </si>
  <si>
    <t xml:space="preserve">59223878</t>
  </si>
  <si>
    <t xml:space="preserve">Mříž M1 D400 DIN 19583-13, 500/500 mm</t>
  </si>
  <si>
    <t xml:space="preserve">871251R</t>
  </si>
  <si>
    <t xml:space="preserve">Vodovodní přípojka z trubek plastových DN do 200 mm - dodávka a montáž</t>
  </si>
  <si>
    <t xml:space="preserve">1: k závlaze - potrubí PE-HD; 1,7
2: Viz. technická zpráva a situace</t>
  </si>
  <si>
    <t xml:space="preserve">899331111</t>
  </si>
  <si>
    <t xml:space="preserve">Výšková úprava uličního vstupu nebo vpusti do 200 mm zvýšením poklopu</t>
  </si>
  <si>
    <t xml:space="preserve">1: výšková úprava poklopů stávajících šachet vč. úpravy poklopu šachtové komory v přednádraží; 11
2: Viz. situace</t>
  </si>
  <si>
    <t xml:space="preserve">871252R</t>
  </si>
  <si>
    <t xml:space="preserve">Šoupátka DN 40 mm  - D+M</t>
  </si>
  <si>
    <t xml:space="preserve">1: K závlahovému systému; 1
2: Viz. TZ</t>
  </si>
  <si>
    <t xml:space="preserve">871827R</t>
  </si>
  <si>
    <t xml:space="preserve">Navrtávací pasy do DN 100 mm - D+M</t>
  </si>
  <si>
    <t xml:space="preserve">871828R</t>
  </si>
  <si>
    <t xml:space="preserve">Zemní soupravy Dn do 50 mm s poklopem - D+M</t>
  </si>
  <si>
    <t xml:space="preserve">1: k závlahovému systému; 1
2: Viz. TZ</t>
  </si>
  <si>
    <t xml:space="preserve">893381R</t>
  </si>
  <si>
    <t xml:space="preserve">Šachty armaturní ze ŽB vč. výztuže půdorys plochy do 1,5 m2</t>
  </si>
  <si>
    <t xml:space="preserve">1: šachta pro závlahový systém, bude odvodněna kanalizací; 1
2: Viz. situace</t>
  </si>
  <si>
    <t xml:space="preserve">Celkem za 8</t>
  </si>
  <si>
    <t xml:space="preserve">9</t>
  </si>
  <si>
    <t xml:space="preserve">Ostatní konstrukce a práce, bourání:</t>
  </si>
  <si>
    <t xml:space="preserve">912112R</t>
  </si>
  <si>
    <t xml:space="preserve">Parková lavička - dodávka a osazení</t>
  </si>
  <si>
    <t xml:space="preserve">1: lavička dl. 2,2 m,hliníková slitina,sedák i opěradlo dřevo,područky; 8
2: Viz. technická zpráva a situace</t>
  </si>
  <si>
    <t xml:space="preserve">914111111</t>
  </si>
  <si>
    <t xml:space="preserve">Montáž svislé dopravní značky do velikosti 1 m2 objímkami na sloupek nebo konzolu</t>
  </si>
  <si>
    <t xml:space="preserve">1: nové DZ; 47
2: zpětná mtž stávajících značek; 3
3: Viz. TZ a situace Dopravní značení</t>
  </si>
  <si>
    <t xml:space="preserve">40444004</t>
  </si>
  <si>
    <t xml:space="preserve">Značka dopravní svislá reflexní základní velikost</t>
  </si>
  <si>
    <t xml:space="preserve">914511112</t>
  </si>
  <si>
    <t xml:space="preserve">Montáž sloupku dopravních značek délky do 3,5 m s betonovým základem a patkou</t>
  </si>
  <si>
    <t xml:space="preserve">1: 19
2: Viz. TZ a situace Dopravní značení</t>
  </si>
  <si>
    <t xml:space="preserve">40445225</t>
  </si>
  <si>
    <t xml:space="preserve">Sloupek Zn 60 - 350</t>
  </si>
  <si>
    <t xml:space="preserve">40445240</t>
  </si>
  <si>
    <t xml:space="preserve">Patka hliníková HP 60</t>
  </si>
  <si>
    <t xml:space="preserve">40445253</t>
  </si>
  <si>
    <t xml:space="preserve">Víčko plastové na sloupek 60</t>
  </si>
  <si>
    <t xml:space="preserve">40445256</t>
  </si>
  <si>
    <t xml:space="preserve">Upínací svorka na sloupek US 60</t>
  </si>
  <si>
    <t xml:space="preserve">914111R</t>
  </si>
  <si>
    <t xml:space="preserve">Demontáž svislé dopravní značky do velikosti  1 m2 </t>
  </si>
  <si>
    <t xml:space="preserve">1: použití pro zpětnou montáž; 3
2: demontáž s odvozem a uložením na skládku do výkupny Plzeň Jateční do 3 km bez poplatku; 34
3: Viz. TZ a situace Dopravní značení</t>
  </si>
  <si>
    <t xml:space="preserve">914112R</t>
  </si>
  <si>
    <t xml:space="preserve">Demontáž ocelového sloupku a hliníkové patky</t>
  </si>
  <si>
    <t xml:space="preserve">1: Dmtž sloupku vč. hliníkové patky s odvozem a uložením na skládku do 3 km; 10
2: Viz. situace</t>
  </si>
  <si>
    <t xml:space="preserve">914113R</t>
  </si>
  <si>
    <t xml:space="preserve">Demontáž ocelového sloupku a betonové patky</t>
  </si>
  <si>
    <t xml:space="preserve">1: Dmtž sloupku vč. betonové patky s odvozem a uložením na skládku ; 4
2: Viz. situace</t>
  </si>
  <si>
    <t xml:space="preserve">91131R</t>
  </si>
  <si>
    <t xml:space="preserve">Svodidlo betonové CITYBLOC 2000x500x440 mm, demontáž vč. odvozu na určené místo</t>
  </si>
  <si>
    <t xml:space="preserve">1: 28
2: Viz. situace a TZ</t>
  </si>
  <si>
    <t xml:space="preserve">91130R</t>
  </si>
  <si>
    <t xml:space="preserve">Svodidlo betonové CITYBLOC 2000x500x440 mm - montáž s přemístěním</t>
  </si>
  <si>
    <t xml:space="preserve">1: zpětná mtž stávajících svodidel; 28
2: Viz. situace a TZ</t>
  </si>
  <si>
    <t xml:space="preserve">91132R</t>
  </si>
  <si>
    <t xml:space="preserve">Betonové svodidlo CITYBLOC 2000x500x440 mm - dodávka a montáž</t>
  </si>
  <si>
    <t xml:space="preserve">1: nákup; 4 
2: Viz. situace a TZ</t>
  </si>
  <si>
    <t xml:space="preserve">915111116</t>
  </si>
  <si>
    <t xml:space="preserve">Vodorovné dopravní značení šířky 125 mm retroreflexní žlutou barvou dělící čáry souvislé</t>
  </si>
  <si>
    <t xml:space="preserve">1: žlutá barva V12c  - 125 mm; 24,9
2: Viz. TZ a situace Dopravní značení</t>
  </si>
  <si>
    <t xml:space="preserve">915611111</t>
  </si>
  <si>
    <t xml:space="preserve">Předznačení vodorovného liniového značení</t>
  </si>
  <si>
    <t xml:space="preserve">1: předznačení žluté barvy V12c  - 125 mm; 24,9
2: předznačení bílé vodící čáry tl.125 mm:
3: vod. čára š. 125 plná V1 a V4; 180,6
4: vod. čára 125 V2b_3/1,5; 3,5*2/3
5: vod. čára tl 250 mm plná V4; 221,3
6: vod.čára 250 V2b_1,5_1,5; 15,4*0,5
7: V4,V10_0,5/0,5; 80,6
8: Viz. TZ a situace Dopravní značení</t>
  </si>
  <si>
    <t xml:space="preserve">915111112</t>
  </si>
  <si>
    <t xml:space="preserve">Vodorovné dopravní značení šířky 125 mm retroreflexní bílou barvou dělící čáry souvislé</t>
  </si>
  <si>
    <t xml:space="preserve">1: vod. čára š. 125 plná; 180,6
2: vod. čára 125_3_1,5; 23,6*0,667
3: Viz. situace Dopravní značení</t>
  </si>
  <si>
    <t xml:space="preserve">915121112</t>
  </si>
  <si>
    <t xml:space="preserve">Vodorovné dopravní značení šířky 250 mm retroreflexní bílou barvou vodící čáry</t>
  </si>
  <si>
    <t xml:space="preserve">1: V4; 221,3
2: V2b 1,5/1,5; 17,5/2
3: V4, V10d 0,5/0,5; 86,7/2
4: Viz. TZ a situace Dopravní značení</t>
  </si>
  <si>
    <t xml:space="preserve">915211112</t>
  </si>
  <si>
    <t xml:space="preserve">Vodorovné dopravní značení retroreflexním bílým plastem dělící čáry souvislé šířky 125 mm</t>
  </si>
  <si>
    <t xml:space="preserve">1: Bílý strukturální plast s dlouhodobou životností
2: V1a, V4; 180,6
3: V2b 3/1,5; 23,6*0,667
4: Viz. TZ a situace Dopravní značení</t>
  </si>
  <si>
    <t xml:space="preserve">915211115</t>
  </si>
  <si>
    <t xml:space="preserve">Vodorovné dopravní značení žlutým plastem dělící čáry souvislé šířky 125 mm</t>
  </si>
  <si>
    <t xml:space="preserve">1: Žlutý strukturální plat s dlouhodobozu životností nehlučné V12c
2: 24,9
3: Viz. situace Dopravní značení</t>
  </si>
  <si>
    <t xml:space="preserve">915131112</t>
  </si>
  <si>
    <t xml:space="preserve">Vodorovné dopravní značení retroreflexní bílou barvou přechody pro chodce, šipky nebo symboly</t>
  </si>
  <si>
    <t xml:space="preserve">1: V5,V7a,V8,V9a,V10f,V13,V14,V15; 110,6
2: Viz. TZ a situace Dopravní značení</t>
  </si>
  <si>
    <t xml:space="preserve">915221112</t>
  </si>
  <si>
    <t xml:space="preserve">Vodorovné dopravní značení bílým plastem vodící čáry šířky 250 mm retroreflexní</t>
  </si>
  <si>
    <t xml:space="preserve">1: Bílý strukturální plast s dlouhodobou životností nehlučné
2: V4; 221,3
3: V2b 1,5/1,5; 17,5/2
4: V4, V10d 0,5/0,5; 86,7/2
5: Viz. TZ a situace Dopravní značení</t>
  </si>
  <si>
    <t xml:space="preserve">915231112</t>
  </si>
  <si>
    <t xml:space="preserve">Vodorovné dopravní značení retroreflexním bílým plastem přechody pro chodce, šipky nebo symboly</t>
  </si>
  <si>
    <t xml:space="preserve">1: bílý stěrkový plast s dlouhodobou životností:
2: V5,V7a,V8,V9a,V10f,V13,V14,V15; 110,6
3: vodící pás pro nevidomé 2x2 pásky; 0,03*125,8
4: Viz. TZ a situace Dopravní značení</t>
  </si>
  <si>
    <t xml:space="preserve">915621111</t>
  </si>
  <si>
    <t xml:space="preserve">Předznačení vodorovného plošného značení</t>
  </si>
  <si>
    <t xml:space="preserve">1: pod bílý stěrkový plast s dlouhodobou životností:
2: V5,V7a,V8,V9a,V10f,V13,V14,V15; 114,4
3: vodící pás pro nevidomé 2x2 pásky; 0,03*125,8
4: Viz. TZ a situace Dopravní značení</t>
  </si>
  <si>
    <t xml:space="preserve">916131213</t>
  </si>
  <si>
    <t xml:space="preserve">Osazení silničního obrubníku betonového stojatého s boční opěrou do lože z betonu prostého</t>
  </si>
  <si>
    <t xml:space="preserve">1: ostrůvek v ulici U trati z bet. obrub 150/250/1000; 230
2: Viz. situace, změřeno z digitálních výpočtů</t>
  </si>
  <si>
    <t xml:space="preserve">59217453</t>
  </si>
  <si>
    <t xml:space="preserve">Obrubník betonový přírodní 100x15x25 cm, přímý</t>
  </si>
  <si>
    <t xml:space="preserve">1: k položce osazení silničního obrubníku; 230</t>
  </si>
  <si>
    <t xml:space="preserve">916241213</t>
  </si>
  <si>
    <t xml:space="preserve">Osazení obrubníku kamenného stojatého s boční opěrou do lože z betonu prostého</t>
  </si>
  <si>
    <t xml:space="preserve">1: obruby OP6 - 15x30; 1424
2: obruby OP6 - 32x24; 142
3: Viz. situace, změřeno z digitálních výkresů</t>
  </si>
  <si>
    <t xml:space="preserve">583803R</t>
  </si>
  <si>
    <t xml:space="preserve">Obrubník kamenný obloukový žula, r=1÷3 m OP6 15x30</t>
  </si>
  <si>
    <t xml:space="preserve">58380304</t>
  </si>
  <si>
    <t xml:space="preserve">Obrubník kamenný přímý žula OP1 </t>
  </si>
  <si>
    <t xml:space="preserve">1: 142
2: 1424-50</t>
  </si>
  <si>
    <t xml:space="preserve">916331112</t>
  </si>
  <si>
    <t xml:space="preserve">Osazení zahradního obrubníku betonového do lože z betonu s boční opěrou</t>
  </si>
  <si>
    <t xml:space="preserve">1: záhonové obruby 80/250/1000
2: 635
3: Viz. situace</t>
  </si>
  <si>
    <t xml:space="preserve">59217314</t>
  </si>
  <si>
    <t xml:space="preserve">Obrubník betonový zahradní přírodní šedá 50x8x25 cm</t>
  </si>
  <si>
    <t xml:space="preserve">1: záhonové obruby; 2*635
2: Viz. situace</t>
  </si>
  <si>
    <t xml:space="preserve">919735113</t>
  </si>
  <si>
    <t xml:space="preserve">Řezání stávajícího živičného krytu hl do 150 mm</t>
  </si>
  <si>
    <t xml:space="preserve">1: styk komunikací v křižovatkách; 39,1
2: Viz. situace, změřeno z digitálních výpočtů</t>
  </si>
  <si>
    <t xml:space="preserve">919121233</t>
  </si>
  <si>
    <t xml:space="preserve">Těsnění spár zálivkou za studena pro komůrky š 20 mm hl 40 mm bez těsnicího profilu</t>
  </si>
  <si>
    <t xml:space="preserve">9351131R</t>
  </si>
  <si>
    <t xml:space="preserve">Žlab odvodňovací z polymerbetonu š. 200 mm s vpustí - dodávka a osazení</t>
  </si>
  <si>
    <t xml:space="preserve">1: kompletní řešení vč. vpusti, E600; 30 
2: Viz. TZ a specifikace</t>
  </si>
  <si>
    <t xml:space="preserve">9351132R</t>
  </si>
  <si>
    <t xml:space="preserve">Žlab odvodňovací z polymerbetonu š. 200 mm  - dodávka a osazení</t>
  </si>
  <si>
    <t xml:space="preserve">1: kompletní řešení vč. vpusti, D400; 10
2: Viz. TZ a specifikace</t>
  </si>
  <si>
    <t xml:space="preserve">935112211</t>
  </si>
  <si>
    <t xml:space="preserve">Osazení příkopového žlabu do betonu tl 100 mm z betonových tvárnic š 800 mm</t>
  </si>
  <si>
    <t xml:space="preserve">1: žlab z prefa žlabovek š. 0,6 m; 14
2: Viz. situace a charakteristické příčné řezy, změřeno z digitálních výkresů</t>
  </si>
  <si>
    <t xml:space="preserve">59227496</t>
  </si>
  <si>
    <t xml:space="preserve">Žlabovka betonová TBM 8-60 33x59x8 cm</t>
  </si>
  <si>
    <t xml:space="preserve">1: dle pol.osazení žlabu; 14*3</t>
  </si>
  <si>
    <t xml:space="preserve">963015141</t>
  </si>
  <si>
    <t xml:space="preserve">Demontáž prefabrikovaných krycích desek kanálů, šachet nebo žump do hmotnosti 0,5 t</t>
  </si>
  <si>
    <t xml:space="preserve">1: Demontáž poklopů šachet vč. odvozu a uložení na skládku; 32
2: Viz. situace</t>
  </si>
  <si>
    <t xml:space="preserve">962032241</t>
  </si>
  <si>
    <t xml:space="preserve">Bourání zdiva z cihel pálených nebo vápenopískových na MC přes 1 m3</t>
  </si>
  <si>
    <t xml:space="preserve">1: Demolice cihelné stěny v severním prostoru 
2: 34*5*1
3: Viz. technická zpráva a situace</t>
  </si>
  <si>
    <t xml:space="preserve">96600R</t>
  </si>
  <si>
    <t xml:space="preserve">Odstranění betonových květináčů</t>
  </si>
  <si>
    <t xml:space="preserve">1: Odstranění bet. květináčů s odvozem a uložením na skládku SVSMP bez poplatku; 3
2: Viz. technická zpráva a situace</t>
  </si>
  <si>
    <t xml:space="preserve">966075141</t>
  </si>
  <si>
    <t xml:space="preserve">Odstranění kovového zábradlí vcelku</t>
  </si>
  <si>
    <t xml:space="preserve">1: odstranění ocelového zábradlí z trubek s výplní z plechu vč. odvozu a uložení na skládku; 7
2: Viz. situace</t>
  </si>
  <si>
    <t xml:space="preserve">9760R</t>
  </si>
  <si>
    <t xml:space="preserve">Vybourání žlabů betonových vč. lože</t>
  </si>
  <si>
    <t xml:space="preserve">1: Odstranění stávajícího odvodňovacího žlabu; 30
2: Viz. situace a charakteristické příčné řezy, zjištěno z digitálních výpočtů</t>
  </si>
  <si>
    <t xml:space="preserve">976011R</t>
  </si>
  <si>
    <t xml:space="preserve">Demontáž uličních vpustí kompletních</t>
  </si>
  <si>
    <t xml:space="preserve">1: stávající UV vč. odvozu a uložení na skládku; 13
2: Viz. situace</t>
  </si>
  <si>
    <t xml:space="preserve">976012R</t>
  </si>
  <si>
    <t xml:space="preserve">Demontáž kanalizačních šachet z prefabrikovaných dílců do hmotnosti 0,5 t</t>
  </si>
  <si>
    <t xml:space="preserve">1: Demontáž bahníků pro odvodnění výhybkových skříní ; 32
2: Viz. situace</t>
  </si>
  <si>
    <t xml:space="preserve">97603R</t>
  </si>
  <si>
    <t xml:space="preserve">Rozcestník - přemístění</t>
  </si>
  <si>
    <t xml:space="preserve">1: Demontáž, přemístění a zpětná mtž rozcestníku; 2
2: Viz. TZ Městský informační systém, situace</t>
  </si>
  <si>
    <t xml:space="preserve">97604R</t>
  </si>
  <si>
    <t xml:space="preserve">Přesun válcového poutače na plakáty</t>
  </si>
  <si>
    <t xml:space="preserve">1: 1
2: Viz.TZ</t>
  </si>
  <si>
    <t xml:space="preserve">97605R</t>
  </si>
  <si>
    <t xml:space="preserve">Městský mobiliář - demontáž s přemístěním</t>
  </si>
  <si>
    <t xml:space="preserve">1: Demontáž informační tabule, laviček, odpadkových košů s přesunem na určené místo dle požadavku SVSMP ;1
2: Viz. VV dle TZ</t>
  </si>
  <si>
    <t xml:space="preserve">97606R</t>
  </si>
  <si>
    <t xml:space="preserve">Kamenný sloupek - demontáž a montáž s přemístěním</t>
  </si>
  <si>
    <t xml:space="preserve">1: 3
2: Dle požadavku SVSMP</t>
  </si>
  <si>
    <t xml:space="preserve">981511113</t>
  </si>
  <si>
    <t xml:space="preserve">Demolice konstrukcí  z kamene postupným rozebíráním</t>
  </si>
  <si>
    <t xml:space="preserve">1: Demontáž pomníku z kamene
2: 1,2*0,8*8
3: Odstranění žulových bloků mezi kolejnicí a vozovkou
4: žulové bloky v přednádraží 1,0x0,x0,5; 50*0,4*0,5
5: Viz. technická zpráva</t>
  </si>
  <si>
    <t xml:space="preserve">979083116</t>
  </si>
  <si>
    <t xml:space="preserve">Vodorovné přemístění suti s naložením a složením na skládku do 5000 m</t>
  </si>
  <si>
    <t xml:space="preserve">1: Odstraněné žulové bloky mezi kolejnicí a vozovkou, přepočet na tuny 1m3=2,3 t
2: žulové bloky v přednádraží 1,0x0,x0,5; (50*0,4*0,5)*2,3
3: Demontovaný pomník z kamene
4: 1,2*0,8*8</t>
  </si>
  <si>
    <t xml:space="preserve">979091211</t>
  </si>
  <si>
    <t xml:space="preserve">Vodorovné přemístění suti do 7000 m</t>
  </si>
  <si>
    <t xml:space="preserve">1: Asf. beton z chodníku  v tl. 0,04 m do RC Valcha do 11 km, přepočet na tuny 1m3=2,2t; 1166*0,04*2,2
2:  Odstraněný kryt z parkoviště u Šumavské ulice v tl. 0,13 m; 0,13*605
3: Odfrézovaný kryt stávající vozovky tl. 0,13 m do obalovny Letkov do 10 km bez poplatku; 1745*0,13*2,2 
4: Vybouraná cihelná zeď do RC Valcha do 11 km, přepočet na tuny 1m3=1,9 t; 34*5*1*1,9
5: Betonový odpad dle položky poplatky za skládku do RC Valcha do 11 km; 454,258
6: Odpad z kameniva dle položky poplatky za skládku do RC Valcha do 11 km; 2888</t>
  </si>
  <si>
    <t xml:space="preserve">979091221</t>
  </si>
  <si>
    <t xml:space="preserve">Vodorovné přemístění suti ZKD 1000 m</t>
  </si>
  <si>
    <t xml:space="preserve">1: Odpad z kameniva dle položky poplatky za skládku do RC Valcha do 11 km, tj. 4 km nad 7 km; 2888*4
2: Vybouraná cihelná zeď do RC Valcha do 11 km, tl. 4 km nad 7 km; 34*5*1*1,9*4
3: Odstraněný asfalt z chodníku do RC Valcha do 11 km, tj. 4 km nad 7 km; 1166*0,04*2,2*4
4:  Odstraněný kryt parkoviště u Šumavské ulice v tl. 0,13 m do RC Valcha do 11 km, tj. 4 km nad 7 km; 0,13*605*2,2*4
5: Odfrézovaný kryt stávající vozovky  tl. 0,13 m do obalovny Letkov do 10 km, tj. 3 km; 1745*0,13 *3
6: Betonový odpad dle položky poplatky za skládku do RC Valcha do 11 km, tj. 4 km nad 7 km; 454,258*4</t>
  </si>
  <si>
    <t xml:space="preserve">979093111</t>
  </si>
  <si>
    <t xml:space="preserve">Uložení suti na skládku s hrubým urovnáním bez zhutnění</t>
  </si>
  <si>
    <t xml:space="preserve">1: Odfrézovaný asfalt z vozovky ; 1745*0,13*2,2
2: Asf. beton z chodníku  v tl. 0,04 m , přepočet na tuny 1m3=2,2t; 1166*0,04*2,2
3:  Odstraněný asf.kryt parkoviště u Šumavské ul.v tl. 0,13 m do RC Valcha do 11 km, tj. 4 km nad 7 km; 0,13*605*2,2*4
4: Vybouraná cihelná zeď, přepočet na tuny 1m3=1,9 t; 34*5*1*1,9
5: Odstraněné žulové bloky mezi kolejnicí a vozovkou
6: žulové bloky v přednádraží 1,0x0,x0,5; 148,6*0,4*0,5
7: Betonový odpad dle položky poplatky za skládku ; 454,258
8: Odpad z kameniva dle položky poplatky za skládku ; 2888</t>
  </si>
  <si>
    <t xml:space="preserve">912114R</t>
  </si>
  <si>
    <t xml:space="preserve">Stojan na kola - dodávka a montáž</t>
  </si>
  <si>
    <t xml:space="preserve">R</t>
  </si>
  <si>
    <t xml:space="preserve">položka</t>
  </si>
  <si>
    <t xml:space="preserve">1: Konstrukce stojanu z L profilu (60 mm) délka pole 60 cm,kotvení pod dlažbu; 10
2: Viz.příloha č. 5 TZ</t>
  </si>
  <si>
    <t xml:space="preserve">912116R</t>
  </si>
  <si>
    <t xml:space="preserve">Zahrazovací sloupek kovový - dodávka a montáž</t>
  </si>
  <si>
    <t xml:space="preserve">1: Zinkovaná ocelová konstrukce, zakončení z hliníkové slitiny, s nástřikem práškového vypalovacího laku,průměr 76 mm, kotvení sloupku je pod dlažbu se skrytými šrouby; 43
2: Viz. příloha č. 3 technické zprávy</t>
  </si>
  <si>
    <t xml:space="preserve">912117R</t>
  </si>
  <si>
    <t xml:space="preserve">Odpadkový koš směsný - dodávka a montáž vč. bet. Základu</t>
  </si>
  <si>
    <t xml:space="preserve">1: ocelová zinkovaná kostra opatřená nástřikem práškového vypalovacího laku s opláštěním z ocelového zinkovaného pororoštu; 8
2: Viz. příloha č. 2 technické zprávy</t>
  </si>
  <si>
    <t xml:space="preserve">919122132</t>
  </si>
  <si>
    <t xml:space="preserve">Těsnění spár zálivkou za tepla pro komůrky š 20 mm hl 40 mm s těsnicím profilem</t>
  </si>
  <si>
    <t xml:space="preserve">1: zálivka kolem přídlažby z modifikovaného asfaltu vč. adhezního nátěru, položka obsahuje vyčištění před těsněním a zalitím do malty a impregnaci vč. dodání hmot; 215
2: Viz. situace, změřeno z digitálních výkresů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B180" activeCellId="0" sqref="B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3,K11:K1093)/2,2)</f>
        <v>0</v>
      </c>
      <c r="L1" s="15"/>
      <c r="M1" s="16"/>
      <c r="N1" s="17" t="s">
        <v>3</v>
      </c>
      <c r="O1" s="18" t="n">
        <v>128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Ulice Mikulášská, přednádraží a místní komunikace</v>
      </c>
      <c r="D4" s="45" t="s">
        <v>18</v>
      </c>
      <c r="E4" s="46" t="str">
        <f aca="false">MID(U4,(FIND(":",U4,1)+1),LEN(U4)-FIND(":",U4,1))</f>
        <v>822 5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52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3</v>
      </c>
      <c r="E12" s="127" t="n">
        <v>186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21"/>
      <c r="P12" s="133" t="s">
        <v>56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3</v>
      </c>
      <c r="E13" s="127" t="n">
        <v>4796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21"/>
      <c r="P13" s="133" t="s">
        <v>59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3</v>
      </c>
      <c r="E14" s="127" t="n">
        <v>3934.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21"/>
      <c r="P14" s="133" t="s">
        <v>62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5" t="s">
        <v>64</v>
      </c>
      <c r="D15" s="126" t="s">
        <v>3</v>
      </c>
      <c r="E15" s="127" t="n">
        <v>1134.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21"/>
      <c r="P15" s="133" t="s">
        <v>65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3</v>
      </c>
      <c r="E16" s="127" t="n">
        <v>3429.9</v>
      </c>
      <c r="F16" s="127" t="n">
        <v>0.0003</v>
      </c>
      <c r="G16" s="128" t="n">
        <f aca="false">ROUND(E16*F16,4)</f>
        <v>1.029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21"/>
      <c r="P16" s="133" t="s">
        <v>68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69</v>
      </c>
      <c r="C17" s="125" t="s">
        <v>70</v>
      </c>
      <c r="D17" s="126" t="s">
        <v>3</v>
      </c>
      <c r="E17" s="127" t="n">
        <v>2936.87</v>
      </c>
      <c r="F17" s="127" t="n">
        <v>2E-005</v>
      </c>
      <c r="G17" s="128" t="n">
        <f aca="false">ROUND(E17*F17,4)</f>
        <v>0.0587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21"/>
      <c r="P17" s="133" t="s">
        <v>71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2</v>
      </c>
      <c r="C18" s="125" t="s">
        <v>73</v>
      </c>
      <c r="D18" s="126" t="s">
        <v>3</v>
      </c>
      <c r="E18" s="127" t="n">
        <v>60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74</v>
      </c>
      <c r="O18" s="121"/>
      <c r="P18" s="133" t="s">
        <v>75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6</v>
      </c>
      <c r="C19" s="125" t="s">
        <v>77</v>
      </c>
      <c r="D19" s="126" t="s">
        <v>78</v>
      </c>
      <c r="E19" s="127" t="n">
        <v>462.9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21"/>
      <c r="P19" s="133" t="s">
        <v>79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0</v>
      </c>
      <c r="C20" s="125" t="s">
        <v>81</v>
      </c>
      <c r="D20" s="126" t="s">
        <v>3</v>
      </c>
      <c r="E20" s="127" t="n">
        <v>396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55</v>
      </c>
      <c r="O20" s="121"/>
      <c r="P20" s="133" t="s">
        <v>82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3</v>
      </c>
      <c r="C21" s="125" t="s">
        <v>84</v>
      </c>
      <c r="D21" s="126" t="s">
        <v>85</v>
      </c>
      <c r="E21" s="127" t="n">
        <v>713.7</v>
      </c>
      <c r="F21" s="127" t="n">
        <v>1</v>
      </c>
      <c r="G21" s="128" t="n">
        <f aca="false">ROUND(E21*F21,4)</f>
        <v>713.7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86</v>
      </c>
      <c r="N21" s="120" t="s">
        <v>87</v>
      </c>
      <c r="O21" s="121"/>
      <c r="P21" s="133" t="s">
        <v>88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89</v>
      </c>
      <c r="C22" s="125" t="s">
        <v>90</v>
      </c>
      <c r="D22" s="126" t="s">
        <v>3</v>
      </c>
      <c r="E22" s="127" t="n">
        <v>396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21"/>
      <c r="P22" s="133" t="s">
        <v>82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1</v>
      </c>
      <c r="C23" s="125" t="s">
        <v>92</v>
      </c>
      <c r="D23" s="126" t="s">
        <v>93</v>
      </c>
      <c r="E23" s="127" t="n">
        <v>919.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21"/>
      <c r="P23" s="133" t="s">
        <v>94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95</v>
      </c>
      <c r="C24" s="125" t="s">
        <v>96</v>
      </c>
      <c r="D24" s="126" t="s">
        <v>3</v>
      </c>
      <c r="E24" s="127" t="n">
        <v>7939.6666666666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21"/>
      <c r="P24" s="133" t="s">
        <v>97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98</v>
      </c>
      <c r="C25" s="125" t="s">
        <v>99</v>
      </c>
      <c r="D25" s="126" t="s">
        <v>3</v>
      </c>
      <c r="E25" s="127" t="n">
        <v>396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21"/>
      <c r="P25" s="133" t="s">
        <v>100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1</v>
      </c>
      <c r="C26" s="125" t="s">
        <v>102</v>
      </c>
      <c r="D26" s="126" t="s">
        <v>3</v>
      </c>
      <c r="E26" s="127" t="n">
        <v>1611.1333333333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55</v>
      </c>
      <c r="O26" s="121"/>
      <c r="P26" s="133" t="s">
        <v>103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04</v>
      </c>
      <c r="C27" s="125" t="s">
        <v>105</v>
      </c>
      <c r="D27" s="126" t="s">
        <v>106</v>
      </c>
      <c r="E27" s="127" t="n">
        <v>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21"/>
      <c r="P27" s="133" t="s">
        <v>107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08</v>
      </c>
      <c r="C28" s="125" t="s">
        <v>109</v>
      </c>
      <c r="D28" s="126" t="s">
        <v>106</v>
      </c>
      <c r="E28" s="127" t="n">
        <v>1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21"/>
      <c r="P28" s="133" t="s">
        <v>110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11</v>
      </c>
      <c r="C29" s="125" t="s">
        <v>112</v>
      </c>
      <c r="D29" s="126" t="s">
        <v>106</v>
      </c>
      <c r="E29" s="127" t="n">
        <v>1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1</v>
      </c>
      <c r="N29" s="120" t="s">
        <v>113</v>
      </c>
      <c r="O29" s="121"/>
      <c r="P29" s="133" t="s">
        <v>114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15</v>
      </c>
      <c r="C30" s="125" t="s">
        <v>116</v>
      </c>
      <c r="D30" s="126" t="s">
        <v>117</v>
      </c>
      <c r="E30" s="127" t="n">
        <v>1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21"/>
      <c r="P30" s="133" t="s">
        <v>118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19</v>
      </c>
      <c r="C31" s="125" t="s">
        <v>120</v>
      </c>
      <c r="D31" s="126" t="s">
        <v>3</v>
      </c>
      <c r="E31" s="127" t="n">
        <v>1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21"/>
      <c r="P31" s="133" t="s">
        <v>121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22</v>
      </c>
      <c r="C32" s="125" t="s">
        <v>123</v>
      </c>
      <c r="D32" s="126" t="s">
        <v>3</v>
      </c>
      <c r="E32" s="127" t="n">
        <v>2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21"/>
      <c r="P32" s="133" t="s">
        <v>124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25</v>
      </c>
      <c r="C33" s="125" t="s">
        <v>126</v>
      </c>
      <c r="D33" s="126" t="s">
        <v>3</v>
      </c>
      <c r="E33" s="127" t="n">
        <v>46.0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21"/>
      <c r="P33" s="133" t="s">
        <v>127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28</v>
      </c>
      <c r="C34" s="125" t="s">
        <v>129</v>
      </c>
      <c r="D34" s="126" t="s">
        <v>78</v>
      </c>
      <c r="E34" s="127" t="n">
        <v>7.4</v>
      </c>
      <c r="F34" s="127" t="n">
        <v>0.6</v>
      </c>
      <c r="G34" s="128" t="n">
        <f aca="false">ROUND(E34*F34,4)</f>
        <v>4.44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86</v>
      </c>
      <c r="N34" s="120" t="s">
        <v>130</v>
      </c>
      <c r="O34" s="121"/>
      <c r="P34" s="122" t="s">
        <v>131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32</v>
      </c>
      <c r="C35" s="125" t="s">
        <v>133</v>
      </c>
      <c r="D35" s="126" t="s">
        <v>106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134</v>
      </c>
      <c r="O35" s="121"/>
      <c r="P35" s="133" t="s">
        <v>135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36</v>
      </c>
      <c r="C36" s="125" t="s">
        <v>137</v>
      </c>
      <c r="D36" s="126" t="s">
        <v>106</v>
      </c>
      <c r="E36" s="127" t="n">
        <v>1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1</v>
      </c>
      <c r="N36" s="120" t="s">
        <v>113</v>
      </c>
      <c r="O36" s="121"/>
      <c r="P36" s="133" t="s">
        <v>138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39</v>
      </c>
      <c r="C37" s="125" t="s">
        <v>140</v>
      </c>
      <c r="D37" s="126" t="s">
        <v>106</v>
      </c>
      <c r="E37" s="127" t="n">
        <v>1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1</v>
      </c>
      <c r="N37" s="120" t="s">
        <v>113</v>
      </c>
      <c r="O37" s="121"/>
      <c r="P37" s="133" t="s">
        <v>141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42</v>
      </c>
      <c r="C38" s="125" t="s">
        <v>143</v>
      </c>
      <c r="D38" s="126" t="s">
        <v>106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1</v>
      </c>
      <c r="N38" s="120" t="s">
        <v>113</v>
      </c>
      <c r="O38" s="121"/>
      <c r="P38" s="133" t="s">
        <v>144</v>
      </c>
      <c r="R38" s="122"/>
      <c r="S38" s="122"/>
    </row>
    <row r="39" s="123" customFormat="true" ht="12.95" hidden="false" customHeight="true" outlineLevel="0" collapsed="false">
      <c r="A39" s="124" t="n">
        <v>28</v>
      </c>
      <c r="B39" s="125" t="s">
        <v>145</v>
      </c>
      <c r="C39" s="125" t="s">
        <v>146</v>
      </c>
      <c r="D39" s="126" t="s">
        <v>106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1</v>
      </c>
      <c r="N39" s="120" t="s">
        <v>113</v>
      </c>
      <c r="O39" s="121"/>
      <c r="P39" s="133" t="s">
        <v>147</v>
      </c>
      <c r="R39" s="122"/>
      <c r="S39" s="122"/>
    </row>
    <row r="40" s="123" customFormat="true" ht="12.95" hidden="false" customHeight="true" outlineLevel="0" collapsed="false">
      <c r="A40" s="124" t="n">
        <v>29</v>
      </c>
      <c r="B40" s="125" t="s">
        <v>148</v>
      </c>
      <c r="C40" s="125" t="s">
        <v>149</v>
      </c>
      <c r="D40" s="126" t="s">
        <v>106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1</v>
      </c>
      <c r="N40" s="120" t="s">
        <v>113</v>
      </c>
      <c r="O40" s="121"/>
      <c r="P40" s="133" t="s">
        <v>150</v>
      </c>
      <c r="R40" s="122"/>
      <c r="S40" s="122"/>
    </row>
    <row r="41" s="123" customFormat="true" ht="12.95" hidden="false" customHeight="true" outlineLevel="0" collapsed="false">
      <c r="A41" s="124" t="n">
        <v>30</v>
      </c>
      <c r="B41" s="125" t="s">
        <v>151</v>
      </c>
      <c r="C41" s="125" t="s">
        <v>152</v>
      </c>
      <c r="D41" s="126" t="s">
        <v>106</v>
      </c>
      <c r="E41" s="127" t="n">
        <v>1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1</v>
      </c>
      <c r="N41" s="120" t="s">
        <v>113</v>
      </c>
      <c r="O41" s="121"/>
      <c r="P41" s="133" t="s">
        <v>153</v>
      </c>
      <c r="R41" s="122"/>
      <c r="S41" s="122"/>
    </row>
    <row r="42" s="123" customFormat="true" ht="12.95" hidden="false" customHeight="true" outlineLevel="0" collapsed="false">
      <c r="A42" s="124" t="n">
        <v>31</v>
      </c>
      <c r="B42" s="125" t="s">
        <v>154</v>
      </c>
      <c r="C42" s="125" t="s">
        <v>155</v>
      </c>
      <c r="D42" s="126" t="s">
        <v>106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1</v>
      </c>
      <c r="N42" s="120" t="s">
        <v>113</v>
      </c>
      <c r="O42" s="121"/>
      <c r="P42" s="133" t="s">
        <v>150</v>
      </c>
      <c r="R42" s="122"/>
      <c r="S42" s="122"/>
    </row>
    <row r="43" s="123" customFormat="true" ht="12.95" hidden="false" customHeight="true" outlineLevel="0" collapsed="false">
      <c r="A43" s="124" t="n">
        <v>32</v>
      </c>
      <c r="B43" s="125" t="s">
        <v>156</v>
      </c>
      <c r="C43" s="125" t="s">
        <v>157</v>
      </c>
      <c r="D43" s="126" t="s">
        <v>106</v>
      </c>
      <c r="E43" s="127" t="n">
        <v>5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1</v>
      </c>
      <c r="N43" s="120" t="s">
        <v>113</v>
      </c>
      <c r="O43" s="121"/>
      <c r="P43" s="133" t="s">
        <v>158</v>
      </c>
      <c r="R43" s="122"/>
      <c r="S43" s="122"/>
    </row>
    <row r="44" s="123" customFormat="true" ht="12.95" hidden="false" customHeight="true" outlineLevel="0" collapsed="false">
      <c r="A44" s="124" t="n">
        <v>33</v>
      </c>
      <c r="B44" s="125" t="s">
        <v>159</v>
      </c>
      <c r="C44" s="125" t="s">
        <v>160</v>
      </c>
      <c r="D44" s="126" t="s">
        <v>106</v>
      </c>
      <c r="E44" s="127" t="n">
        <v>5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1</v>
      </c>
      <c r="N44" s="120" t="s">
        <v>113</v>
      </c>
      <c r="O44" s="121"/>
      <c r="P44" s="133" t="s">
        <v>161</v>
      </c>
      <c r="R44" s="122"/>
      <c r="S44" s="122"/>
    </row>
    <row r="45" s="123" customFormat="true" ht="12.95" hidden="false" customHeight="true" outlineLevel="0" collapsed="false">
      <c r="A45" s="124" t="n">
        <v>34</v>
      </c>
      <c r="B45" s="125" t="s">
        <v>162</v>
      </c>
      <c r="C45" s="125" t="s">
        <v>163</v>
      </c>
      <c r="D45" s="126" t="s">
        <v>106</v>
      </c>
      <c r="E45" s="127" t="n">
        <v>5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1</v>
      </c>
      <c r="N45" s="120" t="s">
        <v>113</v>
      </c>
      <c r="O45" s="121"/>
      <c r="P45" s="133" t="s">
        <v>161</v>
      </c>
      <c r="R45" s="122"/>
      <c r="S45" s="122"/>
    </row>
    <row r="46" s="123" customFormat="true" ht="12.95" hidden="false" customHeight="true" outlineLevel="0" collapsed="false">
      <c r="A46" s="124" t="n">
        <v>35</v>
      </c>
      <c r="B46" s="125" t="s">
        <v>164</v>
      </c>
      <c r="C46" s="125" t="s">
        <v>165</v>
      </c>
      <c r="D46" s="126" t="s">
        <v>106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1</v>
      </c>
      <c r="N46" s="120" t="s">
        <v>113</v>
      </c>
      <c r="O46" s="121"/>
      <c r="P46" s="133" t="s">
        <v>150</v>
      </c>
      <c r="R46" s="122"/>
      <c r="S46" s="122"/>
    </row>
    <row r="47" s="123" customFormat="true" ht="12.95" hidden="false" customHeight="true" outlineLevel="0" collapsed="false">
      <c r="A47" s="124" t="n">
        <v>36</v>
      </c>
      <c r="B47" s="125" t="s">
        <v>166</v>
      </c>
      <c r="C47" s="125" t="s">
        <v>167</v>
      </c>
      <c r="D47" s="126" t="s">
        <v>106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1</v>
      </c>
      <c r="N47" s="120" t="s">
        <v>113</v>
      </c>
      <c r="O47" s="121"/>
      <c r="P47" s="133" t="s">
        <v>150</v>
      </c>
      <c r="R47" s="122"/>
      <c r="S47" s="122"/>
    </row>
    <row r="48" s="123" customFormat="true" ht="12.95" hidden="false" customHeight="true" outlineLevel="0" collapsed="false">
      <c r="A48" s="124" t="n">
        <v>37</v>
      </c>
      <c r="B48" s="125" t="s">
        <v>168</v>
      </c>
      <c r="C48" s="125" t="s">
        <v>169</v>
      </c>
      <c r="D48" s="126" t="s">
        <v>106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1</v>
      </c>
      <c r="N48" s="120" t="s">
        <v>113</v>
      </c>
      <c r="O48" s="121"/>
      <c r="P48" s="133" t="s">
        <v>150</v>
      </c>
      <c r="R48" s="122"/>
      <c r="S48" s="122"/>
    </row>
    <row r="49" s="123" customFormat="true" ht="12.95" hidden="false" customHeight="true" outlineLevel="0" collapsed="false">
      <c r="A49" s="124" t="n">
        <v>38</v>
      </c>
      <c r="B49" s="125" t="s">
        <v>170</v>
      </c>
      <c r="C49" s="125" t="s">
        <v>171</v>
      </c>
      <c r="D49" s="126" t="s">
        <v>106</v>
      </c>
      <c r="E49" s="127" t="n">
        <v>5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1</v>
      </c>
      <c r="N49" s="120" t="s">
        <v>113</v>
      </c>
      <c r="O49" s="121"/>
      <c r="P49" s="133" t="s">
        <v>172</v>
      </c>
      <c r="R49" s="122"/>
      <c r="S49" s="122"/>
    </row>
    <row r="50" s="123" customFormat="true" ht="12.95" hidden="false" customHeight="true" outlineLevel="0" collapsed="false">
      <c r="A50" s="124" t="n">
        <v>39</v>
      </c>
      <c r="B50" s="125" t="s">
        <v>173</v>
      </c>
      <c r="C50" s="125" t="s">
        <v>174</v>
      </c>
      <c r="D50" s="126" t="s">
        <v>93</v>
      </c>
      <c r="E50" s="127" t="n">
        <v>19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1</v>
      </c>
      <c r="N50" s="120" t="s">
        <v>113</v>
      </c>
      <c r="O50" s="121"/>
      <c r="P50" s="133" t="s">
        <v>175</v>
      </c>
      <c r="R50" s="122"/>
      <c r="S50" s="122"/>
    </row>
    <row r="51" s="123" customFormat="true" ht="12.95" hidden="false" customHeight="true" outlineLevel="0" collapsed="false">
      <c r="A51" s="124" t="n">
        <v>40</v>
      </c>
      <c r="B51" s="125" t="s">
        <v>176</v>
      </c>
      <c r="C51" s="125" t="s">
        <v>177</v>
      </c>
      <c r="D51" s="126" t="s">
        <v>106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1</v>
      </c>
      <c r="N51" s="120" t="s">
        <v>113</v>
      </c>
      <c r="O51" s="121"/>
      <c r="P51" s="133" t="s">
        <v>178</v>
      </c>
      <c r="R51" s="122"/>
      <c r="S51" s="122"/>
    </row>
    <row r="52" s="123" customFormat="true" ht="12.95" hidden="false" customHeight="true" outlineLevel="0" collapsed="false">
      <c r="A52" s="124" t="n">
        <v>41</v>
      </c>
      <c r="B52" s="125" t="s">
        <v>179</v>
      </c>
      <c r="C52" s="125" t="s">
        <v>180</v>
      </c>
      <c r="D52" s="126" t="s">
        <v>181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1</v>
      </c>
      <c r="N52" s="120" t="s">
        <v>113</v>
      </c>
      <c r="O52" s="121"/>
      <c r="P52" s="133" t="s">
        <v>182</v>
      </c>
      <c r="R52" s="122"/>
      <c r="S52" s="122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33"/>
      <c r="R53" s="122"/>
      <c r="S53" s="122"/>
    </row>
    <row r="54" s="123" customFormat="true" ht="12.95" hidden="false" customHeight="true" outlineLevel="0" collapsed="false">
      <c r="A54" s="134" t="s">
        <v>183</v>
      </c>
      <c r="B54" s="135" t="s">
        <v>184</v>
      </c>
      <c r="C54" s="135" t="s">
        <v>50</v>
      </c>
      <c r="D54" s="136"/>
      <c r="E54" s="137"/>
      <c r="F54" s="137"/>
      <c r="G54" s="138" t="n">
        <f aca="false">SUM(G12:G53)</f>
        <v>719.2277</v>
      </c>
      <c r="H54" s="139"/>
      <c r="I54" s="139" t="n">
        <f aca="false">SUM(I12:I53)</f>
        <v>0</v>
      </c>
      <c r="J54" s="140"/>
      <c r="K54" s="141" t="n">
        <f aca="false">SUM(K12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2" t="s">
        <v>48</v>
      </c>
      <c r="B55" s="143" t="s">
        <v>185</v>
      </c>
      <c r="C55" s="143" t="s">
        <v>186</v>
      </c>
      <c r="D55" s="144"/>
      <c r="E55" s="145"/>
      <c r="F55" s="145"/>
      <c r="G55" s="146"/>
      <c r="H55" s="147"/>
      <c r="I55" s="148"/>
      <c r="J55" s="149"/>
      <c r="K55" s="150"/>
      <c r="L55" s="118"/>
      <c r="M55" s="119" t="s">
        <v>51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42</v>
      </c>
      <c r="B56" s="125" t="s">
        <v>187</v>
      </c>
      <c r="C56" s="125" t="s">
        <v>188</v>
      </c>
      <c r="D56" s="126" t="s">
        <v>78</v>
      </c>
      <c r="E56" s="127" t="n">
        <v>57.9</v>
      </c>
      <c r="F56" s="127" t="n">
        <v>1.63</v>
      </c>
      <c r="G56" s="128" t="n">
        <f aca="false">ROUND(E56*F56,4)</f>
        <v>94.377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21"/>
      <c r="P56" s="133" t="s">
        <v>189</v>
      </c>
      <c r="R56" s="122"/>
      <c r="S56" s="122"/>
    </row>
    <row r="57" s="123" customFormat="true" ht="12.95" hidden="false" customHeight="true" outlineLevel="0" collapsed="false">
      <c r="A57" s="124" t="n">
        <v>43</v>
      </c>
      <c r="B57" s="125" t="s">
        <v>190</v>
      </c>
      <c r="C57" s="125" t="s">
        <v>191</v>
      </c>
      <c r="D57" s="126" t="s">
        <v>3</v>
      </c>
      <c r="E57" s="127" t="n">
        <v>357.05</v>
      </c>
      <c r="F57" s="127" t="n">
        <v>0.00017</v>
      </c>
      <c r="G57" s="128" t="n">
        <f aca="false">ROUND(E57*F57,4)</f>
        <v>0.0607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21"/>
      <c r="P57" s="133" t="s">
        <v>192</v>
      </c>
      <c r="R57" s="122"/>
      <c r="S57" s="122"/>
    </row>
    <row r="58" s="123" customFormat="true" ht="12.95" hidden="false" customHeight="true" outlineLevel="0" collapsed="false">
      <c r="A58" s="124" t="n">
        <v>44</v>
      </c>
      <c r="B58" s="125" t="s">
        <v>193</v>
      </c>
      <c r="C58" s="125" t="s">
        <v>194</v>
      </c>
      <c r="D58" s="126" t="s">
        <v>3</v>
      </c>
      <c r="E58" s="127" t="n">
        <v>357.05</v>
      </c>
      <c r="F58" s="127" t="n">
        <v>0.00031</v>
      </c>
      <c r="G58" s="128" t="n">
        <f aca="false">ROUND(E58*F58,4)</f>
        <v>0.1107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86</v>
      </c>
      <c r="N58" s="120" t="s">
        <v>130</v>
      </c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45</v>
      </c>
      <c r="B59" s="125" t="s">
        <v>195</v>
      </c>
      <c r="C59" s="125" t="s">
        <v>196</v>
      </c>
      <c r="D59" s="126" t="s">
        <v>93</v>
      </c>
      <c r="E59" s="127" t="n">
        <v>193</v>
      </c>
      <c r="F59" s="127" t="n">
        <v>0.26796</v>
      </c>
      <c r="G59" s="128" t="n">
        <f aca="false">ROUND(E59*F59,4)</f>
        <v>51.7163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21"/>
      <c r="P59" s="133" t="s">
        <v>197</v>
      </c>
      <c r="R59" s="122"/>
      <c r="S59" s="122"/>
    </row>
    <row r="60" s="123" customFormat="true" ht="12.95" hidden="false" customHeight="true" outlineLevel="0" collapsed="false">
      <c r="A60" s="124" t="n">
        <v>46</v>
      </c>
      <c r="B60" s="125" t="s">
        <v>198</v>
      </c>
      <c r="C60" s="125" t="s">
        <v>199</v>
      </c>
      <c r="D60" s="126" t="s">
        <v>3</v>
      </c>
      <c r="E60" s="127" t="n">
        <v>372</v>
      </c>
      <c r="F60" s="127" t="n">
        <v>0.00014</v>
      </c>
      <c r="G60" s="128" t="n">
        <f aca="false">ROUND(E60*F60,4)</f>
        <v>0.0521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21"/>
      <c r="P60" s="133" t="s">
        <v>200</v>
      </c>
      <c r="R60" s="122"/>
      <c r="S60" s="122"/>
    </row>
    <row r="61" s="123" customFormat="true" ht="12.95" hidden="false" customHeight="true" outlineLevel="0" collapsed="false">
      <c r="A61" s="124" t="n">
        <v>47</v>
      </c>
      <c r="B61" s="125" t="s">
        <v>201</v>
      </c>
      <c r="C61" s="125" t="s">
        <v>202</v>
      </c>
      <c r="D61" s="126" t="s">
        <v>3</v>
      </c>
      <c r="E61" s="127" t="n">
        <v>372</v>
      </c>
      <c r="F61" s="127" t="n">
        <v>0.00057</v>
      </c>
      <c r="G61" s="128" t="n">
        <f aca="false">ROUND(E61*F61,4)</f>
        <v>0.212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21"/>
      <c r="P61" s="133" t="s">
        <v>200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21"/>
      <c r="P62" s="133"/>
      <c r="R62" s="122"/>
      <c r="S62" s="122"/>
    </row>
    <row r="63" s="123" customFormat="true" ht="12.95" hidden="false" customHeight="true" outlineLevel="0" collapsed="false">
      <c r="A63" s="134" t="s">
        <v>183</v>
      </c>
      <c r="B63" s="135" t="s">
        <v>203</v>
      </c>
      <c r="C63" s="135" t="s">
        <v>186</v>
      </c>
      <c r="D63" s="136"/>
      <c r="E63" s="137"/>
      <c r="F63" s="137"/>
      <c r="G63" s="138" t="n">
        <f aca="false">SUM(G56:G62)</f>
        <v>146.5288</v>
      </c>
      <c r="H63" s="139"/>
      <c r="I63" s="139" t="n">
        <f aca="false">SUM(I56:I62)</f>
        <v>0</v>
      </c>
      <c r="J63" s="140"/>
      <c r="K63" s="141" t="n">
        <f aca="false">SUM(K56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2" t="s">
        <v>48</v>
      </c>
      <c r="B64" s="143" t="s">
        <v>204</v>
      </c>
      <c r="C64" s="143" t="s">
        <v>205</v>
      </c>
      <c r="D64" s="144"/>
      <c r="E64" s="145"/>
      <c r="F64" s="145"/>
      <c r="G64" s="146"/>
      <c r="H64" s="147"/>
      <c r="I64" s="148"/>
      <c r="J64" s="149"/>
      <c r="K64" s="150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48</v>
      </c>
      <c r="B65" s="125" t="s">
        <v>206</v>
      </c>
      <c r="C65" s="125" t="s">
        <v>207</v>
      </c>
      <c r="D65" s="126" t="s">
        <v>78</v>
      </c>
      <c r="E65" s="127" t="n">
        <v>61.2</v>
      </c>
      <c r="F65" s="127" t="n">
        <v>2.31501</v>
      </c>
      <c r="G65" s="128" t="n">
        <f aca="false">ROUND(E65*F65,4)</f>
        <v>141.6786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21"/>
      <c r="P65" s="133" t="s">
        <v>208</v>
      </c>
      <c r="R65" s="122"/>
      <c r="S65" s="122"/>
    </row>
    <row r="66" s="123" customFormat="true" ht="12.95" hidden="false" customHeight="true" outlineLevel="0" collapsed="false">
      <c r="A66" s="124"/>
      <c r="B66" s="125"/>
      <c r="C66" s="125"/>
      <c r="D66" s="126"/>
      <c r="E66" s="127"/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/>
      <c r="N66" s="120"/>
      <c r="O66" s="121"/>
      <c r="P66" s="133"/>
      <c r="R66" s="122"/>
      <c r="S66" s="122"/>
    </row>
    <row r="67" s="123" customFormat="true" ht="12.95" hidden="false" customHeight="true" outlineLevel="0" collapsed="false">
      <c r="A67" s="134" t="s">
        <v>183</v>
      </c>
      <c r="B67" s="135" t="s">
        <v>209</v>
      </c>
      <c r="C67" s="135" t="s">
        <v>205</v>
      </c>
      <c r="D67" s="136"/>
      <c r="E67" s="137"/>
      <c r="F67" s="137"/>
      <c r="G67" s="138" t="n">
        <f aca="false">SUM(G65:G66)</f>
        <v>141.6786</v>
      </c>
      <c r="H67" s="139"/>
      <c r="I67" s="139" t="n">
        <f aca="false">SUM(I65:I66)</f>
        <v>0</v>
      </c>
      <c r="J67" s="140"/>
      <c r="K67" s="141" t="n">
        <f aca="false">SUM(K65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2" t="s">
        <v>48</v>
      </c>
      <c r="B68" s="143" t="s">
        <v>210</v>
      </c>
      <c r="C68" s="143" t="s">
        <v>211</v>
      </c>
      <c r="D68" s="144"/>
      <c r="E68" s="145"/>
      <c r="F68" s="145"/>
      <c r="G68" s="146"/>
      <c r="H68" s="147"/>
      <c r="I68" s="148"/>
      <c r="J68" s="149"/>
      <c r="K68" s="150"/>
      <c r="L68" s="118"/>
      <c r="M68" s="119" t="s">
        <v>51</v>
      </c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24" t="n">
        <v>49</v>
      </c>
      <c r="B69" s="125" t="s">
        <v>212</v>
      </c>
      <c r="C69" s="125" t="s">
        <v>213</v>
      </c>
      <c r="D69" s="126" t="s">
        <v>3</v>
      </c>
      <c r="E69" s="127" t="n">
        <v>17</v>
      </c>
      <c r="F69" s="127" t="n">
        <v>0.22798</v>
      </c>
      <c r="G69" s="128" t="n">
        <f aca="false">ROUND(E69*F69,4)</f>
        <v>3.8757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21"/>
      <c r="P69" s="133" t="s">
        <v>214</v>
      </c>
      <c r="R69" s="122"/>
      <c r="S69" s="122"/>
    </row>
    <row r="70" s="123" customFormat="true" ht="12.95" hidden="false" customHeight="true" outlineLevel="0" collapsed="false">
      <c r="A70" s="124" t="n">
        <v>50</v>
      </c>
      <c r="B70" s="125" t="s">
        <v>215</v>
      </c>
      <c r="C70" s="125" t="s">
        <v>216</v>
      </c>
      <c r="D70" s="126" t="s">
        <v>3</v>
      </c>
      <c r="E70" s="127" t="n">
        <v>805.566666666667</v>
      </c>
      <c r="F70" s="127" t="n">
        <v>0.37175</v>
      </c>
      <c r="G70" s="128" t="n">
        <f aca="false">ROUND(E70*F70,4)</f>
        <v>299.4694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21"/>
      <c r="P70" s="133" t="s">
        <v>217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/>
      <c r="N71" s="120"/>
      <c r="O71" s="121"/>
      <c r="P71" s="133"/>
      <c r="R71" s="122"/>
      <c r="S71" s="122"/>
    </row>
    <row r="72" s="123" customFormat="true" ht="12.95" hidden="false" customHeight="true" outlineLevel="0" collapsed="false">
      <c r="A72" s="134" t="s">
        <v>183</v>
      </c>
      <c r="B72" s="135" t="s">
        <v>218</v>
      </c>
      <c r="C72" s="135" t="s">
        <v>211</v>
      </c>
      <c r="D72" s="136"/>
      <c r="E72" s="137"/>
      <c r="F72" s="137"/>
      <c r="G72" s="138" t="n">
        <f aca="false">SUM(G69:G71)</f>
        <v>303.3451</v>
      </c>
      <c r="H72" s="139"/>
      <c r="I72" s="139" t="n">
        <f aca="false">SUM(I69:I71)</f>
        <v>0</v>
      </c>
      <c r="J72" s="140"/>
      <c r="K72" s="141" t="n">
        <f aca="false">SUM(K69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2" t="s">
        <v>48</v>
      </c>
      <c r="B73" s="143" t="s">
        <v>219</v>
      </c>
      <c r="C73" s="143" t="s">
        <v>220</v>
      </c>
      <c r="D73" s="144"/>
      <c r="E73" s="145"/>
      <c r="F73" s="145"/>
      <c r="G73" s="146"/>
      <c r="H73" s="147"/>
      <c r="I73" s="148"/>
      <c r="J73" s="149"/>
      <c r="K73" s="150"/>
      <c r="L73" s="118"/>
      <c r="M73" s="119" t="s">
        <v>51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51</v>
      </c>
      <c r="B74" s="125" t="s">
        <v>221</v>
      </c>
      <c r="C74" s="125" t="s">
        <v>222</v>
      </c>
      <c r="D74" s="126" t="s">
        <v>3</v>
      </c>
      <c r="E74" s="127" t="n">
        <v>7072.2</v>
      </c>
      <c r="F74" s="127" t="n">
        <v>0.27994</v>
      </c>
      <c r="G74" s="128" t="n">
        <f aca="false">ROUND(E74*F74,4)</f>
        <v>1979.7917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21"/>
      <c r="P74" s="133" t="s">
        <v>223</v>
      </c>
      <c r="R74" s="122"/>
      <c r="S74" s="122"/>
    </row>
    <row r="75" s="123" customFormat="true" ht="12.95" hidden="false" customHeight="true" outlineLevel="0" collapsed="false">
      <c r="A75" s="124" t="n">
        <v>52</v>
      </c>
      <c r="B75" s="125" t="s">
        <v>224</v>
      </c>
      <c r="C75" s="125" t="s">
        <v>225</v>
      </c>
      <c r="D75" s="126" t="s">
        <v>3</v>
      </c>
      <c r="E75" s="127" t="n">
        <v>1517.65</v>
      </c>
      <c r="F75" s="127" t="n">
        <v>0.378</v>
      </c>
      <c r="G75" s="128" t="n">
        <f aca="false">ROUND(E75*F75,4)</f>
        <v>573.6717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21"/>
      <c r="P75" s="133" t="s">
        <v>226</v>
      </c>
      <c r="R75" s="122"/>
      <c r="S75" s="122"/>
    </row>
    <row r="76" s="123" customFormat="true" ht="12.95" hidden="false" customHeight="true" outlineLevel="0" collapsed="false">
      <c r="A76" s="124" t="n">
        <v>53</v>
      </c>
      <c r="B76" s="125" t="s">
        <v>227</v>
      </c>
      <c r="C76" s="125" t="s">
        <v>228</v>
      </c>
      <c r="D76" s="126" t="s">
        <v>3</v>
      </c>
      <c r="E76" s="127" t="n">
        <v>4832.56666666667</v>
      </c>
      <c r="F76" s="127" t="n">
        <v>0.4726</v>
      </c>
      <c r="G76" s="128" t="n">
        <f aca="false">ROUND(E76*F76,4)</f>
        <v>2283.871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55</v>
      </c>
      <c r="O76" s="121"/>
      <c r="P76" s="133" t="s">
        <v>229</v>
      </c>
      <c r="R76" s="122"/>
      <c r="S76" s="122"/>
    </row>
    <row r="77" s="123" customFormat="true" ht="12.95" hidden="false" customHeight="true" outlineLevel="0" collapsed="false">
      <c r="A77" s="124" t="n">
        <v>54</v>
      </c>
      <c r="B77" s="125" t="s">
        <v>230</v>
      </c>
      <c r="C77" s="125" t="s">
        <v>231</v>
      </c>
      <c r="D77" s="126" t="s">
        <v>3</v>
      </c>
      <c r="E77" s="127" t="n">
        <v>900.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134</v>
      </c>
      <c r="O77" s="121"/>
      <c r="P77" s="133" t="s">
        <v>232</v>
      </c>
      <c r="R77" s="122"/>
      <c r="S77" s="122"/>
    </row>
    <row r="78" s="123" customFormat="true" ht="12.95" hidden="false" customHeight="true" outlineLevel="0" collapsed="false">
      <c r="A78" s="124" t="n">
        <v>55</v>
      </c>
      <c r="B78" s="125" t="s">
        <v>233</v>
      </c>
      <c r="C78" s="125" t="s">
        <v>234</v>
      </c>
      <c r="D78" s="126" t="s">
        <v>3</v>
      </c>
      <c r="E78" s="127" t="n">
        <v>318</v>
      </c>
      <c r="F78" s="127" t="n">
        <v>0.0792</v>
      </c>
      <c r="G78" s="128" t="n">
        <f aca="false">ROUND(E78*F78,4)</f>
        <v>25.1856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21"/>
      <c r="P78" s="133" t="s">
        <v>235</v>
      </c>
      <c r="R78" s="122"/>
      <c r="S78" s="122"/>
    </row>
    <row r="79" s="123" customFormat="true" ht="12.95" hidden="false" customHeight="true" outlineLevel="0" collapsed="false">
      <c r="A79" s="124" t="n">
        <v>56</v>
      </c>
      <c r="B79" s="125" t="s">
        <v>236</v>
      </c>
      <c r="C79" s="125" t="s">
        <v>237</v>
      </c>
      <c r="D79" s="126" t="s">
        <v>3</v>
      </c>
      <c r="E79" s="127" t="n">
        <v>900.2</v>
      </c>
      <c r="F79" s="127" t="n">
        <v>0.3719</v>
      </c>
      <c r="G79" s="128" t="n">
        <f aca="false">ROUND(E79*F79,4)</f>
        <v>334.7844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21"/>
      <c r="P79" s="133" t="s">
        <v>238</v>
      </c>
      <c r="R79" s="122"/>
      <c r="S79" s="122"/>
    </row>
    <row r="80" s="123" customFormat="true" ht="12.95" hidden="false" customHeight="true" outlineLevel="0" collapsed="false">
      <c r="A80" s="124" t="n">
        <v>57</v>
      </c>
      <c r="B80" s="125" t="s">
        <v>239</v>
      </c>
      <c r="C80" s="125" t="s">
        <v>240</v>
      </c>
      <c r="D80" s="126" t="s">
        <v>3</v>
      </c>
      <c r="E80" s="127" t="n">
        <v>2739.6</v>
      </c>
      <c r="F80" s="127" t="n">
        <v>0.49587</v>
      </c>
      <c r="G80" s="128" t="n">
        <f aca="false">ROUND(E80*F80,4)</f>
        <v>1358.4855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21"/>
      <c r="P80" s="133" t="s">
        <v>241</v>
      </c>
      <c r="R80" s="122"/>
      <c r="S80" s="122"/>
    </row>
    <row r="81" s="123" customFormat="true" ht="12.95" hidden="false" customHeight="true" outlineLevel="0" collapsed="false">
      <c r="A81" s="124" t="n">
        <v>58</v>
      </c>
      <c r="B81" s="125" t="s">
        <v>242</v>
      </c>
      <c r="C81" s="125" t="s">
        <v>243</v>
      </c>
      <c r="D81" s="126" t="s">
        <v>3</v>
      </c>
      <c r="E81" s="127" t="n">
        <v>900.2</v>
      </c>
      <c r="F81" s="127" t="n">
        <v>0.15826</v>
      </c>
      <c r="G81" s="128" t="n">
        <f aca="false">ROUND(E81*F81,4)</f>
        <v>142.4657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21"/>
      <c r="P81" s="133" t="s">
        <v>244</v>
      </c>
      <c r="R81" s="122"/>
      <c r="S81" s="122"/>
    </row>
    <row r="82" s="123" customFormat="true" ht="12.95" hidden="false" customHeight="true" outlineLevel="0" collapsed="false">
      <c r="A82" s="124" t="n">
        <v>59</v>
      </c>
      <c r="B82" s="125" t="s">
        <v>245</v>
      </c>
      <c r="C82" s="125" t="s">
        <v>246</v>
      </c>
      <c r="D82" s="126" t="s">
        <v>3</v>
      </c>
      <c r="E82" s="127" t="n">
        <v>1425.3</v>
      </c>
      <c r="F82" s="127" t="n">
        <v>0.23737</v>
      </c>
      <c r="G82" s="128" t="n">
        <f aca="false">ROUND(E82*F82,4)</f>
        <v>338.3235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21"/>
      <c r="P82" s="133" t="s">
        <v>247</v>
      </c>
      <c r="R82" s="122"/>
      <c r="S82" s="122"/>
    </row>
    <row r="83" s="123" customFormat="true" ht="12.95" hidden="false" customHeight="true" outlineLevel="0" collapsed="false">
      <c r="A83" s="124" t="n">
        <v>60</v>
      </c>
      <c r="B83" s="125" t="s">
        <v>248</v>
      </c>
      <c r="C83" s="125" t="s">
        <v>249</v>
      </c>
      <c r="D83" s="126" t="s">
        <v>3</v>
      </c>
      <c r="E83" s="127" t="n">
        <v>1425.3</v>
      </c>
      <c r="F83" s="127" t="n">
        <v>0.09668</v>
      </c>
      <c r="G83" s="128" t="n">
        <f aca="false">ROUND(E83*F83,4)</f>
        <v>137.798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4</v>
      </c>
      <c r="N83" s="120" t="s">
        <v>55</v>
      </c>
      <c r="O83" s="121"/>
      <c r="P83" s="133" t="s">
        <v>250</v>
      </c>
      <c r="R83" s="122"/>
      <c r="S83" s="122"/>
    </row>
    <row r="84" s="123" customFormat="true" ht="12.95" hidden="false" customHeight="true" outlineLevel="0" collapsed="false">
      <c r="A84" s="124" t="n">
        <v>61</v>
      </c>
      <c r="B84" s="125" t="s">
        <v>251</v>
      </c>
      <c r="C84" s="125" t="s">
        <v>252</v>
      </c>
      <c r="D84" s="126" t="s">
        <v>3</v>
      </c>
      <c r="E84" s="127" t="n">
        <v>318</v>
      </c>
      <c r="F84" s="127" t="n">
        <v>0.10373</v>
      </c>
      <c r="G84" s="128" t="n">
        <f aca="false">ROUND(E84*F84,4)</f>
        <v>32.9861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4</v>
      </c>
      <c r="N84" s="120" t="s">
        <v>55</v>
      </c>
      <c r="O84" s="121"/>
      <c r="P84" s="133" t="s">
        <v>253</v>
      </c>
      <c r="R84" s="122"/>
      <c r="S84" s="122"/>
    </row>
    <row r="85" s="123" customFormat="true" ht="12.95" hidden="false" customHeight="true" outlineLevel="0" collapsed="false">
      <c r="A85" s="124" t="n">
        <v>62</v>
      </c>
      <c r="B85" s="125" t="s">
        <v>254</v>
      </c>
      <c r="C85" s="125" t="s">
        <v>255</v>
      </c>
      <c r="D85" s="126" t="s">
        <v>3</v>
      </c>
      <c r="E85" s="127" t="n">
        <v>900.2</v>
      </c>
      <c r="F85" s="127" t="n">
        <v>0.10373</v>
      </c>
      <c r="G85" s="128" t="n">
        <f aca="false">ROUND(E85*F85,4)</f>
        <v>93.3777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4</v>
      </c>
      <c r="N85" s="120" t="s">
        <v>55</v>
      </c>
      <c r="O85" s="121"/>
      <c r="P85" s="133" t="s">
        <v>256</v>
      </c>
      <c r="R85" s="122"/>
      <c r="S85" s="122"/>
    </row>
    <row r="86" s="123" customFormat="true" ht="12.95" hidden="false" customHeight="true" outlineLevel="0" collapsed="false">
      <c r="A86" s="124" t="n">
        <v>63</v>
      </c>
      <c r="B86" s="125" t="s">
        <v>257</v>
      </c>
      <c r="C86" s="125" t="s">
        <v>258</v>
      </c>
      <c r="D86" s="126" t="s">
        <v>3</v>
      </c>
      <c r="E86" s="127" t="n">
        <v>1425.3</v>
      </c>
      <c r="F86" s="127" t="n">
        <v>0.18152</v>
      </c>
      <c r="G86" s="128" t="n">
        <f aca="false">ROUND(E86*F86,4)</f>
        <v>258.7205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4</v>
      </c>
      <c r="N86" s="120" t="s">
        <v>55</v>
      </c>
      <c r="O86" s="121"/>
      <c r="P86" s="133" t="s">
        <v>259</v>
      </c>
      <c r="R86" s="122"/>
      <c r="S86" s="122"/>
    </row>
    <row r="87" s="123" customFormat="true" ht="12.95" hidden="false" customHeight="true" outlineLevel="0" collapsed="false">
      <c r="A87" s="124" t="n">
        <v>64</v>
      </c>
      <c r="B87" s="125" t="s">
        <v>260</v>
      </c>
      <c r="C87" s="125" t="s">
        <v>261</v>
      </c>
      <c r="D87" s="126" t="s">
        <v>3</v>
      </c>
      <c r="E87" s="127" t="n">
        <v>2325.5</v>
      </c>
      <c r="F87" s="127" t="n">
        <v>0.00561</v>
      </c>
      <c r="G87" s="128" t="n">
        <f aca="false">ROUND(E87*F87,4)</f>
        <v>13.0461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4</v>
      </c>
      <c r="N87" s="120" t="s">
        <v>55</v>
      </c>
      <c r="O87" s="121"/>
      <c r="P87" s="133" t="s">
        <v>262</v>
      </c>
      <c r="R87" s="122"/>
      <c r="S87" s="122"/>
    </row>
    <row r="88" s="123" customFormat="true" ht="12.95" hidden="false" customHeight="true" outlineLevel="0" collapsed="false">
      <c r="A88" s="124" t="n">
        <v>65</v>
      </c>
      <c r="B88" s="125" t="s">
        <v>263</v>
      </c>
      <c r="C88" s="125" t="s">
        <v>264</v>
      </c>
      <c r="D88" s="126" t="s">
        <v>3</v>
      </c>
      <c r="E88" s="127" t="n">
        <v>3750.8</v>
      </c>
      <c r="F88" s="127" t="n">
        <v>0.00071</v>
      </c>
      <c r="G88" s="128" t="n">
        <f aca="false">ROUND(E88*F88,4)</f>
        <v>2.6631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21"/>
      <c r="P88" s="133" t="s">
        <v>265</v>
      </c>
      <c r="R88" s="122"/>
      <c r="S88" s="122"/>
    </row>
    <row r="89" s="123" customFormat="true" ht="12.95" hidden="false" customHeight="true" outlineLevel="0" collapsed="false">
      <c r="A89" s="124" t="n">
        <v>66</v>
      </c>
      <c r="B89" s="125" t="s">
        <v>266</v>
      </c>
      <c r="C89" s="125" t="s">
        <v>267</v>
      </c>
      <c r="D89" s="126" t="s">
        <v>3</v>
      </c>
      <c r="E89" s="127" t="n">
        <v>105.15</v>
      </c>
      <c r="F89" s="127" t="n">
        <v>0.25081</v>
      </c>
      <c r="G89" s="128" t="n">
        <f aca="false">ROUND(E89*F89,4)</f>
        <v>26.3727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21"/>
      <c r="P89" s="133" t="s">
        <v>268</v>
      </c>
      <c r="R89" s="122"/>
      <c r="S89" s="122"/>
    </row>
    <row r="90" s="123" customFormat="true" ht="12.95" hidden="false" customHeight="true" outlineLevel="0" collapsed="false">
      <c r="A90" s="124" t="n">
        <v>67</v>
      </c>
      <c r="B90" s="125" t="s">
        <v>269</v>
      </c>
      <c r="C90" s="125" t="s">
        <v>270</v>
      </c>
      <c r="D90" s="126" t="s">
        <v>85</v>
      </c>
      <c r="E90" s="127" t="n">
        <v>21.03</v>
      </c>
      <c r="F90" s="127" t="n">
        <v>1</v>
      </c>
      <c r="G90" s="128" t="n">
        <f aca="false">ROUND(E90*F90,4)</f>
        <v>21.03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86</v>
      </c>
      <c r="N90" s="120" t="s">
        <v>130</v>
      </c>
      <c r="O90" s="121"/>
      <c r="P90" s="133" t="s">
        <v>271</v>
      </c>
      <c r="R90" s="122"/>
      <c r="S90" s="122"/>
    </row>
    <row r="91" s="123" customFormat="true" ht="12.95" hidden="false" customHeight="true" outlineLevel="0" collapsed="false">
      <c r="A91" s="151" t="n">
        <v>68</v>
      </c>
      <c r="B91" s="125" t="s">
        <v>272</v>
      </c>
      <c r="C91" s="125" t="s">
        <v>273</v>
      </c>
      <c r="D91" s="126" t="s">
        <v>3</v>
      </c>
      <c r="E91" s="152" t="n">
        <v>1341.4</v>
      </c>
      <c r="F91" s="127" t="n">
        <v>0.1837</v>
      </c>
      <c r="G91" s="128" t="n">
        <f aca="false">ROUND(E91*F91,4)</f>
        <v>246.4152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21"/>
      <c r="P91" s="133" t="s">
        <v>274</v>
      </c>
      <c r="R91" s="122"/>
      <c r="S91" s="122"/>
    </row>
    <row r="92" s="123" customFormat="true" ht="12.95" hidden="false" customHeight="true" outlineLevel="0" collapsed="false">
      <c r="A92" s="124" t="n">
        <v>69</v>
      </c>
      <c r="B92" s="125" t="s">
        <v>275</v>
      </c>
      <c r="C92" s="125" t="s">
        <v>276</v>
      </c>
      <c r="D92" s="126" t="s">
        <v>85</v>
      </c>
      <c r="E92" s="127" t="n">
        <v>6.08888888888889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134</v>
      </c>
      <c r="O92" s="121"/>
      <c r="P92" s="133" t="s">
        <v>277</v>
      </c>
      <c r="R92" s="122"/>
      <c r="S92" s="122"/>
    </row>
    <row r="93" s="123" customFormat="true" ht="12.95" hidden="false" customHeight="true" outlineLevel="0" collapsed="false">
      <c r="A93" s="124" t="n">
        <v>70</v>
      </c>
      <c r="B93" s="125" t="s">
        <v>278</v>
      </c>
      <c r="C93" s="125" t="s">
        <v>279</v>
      </c>
      <c r="D93" s="126" t="s">
        <v>85</v>
      </c>
      <c r="E93" s="127" t="n">
        <v>220.13333333333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134</v>
      </c>
      <c r="O93" s="121"/>
      <c r="P93" s="133" t="s">
        <v>280</v>
      </c>
      <c r="R93" s="122"/>
      <c r="S93" s="122"/>
    </row>
    <row r="94" s="123" customFormat="true" ht="12.95" hidden="false" customHeight="true" outlineLevel="0" collapsed="false">
      <c r="A94" s="124" t="n">
        <v>71</v>
      </c>
      <c r="B94" s="125" t="s">
        <v>281</v>
      </c>
      <c r="C94" s="125" t="s">
        <v>282</v>
      </c>
      <c r="D94" s="126" t="s">
        <v>3</v>
      </c>
      <c r="E94" s="127" t="n">
        <v>2792.3</v>
      </c>
      <c r="F94" s="127" t="n">
        <v>0.08425</v>
      </c>
      <c r="G94" s="128" t="n">
        <f aca="false">ROUND(E94*F94,4)</f>
        <v>235.2513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21"/>
      <c r="P94" s="133" t="s">
        <v>283</v>
      </c>
      <c r="R94" s="122"/>
      <c r="S94" s="122"/>
    </row>
    <row r="95" s="123" customFormat="true" ht="12.95" hidden="false" customHeight="true" outlineLevel="0" collapsed="false">
      <c r="A95" s="124" t="n">
        <v>72</v>
      </c>
      <c r="B95" s="125" t="s">
        <v>284</v>
      </c>
      <c r="C95" s="125" t="s">
        <v>285</v>
      </c>
      <c r="D95" s="126" t="s">
        <v>3</v>
      </c>
      <c r="E95" s="127" t="n">
        <v>149.1</v>
      </c>
      <c r="F95" s="127" t="n">
        <v>0.131</v>
      </c>
      <c r="G95" s="128" t="n">
        <f aca="false">ROUND(E95*F95,4)</f>
        <v>19.5321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86</v>
      </c>
      <c r="N95" s="120" t="s">
        <v>130</v>
      </c>
      <c r="O95" s="121"/>
      <c r="P95" s="122" t="s">
        <v>286</v>
      </c>
      <c r="R95" s="122"/>
      <c r="S95" s="122"/>
    </row>
    <row r="96" s="123" customFormat="true" ht="12.95" hidden="false" customHeight="true" outlineLevel="0" collapsed="false">
      <c r="A96" s="124" t="n">
        <v>73</v>
      </c>
      <c r="B96" s="125" t="s">
        <v>287</v>
      </c>
      <c r="C96" s="125" t="s">
        <v>288</v>
      </c>
      <c r="D96" s="126" t="s">
        <v>3</v>
      </c>
      <c r="E96" s="127" t="n">
        <v>2642.7</v>
      </c>
      <c r="F96" s="127" t="n">
        <v>0.131</v>
      </c>
      <c r="G96" s="128" t="n">
        <f aca="false">ROUND(E96*F96,4)</f>
        <v>346.1937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86</v>
      </c>
      <c r="N96" s="120" t="s">
        <v>130</v>
      </c>
      <c r="O96" s="121"/>
      <c r="P96" s="122" t="s">
        <v>289</v>
      </c>
      <c r="R96" s="122"/>
      <c r="S96" s="122"/>
    </row>
    <row r="97" s="123" customFormat="true" ht="12.95" hidden="false" customHeight="true" outlineLevel="0" collapsed="false">
      <c r="A97" s="124" t="n">
        <v>74</v>
      </c>
      <c r="B97" s="125" t="s">
        <v>290</v>
      </c>
      <c r="C97" s="125" t="s">
        <v>291</v>
      </c>
      <c r="D97" s="126" t="s">
        <v>3</v>
      </c>
      <c r="E97" s="127" t="n">
        <v>5.9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1</v>
      </c>
      <c r="N97" s="120" t="s">
        <v>113</v>
      </c>
      <c r="O97" s="121"/>
      <c r="P97" s="133" t="s">
        <v>292</v>
      </c>
      <c r="R97" s="122"/>
      <c r="S97" s="122"/>
    </row>
    <row r="98" s="123" customFormat="true" ht="12.95" hidden="false" customHeight="true" outlineLevel="0" collapsed="false">
      <c r="A98" s="124" t="n">
        <v>75</v>
      </c>
      <c r="B98" s="125" t="s">
        <v>293</v>
      </c>
      <c r="C98" s="125" t="s">
        <v>294</v>
      </c>
      <c r="D98" s="126" t="s">
        <v>3</v>
      </c>
      <c r="E98" s="127" t="n">
        <v>73.8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134</v>
      </c>
      <c r="O98" s="121"/>
      <c r="P98" s="133" t="s">
        <v>295</v>
      </c>
      <c r="R98" s="122"/>
      <c r="S98" s="122"/>
    </row>
    <row r="99" s="155" customFormat="true" ht="12.95" hidden="false" customHeight="true" outlineLevel="0" collapsed="false">
      <c r="A99" s="124" t="n">
        <v>76</v>
      </c>
      <c r="B99" s="125" t="s">
        <v>296</v>
      </c>
      <c r="C99" s="125" t="s">
        <v>297</v>
      </c>
      <c r="D99" s="126" t="s">
        <v>3</v>
      </c>
      <c r="E99" s="127" t="n">
        <v>73.8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134</v>
      </c>
      <c r="O99" s="121"/>
      <c r="P99" s="133" t="s">
        <v>295</v>
      </c>
      <c r="Q99" s="123"/>
      <c r="R99" s="153"/>
      <c r="S99" s="154"/>
    </row>
    <row r="100" s="155" customFormat="true" ht="12.95" hidden="false" customHeight="true" outlineLevel="0" collapsed="false">
      <c r="A100" s="124" t="n">
        <v>77</v>
      </c>
      <c r="B100" s="125" t="s">
        <v>298</v>
      </c>
      <c r="C100" s="125" t="s">
        <v>299</v>
      </c>
      <c r="D100" s="126" t="s">
        <v>3</v>
      </c>
      <c r="E100" s="127" t="n">
        <v>4.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134</v>
      </c>
      <c r="O100" s="121"/>
      <c r="P100" s="133" t="s">
        <v>300</v>
      </c>
      <c r="Q100" s="123"/>
      <c r="R100" s="153"/>
      <c r="S100" s="154"/>
    </row>
    <row r="101" s="155" customFormat="true" ht="12.95" hidden="false" customHeight="true" outlineLevel="0" collapsed="false">
      <c r="A101" s="124" t="n">
        <v>78</v>
      </c>
      <c r="B101" s="125" t="s">
        <v>301</v>
      </c>
      <c r="C101" s="125" t="s">
        <v>302</v>
      </c>
      <c r="D101" s="126" t="s">
        <v>3</v>
      </c>
      <c r="E101" s="127" t="n">
        <v>4.9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134</v>
      </c>
      <c r="O101" s="121"/>
      <c r="P101" s="133" t="s">
        <v>303</v>
      </c>
      <c r="Q101" s="123"/>
      <c r="R101" s="153"/>
      <c r="S101" s="154"/>
    </row>
    <row r="102" s="123" customFormat="true" ht="12.95" hidden="false" customHeight="true" outlineLevel="0" collapsed="false">
      <c r="A102" s="151" t="n">
        <v>151</v>
      </c>
      <c r="B102" s="156" t="s">
        <v>304</v>
      </c>
      <c r="C102" s="156" t="s">
        <v>305</v>
      </c>
      <c r="D102" s="157" t="s">
        <v>85</v>
      </c>
      <c r="E102" s="152" t="n">
        <v>80.95</v>
      </c>
      <c r="F102" s="152" t="n">
        <v>1</v>
      </c>
      <c r="G102" s="158" t="n">
        <f aca="false">ROUND(E102*F102,4)</f>
        <v>80.95</v>
      </c>
      <c r="H102" s="159"/>
      <c r="I102" s="160" t="n">
        <f aca="false">ROUND(E102*H102,2)</f>
        <v>0</v>
      </c>
      <c r="J102" s="161"/>
      <c r="K102" s="162" t="n">
        <f aca="false">ROUND(E102*J102,2)</f>
        <v>0</v>
      </c>
      <c r="L102" s="163"/>
      <c r="M102" s="164" t="s">
        <v>54</v>
      </c>
      <c r="N102" s="165" t="s">
        <v>134</v>
      </c>
      <c r="O102" s="166"/>
      <c r="P102" s="167" t="s">
        <v>306</v>
      </c>
      <c r="R102" s="122"/>
      <c r="S102" s="122"/>
    </row>
    <row r="103" s="155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/>
      <c r="N103" s="120"/>
      <c r="O103" s="121"/>
      <c r="P103" s="133"/>
      <c r="Q103" s="123"/>
      <c r="R103" s="153"/>
      <c r="S103" s="154"/>
    </row>
    <row r="104" s="155" customFormat="true" ht="12.95" hidden="false" customHeight="true" outlineLevel="0" collapsed="false">
      <c r="A104" s="134" t="s">
        <v>183</v>
      </c>
      <c r="B104" s="135" t="s">
        <v>307</v>
      </c>
      <c r="C104" s="135" t="s">
        <v>220</v>
      </c>
      <c r="D104" s="136"/>
      <c r="E104" s="137"/>
      <c r="F104" s="137"/>
      <c r="G104" s="138" t="n">
        <f aca="false">SUM(G74:G103)</f>
        <v>8550.9156</v>
      </c>
      <c r="H104" s="139"/>
      <c r="I104" s="139" t="n">
        <f aca="false">SUM(I74:I103)</f>
        <v>0</v>
      </c>
      <c r="J104" s="140"/>
      <c r="K104" s="141" t="n">
        <f aca="false">SUM(K74:K103)</f>
        <v>0</v>
      </c>
      <c r="L104" s="118"/>
      <c r="M104" s="119"/>
      <c r="N104" s="120"/>
      <c r="O104" s="121"/>
      <c r="P104" s="122"/>
      <c r="Q104" s="123"/>
      <c r="R104" s="153"/>
      <c r="S104" s="154"/>
    </row>
    <row r="105" s="155" customFormat="true" ht="12.95" hidden="false" customHeight="true" outlineLevel="0" collapsed="false">
      <c r="A105" s="142" t="s">
        <v>48</v>
      </c>
      <c r="B105" s="143" t="s">
        <v>308</v>
      </c>
      <c r="C105" s="143" t="s">
        <v>309</v>
      </c>
      <c r="D105" s="144"/>
      <c r="E105" s="145"/>
      <c r="F105" s="145"/>
      <c r="G105" s="146"/>
      <c r="H105" s="147"/>
      <c r="I105" s="148"/>
      <c r="J105" s="149"/>
      <c r="K105" s="150"/>
      <c r="L105" s="118"/>
      <c r="M105" s="119" t="s">
        <v>51</v>
      </c>
      <c r="N105" s="120"/>
      <c r="O105" s="121"/>
      <c r="P105" s="122"/>
      <c r="Q105" s="123"/>
      <c r="R105" s="153"/>
      <c r="S105" s="154"/>
    </row>
    <row r="106" s="155" customFormat="true" ht="12.95" hidden="false" customHeight="true" outlineLevel="0" collapsed="false">
      <c r="A106" s="124" t="n">
        <v>79</v>
      </c>
      <c r="B106" s="125" t="s">
        <v>310</v>
      </c>
      <c r="C106" s="125" t="s">
        <v>311</v>
      </c>
      <c r="D106" s="126" t="s">
        <v>106</v>
      </c>
      <c r="E106" s="127" t="n">
        <v>3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74</v>
      </c>
      <c r="O106" s="121"/>
      <c r="P106" s="122"/>
      <c r="Q106" s="123"/>
      <c r="R106" s="153"/>
      <c r="S106" s="154"/>
    </row>
    <row r="107" s="155" customFormat="true" ht="12.95" hidden="false" customHeight="true" outlineLevel="0" collapsed="false">
      <c r="A107" s="124" t="n">
        <v>80</v>
      </c>
      <c r="B107" s="125" t="s">
        <v>312</v>
      </c>
      <c r="C107" s="125" t="s">
        <v>313</v>
      </c>
      <c r="D107" s="126" t="s">
        <v>106</v>
      </c>
      <c r="E107" s="127" t="n">
        <v>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74</v>
      </c>
      <c r="O107" s="121"/>
      <c r="P107" s="122"/>
      <c r="Q107" s="123"/>
      <c r="R107" s="153"/>
      <c r="S107" s="154"/>
    </row>
    <row r="108" s="155" customFormat="true" ht="12.95" hidden="false" customHeight="true" outlineLevel="0" collapsed="false">
      <c r="A108" s="124"/>
      <c r="B108" s="125"/>
      <c r="C108" s="125"/>
      <c r="D108" s="126"/>
      <c r="E108" s="127"/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/>
      <c r="N108" s="120"/>
      <c r="O108" s="121"/>
      <c r="P108" s="122"/>
      <c r="Q108" s="123"/>
      <c r="R108" s="153"/>
      <c r="S108" s="154"/>
    </row>
    <row r="109" s="155" customFormat="true" ht="12.95" hidden="false" customHeight="true" outlineLevel="0" collapsed="false">
      <c r="A109" s="134" t="s">
        <v>183</v>
      </c>
      <c r="B109" s="135" t="s">
        <v>314</v>
      </c>
      <c r="C109" s="135" t="s">
        <v>309</v>
      </c>
      <c r="D109" s="136"/>
      <c r="E109" s="137"/>
      <c r="F109" s="137"/>
      <c r="G109" s="138" t="n">
        <f aca="false">SUM(G106:G108)</f>
        <v>0</v>
      </c>
      <c r="H109" s="139"/>
      <c r="I109" s="139" t="n">
        <f aca="false">SUM(I106:I108)</f>
        <v>0</v>
      </c>
      <c r="J109" s="140"/>
      <c r="K109" s="141" t="n">
        <f aca="false">SUM(K106:K108)</f>
        <v>0</v>
      </c>
      <c r="L109" s="118"/>
      <c r="M109" s="119"/>
      <c r="N109" s="120"/>
      <c r="O109" s="121"/>
      <c r="P109" s="122"/>
      <c r="Q109" s="123"/>
      <c r="R109" s="153"/>
      <c r="S109" s="154"/>
    </row>
    <row r="110" s="155" customFormat="true" ht="12.95" hidden="false" customHeight="true" outlineLevel="0" collapsed="false">
      <c r="A110" s="142" t="s">
        <v>48</v>
      </c>
      <c r="B110" s="143" t="s">
        <v>315</v>
      </c>
      <c r="C110" s="143" t="s">
        <v>316</v>
      </c>
      <c r="D110" s="144"/>
      <c r="E110" s="145"/>
      <c r="F110" s="145"/>
      <c r="G110" s="146"/>
      <c r="H110" s="147"/>
      <c r="I110" s="148"/>
      <c r="J110" s="149"/>
      <c r="K110" s="150"/>
      <c r="L110" s="118"/>
      <c r="M110" s="119" t="s">
        <v>51</v>
      </c>
      <c r="N110" s="120"/>
      <c r="O110" s="121"/>
      <c r="P110" s="122"/>
      <c r="Q110" s="123"/>
      <c r="R110" s="153"/>
      <c r="S110" s="154"/>
    </row>
    <row r="111" s="155" customFormat="true" ht="12.95" hidden="false" customHeight="true" outlineLevel="0" collapsed="false">
      <c r="A111" s="124" t="n">
        <v>81</v>
      </c>
      <c r="B111" s="125" t="s">
        <v>317</v>
      </c>
      <c r="C111" s="125" t="s">
        <v>318</v>
      </c>
      <c r="D111" s="126" t="s">
        <v>93</v>
      </c>
      <c r="E111" s="127" t="n">
        <v>225</v>
      </c>
      <c r="F111" s="127" t="n">
        <v>0.00017</v>
      </c>
      <c r="G111" s="128" t="n">
        <f aca="false">ROUND(E111*F111,4)</f>
        <v>0.0383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4</v>
      </c>
      <c r="N111" s="120" t="s">
        <v>319</v>
      </c>
      <c r="O111" s="121"/>
      <c r="P111" s="133" t="s">
        <v>320</v>
      </c>
      <c r="Q111" s="123"/>
      <c r="R111" s="153"/>
      <c r="S111" s="154"/>
    </row>
    <row r="112" s="155" customFormat="true" ht="12.95" hidden="false" customHeight="true" outlineLevel="0" collapsed="false">
      <c r="A112" s="124" t="n">
        <v>82</v>
      </c>
      <c r="B112" s="125" t="s">
        <v>321</v>
      </c>
      <c r="C112" s="125" t="s">
        <v>322</v>
      </c>
      <c r="D112" s="126" t="s">
        <v>93</v>
      </c>
      <c r="E112" s="127" t="n">
        <v>225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1</v>
      </c>
      <c r="N112" s="120" t="s">
        <v>113</v>
      </c>
      <c r="O112" s="121"/>
      <c r="P112" s="133" t="s">
        <v>320</v>
      </c>
      <c r="Q112" s="123"/>
      <c r="R112" s="153"/>
      <c r="S112" s="154"/>
    </row>
    <row r="113" s="155" customFormat="true" ht="12.95" hidden="false" customHeight="true" outlineLevel="0" collapsed="false">
      <c r="A113" s="124"/>
      <c r="B113" s="125"/>
      <c r="C113" s="125"/>
      <c r="D113" s="126"/>
      <c r="E113" s="127"/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/>
      <c r="N113" s="120"/>
      <c r="O113" s="121"/>
      <c r="P113" s="133"/>
      <c r="Q113" s="123"/>
      <c r="R113" s="153"/>
      <c r="S113" s="154"/>
    </row>
    <row r="114" s="155" customFormat="true" ht="12.95" hidden="false" customHeight="true" outlineLevel="0" collapsed="false">
      <c r="A114" s="134" t="s">
        <v>183</v>
      </c>
      <c r="B114" s="135" t="s">
        <v>323</v>
      </c>
      <c r="C114" s="135" t="s">
        <v>316</v>
      </c>
      <c r="D114" s="136"/>
      <c r="E114" s="137"/>
      <c r="F114" s="137"/>
      <c r="G114" s="138" t="n">
        <f aca="false">SUM(G111:G113)</f>
        <v>0.0383</v>
      </c>
      <c r="H114" s="139"/>
      <c r="I114" s="139" t="n">
        <f aca="false">SUM(I111:I113)</f>
        <v>0</v>
      </c>
      <c r="J114" s="140"/>
      <c r="K114" s="141" t="n">
        <f aca="false">SUM(K111:K113)</f>
        <v>0</v>
      </c>
      <c r="L114" s="118"/>
      <c r="M114" s="119"/>
      <c r="N114" s="120"/>
      <c r="O114" s="121"/>
      <c r="P114" s="122"/>
      <c r="Q114" s="123"/>
      <c r="R114" s="153"/>
      <c r="S114" s="154"/>
    </row>
    <row r="115" s="155" customFormat="true" ht="12.95" hidden="false" customHeight="true" outlineLevel="0" collapsed="false">
      <c r="A115" s="142" t="s">
        <v>48</v>
      </c>
      <c r="B115" s="143" t="s">
        <v>324</v>
      </c>
      <c r="C115" s="143" t="s">
        <v>325</v>
      </c>
      <c r="D115" s="144"/>
      <c r="E115" s="145"/>
      <c r="F115" s="145"/>
      <c r="G115" s="146"/>
      <c r="H115" s="147"/>
      <c r="I115" s="148"/>
      <c r="J115" s="149"/>
      <c r="K115" s="150"/>
      <c r="L115" s="118"/>
      <c r="M115" s="119" t="s">
        <v>51</v>
      </c>
      <c r="N115" s="120"/>
      <c r="O115" s="121"/>
      <c r="P115" s="122"/>
      <c r="Q115" s="123"/>
      <c r="R115" s="153"/>
      <c r="S115" s="154"/>
    </row>
    <row r="116" s="155" customFormat="true" ht="12.95" hidden="false" customHeight="true" outlineLevel="0" collapsed="false">
      <c r="A116" s="151" t="n">
        <v>83</v>
      </c>
      <c r="B116" s="125"/>
      <c r="C116" s="156" t="s">
        <v>326</v>
      </c>
      <c r="D116" s="126"/>
      <c r="E116" s="127"/>
      <c r="F116" s="127"/>
      <c r="G116" s="128"/>
      <c r="H116" s="129"/>
      <c r="I116" s="130"/>
      <c r="J116" s="131"/>
      <c r="K116" s="132"/>
      <c r="L116" s="118"/>
      <c r="M116" s="119"/>
      <c r="N116" s="120"/>
      <c r="O116" s="121"/>
      <c r="P116" s="133"/>
      <c r="Q116" s="123"/>
      <c r="R116" s="153"/>
      <c r="S116" s="154"/>
    </row>
    <row r="117" s="155" customFormat="true" ht="12.95" hidden="false" customHeight="true" outlineLevel="0" collapsed="false">
      <c r="A117" s="151" t="n">
        <v>152</v>
      </c>
      <c r="B117" s="156" t="s">
        <v>327</v>
      </c>
      <c r="C117" s="156" t="s">
        <v>328</v>
      </c>
      <c r="D117" s="157" t="s">
        <v>3</v>
      </c>
      <c r="E117" s="152" t="n">
        <v>2548.7</v>
      </c>
      <c r="F117" s="152"/>
      <c r="G117" s="158" t="n">
        <f aca="false">ROUND(E117*F117,4)</f>
        <v>0</v>
      </c>
      <c r="H117" s="159"/>
      <c r="I117" s="160" t="n">
        <f aca="false">ROUND(E117*H117,2)</f>
        <v>0</v>
      </c>
      <c r="J117" s="161"/>
      <c r="K117" s="162" t="n">
        <f aca="false">ROUND(E117*J117,2)</f>
        <v>0</v>
      </c>
      <c r="L117" s="163"/>
      <c r="M117" s="164" t="s">
        <v>54</v>
      </c>
      <c r="N117" s="165" t="s">
        <v>319</v>
      </c>
      <c r="O117" s="166"/>
      <c r="P117" s="167" t="s">
        <v>329</v>
      </c>
      <c r="Q117" s="123"/>
      <c r="R117" s="153"/>
      <c r="S117" s="154"/>
    </row>
    <row r="118" s="155" customFormat="true" ht="12.95" hidden="false" customHeight="true" outlineLevel="0" collapsed="false">
      <c r="A118" s="124"/>
      <c r="B118" s="125"/>
      <c r="C118" s="125"/>
      <c r="D118" s="126"/>
      <c r="E118" s="127"/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/>
      <c r="N118" s="120"/>
      <c r="O118" s="121"/>
      <c r="P118" s="133"/>
      <c r="Q118" s="123"/>
      <c r="R118" s="153"/>
      <c r="S118" s="154"/>
    </row>
    <row r="119" s="155" customFormat="true" ht="12.95" hidden="false" customHeight="true" outlineLevel="0" collapsed="false">
      <c r="A119" s="134" t="s">
        <v>183</v>
      </c>
      <c r="B119" s="135" t="s">
        <v>330</v>
      </c>
      <c r="C119" s="135" t="s">
        <v>325</v>
      </c>
      <c r="D119" s="136"/>
      <c r="E119" s="137"/>
      <c r="F119" s="137"/>
      <c r="G119" s="138" t="n">
        <f aca="false">SUM(G116:G118)</f>
        <v>0</v>
      </c>
      <c r="H119" s="139"/>
      <c r="I119" s="139" t="n">
        <f aca="false">SUM(I116:I118)</f>
        <v>0</v>
      </c>
      <c r="J119" s="140"/>
      <c r="K119" s="141" t="n">
        <f aca="false">SUM(K116:K118)</f>
        <v>0</v>
      </c>
      <c r="L119" s="118"/>
      <c r="M119" s="119"/>
      <c r="N119" s="120"/>
      <c r="O119" s="121"/>
      <c r="P119" s="122"/>
      <c r="Q119" s="123"/>
      <c r="R119" s="153"/>
      <c r="S119" s="154"/>
    </row>
    <row r="120" s="155" customFormat="true" ht="12.95" hidden="false" customHeight="true" outlineLevel="0" collapsed="false">
      <c r="A120" s="142" t="s">
        <v>48</v>
      </c>
      <c r="B120" s="143" t="s">
        <v>331</v>
      </c>
      <c r="C120" s="143" t="s">
        <v>332</v>
      </c>
      <c r="D120" s="144"/>
      <c r="E120" s="145"/>
      <c r="F120" s="145"/>
      <c r="G120" s="146"/>
      <c r="H120" s="147"/>
      <c r="I120" s="148"/>
      <c r="J120" s="149"/>
      <c r="K120" s="150"/>
      <c r="L120" s="118"/>
      <c r="M120" s="119" t="s">
        <v>51</v>
      </c>
      <c r="N120" s="120"/>
      <c r="O120" s="121"/>
      <c r="P120" s="122"/>
      <c r="Q120" s="123"/>
      <c r="R120" s="153"/>
      <c r="S120" s="154"/>
    </row>
    <row r="121" s="155" customFormat="true" ht="12.95" hidden="false" customHeight="true" outlineLevel="0" collapsed="false">
      <c r="A121" s="124" t="n">
        <v>84</v>
      </c>
      <c r="B121" s="125" t="s">
        <v>333</v>
      </c>
      <c r="C121" s="125" t="s">
        <v>334</v>
      </c>
      <c r="D121" s="126" t="s">
        <v>106</v>
      </c>
      <c r="E121" s="127" t="n">
        <v>22</v>
      </c>
      <c r="F121" s="127" t="n">
        <v>0.31108</v>
      </c>
      <c r="G121" s="128" t="n">
        <f aca="false">ROUND(E121*F121,4)</f>
        <v>6.8438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21"/>
      <c r="P121" s="133" t="s">
        <v>335</v>
      </c>
      <c r="Q121" s="123"/>
      <c r="R121" s="153"/>
      <c r="S121" s="154"/>
    </row>
    <row r="122" s="155" customFormat="true" ht="12.95" hidden="false" customHeight="true" outlineLevel="0" collapsed="false">
      <c r="A122" s="124" t="n">
        <v>85</v>
      </c>
      <c r="B122" s="125" t="s">
        <v>336</v>
      </c>
      <c r="C122" s="125" t="s">
        <v>337</v>
      </c>
      <c r="D122" s="126" t="s">
        <v>106</v>
      </c>
      <c r="E122" s="127" t="n">
        <v>17</v>
      </c>
      <c r="F122" s="127" t="n">
        <v>0.3409</v>
      </c>
      <c r="G122" s="128" t="n">
        <f aca="false">ROUND(E122*F122,4)</f>
        <v>5.7953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21"/>
      <c r="P122" s="133" t="s">
        <v>338</v>
      </c>
      <c r="Q122" s="123"/>
      <c r="R122" s="153"/>
      <c r="S122" s="154"/>
    </row>
    <row r="123" s="155" customFormat="true" ht="12.95" hidden="false" customHeight="true" outlineLevel="0" collapsed="false">
      <c r="A123" s="151" t="n">
        <v>86</v>
      </c>
      <c r="B123" s="125"/>
      <c r="C123" s="156" t="s">
        <v>326</v>
      </c>
      <c r="D123" s="126"/>
      <c r="E123" s="127"/>
      <c r="F123" s="127"/>
      <c r="G123" s="128"/>
      <c r="H123" s="129"/>
      <c r="I123" s="130"/>
      <c r="J123" s="131"/>
      <c r="K123" s="132"/>
      <c r="L123" s="118"/>
      <c r="M123" s="119"/>
      <c r="N123" s="120"/>
      <c r="O123" s="121"/>
      <c r="P123" s="122"/>
      <c r="Q123" s="123"/>
      <c r="R123" s="153"/>
      <c r="S123" s="154"/>
    </row>
    <row r="124" s="155" customFormat="true" ht="12.95" hidden="false" customHeight="true" outlineLevel="0" collapsed="false">
      <c r="A124" s="151" t="n">
        <v>87</v>
      </c>
      <c r="B124" s="125"/>
      <c r="C124" s="156" t="s">
        <v>326</v>
      </c>
      <c r="D124" s="126"/>
      <c r="E124" s="127"/>
      <c r="F124" s="127"/>
      <c r="G124" s="128"/>
      <c r="H124" s="129"/>
      <c r="I124" s="130"/>
      <c r="J124" s="131"/>
      <c r="K124" s="132"/>
      <c r="L124" s="118"/>
      <c r="M124" s="119"/>
      <c r="N124" s="120"/>
      <c r="O124" s="121"/>
      <c r="P124" s="122"/>
      <c r="Q124" s="123"/>
      <c r="R124" s="153"/>
      <c r="S124" s="154"/>
    </row>
    <row r="125" customFormat="false" ht="12.95" hidden="false" customHeight="true" outlineLevel="0" collapsed="false">
      <c r="A125" s="151" t="n">
        <v>88</v>
      </c>
      <c r="B125" s="125"/>
      <c r="C125" s="156" t="s">
        <v>326</v>
      </c>
      <c r="D125" s="126"/>
      <c r="E125" s="127"/>
      <c r="F125" s="127"/>
      <c r="G125" s="128"/>
      <c r="H125" s="129"/>
      <c r="I125" s="130"/>
      <c r="J125" s="131"/>
      <c r="K125" s="132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95" hidden="false" customHeight="true" outlineLevel="0" collapsed="false">
      <c r="A126" s="151" t="n">
        <v>89</v>
      </c>
      <c r="B126" s="125"/>
      <c r="C126" s="156" t="s">
        <v>326</v>
      </c>
      <c r="D126" s="126"/>
      <c r="E126" s="127"/>
      <c r="F126" s="127"/>
      <c r="G126" s="128"/>
      <c r="H126" s="129"/>
      <c r="I126" s="130"/>
      <c r="J126" s="131"/>
      <c r="K126" s="13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51" t="n">
        <v>90</v>
      </c>
      <c r="B127" s="125"/>
      <c r="C127" s="156" t="s">
        <v>326</v>
      </c>
      <c r="D127" s="126"/>
      <c r="E127" s="127"/>
      <c r="F127" s="127"/>
      <c r="G127" s="128"/>
      <c r="H127" s="129"/>
      <c r="I127" s="130"/>
      <c r="J127" s="131"/>
      <c r="K127" s="132"/>
      <c r="L127" s="118"/>
      <c r="M127" s="119"/>
      <c r="N127" s="120"/>
      <c r="O127" s="121"/>
      <c r="P127" s="122"/>
      <c r="Q127" s="123"/>
      <c r="R127" s="108"/>
      <c r="S127" s="40"/>
    </row>
    <row r="128" s="155" customFormat="true" ht="12.95" hidden="false" customHeight="true" outlineLevel="0" collapsed="false">
      <c r="A128" s="151" t="n">
        <v>153</v>
      </c>
      <c r="B128" s="156" t="s">
        <v>339</v>
      </c>
      <c r="C128" s="156" t="s">
        <v>340</v>
      </c>
      <c r="D128" s="157" t="s">
        <v>106</v>
      </c>
      <c r="E128" s="152" t="n">
        <v>17</v>
      </c>
      <c r="F128" s="152" t="n">
        <v>0.072</v>
      </c>
      <c r="G128" s="158" t="n">
        <f aca="false">ROUND(E128*F128,4)</f>
        <v>1.224</v>
      </c>
      <c r="H128" s="159"/>
      <c r="I128" s="160" t="n">
        <f aca="false">ROUND(E128*H128,2)</f>
        <v>0</v>
      </c>
      <c r="J128" s="161"/>
      <c r="K128" s="162" t="n">
        <f aca="false">ROUND(E128*J128,2)</f>
        <v>0</v>
      </c>
      <c r="L128" s="163"/>
      <c r="M128" s="164" t="s">
        <v>86</v>
      </c>
      <c r="N128" s="165" t="s">
        <v>130</v>
      </c>
      <c r="O128" s="121"/>
      <c r="P128" s="167" t="s">
        <v>341</v>
      </c>
      <c r="Q128" s="123"/>
      <c r="R128" s="153"/>
      <c r="S128" s="154"/>
    </row>
    <row r="129" customFormat="false" ht="12.95" hidden="false" customHeight="true" outlineLevel="0" collapsed="false">
      <c r="A129" s="151" t="n">
        <v>154</v>
      </c>
      <c r="B129" s="156" t="s">
        <v>342</v>
      </c>
      <c r="C129" s="156" t="s">
        <v>343</v>
      </c>
      <c r="D129" s="157" t="s">
        <v>106</v>
      </c>
      <c r="E129" s="152" t="n">
        <v>17</v>
      </c>
      <c r="F129" s="152" t="n">
        <v>0.09</v>
      </c>
      <c r="G129" s="158" t="n">
        <f aca="false">ROUND(E129*F129,4)</f>
        <v>1.53</v>
      </c>
      <c r="H129" s="159"/>
      <c r="I129" s="160" t="n">
        <f aca="false">ROUND(E129*H129,2)</f>
        <v>0</v>
      </c>
      <c r="J129" s="161"/>
      <c r="K129" s="162" t="n">
        <f aca="false">ROUND(E129*J129,2)</f>
        <v>0</v>
      </c>
      <c r="L129" s="163"/>
      <c r="M129" s="164" t="s">
        <v>86</v>
      </c>
      <c r="N129" s="165" t="s">
        <v>130</v>
      </c>
      <c r="O129" s="166"/>
      <c r="P129" s="167" t="s">
        <v>341</v>
      </c>
      <c r="Q129" s="123"/>
      <c r="R129" s="108"/>
      <c r="S129" s="40"/>
    </row>
    <row r="130" customFormat="false" ht="12.95" hidden="false" customHeight="true" outlineLevel="0" collapsed="false">
      <c r="A130" s="151" t="n">
        <v>155</v>
      </c>
      <c r="B130" s="156" t="s">
        <v>344</v>
      </c>
      <c r="C130" s="156" t="s">
        <v>345</v>
      </c>
      <c r="D130" s="157" t="s">
        <v>106</v>
      </c>
      <c r="E130" s="152" t="n">
        <v>17</v>
      </c>
      <c r="F130" s="152" t="n">
        <v>0.111</v>
      </c>
      <c r="G130" s="158" t="n">
        <f aca="false">ROUND(E130*F130,4)</f>
        <v>1.887</v>
      </c>
      <c r="H130" s="159"/>
      <c r="I130" s="160" t="n">
        <f aca="false">ROUND(E130*H130,2)</f>
        <v>0</v>
      </c>
      <c r="J130" s="161"/>
      <c r="K130" s="162" t="n">
        <f aca="false">ROUND(E130*J130,2)</f>
        <v>0</v>
      </c>
      <c r="L130" s="163"/>
      <c r="M130" s="164" t="s">
        <v>86</v>
      </c>
      <c r="N130" s="165" t="s">
        <v>130</v>
      </c>
      <c r="O130" s="166"/>
      <c r="P130" s="167" t="s">
        <v>341</v>
      </c>
      <c r="Q130" s="123"/>
      <c r="R130" s="108"/>
      <c r="S130" s="40"/>
    </row>
    <row r="131" s="155" customFormat="true" ht="12.95" hidden="false" customHeight="true" outlineLevel="0" collapsed="false">
      <c r="A131" s="151" t="n">
        <v>156</v>
      </c>
      <c r="B131" s="156" t="s">
        <v>346</v>
      </c>
      <c r="C131" s="156" t="s">
        <v>347</v>
      </c>
      <c r="D131" s="157" t="s">
        <v>106</v>
      </c>
      <c r="E131" s="152" t="n">
        <v>17</v>
      </c>
      <c r="F131" s="152" t="n">
        <v>0.027</v>
      </c>
      <c r="G131" s="158" t="n">
        <f aca="false">ROUND(E131*F131,4)</f>
        <v>0.459</v>
      </c>
      <c r="H131" s="159"/>
      <c r="I131" s="160" t="n">
        <f aca="false">ROUND(E131*H131,2)</f>
        <v>0</v>
      </c>
      <c r="J131" s="161"/>
      <c r="K131" s="162" t="n">
        <f aca="false">ROUND(E131*J131,2)</f>
        <v>0</v>
      </c>
      <c r="L131" s="163"/>
      <c r="M131" s="164" t="s">
        <v>86</v>
      </c>
      <c r="N131" s="165" t="s">
        <v>130</v>
      </c>
      <c r="O131" s="121"/>
      <c r="P131" s="167" t="s">
        <v>341</v>
      </c>
      <c r="Q131" s="123"/>
      <c r="R131" s="153"/>
      <c r="S131" s="154"/>
    </row>
    <row r="132" customFormat="false" ht="12.95" hidden="false" customHeight="true" outlineLevel="0" collapsed="false">
      <c r="A132" s="151" t="n">
        <v>157</v>
      </c>
      <c r="B132" s="156" t="s">
        <v>348</v>
      </c>
      <c r="C132" s="156" t="s">
        <v>349</v>
      </c>
      <c r="D132" s="157" t="s">
        <v>106</v>
      </c>
      <c r="E132" s="152" t="n">
        <v>17</v>
      </c>
      <c r="F132" s="152" t="n">
        <v>0.0085</v>
      </c>
      <c r="G132" s="158" t="n">
        <f aca="false">ROUND(E132*F132,4)</f>
        <v>0.1445</v>
      </c>
      <c r="H132" s="159"/>
      <c r="I132" s="160" t="n">
        <f aca="false">ROUND(E132*H132,2)</f>
        <v>0</v>
      </c>
      <c r="J132" s="161"/>
      <c r="K132" s="162" t="n">
        <f aca="false">ROUND(E132*J132,2)</f>
        <v>0</v>
      </c>
      <c r="L132" s="163"/>
      <c r="M132" s="164" t="s">
        <v>86</v>
      </c>
      <c r="N132" s="165" t="s">
        <v>130</v>
      </c>
      <c r="O132" s="121"/>
      <c r="P132" s="167" t="s">
        <v>341</v>
      </c>
      <c r="Q132" s="123"/>
      <c r="R132" s="108"/>
      <c r="S132" s="40"/>
    </row>
    <row r="133" customFormat="false" ht="12.95" hidden="false" customHeight="true" outlineLevel="0" collapsed="false">
      <c r="A133" s="124" t="n">
        <v>91</v>
      </c>
      <c r="B133" s="125" t="s">
        <v>350</v>
      </c>
      <c r="C133" s="125" t="s">
        <v>351</v>
      </c>
      <c r="D133" s="126" t="s">
        <v>106</v>
      </c>
      <c r="E133" s="127" t="n">
        <v>17</v>
      </c>
      <c r="F133" s="127" t="n">
        <v>0.058</v>
      </c>
      <c r="G133" s="128" t="n">
        <f aca="false">ROUND(E133*F133,4)</f>
        <v>0.986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8"/>
      <c r="M133" s="119" t="s">
        <v>86</v>
      </c>
      <c r="N133" s="120" t="s">
        <v>130</v>
      </c>
      <c r="O133" s="121"/>
      <c r="P133" s="122"/>
      <c r="Q133" s="123"/>
      <c r="R133" s="108"/>
      <c r="S133" s="40"/>
    </row>
    <row r="134" customFormat="false" ht="12.95" hidden="false" customHeight="true" outlineLevel="0" collapsed="false">
      <c r="A134" s="124" t="n">
        <v>92</v>
      </c>
      <c r="B134" s="125" t="s">
        <v>352</v>
      </c>
      <c r="C134" s="125" t="s">
        <v>353</v>
      </c>
      <c r="D134" s="126" t="s">
        <v>93</v>
      </c>
      <c r="E134" s="127" t="n">
        <v>1.7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 t="s">
        <v>54</v>
      </c>
      <c r="N134" s="120" t="s">
        <v>74</v>
      </c>
      <c r="O134" s="121"/>
      <c r="P134" s="133" t="s">
        <v>354</v>
      </c>
      <c r="Q134" s="123"/>
      <c r="R134" s="108"/>
      <c r="S134" s="40"/>
    </row>
    <row r="135" customFormat="false" ht="12.95" hidden="false" customHeight="true" outlineLevel="0" collapsed="false">
      <c r="A135" s="124" t="n">
        <v>93</v>
      </c>
      <c r="B135" s="125" t="s">
        <v>355</v>
      </c>
      <c r="C135" s="125" t="s">
        <v>356</v>
      </c>
      <c r="D135" s="126" t="s">
        <v>106</v>
      </c>
      <c r="E135" s="152" t="n">
        <v>11</v>
      </c>
      <c r="F135" s="127" t="n">
        <v>0.4208</v>
      </c>
      <c r="G135" s="128" t="n">
        <f aca="false">ROUND(E135*F135,4)</f>
        <v>4.6288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21"/>
      <c r="P135" s="167" t="s">
        <v>357</v>
      </c>
      <c r="Q135" s="123"/>
      <c r="R135" s="108"/>
      <c r="S135" s="40"/>
    </row>
    <row r="136" customFormat="false" ht="12.95" hidden="false" customHeight="true" outlineLevel="0" collapsed="false">
      <c r="A136" s="124" t="n">
        <v>94</v>
      </c>
      <c r="B136" s="125" t="s">
        <v>358</v>
      </c>
      <c r="C136" s="125" t="s">
        <v>359</v>
      </c>
      <c r="D136" s="126" t="s">
        <v>106</v>
      </c>
      <c r="E136" s="127" t="n">
        <v>1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4</v>
      </c>
      <c r="N136" s="120" t="s">
        <v>134</v>
      </c>
      <c r="O136" s="121"/>
      <c r="P136" s="133" t="s">
        <v>360</v>
      </c>
      <c r="Q136" s="123"/>
      <c r="R136" s="108"/>
      <c r="S136" s="40"/>
    </row>
    <row r="137" customFormat="false" ht="12.95" hidden="false" customHeight="true" outlineLevel="0" collapsed="false">
      <c r="A137" s="124" t="n">
        <v>95</v>
      </c>
      <c r="B137" s="125" t="s">
        <v>361</v>
      </c>
      <c r="C137" s="125" t="s">
        <v>362</v>
      </c>
      <c r="D137" s="126" t="s">
        <v>106</v>
      </c>
      <c r="E137" s="127" t="n">
        <v>1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4</v>
      </c>
      <c r="N137" s="120" t="s">
        <v>134</v>
      </c>
      <c r="O137" s="121"/>
      <c r="P137" s="133" t="s">
        <v>360</v>
      </c>
      <c r="Q137" s="123"/>
      <c r="R137" s="108"/>
      <c r="S137" s="40"/>
    </row>
    <row r="138" customFormat="false" ht="12.95" hidden="false" customHeight="true" outlineLevel="0" collapsed="false">
      <c r="A138" s="124" t="n">
        <v>96</v>
      </c>
      <c r="B138" s="125" t="s">
        <v>363</v>
      </c>
      <c r="C138" s="125" t="s">
        <v>364</v>
      </c>
      <c r="D138" s="126" t="s">
        <v>106</v>
      </c>
      <c r="E138" s="127" t="n">
        <v>1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4</v>
      </c>
      <c r="N138" s="120" t="s">
        <v>134</v>
      </c>
      <c r="O138" s="121"/>
      <c r="P138" s="133" t="s">
        <v>365</v>
      </c>
      <c r="Q138" s="123"/>
      <c r="R138" s="108"/>
      <c r="S138" s="40"/>
    </row>
    <row r="139" customFormat="false" ht="12.95" hidden="false" customHeight="true" outlineLevel="0" collapsed="false">
      <c r="A139" s="124" t="n">
        <v>97</v>
      </c>
      <c r="B139" s="125" t="s">
        <v>366</v>
      </c>
      <c r="C139" s="125" t="s">
        <v>367</v>
      </c>
      <c r="D139" s="126" t="s">
        <v>106</v>
      </c>
      <c r="E139" s="127" t="n">
        <v>1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4</v>
      </c>
      <c r="N139" s="120" t="s">
        <v>74</v>
      </c>
      <c r="O139" s="121"/>
      <c r="P139" s="133" t="s">
        <v>368</v>
      </c>
      <c r="Q139" s="123"/>
      <c r="R139" s="108"/>
      <c r="S139" s="40"/>
    </row>
    <row r="140" customFormat="false" ht="12.75" hidden="false" customHeight="false" outlineLevel="0" collapsed="false">
      <c r="A140" s="124"/>
      <c r="B140" s="125"/>
      <c r="C140" s="125"/>
      <c r="D140" s="126"/>
      <c r="E140" s="127"/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/>
      <c r="N140" s="120"/>
      <c r="O140" s="121"/>
      <c r="P140" s="133"/>
      <c r="Q140" s="123"/>
      <c r="R140" s="108"/>
      <c r="S140" s="40"/>
    </row>
    <row r="141" customFormat="false" ht="12.75" hidden="false" customHeight="false" outlineLevel="0" collapsed="false">
      <c r="A141" s="168" t="s">
        <v>183</v>
      </c>
      <c r="B141" s="169" t="s">
        <v>369</v>
      </c>
      <c r="C141" s="169" t="s">
        <v>332</v>
      </c>
      <c r="D141" s="170"/>
      <c r="E141" s="171"/>
      <c r="F141" s="171"/>
      <c r="G141" s="172" t="n">
        <f aca="false">SUM(G121:G140)</f>
        <v>23.4984</v>
      </c>
      <c r="H141" s="173"/>
      <c r="I141" s="173" t="n">
        <f aca="false">SUM(I121:I140)</f>
        <v>0</v>
      </c>
      <c r="J141" s="174"/>
      <c r="K141" s="175" t="n">
        <f aca="false">SUM(K121:K140)</f>
        <v>0</v>
      </c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6" t="s">
        <v>48</v>
      </c>
      <c r="B142" s="177" t="s">
        <v>370</v>
      </c>
      <c r="C142" s="177" t="s">
        <v>371</v>
      </c>
      <c r="D142" s="178"/>
      <c r="E142" s="179"/>
      <c r="F142" s="179"/>
      <c r="G142" s="138"/>
      <c r="H142" s="180"/>
      <c r="I142" s="139"/>
      <c r="J142" s="181"/>
      <c r="K142" s="141"/>
      <c r="L142" s="118"/>
      <c r="M142" s="119" t="s">
        <v>51</v>
      </c>
      <c r="N142" s="120"/>
      <c r="O142" s="121"/>
      <c r="P142" s="122"/>
      <c r="Q142" s="123"/>
      <c r="R142" s="108"/>
      <c r="S142" s="40"/>
    </row>
    <row r="143" customFormat="false" ht="12.95" hidden="false" customHeight="true" outlineLevel="0" collapsed="false">
      <c r="A143" s="124" t="n">
        <v>98</v>
      </c>
      <c r="B143" s="125" t="s">
        <v>372</v>
      </c>
      <c r="C143" s="125" t="s">
        <v>373</v>
      </c>
      <c r="D143" s="126" t="s">
        <v>106</v>
      </c>
      <c r="E143" s="127" t="n">
        <v>8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1</v>
      </c>
      <c r="N143" s="120" t="s">
        <v>113</v>
      </c>
      <c r="O143" s="121"/>
      <c r="P143" s="133" t="s">
        <v>374</v>
      </c>
      <c r="Q143" s="123"/>
      <c r="R143" s="108"/>
      <c r="S143" s="40"/>
    </row>
    <row r="144" customFormat="false" ht="12.95" hidden="false" customHeight="true" outlineLevel="0" collapsed="false">
      <c r="A144" s="124" t="n">
        <v>99</v>
      </c>
      <c r="B144" s="125" t="s">
        <v>375</v>
      </c>
      <c r="C144" s="125" t="s">
        <v>376</v>
      </c>
      <c r="D144" s="126" t="s">
        <v>106</v>
      </c>
      <c r="E144" s="127" t="n">
        <v>50</v>
      </c>
      <c r="F144" s="127" t="n">
        <v>0.0007</v>
      </c>
      <c r="G144" s="128" t="n">
        <f aca="false">ROUND(E144*F144,4)</f>
        <v>0.035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4</v>
      </c>
      <c r="N144" s="120" t="s">
        <v>55</v>
      </c>
      <c r="O144" s="121"/>
      <c r="P144" s="133" t="s">
        <v>377</v>
      </c>
      <c r="Q144" s="123"/>
      <c r="R144" s="108"/>
      <c r="S144" s="40"/>
    </row>
    <row r="145" customFormat="false" ht="12.95" hidden="false" customHeight="true" outlineLevel="0" collapsed="false">
      <c r="A145" s="124" t="n">
        <v>100</v>
      </c>
      <c r="B145" s="125" t="s">
        <v>378</v>
      </c>
      <c r="C145" s="125" t="s">
        <v>379</v>
      </c>
      <c r="D145" s="126" t="s">
        <v>106</v>
      </c>
      <c r="E145" s="127" t="n">
        <v>47</v>
      </c>
      <c r="F145" s="127" t="n">
        <v>0.0021</v>
      </c>
      <c r="G145" s="128" t="n">
        <f aca="false">ROUND(E145*F145,4)</f>
        <v>0.0987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86</v>
      </c>
      <c r="N145" s="120" t="s">
        <v>130</v>
      </c>
      <c r="O145" s="121"/>
      <c r="P145" s="122"/>
      <c r="Q145" s="123"/>
      <c r="R145" s="108"/>
      <c r="S145" s="40"/>
    </row>
    <row r="146" customFormat="false" ht="12.95" hidden="false" customHeight="true" outlineLevel="0" collapsed="false">
      <c r="A146" s="124" t="n">
        <v>101</v>
      </c>
      <c r="B146" s="125" t="s">
        <v>380</v>
      </c>
      <c r="C146" s="125" t="s">
        <v>381</v>
      </c>
      <c r="D146" s="126" t="s">
        <v>106</v>
      </c>
      <c r="E146" s="127" t="n">
        <v>19</v>
      </c>
      <c r="F146" s="127" t="n">
        <v>0.11241</v>
      </c>
      <c r="G146" s="128" t="n">
        <f aca="false">ROUND(E146*F146,4)</f>
        <v>2.1358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4</v>
      </c>
      <c r="N146" s="120" t="s">
        <v>55</v>
      </c>
      <c r="O146" s="121"/>
      <c r="P146" s="133" t="s">
        <v>382</v>
      </c>
      <c r="Q146" s="123"/>
      <c r="R146" s="108"/>
      <c r="S146" s="40"/>
    </row>
    <row r="147" customFormat="false" ht="12.95" hidden="false" customHeight="true" outlineLevel="0" collapsed="false">
      <c r="A147" s="124" t="n">
        <v>102</v>
      </c>
      <c r="B147" s="125" t="s">
        <v>383</v>
      </c>
      <c r="C147" s="125" t="s">
        <v>384</v>
      </c>
      <c r="D147" s="126" t="s">
        <v>106</v>
      </c>
      <c r="E147" s="127" t="n">
        <v>19</v>
      </c>
      <c r="F147" s="127" t="n">
        <v>0.0061</v>
      </c>
      <c r="G147" s="128" t="n">
        <f aca="false">ROUND(E147*F147,4)</f>
        <v>0.1159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86</v>
      </c>
      <c r="N147" s="120" t="s">
        <v>130</v>
      </c>
      <c r="O147" s="121"/>
      <c r="P147" s="122"/>
      <c r="Q147" s="123"/>
      <c r="R147" s="108"/>
      <c r="S147" s="40"/>
    </row>
    <row r="148" customFormat="false" ht="12.95" hidden="false" customHeight="true" outlineLevel="0" collapsed="false">
      <c r="A148" s="124" t="n">
        <v>103</v>
      </c>
      <c r="B148" s="125" t="s">
        <v>385</v>
      </c>
      <c r="C148" s="125" t="s">
        <v>386</v>
      </c>
      <c r="D148" s="126" t="s">
        <v>106</v>
      </c>
      <c r="E148" s="127" t="n">
        <v>19</v>
      </c>
      <c r="F148" s="127" t="n">
        <v>0.003</v>
      </c>
      <c r="G148" s="128" t="n">
        <f aca="false">ROUND(E148*F148,4)</f>
        <v>0.057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86</v>
      </c>
      <c r="N148" s="120" t="s">
        <v>130</v>
      </c>
      <c r="O148" s="121"/>
      <c r="P148" s="122"/>
      <c r="Q148" s="123"/>
      <c r="R148" s="108"/>
      <c r="S148" s="40"/>
    </row>
    <row r="149" customFormat="false" ht="12.95" hidden="false" customHeight="true" outlineLevel="0" collapsed="false">
      <c r="A149" s="124" t="n">
        <v>104</v>
      </c>
      <c r="B149" s="125" t="s">
        <v>387</v>
      </c>
      <c r="C149" s="125" t="s">
        <v>388</v>
      </c>
      <c r="D149" s="126" t="s">
        <v>106</v>
      </c>
      <c r="E149" s="127" t="n">
        <v>19</v>
      </c>
      <c r="F149" s="127" t="n">
        <v>0.0001</v>
      </c>
      <c r="G149" s="128" t="n">
        <f aca="false">ROUND(E149*F149,4)</f>
        <v>0.0019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86</v>
      </c>
      <c r="N149" s="120" t="s">
        <v>130</v>
      </c>
      <c r="O149" s="121"/>
      <c r="P149" s="122"/>
      <c r="Q149" s="123"/>
      <c r="R149" s="108"/>
      <c r="S149" s="40"/>
    </row>
    <row r="150" customFormat="false" ht="12.95" hidden="false" customHeight="true" outlineLevel="0" collapsed="false">
      <c r="A150" s="124" t="n">
        <v>105</v>
      </c>
      <c r="B150" s="125" t="s">
        <v>389</v>
      </c>
      <c r="C150" s="125" t="s">
        <v>390</v>
      </c>
      <c r="D150" s="126" t="s">
        <v>106</v>
      </c>
      <c r="E150" s="127" t="n">
        <v>38</v>
      </c>
      <c r="F150" s="127" t="n">
        <v>0.00035</v>
      </c>
      <c r="G150" s="128" t="n">
        <f aca="false">ROUND(E150*F150,4)</f>
        <v>0.0133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86</v>
      </c>
      <c r="N150" s="120" t="s">
        <v>130</v>
      </c>
      <c r="O150" s="121"/>
      <c r="P150" s="122"/>
      <c r="Q150" s="123"/>
      <c r="R150" s="108"/>
      <c r="S150" s="40"/>
    </row>
    <row r="151" customFormat="false" ht="12.95" hidden="false" customHeight="true" outlineLevel="0" collapsed="false">
      <c r="A151" s="124" t="n">
        <v>106</v>
      </c>
      <c r="B151" s="125" t="s">
        <v>391</v>
      </c>
      <c r="C151" s="125" t="s">
        <v>392</v>
      </c>
      <c r="D151" s="126" t="s">
        <v>106</v>
      </c>
      <c r="E151" s="127" t="n">
        <v>37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4</v>
      </c>
      <c r="N151" s="120" t="s">
        <v>134</v>
      </c>
      <c r="O151" s="121"/>
      <c r="P151" s="133" t="s">
        <v>393</v>
      </c>
      <c r="Q151" s="123"/>
      <c r="R151" s="108"/>
      <c r="S151" s="40"/>
    </row>
    <row r="152" customFormat="false" ht="12.95" hidden="false" customHeight="true" outlineLevel="0" collapsed="false">
      <c r="A152" s="124" t="n">
        <v>107</v>
      </c>
      <c r="B152" s="125" t="s">
        <v>394</v>
      </c>
      <c r="C152" s="125" t="s">
        <v>395</v>
      </c>
      <c r="D152" s="126" t="s">
        <v>106</v>
      </c>
      <c r="E152" s="127" t="n">
        <v>10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4</v>
      </c>
      <c r="N152" s="120" t="s">
        <v>134</v>
      </c>
      <c r="O152" s="121"/>
      <c r="P152" s="133" t="s">
        <v>396</v>
      </c>
      <c r="Q152" s="123"/>
      <c r="R152" s="108"/>
      <c r="S152" s="40"/>
    </row>
    <row r="153" customFormat="false" ht="12.95" hidden="false" customHeight="true" outlineLevel="0" collapsed="false">
      <c r="A153" s="124" t="n">
        <v>108</v>
      </c>
      <c r="B153" s="125" t="s">
        <v>397</v>
      </c>
      <c r="C153" s="125" t="s">
        <v>398</v>
      </c>
      <c r="D153" s="126" t="s">
        <v>106</v>
      </c>
      <c r="E153" s="127" t="n">
        <v>4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4</v>
      </c>
      <c r="N153" s="120" t="s">
        <v>134</v>
      </c>
      <c r="O153" s="121"/>
      <c r="P153" s="133" t="s">
        <v>399</v>
      </c>
      <c r="Q153" s="123"/>
      <c r="R153" s="108"/>
      <c r="S153" s="40"/>
    </row>
    <row r="154" customFormat="false" ht="12.95" hidden="false" customHeight="true" outlineLevel="0" collapsed="false">
      <c r="A154" s="124" t="n">
        <v>109</v>
      </c>
      <c r="B154" s="125" t="s">
        <v>400</v>
      </c>
      <c r="C154" s="125" t="s">
        <v>401</v>
      </c>
      <c r="D154" s="126" t="s">
        <v>93</v>
      </c>
      <c r="E154" s="127" t="n">
        <v>28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1</v>
      </c>
      <c r="N154" s="120" t="s">
        <v>113</v>
      </c>
      <c r="O154" s="121"/>
      <c r="P154" s="133" t="s">
        <v>402</v>
      </c>
      <c r="Q154" s="123"/>
      <c r="R154" s="108"/>
      <c r="S154" s="40"/>
    </row>
    <row r="155" customFormat="false" ht="12.95" hidden="false" customHeight="true" outlineLevel="0" collapsed="false">
      <c r="A155" s="124" t="n">
        <v>110</v>
      </c>
      <c r="B155" s="125" t="s">
        <v>403</v>
      </c>
      <c r="C155" s="125" t="s">
        <v>404</v>
      </c>
      <c r="D155" s="126" t="s">
        <v>93</v>
      </c>
      <c r="E155" s="127" t="n">
        <v>28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1</v>
      </c>
      <c r="N155" s="120" t="s">
        <v>113</v>
      </c>
      <c r="O155" s="121"/>
      <c r="P155" s="133" t="s">
        <v>405</v>
      </c>
      <c r="Q155" s="123"/>
      <c r="R155" s="108"/>
      <c r="S155" s="40"/>
    </row>
    <row r="156" customFormat="false" ht="12.95" hidden="false" customHeight="true" outlineLevel="0" collapsed="false">
      <c r="A156" s="124" t="n">
        <v>111</v>
      </c>
      <c r="B156" s="125" t="s">
        <v>406</v>
      </c>
      <c r="C156" s="125" t="s">
        <v>407</v>
      </c>
      <c r="D156" s="126" t="s">
        <v>93</v>
      </c>
      <c r="E156" s="127" t="n">
        <v>4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 t="s">
        <v>51</v>
      </c>
      <c r="N156" s="120" t="s">
        <v>113</v>
      </c>
      <c r="O156" s="121"/>
      <c r="P156" s="133" t="s">
        <v>408</v>
      </c>
      <c r="Q156" s="123"/>
      <c r="R156" s="108"/>
      <c r="S156" s="40"/>
    </row>
    <row r="157" customFormat="false" ht="12.95" hidden="false" customHeight="true" outlineLevel="0" collapsed="false">
      <c r="A157" s="124" t="n">
        <v>112</v>
      </c>
      <c r="B157" s="125" t="s">
        <v>409</v>
      </c>
      <c r="C157" s="125" t="s">
        <v>410</v>
      </c>
      <c r="D157" s="126" t="s">
        <v>93</v>
      </c>
      <c r="E157" s="127" t="n">
        <v>24.9</v>
      </c>
      <c r="F157" s="127" t="n">
        <v>0.00011</v>
      </c>
      <c r="G157" s="128" t="n">
        <f aca="false">ROUND(E157*F157,4)</f>
        <v>0.0027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18"/>
      <c r="M157" s="119" t="s">
        <v>54</v>
      </c>
      <c r="N157" s="120" t="s">
        <v>55</v>
      </c>
      <c r="O157" s="121"/>
      <c r="P157" s="133" t="s">
        <v>411</v>
      </c>
      <c r="Q157" s="123"/>
      <c r="R157" s="108"/>
      <c r="S157" s="40"/>
    </row>
    <row r="158" customFormat="false" ht="12.95" hidden="false" customHeight="true" outlineLevel="0" collapsed="false">
      <c r="A158" s="124" t="n">
        <v>113</v>
      </c>
      <c r="B158" s="125" t="s">
        <v>412</v>
      </c>
      <c r="C158" s="125" t="s">
        <v>413</v>
      </c>
      <c r="D158" s="126" t="s">
        <v>93</v>
      </c>
      <c r="E158" s="127" t="n">
        <v>517.433333333333</v>
      </c>
      <c r="F158" s="127"/>
      <c r="G158" s="128" t="n">
        <f aca="false">ROUND(E158*F158,4)</f>
        <v>0</v>
      </c>
      <c r="H158" s="129"/>
      <c r="I158" s="130" t="n">
        <f aca="false">ROUND(E158*H158,2)</f>
        <v>0</v>
      </c>
      <c r="J158" s="131"/>
      <c r="K158" s="132" t="n">
        <f aca="false">ROUND(E158*J158,2)</f>
        <v>0</v>
      </c>
      <c r="L158" s="118"/>
      <c r="M158" s="119" t="s">
        <v>54</v>
      </c>
      <c r="N158" s="120" t="s">
        <v>55</v>
      </c>
      <c r="O158" s="121"/>
      <c r="P158" s="133" t="s">
        <v>414</v>
      </c>
      <c r="Q158" s="123"/>
      <c r="R158" s="108"/>
      <c r="S158" s="40"/>
    </row>
    <row r="159" customFormat="false" ht="12.95" hidden="false" customHeight="true" outlineLevel="0" collapsed="false">
      <c r="A159" s="124" t="n">
        <v>114</v>
      </c>
      <c r="B159" s="125" t="s">
        <v>415</v>
      </c>
      <c r="C159" s="125" t="s">
        <v>416</v>
      </c>
      <c r="D159" s="126" t="s">
        <v>93</v>
      </c>
      <c r="E159" s="127" t="n">
        <v>196.3412</v>
      </c>
      <c r="F159" s="127" t="n">
        <v>0.00011</v>
      </c>
      <c r="G159" s="128" t="n">
        <f aca="false">ROUND(E159*F159,4)</f>
        <v>0.0216</v>
      </c>
      <c r="H159" s="129"/>
      <c r="I159" s="130" t="n">
        <f aca="false">ROUND(E159*H159,2)</f>
        <v>0</v>
      </c>
      <c r="J159" s="131"/>
      <c r="K159" s="132" t="n">
        <f aca="false">ROUND(E159*J159,2)</f>
        <v>0</v>
      </c>
      <c r="L159" s="118"/>
      <c r="M159" s="119" t="s">
        <v>54</v>
      </c>
      <c r="N159" s="120" t="s">
        <v>55</v>
      </c>
      <c r="O159" s="121"/>
      <c r="P159" s="133" t="s">
        <v>417</v>
      </c>
      <c r="Q159" s="123"/>
      <c r="R159" s="108"/>
      <c r="S159" s="40"/>
    </row>
    <row r="160" customFormat="false" ht="12.95" hidden="false" customHeight="true" outlineLevel="0" collapsed="false">
      <c r="A160" s="124" t="n">
        <v>115</v>
      </c>
      <c r="B160" s="125" t="s">
        <v>418</v>
      </c>
      <c r="C160" s="125" t="s">
        <v>419</v>
      </c>
      <c r="D160" s="126" t="s">
        <v>93</v>
      </c>
      <c r="E160" s="127" t="n">
        <v>273.4</v>
      </c>
      <c r="F160" s="127" t="n">
        <v>0.00021</v>
      </c>
      <c r="G160" s="128" t="n">
        <f aca="false">ROUND(E160*F160,4)</f>
        <v>0.0574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18"/>
      <c r="M160" s="119" t="s">
        <v>54</v>
      </c>
      <c r="N160" s="120" t="s">
        <v>55</v>
      </c>
      <c r="O160" s="121"/>
      <c r="P160" s="133" t="s">
        <v>420</v>
      </c>
      <c r="Q160" s="123"/>
      <c r="R160" s="108"/>
      <c r="S160" s="40"/>
    </row>
    <row r="161" customFormat="false" ht="12.95" hidden="false" customHeight="true" outlineLevel="0" collapsed="false">
      <c r="A161" s="124" t="n">
        <v>116</v>
      </c>
      <c r="B161" s="125" t="s">
        <v>421</v>
      </c>
      <c r="C161" s="125" t="s">
        <v>422</v>
      </c>
      <c r="D161" s="126" t="s">
        <v>93</v>
      </c>
      <c r="E161" s="127" t="n">
        <v>196.3412</v>
      </c>
      <c r="F161" s="127" t="n">
        <v>0.00033</v>
      </c>
      <c r="G161" s="128" t="n">
        <f aca="false">ROUND(E161*F161,4)</f>
        <v>0.0648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18"/>
      <c r="M161" s="119" t="s">
        <v>54</v>
      </c>
      <c r="N161" s="120" t="s">
        <v>55</v>
      </c>
      <c r="O161" s="121"/>
      <c r="P161" s="133" t="s">
        <v>423</v>
      </c>
      <c r="Q161" s="123"/>
      <c r="R161" s="108"/>
      <c r="S161" s="40"/>
    </row>
    <row r="162" customFormat="false" ht="12.95" hidden="false" customHeight="true" outlineLevel="0" collapsed="false">
      <c r="A162" s="124" t="n">
        <v>117</v>
      </c>
      <c r="B162" s="125" t="s">
        <v>424</v>
      </c>
      <c r="C162" s="125" t="s">
        <v>425</v>
      </c>
      <c r="D162" s="126" t="s">
        <v>93</v>
      </c>
      <c r="E162" s="127" t="n">
        <v>24.9</v>
      </c>
      <c r="F162" s="127" t="n">
        <v>0.0002</v>
      </c>
      <c r="G162" s="128" t="n">
        <f aca="false">ROUND(E162*F162,4)</f>
        <v>0.005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18"/>
      <c r="M162" s="119" t="s">
        <v>54</v>
      </c>
      <c r="N162" s="120" t="s">
        <v>55</v>
      </c>
      <c r="O162" s="121"/>
      <c r="P162" s="133" t="s">
        <v>426</v>
      </c>
      <c r="Q162" s="123"/>
      <c r="R162" s="108"/>
      <c r="S162" s="40"/>
    </row>
    <row r="163" customFormat="false" ht="12.95" hidden="false" customHeight="true" outlineLevel="0" collapsed="false">
      <c r="A163" s="124" t="n">
        <v>118</v>
      </c>
      <c r="B163" s="125" t="s">
        <v>427</v>
      </c>
      <c r="C163" s="125" t="s">
        <v>428</v>
      </c>
      <c r="D163" s="126" t="s">
        <v>3</v>
      </c>
      <c r="E163" s="127" t="n">
        <v>110.6</v>
      </c>
      <c r="F163" s="127" t="n">
        <v>0.00085</v>
      </c>
      <c r="G163" s="128" t="n">
        <f aca="false">ROUND(E163*F163,4)</f>
        <v>0.094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18"/>
      <c r="M163" s="119" t="s">
        <v>54</v>
      </c>
      <c r="N163" s="120" t="s">
        <v>55</v>
      </c>
      <c r="O163" s="121"/>
      <c r="P163" s="133" t="s">
        <v>429</v>
      </c>
      <c r="Q163" s="123"/>
      <c r="R163" s="108"/>
      <c r="S163" s="40"/>
    </row>
    <row r="164" customFormat="false" ht="12.95" hidden="false" customHeight="true" outlineLevel="0" collapsed="false">
      <c r="A164" s="124" t="n">
        <v>119</v>
      </c>
      <c r="B164" s="125" t="s">
        <v>430</v>
      </c>
      <c r="C164" s="125" t="s">
        <v>431</v>
      </c>
      <c r="D164" s="126" t="s">
        <v>93</v>
      </c>
      <c r="E164" s="127" t="n">
        <v>273.4</v>
      </c>
      <c r="F164" s="127" t="n">
        <v>0.00065</v>
      </c>
      <c r="G164" s="128" t="n">
        <f aca="false">ROUND(E164*F164,4)</f>
        <v>0.1777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18"/>
      <c r="M164" s="119" t="s">
        <v>54</v>
      </c>
      <c r="N164" s="120" t="s">
        <v>55</v>
      </c>
      <c r="O164" s="121"/>
      <c r="P164" s="133" t="s">
        <v>432</v>
      </c>
      <c r="Q164" s="123"/>
      <c r="R164" s="108"/>
      <c r="S164" s="40"/>
    </row>
    <row r="165" customFormat="false" ht="12.95" hidden="false" customHeight="true" outlineLevel="0" collapsed="false">
      <c r="A165" s="124" t="n">
        <v>120</v>
      </c>
      <c r="B165" s="125" t="s">
        <v>433</v>
      </c>
      <c r="C165" s="125" t="s">
        <v>434</v>
      </c>
      <c r="D165" s="126" t="s">
        <v>3</v>
      </c>
      <c r="E165" s="127" t="n">
        <v>114.374</v>
      </c>
      <c r="F165" s="127" t="n">
        <v>0.0026</v>
      </c>
      <c r="G165" s="128" t="n">
        <f aca="false">ROUND(E165*F165,4)</f>
        <v>0.2974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18"/>
      <c r="M165" s="119" t="s">
        <v>54</v>
      </c>
      <c r="N165" s="120" t="s">
        <v>55</v>
      </c>
      <c r="O165" s="121"/>
      <c r="P165" s="133" t="s">
        <v>435</v>
      </c>
      <c r="Q165" s="123"/>
      <c r="R165" s="108"/>
      <c r="S165" s="40"/>
    </row>
    <row r="166" customFormat="false" ht="12.95" hidden="false" customHeight="true" outlineLevel="0" collapsed="false">
      <c r="A166" s="124" t="n">
        <v>121</v>
      </c>
      <c r="B166" s="125" t="s">
        <v>436</v>
      </c>
      <c r="C166" s="125" t="s">
        <v>437</v>
      </c>
      <c r="D166" s="126" t="s">
        <v>3</v>
      </c>
      <c r="E166" s="127" t="n">
        <v>118.174</v>
      </c>
      <c r="F166" s="127" t="n">
        <v>1E-005</v>
      </c>
      <c r="G166" s="128" t="n">
        <f aca="false">ROUND(E166*F166,4)</f>
        <v>0.0012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18"/>
      <c r="M166" s="119" t="s">
        <v>54</v>
      </c>
      <c r="N166" s="120" t="s">
        <v>55</v>
      </c>
      <c r="O166" s="121"/>
      <c r="P166" s="133" t="s">
        <v>438</v>
      </c>
      <c r="Q166" s="123"/>
      <c r="R166" s="108"/>
      <c r="S166" s="40"/>
    </row>
    <row r="167" customFormat="false" ht="12.95" hidden="false" customHeight="true" outlineLevel="0" collapsed="false">
      <c r="A167" s="124" t="n">
        <v>122</v>
      </c>
      <c r="B167" s="125" t="s">
        <v>439</v>
      </c>
      <c r="C167" s="125" t="s">
        <v>440</v>
      </c>
      <c r="D167" s="126" t="s">
        <v>93</v>
      </c>
      <c r="E167" s="127" t="n">
        <v>230</v>
      </c>
      <c r="F167" s="127" t="n">
        <v>0.1554</v>
      </c>
      <c r="G167" s="128" t="n">
        <f aca="false">ROUND(E167*F167,4)</f>
        <v>35.742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18"/>
      <c r="M167" s="119" t="s">
        <v>54</v>
      </c>
      <c r="N167" s="120" t="s">
        <v>55</v>
      </c>
      <c r="O167" s="121"/>
      <c r="P167" s="133" t="s">
        <v>441</v>
      </c>
      <c r="Q167" s="123"/>
      <c r="R167" s="108"/>
      <c r="S167" s="40"/>
    </row>
    <row r="168" customFormat="false" ht="12.95" hidden="false" customHeight="true" outlineLevel="0" collapsed="false">
      <c r="A168" s="124" t="n">
        <v>123</v>
      </c>
      <c r="B168" s="125" t="s">
        <v>442</v>
      </c>
      <c r="C168" s="125" t="s">
        <v>443</v>
      </c>
      <c r="D168" s="126" t="s">
        <v>106</v>
      </c>
      <c r="E168" s="127" t="n">
        <v>230</v>
      </c>
      <c r="F168" s="127" t="n">
        <v>0.085</v>
      </c>
      <c r="G168" s="128" t="n">
        <f aca="false">ROUND(E168*F168,4)</f>
        <v>19.55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18"/>
      <c r="M168" s="119" t="s">
        <v>86</v>
      </c>
      <c r="N168" s="120" t="s">
        <v>130</v>
      </c>
      <c r="O168" s="121"/>
      <c r="P168" s="122" t="s">
        <v>444</v>
      </c>
      <c r="Q168" s="123"/>
      <c r="R168" s="108"/>
      <c r="S168" s="40"/>
    </row>
    <row r="169" customFormat="false" ht="12.95" hidden="false" customHeight="true" outlineLevel="0" collapsed="false">
      <c r="A169" s="124" t="n">
        <v>124</v>
      </c>
      <c r="B169" s="125" t="s">
        <v>445</v>
      </c>
      <c r="C169" s="125" t="s">
        <v>446</v>
      </c>
      <c r="D169" s="126" t="s">
        <v>93</v>
      </c>
      <c r="E169" s="127" t="n">
        <v>1566</v>
      </c>
      <c r="F169" s="127" t="n">
        <v>0.14067</v>
      </c>
      <c r="G169" s="128" t="n">
        <f aca="false">ROUND(E169*F169,4)</f>
        <v>220.2892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18"/>
      <c r="M169" s="119" t="s">
        <v>54</v>
      </c>
      <c r="N169" s="120" t="s">
        <v>55</v>
      </c>
      <c r="O169" s="121"/>
      <c r="P169" s="133" t="s">
        <v>447</v>
      </c>
      <c r="Q169" s="123"/>
      <c r="R169" s="108"/>
      <c r="S169" s="40"/>
    </row>
    <row r="170" customFormat="false" ht="12.95" hidden="false" customHeight="true" outlineLevel="0" collapsed="false">
      <c r="A170" s="124" t="n">
        <v>125</v>
      </c>
      <c r="B170" s="125" t="s">
        <v>448</v>
      </c>
      <c r="C170" s="125" t="s">
        <v>449</v>
      </c>
      <c r="D170" s="126" t="s">
        <v>93</v>
      </c>
      <c r="E170" s="127" t="n">
        <v>50</v>
      </c>
      <c r="F170" s="127"/>
      <c r="G170" s="128" t="n">
        <f aca="false">ROUND(E170*F170,4)</f>
        <v>0</v>
      </c>
      <c r="H170" s="129"/>
      <c r="I170" s="130" t="n">
        <f aca="false">ROUND(E170*H170,2)</f>
        <v>0</v>
      </c>
      <c r="J170" s="131"/>
      <c r="K170" s="132" t="n">
        <f aca="false">ROUND(E170*J170,2)</f>
        <v>0</v>
      </c>
      <c r="L170" s="118"/>
      <c r="M170" s="119" t="s">
        <v>54</v>
      </c>
      <c r="N170" s="120" t="s">
        <v>74</v>
      </c>
      <c r="O170" s="121"/>
      <c r="P170" s="182" t="n">
        <v>0.0763888888888889</v>
      </c>
      <c r="Q170" s="123"/>
      <c r="R170" s="108"/>
      <c r="S170" s="40"/>
    </row>
    <row r="171" customFormat="false" ht="12.95" hidden="false" customHeight="true" outlineLevel="0" collapsed="false">
      <c r="A171" s="124" t="n">
        <v>126</v>
      </c>
      <c r="B171" s="125" t="s">
        <v>450</v>
      </c>
      <c r="C171" s="125" t="s">
        <v>451</v>
      </c>
      <c r="D171" s="126" t="s">
        <v>93</v>
      </c>
      <c r="E171" s="127" t="n">
        <v>1516</v>
      </c>
      <c r="F171" s="127" t="n">
        <v>0.207</v>
      </c>
      <c r="G171" s="128" t="n">
        <f aca="false">ROUND(E171*F171,4)</f>
        <v>313.812</v>
      </c>
      <c r="H171" s="129"/>
      <c r="I171" s="130" t="n">
        <f aca="false">ROUND(E171*H171,2)</f>
        <v>0</v>
      </c>
      <c r="J171" s="131"/>
      <c r="K171" s="132" t="n">
        <f aca="false">ROUND(E171*J171,2)</f>
        <v>0</v>
      </c>
      <c r="L171" s="118"/>
      <c r="M171" s="119" t="s">
        <v>86</v>
      </c>
      <c r="N171" s="120" t="s">
        <v>130</v>
      </c>
      <c r="O171" s="121"/>
      <c r="P171" s="133" t="s">
        <v>452</v>
      </c>
      <c r="Q171" s="123"/>
      <c r="R171" s="108"/>
      <c r="S171" s="40"/>
    </row>
    <row r="172" customFormat="false" ht="12.95" hidden="false" customHeight="true" outlineLevel="0" collapsed="false">
      <c r="A172" s="124" t="n">
        <v>127</v>
      </c>
      <c r="B172" s="125" t="s">
        <v>453</v>
      </c>
      <c r="C172" s="125" t="s">
        <v>454</v>
      </c>
      <c r="D172" s="126" t="s">
        <v>93</v>
      </c>
      <c r="E172" s="127" t="n">
        <v>635</v>
      </c>
      <c r="F172" s="127" t="n">
        <v>0.10095</v>
      </c>
      <c r="G172" s="128" t="n">
        <f aca="false">ROUND(E172*F172,4)</f>
        <v>64.1033</v>
      </c>
      <c r="H172" s="129"/>
      <c r="I172" s="130" t="n">
        <f aca="false">ROUND(E172*H172,2)</f>
        <v>0</v>
      </c>
      <c r="J172" s="131"/>
      <c r="K172" s="132" t="n">
        <f aca="false">ROUND(E172*J172,2)</f>
        <v>0</v>
      </c>
      <c r="L172" s="118"/>
      <c r="M172" s="119" t="s">
        <v>54</v>
      </c>
      <c r="N172" s="120" t="s">
        <v>55</v>
      </c>
      <c r="O172" s="121"/>
      <c r="P172" s="133" t="s">
        <v>455</v>
      </c>
      <c r="Q172" s="123"/>
      <c r="R172" s="108"/>
      <c r="S172" s="40"/>
    </row>
    <row r="173" customFormat="false" ht="12.95" hidden="false" customHeight="true" outlineLevel="0" collapsed="false">
      <c r="A173" s="124" t="n">
        <v>128</v>
      </c>
      <c r="B173" s="125" t="s">
        <v>456</v>
      </c>
      <c r="C173" s="125" t="s">
        <v>457</v>
      </c>
      <c r="D173" s="126" t="s">
        <v>106</v>
      </c>
      <c r="E173" s="127" t="n">
        <v>1270</v>
      </c>
      <c r="F173" s="127" t="n">
        <v>0.024</v>
      </c>
      <c r="G173" s="128" t="n">
        <f aca="false">ROUND(E173*F173,4)</f>
        <v>30.48</v>
      </c>
      <c r="H173" s="129"/>
      <c r="I173" s="130" t="n">
        <f aca="false">ROUND(E173*H173,2)</f>
        <v>0</v>
      </c>
      <c r="J173" s="131"/>
      <c r="K173" s="132" t="n">
        <f aca="false">ROUND(E173*J173,2)</f>
        <v>0</v>
      </c>
      <c r="L173" s="118"/>
      <c r="M173" s="119" t="s">
        <v>86</v>
      </c>
      <c r="N173" s="120" t="s">
        <v>130</v>
      </c>
      <c r="O173" s="121"/>
      <c r="P173" s="133" t="s">
        <v>458</v>
      </c>
      <c r="Q173" s="123"/>
      <c r="R173" s="108"/>
      <c r="S173" s="40"/>
    </row>
    <row r="174" customFormat="false" ht="12.95" hidden="false" customHeight="true" outlineLevel="0" collapsed="false">
      <c r="A174" s="124" t="n">
        <v>129</v>
      </c>
      <c r="B174" s="125" t="s">
        <v>459</v>
      </c>
      <c r="C174" s="125" t="s">
        <v>460</v>
      </c>
      <c r="D174" s="126" t="s">
        <v>93</v>
      </c>
      <c r="E174" s="127" t="n">
        <v>39.1</v>
      </c>
      <c r="F174" s="127"/>
      <c r="G174" s="128" t="n">
        <f aca="false">ROUND(E174*F174,4)</f>
        <v>0</v>
      </c>
      <c r="H174" s="129"/>
      <c r="I174" s="130" t="n">
        <f aca="false">ROUND(E174*H174,2)</f>
        <v>0</v>
      </c>
      <c r="J174" s="131"/>
      <c r="K174" s="132" t="n">
        <f aca="false">ROUND(E174*J174,2)</f>
        <v>0</v>
      </c>
      <c r="L174" s="118"/>
      <c r="M174" s="119" t="s">
        <v>54</v>
      </c>
      <c r="N174" s="120" t="s">
        <v>55</v>
      </c>
      <c r="O174" s="121"/>
      <c r="P174" s="133" t="s">
        <v>461</v>
      </c>
      <c r="Q174" s="123"/>
      <c r="R174" s="108"/>
      <c r="S174" s="40"/>
    </row>
    <row r="175" customFormat="false" ht="12.95" hidden="false" customHeight="true" outlineLevel="0" collapsed="false">
      <c r="A175" s="124" t="n">
        <v>130</v>
      </c>
      <c r="B175" s="125" t="s">
        <v>462</v>
      </c>
      <c r="C175" s="125" t="s">
        <v>463</v>
      </c>
      <c r="D175" s="126" t="s">
        <v>93</v>
      </c>
      <c r="E175" s="127" t="n">
        <v>39.1</v>
      </c>
      <c r="F175" s="127" t="n">
        <v>0.00088</v>
      </c>
      <c r="G175" s="128" t="n">
        <f aca="false">ROUND(E175*F175,4)</f>
        <v>0.0344</v>
      </c>
      <c r="H175" s="129"/>
      <c r="I175" s="130" t="n">
        <f aca="false">ROUND(E175*H175,2)</f>
        <v>0</v>
      </c>
      <c r="J175" s="131"/>
      <c r="K175" s="132" t="n">
        <f aca="false">ROUND(E175*J175,2)</f>
        <v>0</v>
      </c>
      <c r="L175" s="118"/>
      <c r="M175" s="119" t="s">
        <v>54</v>
      </c>
      <c r="N175" s="120" t="s">
        <v>55</v>
      </c>
      <c r="O175" s="121"/>
      <c r="P175" s="133" t="s">
        <v>461</v>
      </c>
      <c r="Q175" s="123"/>
      <c r="R175" s="108"/>
      <c r="S175" s="40"/>
    </row>
    <row r="176" customFormat="false" ht="12.95" hidden="false" customHeight="true" outlineLevel="0" collapsed="false">
      <c r="A176" s="124" t="n">
        <v>131</v>
      </c>
      <c r="B176" s="125" t="s">
        <v>464</v>
      </c>
      <c r="C176" s="125" t="s">
        <v>465</v>
      </c>
      <c r="D176" s="126" t="s">
        <v>93</v>
      </c>
      <c r="E176" s="127" t="n">
        <v>30</v>
      </c>
      <c r="F176" s="127"/>
      <c r="G176" s="128" t="n">
        <f aca="false">ROUND(E176*F176,4)</f>
        <v>0</v>
      </c>
      <c r="H176" s="129"/>
      <c r="I176" s="130" t="n">
        <f aca="false">ROUND(E176*H176,2)</f>
        <v>0</v>
      </c>
      <c r="J176" s="131"/>
      <c r="K176" s="132" t="n">
        <f aca="false">ROUND(E176*J176,2)</f>
        <v>0</v>
      </c>
      <c r="L176" s="118"/>
      <c r="M176" s="119" t="s">
        <v>54</v>
      </c>
      <c r="N176" s="120" t="s">
        <v>74</v>
      </c>
      <c r="O176" s="121"/>
      <c r="P176" s="133" t="s">
        <v>466</v>
      </c>
      <c r="Q176" s="123"/>
      <c r="R176" s="108"/>
      <c r="S176" s="40"/>
    </row>
    <row r="177" customFormat="false" ht="12.95" hidden="false" customHeight="true" outlineLevel="0" collapsed="false">
      <c r="A177" s="124" t="n">
        <v>132</v>
      </c>
      <c r="B177" s="125" t="s">
        <v>467</v>
      </c>
      <c r="C177" s="125" t="s">
        <v>468</v>
      </c>
      <c r="D177" s="126" t="s">
        <v>93</v>
      </c>
      <c r="E177" s="127" t="n">
        <v>10</v>
      </c>
      <c r="F177" s="127"/>
      <c r="G177" s="128" t="n">
        <f aca="false">ROUND(E177*F177,4)</f>
        <v>0</v>
      </c>
      <c r="H177" s="129"/>
      <c r="I177" s="130" t="n">
        <f aca="false">ROUND(E177*H177,2)</f>
        <v>0</v>
      </c>
      <c r="J177" s="131"/>
      <c r="K177" s="132" t="n">
        <f aca="false">ROUND(E177*J177,2)</f>
        <v>0</v>
      </c>
      <c r="L177" s="118"/>
      <c r="M177" s="119" t="s">
        <v>54</v>
      </c>
      <c r="N177" s="120" t="s">
        <v>74</v>
      </c>
      <c r="O177" s="121"/>
      <c r="P177" s="133" t="s">
        <v>469</v>
      </c>
      <c r="Q177" s="123"/>
      <c r="R177" s="108"/>
      <c r="S177" s="40"/>
    </row>
    <row r="178" customFormat="false" ht="12.95" hidden="false" customHeight="true" outlineLevel="0" collapsed="false">
      <c r="A178" s="124" t="n">
        <v>133</v>
      </c>
      <c r="B178" s="125" t="s">
        <v>470</v>
      </c>
      <c r="C178" s="125" t="s">
        <v>471</v>
      </c>
      <c r="D178" s="126" t="s">
        <v>93</v>
      </c>
      <c r="E178" s="127" t="n">
        <v>14</v>
      </c>
      <c r="F178" s="127" t="n">
        <v>0.16371</v>
      </c>
      <c r="G178" s="128" t="n">
        <f aca="false">ROUND(E178*F178,4)</f>
        <v>2.2919</v>
      </c>
      <c r="H178" s="129"/>
      <c r="I178" s="130" t="n">
        <f aca="false">ROUND(E178*H178,2)</f>
        <v>0</v>
      </c>
      <c r="J178" s="131"/>
      <c r="K178" s="132" t="n">
        <f aca="false">ROUND(E178*J178,2)</f>
        <v>0</v>
      </c>
      <c r="L178" s="118"/>
      <c r="M178" s="119" t="s">
        <v>54</v>
      </c>
      <c r="N178" s="120" t="s">
        <v>55</v>
      </c>
      <c r="O178" s="121"/>
      <c r="P178" s="133" t="s">
        <v>472</v>
      </c>
      <c r="Q178" s="123"/>
      <c r="R178" s="108"/>
      <c r="S178" s="40"/>
    </row>
    <row r="179" customFormat="false" ht="12.95" hidden="false" customHeight="true" outlineLevel="0" collapsed="false">
      <c r="A179" s="124" t="n">
        <v>134</v>
      </c>
      <c r="B179" s="125" t="s">
        <v>473</v>
      </c>
      <c r="C179" s="125" t="s">
        <v>474</v>
      </c>
      <c r="D179" s="126" t="s">
        <v>106</v>
      </c>
      <c r="E179" s="127" t="n">
        <v>42</v>
      </c>
      <c r="F179" s="127" t="n">
        <v>0.044</v>
      </c>
      <c r="G179" s="128" t="n">
        <f aca="false">ROUND(E179*F179,4)</f>
        <v>1.848</v>
      </c>
      <c r="H179" s="129"/>
      <c r="I179" s="130" t="n">
        <f aca="false">ROUND(E179*H179,2)</f>
        <v>0</v>
      </c>
      <c r="J179" s="131"/>
      <c r="K179" s="132" t="n">
        <f aca="false">ROUND(E179*J179,2)</f>
        <v>0</v>
      </c>
      <c r="L179" s="118"/>
      <c r="M179" s="119" t="s">
        <v>86</v>
      </c>
      <c r="N179" s="120" t="s">
        <v>130</v>
      </c>
      <c r="O179" s="121"/>
      <c r="P179" s="122" t="s">
        <v>475</v>
      </c>
      <c r="Q179" s="123"/>
      <c r="R179" s="108"/>
      <c r="S179" s="40"/>
    </row>
    <row r="180" customFormat="false" ht="12.95" hidden="false" customHeight="true" outlineLevel="0" collapsed="false">
      <c r="A180" s="124" t="n">
        <v>135</v>
      </c>
      <c r="B180" s="125" t="s">
        <v>476</v>
      </c>
      <c r="C180" s="125" t="s">
        <v>477</v>
      </c>
      <c r="D180" s="126" t="s">
        <v>106</v>
      </c>
      <c r="E180" s="127" t="n">
        <v>32</v>
      </c>
      <c r="F180" s="127"/>
      <c r="G180" s="128" t="n">
        <f aca="false">ROUND(E180*F180,4)</f>
        <v>0</v>
      </c>
      <c r="H180" s="129"/>
      <c r="I180" s="130" t="n">
        <f aca="false">ROUND(E180*H180,2)</f>
        <v>0</v>
      </c>
      <c r="J180" s="131"/>
      <c r="K180" s="132" t="n">
        <f aca="false">ROUND(E180*J180,2)</f>
        <v>0</v>
      </c>
      <c r="L180" s="118"/>
      <c r="M180" s="119" t="s">
        <v>54</v>
      </c>
      <c r="N180" s="120" t="s">
        <v>55</v>
      </c>
      <c r="O180" s="121"/>
      <c r="P180" s="133" t="s">
        <v>478</v>
      </c>
      <c r="Q180" s="123"/>
      <c r="R180" s="108"/>
      <c r="S180" s="40"/>
    </row>
    <row r="181" customFormat="false" ht="12.95" hidden="false" customHeight="true" outlineLevel="0" collapsed="false">
      <c r="A181" s="124" t="n">
        <v>136</v>
      </c>
      <c r="B181" s="125" t="s">
        <v>479</v>
      </c>
      <c r="C181" s="125" t="s">
        <v>480</v>
      </c>
      <c r="D181" s="126" t="s">
        <v>78</v>
      </c>
      <c r="E181" s="127" t="n">
        <v>170</v>
      </c>
      <c r="F181" s="127"/>
      <c r="G181" s="128" t="n">
        <f aca="false">ROUND(E181*F181,4)</f>
        <v>0</v>
      </c>
      <c r="H181" s="129"/>
      <c r="I181" s="130" t="n">
        <f aca="false">ROUND(E181*H181,2)</f>
        <v>0</v>
      </c>
      <c r="J181" s="131"/>
      <c r="K181" s="132" t="n">
        <f aca="false">ROUND(E181*J181,2)</f>
        <v>0</v>
      </c>
      <c r="L181" s="118"/>
      <c r="M181" s="119" t="s">
        <v>54</v>
      </c>
      <c r="N181" s="120" t="s">
        <v>55</v>
      </c>
      <c r="O181" s="121"/>
      <c r="P181" s="133" t="s">
        <v>481</v>
      </c>
      <c r="Q181" s="123"/>
      <c r="R181" s="108"/>
      <c r="S181" s="40"/>
    </row>
    <row r="182" customFormat="false" ht="12.95" hidden="false" customHeight="true" outlineLevel="0" collapsed="false">
      <c r="A182" s="124" t="n">
        <v>137</v>
      </c>
      <c r="B182" s="125" t="s">
        <v>482</v>
      </c>
      <c r="C182" s="125" t="s">
        <v>483</v>
      </c>
      <c r="D182" s="126" t="s">
        <v>106</v>
      </c>
      <c r="E182" s="127" t="n">
        <v>3</v>
      </c>
      <c r="F182" s="127"/>
      <c r="G182" s="128" t="n">
        <f aca="false">ROUND(E182*F182,4)</f>
        <v>0</v>
      </c>
      <c r="H182" s="129"/>
      <c r="I182" s="130" t="n">
        <f aca="false">ROUND(E182*H182,2)</f>
        <v>0</v>
      </c>
      <c r="J182" s="131"/>
      <c r="K182" s="132" t="n">
        <f aca="false">ROUND(E182*J182,2)</f>
        <v>0</v>
      </c>
      <c r="L182" s="118"/>
      <c r="M182" s="119" t="s">
        <v>51</v>
      </c>
      <c r="N182" s="120" t="s">
        <v>113</v>
      </c>
      <c r="O182" s="121"/>
      <c r="P182" s="133" t="s">
        <v>484</v>
      </c>
      <c r="Q182" s="123"/>
      <c r="R182" s="108"/>
      <c r="S182" s="40"/>
    </row>
    <row r="183" customFormat="false" ht="12.95" hidden="false" customHeight="true" outlineLevel="0" collapsed="false">
      <c r="A183" s="124" t="n">
        <v>138</v>
      </c>
      <c r="B183" s="125" t="s">
        <v>485</v>
      </c>
      <c r="C183" s="125" t="s">
        <v>486</v>
      </c>
      <c r="D183" s="126" t="s">
        <v>93</v>
      </c>
      <c r="E183" s="127" t="n">
        <v>7</v>
      </c>
      <c r="F183" s="127" t="n">
        <v>8E-005</v>
      </c>
      <c r="G183" s="128" t="n">
        <f aca="false">ROUND(E183*F183,4)</f>
        <v>0.0006</v>
      </c>
      <c r="H183" s="129"/>
      <c r="I183" s="130" t="n">
        <f aca="false">ROUND(E183*H183,2)</f>
        <v>0</v>
      </c>
      <c r="J183" s="131"/>
      <c r="K183" s="132" t="n">
        <f aca="false">ROUND(E183*J183,2)</f>
        <v>0</v>
      </c>
      <c r="L183" s="118"/>
      <c r="M183" s="119" t="s">
        <v>54</v>
      </c>
      <c r="N183" s="120" t="s">
        <v>55</v>
      </c>
      <c r="O183" s="121"/>
      <c r="P183" s="133" t="s">
        <v>487</v>
      </c>
      <c r="Q183" s="123"/>
      <c r="R183" s="108"/>
      <c r="S183" s="40"/>
    </row>
    <row r="184" customFormat="false" ht="12.95" hidden="false" customHeight="true" outlineLevel="0" collapsed="false">
      <c r="A184" s="124" t="n">
        <v>139</v>
      </c>
      <c r="B184" s="125" t="s">
        <v>488</v>
      </c>
      <c r="C184" s="125" t="s">
        <v>489</v>
      </c>
      <c r="D184" s="126" t="s">
        <v>93</v>
      </c>
      <c r="E184" s="127" t="n">
        <v>30</v>
      </c>
      <c r="F184" s="127"/>
      <c r="G184" s="128" t="n">
        <f aca="false">ROUND(E184*F184,4)</f>
        <v>0</v>
      </c>
      <c r="H184" s="129"/>
      <c r="I184" s="130" t="n">
        <f aca="false">ROUND(E184*H184,2)</f>
        <v>0</v>
      </c>
      <c r="J184" s="131"/>
      <c r="K184" s="132" t="n">
        <f aca="false">ROUND(E184*J184,2)</f>
        <v>0</v>
      </c>
      <c r="L184" s="118"/>
      <c r="M184" s="119" t="s">
        <v>51</v>
      </c>
      <c r="N184" s="120" t="s">
        <v>113</v>
      </c>
      <c r="O184" s="121"/>
      <c r="P184" s="133" t="s">
        <v>490</v>
      </c>
      <c r="Q184" s="123"/>
      <c r="R184" s="108"/>
      <c r="S184" s="40"/>
    </row>
    <row r="185" customFormat="false" ht="12.95" hidden="false" customHeight="true" outlineLevel="0" collapsed="false">
      <c r="A185" s="124" t="n">
        <v>140</v>
      </c>
      <c r="B185" s="125" t="s">
        <v>491</v>
      </c>
      <c r="C185" s="125" t="s">
        <v>492</v>
      </c>
      <c r="D185" s="126" t="s">
        <v>106</v>
      </c>
      <c r="E185" s="127" t="n">
        <v>13</v>
      </c>
      <c r="F185" s="127"/>
      <c r="G185" s="128" t="n">
        <f aca="false">ROUND(E185*F185,4)</f>
        <v>0</v>
      </c>
      <c r="H185" s="129"/>
      <c r="I185" s="130" t="n">
        <f aca="false">ROUND(E185*H185,2)</f>
        <v>0</v>
      </c>
      <c r="J185" s="131"/>
      <c r="K185" s="132" t="n">
        <f aca="false">ROUND(E185*J185,2)</f>
        <v>0</v>
      </c>
      <c r="L185" s="118"/>
      <c r="M185" s="119" t="s">
        <v>54</v>
      </c>
      <c r="N185" s="120" t="s">
        <v>134</v>
      </c>
      <c r="O185" s="121"/>
      <c r="P185" s="133" t="s">
        <v>493</v>
      </c>
      <c r="Q185" s="123"/>
      <c r="R185" s="108"/>
      <c r="S185" s="40"/>
    </row>
    <row r="186" customFormat="false" ht="12.95" hidden="false" customHeight="true" outlineLevel="0" collapsed="false">
      <c r="A186" s="124" t="n">
        <v>141</v>
      </c>
      <c r="B186" s="125" t="s">
        <v>494</v>
      </c>
      <c r="C186" s="156" t="s">
        <v>495</v>
      </c>
      <c r="D186" s="126" t="s">
        <v>106</v>
      </c>
      <c r="E186" s="127" t="n">
        <v>32</v>
      </c>
      <c r="F186" s="127"/>
      <c r="G186" s="128" t="n">
        <f aca="false">ROUND(E186*F186,4)</f>
        <v>0</v>
      </c>
      <c r="H186" s="129"/>
      <c r="I186" s="130" t="n">
        <f aca="false">ROUND(E186*H186,2)</f>
        <v>0</v>
      </c>
      <c r="J186" s="131"/>
      <c r="K186" s="132" t="n">
        <f aca="false">ROUND(E186*J186,2)</f>
        <v>0</v>
      </c>
      <c r="L186" s="118"/>
      <c r="M186" s="119" t="s">
        <v>54</v>
      </c>
      <c r="N186" s="120" t="s">
        <v>134</v>
      </c>
      <c r="O186" s="121"/>
      <c r="P186" s="133" t="s">
        <v>496</v>
      </c>
      <c r="Q186" s="123"/>
      <c r="R186" s="108"/>
      <c r="S186" s="40"/>
    </row>
    <row r="187" customFormat="false" ht="12.95" hidden="false" customHeight="true" outlineLevel="0" collapsed="false">
      <c r="A187" s="124" t="n">
        <v>142</v>
      </c>
      <c r="B187" s="125" t="s">
        <v>497</v>
      </c>
      <c r="C187" s="125" t="s">
        <v>498</v>
      </c>
      <c r="D187" s="126" t="s">
        <v>106</v>
      </c>
      <c r="E187" s="127" t="n">
        <v>2</v>
      </c>
      <c r="F187" s="127"/>
      <c r="G187" s="128" t="n">
        <f aca="false">ROUND(E187*F187,4)</f>
        <v>0</v>
      </c>
      <c r="H187" s="129"/>
      <c r="I187" s="130" t="n">
        <f aca="false">ROUND(E187*H187,2)</f>
        <v>0</v>
      </c>
      <c r="J187" s="131"/>
      <c r="K187" s="132" t="n">
        <f aca="false">ROUND(E187*J187,2)</f>
        <v>0</v>
      </c>
      <c r="L187" s="118"/>
      <c r="M187" s="119" t="s">
        <v>54</v>
      </c>
      <c r="N187" s="120" t="s">
        <v>134</v>
      </c>
      <c r="O187" s="121"/>
      <c r="P187" s="133" t="s">
        <v>499</v>
      </c>
      <c r="Q187" s="123"/>
      <c r="R187" s="108"/>
      <c r="S187" s="40"/>
    </row>
    <row r="188" customFormat="false" ht="12.95" hidden="false" customHeight="true" outlineLevel="0" collapsed="false">
      <c r="A188" s="124" t="n">
        <v>143</v>
      </c>
      <c r="B188" s="125" t="s">
        <v>500</v>
      </c>
      <c r="C188" s="125" t="s">
        <v>501</v>
      </c>
      <c r="D188" s="126" t="s">
        <v>106</v>
      </c>
      <c r="E188" s="127" t="n">
        <v>1</v>
      </c>
      <c r="F188" s="127"/>
      <c r="G188" s="128" t="n">
        <f aca="false">ROUND(E188*F188,4)</f>
        <v>0</v>
      </c>
      <c r="H188" s="129"/>
      <c r="I188" s="130" t="n">
        <f aca="false">ROUND(E188*H188,2)</f>
        <v>0</v>
      </c>
      <c r="J188" s="131"/>
      <c r="K188" s="132" t="n">
        <f aca="false">ROUND(E188*J188,2)</f>
        <v>0</v>
      </c>
      <c r="L188" s="118"/>
      <c r="M188" s="119" t="s">
        <v>54</v>
      </c>
      <c r="N188" s="120" t="s">
        <v>134</v>
      </c>
      <c r="O188" s="121"/>
      <c r="P188" s="133" t="s">
        <v>502</v>
      </c>
      <c r="Q188" s="123"/>
      <c r="R188" s="108"/>
      <c r="S188" s="40"/>
    </row>
    <row r="189" customFormat="false" ht="12.95" hidden="false" customHeight="true" outlineLevel="0" collapsed="false">
      <c r="A189" s="124" t="n">
        <v>144</v>
      </c>
      <c r="B189" s="125" t="s">
        <v>503</v>
      </c>
      <c r="C189" s="125" t="s">
        <v>504</v>
      </c>
      <c r="D189" s="126" t="s">
        <v>181</v>
      </c>
      <c r="E189" s="127" t="n">
        <v>1</v>
      </c>
      <c r="F189" s="127"/>
      <c r="G189" s="128" t="n">
        <f aca="false">ROUND(E189*F189,4)</f>
        <v>0</v>
      </c>
      <c r="H189" s="129"/>
      <c r="I189" s="130" t="n">
        <f aca="false">ROUND(E189*H189,2)</f>
        <v>0</v>
      </c>
      <c r="J189" s="131"/>
      <c r="K189" s="132" t="n">
        <f aca="false">ROUND(E189*J189,2)</f>
        <v>0</v>
      </c>
      <c r="L189" s="118"/>
      <c r="M189" s="119" t="s">
        <v>54</v>
      </c>
      <c r="N189" s="120" t="s">
        <v>134</v>
      </c>
      <c r="O189" s="121"/>
      <c r="P189" s="133" t="s">
        <v>505</v>
      </c>
      <c r="Q189" s="123"/>
      <c r="R189" s="108"/>
      <c r="S189" s="40"/>
    </row>
    <row r="190" customFormat="false" ht="12.95" hidden="false" customHeight="true" outlineLevel="0" collapsed="false">
      <c r="A190" s="124" t="n">
        <v>145</v>
      </c>
      <c r="B190" s="125" t="s">
        <v>506</v>
      </c>
      <c r="C190" s="125" t="s">
        <v>507</v>
      </c>
      <c r="D190" s="126" t="s">
        <v>106</v>
      </c>
      <c r="E190" s="127" t="n">
        <v>3</v>
      </c>
      <c r="F190" s="127"/>
      <c r="G190" s="128" t="n">
        <f aca="false">ROUND(E190*F190,4)</f>
        <v>0</v>
      </c>
      <c r="H190" s="129"/>
      <c r="I190" s="130" t="n">
        <f aca="false">ROUND(E190*H190,2)</f>
        <v>0</v>
      </c>
      <c r="J190" s="131"/>
      <c r="K190" s="132" t="n">
        <f aca="false">ROUND(E190*J190,2)</f>
        <v>0</v>
      </c>
      <c r="L190" s="118"/>
      <c r="M190" s="119" t="s">
        <v>54</v>
      </c>
      <c r="N190" s="120" t="s">
        <v>134</v>
      </c>
      <c r="O190" s="121"/>
      <c r="P190" s="133" t="s">
        <v>508</v>
      </c>
      <c r="Q190" s="123"/>
      <c r="R190" s="108"/>
      <c r="S190" s="40"/>
    </row>
    <row r="191" customFormat="false" ht="12.95" hidden="false" customHeight="true" outlineLevel="0" collapsed="false">
      <c r="A191" s="124" t="n">
        <v>146</v>
      </c>
      <c r="B191" s="125" t="s">
        <v>509</v>
      </c>
      <c r="C191" s="125" t="s">
        <v>510</v>
      </c>
      <c r="D191" s="126" t="s">
        <v>78</v>
      </c>
      <c r="E191" s="127" t="n">
        <v>17.68</v>
      </c>
      <c r="F191" s="127"/>
      <c r="G191" s="128" t="n">
        <f aca="false">ROUND(E191*F191,4)</f>
        <v>0</v>
      </c>
      <c r="H191" s="129"/>
      <c r="I191" s="130" t="n">
        <f aca="false">ROUND(E191*H191,2)</f>
        <v>0</v>
      </c>
      <c r="J191" s="131"/>
      <c r="K191" s="132" t="n">
        <f aca="false">ROUND(E191*J191,2)</f>
        <v>0</v>
      </c>
      <c r="L191" s="118"/>
      <c r="M191" s="119" t="s">
        <v>54</v>
      </c>
      <c r="N191" s="120" t="s">
        <v>55</v>
      </c>
      <c r="O191" s="121"/>
      <c r="P191" s="133" t="s">
        <v>511</v>
      </c>
      <c r="Q191" s="123"/>
      <c r="R191" s="108"/>
      <c r="S191" s="40"/>
    </row>
    <row r="192" customFormat="false" ht="12.95" hidden="false" customHeight="true" outlineLevel="0" collapsed="false">
      <c r="A192" s="124" t="n">
        <v>147</v>
      </c>
      <c r="B192" s="125" t="s">
        <v>512</v>
      </c>
      <c r="C192" s="125" t="s">
        <v>513</v>
      </c>
      <c r="D192" s="126" t="s">
        <v>85</v>
      </c>
      <c r="E192" s="127" t="n">
        <v>30.68</v>
      </c>
      <c r="F192" s="127"/>
      <c r="G192" s="128" t="n">
        <f aca="false">ROUND(E192*F192,4)</f>
        <v>0</v>
      </c>
      <c r="H192" s="129"/>
      <c r="I192" s="130" t="n">
        <f aca="false">ROUND(E192*H192,2)</f>
        <v>0</v>
      </c>
      <c r="J192" s="131"/>
      <c r="K192" s="132" t="n">
        <f aca="false">ROUND(E192*J192,2)</f>
        <v>0</v>
      </c>
      <c r="L192" s="118"/>
      <c r="M192" s="119" t="s">
        <v>54</v>
      </c>
      <c r="N192" s="120" t="s">
        <v>55</v>
      </c>
      <c r="O192" s="121"/>
      <c r="P192" s="133" t="s">
        <v>514</v>
      </c>
      <c r="Q192" s="123"/>
      <c r="R192" s="108"/>
      <c r="S192" s="40"/>
    </row>
    <row r="193" customFormat="false" ht="12.95" hidden="false" customHeight="true" outlineLevel="0" collapsed="false">
      <c r="A193" s="124" t="n">
        <v>148</v>
      </c>
      <c r="B193" s="125" t="s">
        <v>515</v>
      </c>
      <c r="C193" s="125" t="s">
        <v>516</v>
      </c>
      <c r="D193" s="126" t="s">
        <v>85</v>
      </c>
      <c r="E193" s="127" t="n">
        <v>4345.586</v>
      </c>
      <c r="F193" s="127"/>
      <c r="G193" s="128" t="n">
        <f aca="false">ROUND(E193*F193,4)</f>
        <v>0</v>
      </c>
      <c r="H193" s="129"/>
      <c r="I193" s="130" t="n">
        <f aca="false">ROUND(E193*H193,2)</f>
        <v>0</v>
      </c>
      <c r="J193" s="131"/>
      <c r="K193" s="132" t="n">
        <f aca="false">ROUND(E193*J193,2)</f>
        <v>0</v>
      </c>
      <c r="L193" s="118"/>
      <c r="M193" s="119" t="s">
        <v>54</v>
      </c>
      <c r="N193" s="120" t="s">
        <v>55</v>
      </c>
      <c r="O193" s="121"/>
      <c r="P193" s="133" t="s">
        <v>517</v>
      </c>
      <c r="Q193" s="123"/>
    </row>
    <row r="194" customFormat="false" ht="12.95" hidden="false" customHeight="true" outlineLevel="0" collapsed="false">
      <c r="A194" s="124" t="n">
        <v>149</v>
      </c>
      <c r="B194" s="125" t="s">
        <v>518</v>
      </c>
      <c r="C194" s="125" t="s">
        <v>519</v>
      </c>
      <c r="D194" s="126" t="s">
        <v>85</v>
      </c>
      <c r="E194" s="127" t="n">
        <v>16444.134</v>
      </c>
      <c r="F194" s="127"/>
      <c r="G194" s="128" t="n">
        <f aca="false">ROUND(E194*F194,4)</f>
        <v>0</v>
      </c>
      <c r="H194" s="129"/>
      <c r="I194" s="130" t="n">
        <f aca="false">ROUND(E194*H194,2)</f>
        <v>0</v>
      </c>
      <c r="J194" s="131"/>
      <c r="K194" s="132" t="n">
        <f aca="false">ROUND(E194*J194,2)</f>
        <v>0</v>
      </c>
      <c r="L194" s="118"/>
      <c r="M194" s="119" t="s">
        <v>54</v>
      </c>
      <c r="N194" s="120" t="s">
        <v>55</v>
      </c>
      <c r="O194" s="121"/>
      <c r="P194" s="133" t="s">
        <v>520</v>
      </c>
      <c r="Q194" s="123"/>
    </row>
    <row r="195" customFormat="false" ht="12.95" hidden="false" customHeight="true" outlineLevel="0" collapsed="false">
      <c r="A195" s="124" t="n">
        <v>150</v>
      </c>
      <c r="B195" s="125" t="s">
        <v>521</v>
      </c>
      <c r="C195" s="125" t="s">
        <v>522</v>
      </c>
      <c r="D195" s="126" t="s">
        <v>85</v>
      </c>
      <c r="E195" s="127" t="n">
        <v>4988.776</v>
      </c>
      <c r="F195" s="127"/>
      <c r="G195" s="128" t="n">
        <f aca="false">ROUND(E195*F195,4)</f>
        <v>0</v>
      </c>
      <c r="H195" s="129"/>
      <c r="I195" s="130" t="n">
        <f aca="false">ROUND(E195*H195,2)</f>
        <v>0</v>
      </c>
      <c r="J195" s="131"/>
      <c r="K195" s="132" t="n">
        <f aca="false">ROUND(E195*J195,2)</f>
        <v>0</v>
      </c>
      <c r="L195" s="118"/>
      <c r="M195" s="119" t="s">
        <v>54</v>
      </c>
      <c r="N195" s="120" t="s">
        <v>55</v>
      </c>
      <c r="O195" s="121"/>
      <c r="P195" s="133" t="s">
        <v>523</v>
      </c>
      <c r="Q195" s="123"/>
    </row>
    <row r="196" customFormat="false" ht="12.95" hidden="false" customHeight="true" outlineLevel="0" collapsed="false">
      <c r="A196" s="151" t="n">
        <v>158</v>
      </c>
      <c r="B196" s="156" t="s">
        <v>524</v>
      </c>
      <c r="C196" s="156" t="s">
        <v>525</v>
      </c>
      <c r="D196" s="157" t="s">
        <v>106</v>
      </c>
      <c r="E196" s="152" t="n">
        <v>10</v>
      </c>
      <c r="F196" s="152"/>
      <c r="G196" s="158" t="n">
        <f aca="false">ROUND(E196*F196,4)</f>
        <v>0</v>
      </c>
      <c r="H196" s="159"/>
      <c r="I196" s="160" t="n">
        <f aca="false">ROUND(E196*H196,2)</f>
        <v>0</v>
      </c>
      <c r="J196" s="161"/>
      <c r="K196" s="162" t="n">
        <f aca="false">ROUND(E196*J196,2)</f>
        <v>0</v>
      </c>
      <c r="L196" s="163"/>
      <c r="M196" s="164" t="s">
        <v>526</v>
      </c>
      <c r="N196" s="165" t="s">
        <v>527</v>
      </c>
      <c r="O196" s="166"/>
      <c r="P196" s="167" t="s">
        <v>528</v>
      </c>
      <c r="Q196" s="123"/>
      <c r="R196" s="108"/>
      <c r="S196" s="40"/>
    </row>
    <row r="197" customFormat="false" ht="12.95" hidden="false" customHeight="true" outlineLevel="0" collapsed="false">
      <c r="A197" s="151" t="n">
        <v>159</v>
      </c>
      <c r="B197" s="156" t="s">
        <v>529</v>
      </c>
      <c r="C197" s="156" t="s">
        <v>530</v>
      </c>
      <c r="D197" s="157" t="s">
        <v>106</v>
      </c>
      <c r="E197" s="152" t="n">
        <v>43</v>
      </c>
      <c r="F197" s="152"/>
      <c r="G197" s="158" t="n">
        <f aca="false">ROUND(E197*F197,4)</f>
        <v>0</v>
      </c>
      <c r="H197" s="159"/>
      <c r="I197" s="160" t="n">
        <f aca="false">ROUND(E197*H197,2)</f>
        <v>0</v>
      </c>
      <c r="J197" s="161"/>
      <c r="K197" s="162" t="n">
        <f aca="false">ROUND(E197*J197,2)</f>
        <v>0</v>
      </c>
      <c r="L197" s="163"/>
      <c r="M197" s="164" t="s">
        <v>526</v>
      </c>
      <c r="N197" s="165" t="s">
        <v>527</v>
      </c>
      <c r="O197" s="166"/>
      <c r="P197" s="167" t="s">
        <v>531</v>
      </c>
      <c r="Q197" s="123"/>
      <c r="R197" s="108"/>
      <c r="S197" s="40"/>
    </row>
    <row r="198" customFormat="false" ht="12.95" hidden="false" customHeight="true" outlineLevel="0" collapsed="false">
      <c r="A198" s="151" t="n">
        <v>160</v>
      </c>
      <c r="B198" s="156" t="s">
        <v>532</v>
      </c>
      <c r="C198" s="156" t="s">
        <v>533</v>
      </c>
      <c r="D198" s="157" t="s">
        <v>106</v>
      </c>
      <c r="E198" s="152" t="n">
        <v>8</v>
      </c>
      <c r="F198" s="152"/>
      <c r="G198" s="158" t="n">
        <f aca="false">ROUND(E198*F198,4)</f>
        <v>0</v>
      </c>
      <c r="H198" s="159"/>
      <c r="I198" s="160" t="n">
        <f aca="false">ROUND(E198*H198,2)</f>
        <v>0</v>
      </c>
      <c r="J198" s="161"/>
      <c r="K198" s="162" t="n">
        <f aca="false">ROUND(E198*J198,2)</f>
        <v>0</v>
      </c>
      <c r="L198" s="163"/>
      <c r="M198" s="164" t="s">
        <v>526</v>
      </c>
      <c r="N198" s="165" t="s">
        <v>527</v>
      </c>
      <c r="O198" s="166"/>
      <c r="P198" s="167" t="s">
        <v>534</v>
      </c>
      <c r="Q198" s="123"/>
      <c r="R198" s="108"/>
      <c r="S198" s="40"/>
    </row>
    <row r="199" customFormat="false" ht="12.95" hidden="false" customHeight="true" outlineLevel="0" collapsed="false">
      <c r="A199" s="151" t="n">
        <v>161</v>
      </c>
      <c r="B199" s="156" t="s">
        <v>535</v>
      </c>
      <c r="C199" s="156" t="s">
        <v>536</v>
      </c>
      <c r="D199" s="157" t="s">
        <v>93</v>
      </c>
      <c r="E199" s="152" t="n">
        <v>215</v>
      </c>
      <c r="F199" s="152" t="n">
        <v>0.00034</v>
      </c>
      <c r="G199" s="158" t="n">
        <f aca="false">ROUND(E199*F199,4)</f>
        <v>0.0731</v>
      </c>
      <c r="H199" s="159"/>
      <c r="I199" s="160" t="n">
        <f aca="false">ROUND(E199*H199,2)</f>
        <v>0</v>
      </c>
      <c r="J199" s="161"/>
      <c r="K199" s="162" t="n">
        <f aca="false">ROUND(E199*J199,2)</f>
        <v>0</v>
      </c>
      <c r="L199" s="163"/>
      <c r="M199" s="164" t="s">
        <v>54</v>
      </c>
      <c r="N199" s="165" t="s">
        <v>55</v>
      </c>
      <c r="O199" s="166"/>
      <c r="P199" s="167" t="s">
        <v>537</v>
      </c>
      <c r="Q199" s="123"/>
      <c r="R199" s="108"/>
      <c r="S199" s="40"/>
    </row>
    <row r="200" customFormat="false" ht="12.75" hidden="false" customHeight="false" outlineLevel="0" collapsed="false">
      <c r="A200" s="124"/>
      <c r="B200" s="125"/>
      <c r="C200" s="125"/>
      <c r="D200" s="126"/>
      <c r="E200" s="127"/>
      <c r="F200" s="127"/>
      <c r="G200" s="128" t="n">
        <f aca="false">ROUND(E200*F200,4)</f>
        <v>0</v>
      </c>
      <c r="H200" s="129"/>
      <c r="I200" s="130" t="n">
        <f aca="false">ROUND(E200*H200,2)</f>
        <v>0</v>
      </c>
      <c r="J200" s="131"/>
      <c r="K200" s="132" t="n">
        <f aca="false">ROUND(E200*J200,2)</f>
        <v>0</v>
      </c>
      <c r="L200" s="118"/>
      <c r="M200" s="119"/>
      <c r="N200" s="120"/>
      <c r="O200" s="121"/>
      <c r="P200" s="133"/>
      <c r="Q200" s="123"/>
    </row>
    <row r="201" customFormat="false" ht="12.75" hidden="false" customHeight="false" outlineLevel="0" collapsed="false">
      <c r="A201" s="168" t="s">
        <v>183</v>
      </c>
      <c r="B201" s="169" t="s">
        <v>538</v>
      </c>
      <c r="C201" s="169" t="s">
        <v>371</v>
      </c>
      <c r="D201" s="170"/>
      <c r="E201" s="171"/>
      <c r="F201" s="171"/>
      <c r="G201" s="172" t="n">
        <f aca="false">SUM(G143:G200)</f>
        <v>691.4039</v>
      </c>
      <c r="H201" s="173"/>
      <c r="I201" s="173" t="n">
        <f aca="false">SUM(I143:I200)</f>
        <v>0</v>
      </c>
      <c r="J201" s="174"/>
      <c r="K201" s="175" t="n">
        <f aca="false">SUM(K143:K200)</f>
        <v>0</v>
      </c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83"/>
      <c r="B575" s="184"/>
      <c r="C575" s="184"/>
      <c r="D575" s="185"/>
      <c r="E575" s="186"/>
      <c r="F575" s="187"/>
      <c r="G575" s="188"/>
      <c r="H575" s="189"/>
      <c r="I575" s="189"/>
      <c r="J575" s="190"/>
      <c r="K575" s="19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83"/>
      <c r="B576" s="184"/>
      <c r="C576" s="184"/>
      <c r="D576" s="185"/>
      <c r="E576" s="186"/>
      <c r="F576" s="187"/>
      <c r="G576" s="188"/>
      <c r="H576" s="189"/>
      <c r="I576" s="189"/>
      <c r="J576" s="190"/>
      <c r="K576" s="19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83"/>
      <c r="B577" s="184"/>
      <c r="C577" s="184"/>
      <c r="D577" s="185"/>
      <c r="E577" s="186"/>
      <c r="F577" s="187"/>
      <c r="G577" s="188"/>
      <c r="H577" s="189"/>
      <c r="I577" s="189"/>
      <c r="J577" s="190"/>
      <c r="K577" s="19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83"/>
      <c r="B578" s="184"/>
      <c r="C578" s="184"/>
      <c r="D578" s="185"/>
      <c r="E578" s="186"/>
      <c r="F578" s="187"/>
      <c r="G578" s="188"/>
      <c r="H578" s="189"/>
      <c r="I578" s="189"/>
      <c r="J578" s="190"/>
      <c r="K578" s="19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83"/>
      <c r="B579" s="184"/>
      <c r="C579" s="184"/>
      <c r="D579" s="185"/>
      <c r="E579" s="186"/>
      <c r="F579" s="187"/>
      <c r="G579" s="188"/>
      <c r="H579" s="189"/>
      <c r="I579" s="189"/>
      <c r="J579" s="190"/>
      <c r="K579" s="19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83"/>
      <c r="B580" s="184"/>
      <c r="C580" s="184"/>
      <c r="D580" s="185"/>
      <c r="E580" s="186"/>
      <c r="F580" s="187"/>
      <c r="G580" s="188"/>
      <c r="H580" s="189"/>
      <c r="I580" s="189"/>
      <c r="J580" s="190"/>
      <c r="K580" s="19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83"/>
      <c r="B581" s="184"/>
      <c r="C581" s="184"/>
      <c r="D581" s="185"/>
      <c r="E581" s="186"/>
      <c r="F581" s="187"/>
      <c r="G581" s="188"/>
      <c r="H581" s="189"/>
      <c r="I581" s="189"/>
      <c r="J581" s="190"/>
      <c r="K581" s="19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83"/>
      <c r="B582" s="184"/>
      <c r="C582" s="184"/>
      <c r="D582" s="185"/>
      <c r="E582" s="186"/>
      <c r="F582" s="187"/>
      <c r="G582" s="188"/>
      <c r="H582" s="189"/>
      <c r="I582" s="189"/>
      <c r="J582" s="190"/>
      <c r="K582" s="19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83"/>
      <c r="B583" s="184"/>
      <c r="C583" s="184"/>
      <c r="D583" s="185"/>
      <c r="E583" s="186"/>
      <c r="F583" s="187"/>
      <c r="G583" s="188"/>
      <c r="H583" s="189"/>
      <c r="I583" s="189"/>
      <c r="J583" s="190"/>
      <c r="K583" s="19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83"/>
      <c r="B584" s="184"/>
      <c r="C584" s="184"/>
      <c r="D584" s="185"/>
      <c r="E584" s="186"/>
      <c r="F584" s="187"/>
      <c r="G584" s="188"/>
      <c r="H584" s="189"/>
      <c r="I584" s="189"/>
      <c r="J584" s="190"/>
      <c r="K584" s="19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83"/>
      <c r="B585" s="184"/>
      <c r="C585" s="184"/>
      <c r="D585" s="185"/>
      <c r="E585" s="186"/>
      <c r="F585" s="187"/>
      <c r="G585" s="188"/>
      <c r="H585" s="189"/>
      <c r="I585" s="189"/>
      <c r="J585" s="190"/>
      <c r="K585" s="19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83"/>
      <c r="B586" s="184"/>
      <c r="C586" s="184"/>
      <c r="D586" s="185"/>
      <c r="E586" s="186"/>
      <c r="F586" s="187"/>
      <c r="G586" s="188"/>
      <c r="H586" s="189"/>
      <c r="I586" s="189"/>
      <c r="J586" s="190"/>
      <c r="K586" s="19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83"/>
      <c r="B587" s="184"/>
      <c r="C587" s="184"/>
      <c r="D587" s="185"/>
      <c r="E587" s="186"/>
      <c r="F587" s="187"/>
      <c r="G587" s="188"/>
      <c r="H587" s="189"/>
      <c r="I587" s="189"/>
      <c r="J587" s="190"/>
      <c r="K587" s="19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83"/>
      <c r="B588" s="184"/>
      <c r="C588" s="184"/>
      <c r="D588" s="185"/>
      <c r="E588" s="186"/>
      <c r="F588" s="187"/>
      <c r="G588" s="188"/>
      <c r="H588" s="189"/>
      <c r="I588" s="189"/>
      <c r="J588" s="190"/>
      <c r="K588" s="19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83"/>
      <c r="B589" s="184"/>
      <c r="C589" s="184"/>
      <c r="D589" s="185"/>
      <c r="E589" s="186"/>
      <c r="F589" s="187"/>
      <c r="G589" s="188"/>
      <c r="H589" s="189"/>
      <c r="I589" s="189"/>
      <c r="J589" s="190"/>
      <c r="K589" s="19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83"/>
      <c r="B590" s="184"/>
      <c r="C590" s="184"/>
      <c r="D590" s="185"/>
      <c r="E590" s="186"/>
      <c r="F590" s="187"/>
      <c r="G590" s="188"/>
      <c r="H590" s="189"/>
      <c r="I590" s="189"/>
      <c r="J590" s="190"/>
      <c r="K590" s="19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83"/>
      <c r="B591" s="184"/>
      <c r="C591" s="184"/>
      <c r="D591" s="185"/>
      <c r="E591" s="186"/>
      <c r="F591" s="187"/>
      <c r="G591" s="188"/>
      <c r="H591" s="189"/>
      <c r="I591" s="189"/>
      <c r="J591" s="190"/>
      <c r="K591" s="19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83"/>
      <c r="B592" s="184"/>
      <c r="C592" s="184"/>
      <c r="D592" s="185"/>
      <c r="E592" s="186"/>
      <c r="F592" s="187"/>
      <c r="G592" s="188"/>
      <c r="H592" s="189"/>
      <c r="I592" s="189"/>
      <c r="J592" s="190"/>
      <c r="K592" s="19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83"/>
      <c r="B593" s="184"/>
      <c r="C593" s="184"/>
      <c r="D593" s="185"/>
      <c r="E593" s="186"/>
      <c r="F593" s="187"/>
      <c r="G593" s="188"/>
      <c r="H593" s="189"/>
      <c r="I593" s="189"/>
      <c r="J593" s="190"/>
      <c r="K593" s="19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83"/>
      <c r="B594" s="184"/>
      <c r="C594" s="184"/>
      <c r="D594" s="185"/>
      <c r="E594" s="186"/>
      <c r="F594" s="187"/>
      <c r="G594" s="188"/>
      <c r="H594" s="189"/>
      <c r="I594" s="189"/>
      <c r="J594" s="190"/>
      <c r="K594" s="19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83"/>
      <c r="B595" s="184"/>
      <c r="C595" s="184"/>
      <c r="D595" s="185"/>
      <c r="E595" s="186"/>
      <c r="F595" s="187"/>
      <c r="G595" s="188"/>
      <c r="H595" s="189"/>
      <c r="I595" s="189"/>
      <c r="J595" s="190"/>
      <c r="K595" s="19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83"/>
      <c r="B596" s="184"/>
      <c r="C596" s="184"/>
      <c r="D596" s="185"/>
      <c r="E596" s="186"/>
      <c r="F596" s="187"/>
      <c r="G596" s="188"/>
      <c r="H596" s="189"/>
      <c r="I596" s="189"/>
      <c r="J596" s="190"/>
      <c r="K596" s="19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83"/>
      <c r="B597" s="184"/>
      <c r="C597" s="184"/>
      <c r="D597" s="185"/>
      <c r="E597" s="186"/>
      <c r="F597" s="187"/>
      <c r="G597" s="188"/>
      <c r="H597" s="189"/>
      <c r="I597" s="189"/>
      <c r="J597" s="190"/>
      <c r="K597" s="19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83"/>
      <c r="B598" s="184"/>
      <c r="C598" s="184"/>
      <c r="D598" s="185"/>
      <c r="E598" s="186"/>
      <c r="F598" s="187"/>
      <c r="G598" s="188"/>
      <c r="H598" s="189"/>
      <c r="I598" s="189"/>
      <c r="J598" s="190"/>
      <c r="K598" s="19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83"/>
      <c r="B599" s="184"/>
      <c r="C599" s="184"/>
      <c r="D599" s="185"/>
      <c r="E599" s="186"/>
      <c r="F599" s="187"/>
      <c r="G599" s="188"/>
      <c r="H599" s="189"/>
      <c r="I599" s="189"/>
      <c r="J599" s="190"/>
      <c r="K599" s="190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83"/>
      <c r="B600" s="184"/>
      <c r="C600" s="184"/>
      <c r="D600" s="185"/>
      <c r="E600" s="186"/>
      <c r="F600" s="187"/>
      <c r="G600" s="188"/>
      <c r="H600" s="189"/>
      <c r="I600" s="189"/>
      <c r="J600" s="190"/>
      <c r="K600" s="190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83"/>
      <c r="B601" s="184"/>
      <c r="C601" s="184"/>
      <c r="D601" s="185"/>
      <c r="E601" s="186"/>
      <c r="F601" s="187"/>
      <c r="G601" s="188"/>
      <c r="H601" s="189"/>
      <c r="I601" s="189"/>
      <c r="J601" s="190"/>
      <c r="K601" s="190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83"/>
      <c r="B602" s="184"/>
      <c r="C602" s="184"/>
      <c r="D602" s="185"/>
      <c r="E602" s="186"/>
      <c r="F602" s="187"/>
      <c r="G602" s="188"/>
      <c r="H602" s="189"/>
      <c r="I602" s="189"/>
      <c r="J602" s="190"/>
      <c r="K602" s="190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83"/>
      <c r="B603" s="184"/>
      <c r="C603" s="184"/>
      <c r="D603" s="185"/>
      <c r="E603" s="186"/>
      <c r="F603" s="187"/>
      <c r="G603" s="188"/>
      <c r="H603" s="189"/>
      <c r="I603" s="189"/>
      <c r="J603" s="190"/>
      <c r="K603" s="190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83"/>
      <c r="B604" s="184"/>
      <c r="C604" s="184"/>
      <c r="D604" s="185"/>
      <c r="E604" s="186"/>
      <c r="F604" s="187"/>
      <c r="G604" s="188"/>
      <c r="H604" s="189"/>
      <c r="I604" s="189"/>
      <c r="J604" s="190"/>
      <c r="K604" s="190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83"/>
      <c r="B605" s="184"/>
      <c r="C605" s="184"/>
      <c r="D605" s="185"/>
      <c r="E605" s="186"/>
      <c r="F605" s="187"/>
      <c r="G605" s="188"/>
      <c r="H605" s="189"/>
      <c r="I605" s="189"/>
      <c r="J605" s="190"/>
      <c r="K605" s="190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83"/>
      <c r="B606" s="184"/>
      <c r="C606" s="184"/>
      <c r="D606" s="185"/>
      <c r="E606" s="186"/>
      <c r="F606" s="187"/>
      <c r="G606" s="188"/>
      <c r="H606" s="189"/>
      <c r="I606" s="189"/>
      <c r="J606" s="190"/>
      <c r="K606" s="190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83"/>
      <c r="B607" s="184"/>
      <c r="C607" s="184"/>
      <c r="D607" s="185"/>
      <c r="E607" s="186"/>
      <c r="F607" s="187"/>
      <c r="G607" s="188"/>
      <c r="H607" s="189"/>
      <c r="I607" s="189"/>
      <c r="J607" s="190"/>
      <c r="K607" s="190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83"/>
      <c r="B608" s="184"/>
      <c r="C608" s="184"/>
      <c r="D608" s="185"/>
      <c r="E608" s="186"/>
      <c r="F608" s="187"/>
      <c r="G608" s="188"/>
      <c r="H608" s="189"/>
      <c r="I608" s="189"/>
      <c r="J608" s="190"/>
      <c r="K608" s="190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83"/>
      <c r="B609" s="184"/>
      <c r="C609" s="184"/>
      <c r="D609" s="185"/>
      <c r="E609" s="186"/>
      <c r="F609" s="187"/>
      <c r="G609" s="188"/>
      <c r="H609" s="189"/>
      <c r="I609" s="189"/>
      <c r="J609" s="190"/>
      <c r="K609" s="190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83"/>
      <c r="B610" s="184"/>
      <c r="C610" s="184"/>
      <c r="D610" s="185"/>
      <c r="E610" s="186"/>
      <c r="F610" s="187"/>
      <c r="G610" s="188"/>
      <c r="H610" s="189"/>
      <c r="I610" s="189"/>
      <c r="J610" s="190"/>
      <c r="K610" s="190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83"/>
      <c r="B611" s="184"/>
      <c r="C611" s="184"/>
      <c r="D611" s="185"/>
      <c r="E611" s="186"/>
      <c r="F611" s="187"/>
      <c r="G611" s="188"/>
      <c r="H611" s="189"/>
      <c r="I611" s="189"/>
      <c r="J611" s="190"/>
      <c r="K611" s="190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83"/>
      <c r="B612" s="184"/>
      <c r="C612" s="184"/>
      <c r="D612" s="185"/>
      <c r="E612" s="186"/>
      <c r="F612" s="187"/>
      <c r="G612" s="188"/>
      <c r="H612" s="189"/>
      <c r="I612" s="189"/>
      <c r="J612" s="190"/>
      <c r="K612" s="190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83"/>
      <c r="B613" s="184"/>
      <c r="C613" s="184"/>
      <c r="D613" s="185"/>
      <c r="E613" s="186"/>
      <c r="F613" s="187"/>
      <c r="G613" s="188"/>
      <c r="H613" s="189"/>
      <c r="I613" s="189"/>
      <c r="J613" s="190"/>
      <c r="K613" s="190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83"/>
      <c r="B614" s="184"/>
      <c r="C614" s="184"/>
      <c r="D614" s="185"/>
      <c r="E614" s="186"/>
      <c r="F614" s="187"/>
      <c r="G614" s="188"/>
      <c r="H614" s="189"/>
      <c r="I614" s="189"/>
      <c r="J614" s="190"/>
      <c r="K614" s="190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83"/>
      <c r="B615" s="184"/>
      <c r="C615" s="184"/>
      <c r="D615" s="185"/>
      <c r="E615" s="186"/>
      <c r="F615" s="187"/>
      <c r="G615" s="188"/>
      <c r="H615" s="189"/>
      <c r="I615" s="189"/>
      <c r="J615" s="190"/>
      <c r="K615" s="190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  <c r="M717" s="196"/>
      <c r="N717" s="2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  <c r="M718" s="196"/>
      <c r="N718" s="2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  <c r="M719" s="196"/>
      <c r="N719" s="2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  <c r="M720" s="196"/>
      <c r="N720" s="2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  <c r="M721" s="196"/>
      <c r="N721" s="2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  <c r="M722" s="196"/>
      <c r="N722" s="2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  <c r="M723" s="196"/>
      <c r="N723" s="2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  <c r="M724" s="196"/>
      <c r="N724" s="2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  <c r="M725" s="196"/>
      <c r="N725" s="2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  <c r="M726" s="196"/>
      <c r="N726" s="2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  <c r="M727" s="196"/>
      <c r="N727" s="2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  <c r="M728" s="196"/>
      <c r="N728" s="2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  <c r="M729" s="196"/>
      <c r="N729" s="2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  <c r="M730" s="196"/>
      <c r="N730" s="2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  <c r="M731" s="196"/>
      <c r="N731" s="2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  <c r="M732" s="196"/>
      <c r="N732" s="2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  <c r="M733" s="196"/>
      <c r="N733" s="2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  <c r="M734" s="196"/>
      <c r="N734" s="2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  <c r="M735" s="196"/>
      <c r="N735" s="2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  <c r="M736" s="196"/>
      <c r="N736" s="2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  <c r="M737" s="196"/>
      <c r="N737" s="2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  <c r="M738" s="196"/>
      <c r="N738" s="2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</row>
    <row r="1051" customFormat="false" ht="12.75" hidden="false" customHeight="false" outlineLevel="0" collapsed="false">
      <c r="A1051" s="191"/>
      <c r="D1051" s="192"/>
      <c r="H1051" s="193"/>
      <c r="J1051" s="194"/>
      <c r="L1051" s="195"/>
    </row>
    <row r="1052" customFormat="false" ht="12.75" hidden="false" customHeight="false" outlineLevel="0" collapsed="false">
      <c r="A1052" s="191"/>
      <c r="D1052" s="192"/>
      <c r="H1052" s="193"/>
      <c r="J1052" s="194"/>
      <c r="L1052" s="195"/>
    </row>
    <row r="1053" customFormat="false" ht="12.75" hidden="false" customHeight="false" outlineLevel="0" collapsed="false">
      <c r="A1053" s="191"/>
      <c r="D1053" s="192"/>
      <c r="H1053" s="193"/>
      <c r="J1053" s="194"/>
      <c r="L1053" s="195"/>
    </row>
    <row r="1054" customFormat="false" ht="12.75" hidden="false" customHeight="false" outlineLevel="0" collapsed="false">
      <c r="A1054" s="191"/>
      <c r="D1054" s="192"/>
      <c r="H1054" s="193"/>
      <c r="J1054" s="194"/>
      <c r="L1054" s="195"/>
    </row>
    <row r="1055" customFormat="false" ht="12.75" hidden="false" customHeight="false" outlineLevel="0" collapsed="false">
      <c r="A1055" s="191"/>
      <c r="D1055" s="192"/>
      <c r="H1055" s="193"/>
      <c r="J1055" s="194"/>
      <c r="L1055" s="195"/>
    </row>
    <row r="1056" customFormat="false" ht="12.75" hidden="false" customHeight="false" outlineLevel="0" collapsed="false">
      <c r="A1056" s="191"/>
      <c r="D1056" s="192"/>
      <c r="H1056" s="193"/>
      <c r="J1056" s="194"/>
      <c r="L1056" s="195"/>
    </row>
    <row r="1057" customFormat="false" ht="12.75" hidden="false" customHeight="false" outlineLevel="0" collapsed="false">
      <c r="A1057" s="191"/>
      <c r="D1057" s="192"/>
      <c r="H1057" s="193"/>
      <c r="J1057" s="194"/>
      <c r="L1057" s="195"/>
    </row>
    <row r="1058" customFormat="false" ht="12.75" hidden="false" customHeight="false" outlineLevel="0" collapsed="false">
      <c r="A1058" s="191"/>
      <c r="D1058" s="192"/>
      <c r="H1058" s="193"/>
      <c r="J1058" s="194"/>
      <c r="L1058" s="195"/>
    </row>
    <row r="1059" customFormat="false" ht="12.75" hidden="false" customHeight="false" outlineLevel="0" collapsed="false">
      <c r="A1059" s="191"/>
      <c r="D1059" s="192"/>
      <c r="H1059" s="193"/>
      <c r="J1059" s="194"/>
      <c r="L1059" s="195"/>
    </row>
    <row r="1060" customFormat="false" ht="12.75" hidden="false" customHeight="false" outlineLevel="0" collapsed="false">
      <c r="A1060" s="191"/>
      <c r="D1060" s="192"/>
      <c r="H1060" s="193"/>
      <c r="J1060" s="194"/>
      <c r="L1060" s="195"/>
    </row>
    <row r="1061" customFormat="false" ht="12.75" hidden="false" customHeight="false" outlineLevel="0" collapsed="false">
      <c r="A1061" s="191"/>
      <c r="D1061" s="192"/>
      <c r="H1061" s="193"/>
      <c r="J1061" s="194"/>
      <c r="L1061" s="195"/>
    </row>
    <row r="1062" customFormat="false" ht="12.75" hidden="false" customHeight="false" outlineLevel="0" collapsed="false">
      <c r="A1062" s="191"/>
      <c r="D1062" s="192"/>
      <c r="H1062" s="193"/>
      <c r="J1062" s="194"/>
      <c r="L1062" s="195"/>
    </row>
    <row r="1063" customFormat="false" ht="12.75" hidden="false" customHeight="false" outlineLevel="0" collapsed="false">
      <c r="A1063" s="191"/>
      <c r="D1063" s="192"/>
      <c r="H1063" s="193"/>
      <c r="J1063" s="194"/>
      <c r="L1063" s="195"/>
    </row>
    <row r="1064" customFormat="false" ht="12.75" hidden="false" customHeight="false" outlineLevel="0" collapsed="false">
      <c r="A1064" s="191"/>
      <c r="D1064" s="192"/>
      <c r="H1064" s="193"/>
      <c r="J1064" s="194"/>
      <c r="L1064" s="195"/>
    </row>
    <row r="1065" customFormat="false" ht="12.75" hidden="false" customHeight="false" outlineLevel="0" collapsed="false">
      <c r="A1065" s="191"/>
      <c r="D1065" s="192"/>
      <c r="H1065" s="193"/>
      <c r="J1065" s="194"/>
      <c r="L1065" s="195"/>
    </row>
    <row r="1066" customFormat="false" ht="12.75" hidden="false" customHeight="false" outlineLevel="0" collapsed="false">
      <c r="A1066" s="191"/>
      <c r="D1066" s="192"/>
      <c r="H1066" s="193"/>
      <c r="J1066" s="194"/>
      <c r="L1066" s="195"/>
    </row>
    <row r="1067" customFormat="false" ht="12.75" hidden="false" customHeight="false" outlineLevel="0" collapsed="false">
      <c r="A1067" s="191"/>
      <c r="D1067" s="192"/>
      <c r="H1067" s="193"/>
      <c r="J1067" s="194"/>
      <c r="L1067" s="195"/>
    </row>
    <row r="1068" customFormat="false" ht="12.75" hidden="false" customHeight="false" outlineLevel="0" collapsed="false">
      <c r="A1068" s="191"/>
      <c r="D1068" s="192"/>
      <c r="H1068" s="193"/>
      <c r="J1068" s="194"/>
      <c r="L1068" s="195"/>
    </row>
    <row r="1069" customFormat="false" ht="12.75" hidden="false" customHeight="false" outlineLevel="0" collapsed="false">
      <c r="A1069" s="191"/>
      <c r="D1069" s="192"/>
      <c r="H1069" s="193"/>
      <c r="J1069" s="194"/>
      <c r="L1069" s="195"/>
    </row>
    <row r="1070" customFormat="false" ht="12.75" hidden="false" customHeight="false" outlineLevel="0" collapsed="false">
      <c r="A1070" s="191"/>
      <c r="D1070" s="192"/>
      <c r="H1070" s="193"/>
      <c r="J1070" s="194"/>
      <c r="L1070" s="195"/>
    </row>
    <row r="1071" customFormat="false" ht="12.75" hidden="false" customHeight="false" outlineLevel="0" collapsed="false">
      <c r="A1071" s="191"/>
      <c r="D1071" s="192"/>
      <c r="H1071" s="193"/>
      <c r="J1071" s="194"/>
      <c r="L1071" s="195"/>
    </row>
    <row r="1072" customFormat="false" ht="12.75" hidden="false" customHeight="false" outlineLevel="0" collapsed="false">
      <c r="A1072" s="191"/>
      <c r="D1072" s="192"/>
      <c r="H1072" s="193"/>
      <c r="J1072" s="194"/>
      <c r="L1072" s="195"/>
    </row>
    <row r="1073" customFormat="false" ht="12.75" hidden="false" customHeight="false" outlineLevel="0" collapsed="false">
      <c r="A1073" s="191"/>
      <c r="D1073" s="192"/>
      <c r="H1073" s="193"/>
      <c r="J1073" s="194"/>
      <c r="L1073" s="195"/>
    </row>
    <row r="1074" customFormat="false" ht="12.75" hidden="false" customHeight="false" outlineLevel="0" collapsed="false">
      <c r="A1074" s="191"/>
      <c r="D1074" s="192"/>
      <c r="H1074" s="193"/>
      <c r="J1074" s="194"/>
      <c r="L1074" s="195"/>
    </row>
    <row r="1075" customFormat="false" ht="12.75" hidden="false" customHeight="false" outlineLevel="0" collapsed="false">
      <c r="A1075" s="191"/>
      <c r="D1075" s="192"/>
      <c r="H1075" s="193"/>
      <c r="J1075" s="194"/>
      <c r="L1075" s="195"/>
    </row>
    <row r="1076" customFormat="false" ht="12.75" hidden="false" customHeight="false" outlineLevel="0" collapsed="false">
      <c r="A1076" s="191"/>
      <c r="D1076" s="192"/>
      <c r="H1076" s="193"/>
      <c r="J1076" s="194"/>
      <c r="L1076" s="195"/>
    </row>
    <row r="1077" customFormat="false" ht="12.75" hidden="false" customHeight="false" outlineLevel="0" collapsed="false">
      <c r="A1077" s="191"/>
      <c r="D1077" s="192"/>
      <c r="H1077" s="193"/>
      <c r="J1077" s="194"/>
      <c r="L1077" s="195"/>
    </row>
    <row r="1078" customFormat="false" ht="12.75" hidden="false" customHeight="false" outlineLevel="0" collapsed="false">
      <c r="A1078" s="191"/>
      <c r="D1078" s="192"/>
      <c r="H1078" s="193"/>
      <c r="J1078" s="194"/>
      <c r="L1078" s="195"/>
    </row>
    <row r="1079" customFormat="false" ht="12.75" hidden="false" customHeight="false" outlineLevel="0" collapsed="false">
      <c r="A1079" s="191"/>
      <c r="D1079" s="192"/>
      <c r="H1079" s="193"/>
      <c r="J1079" s="194"/>
      <c r="L1079" s="195"/>
    </row>
    <row r="1080" customFormat="false" ht="12.75" hidden="false" customHeight="false" outlineLevel="0" collapsed="false">
      <c r="A1080" s="191"/>
      <c r="D1080" s="192"/>
      <c r="H1080" s="193"/>
      <c r="J1080" s="194"/>
      <c r="L1080" s="195"/>
    </row>
    <row r="1081" customFormat="false" ht="12.75" hidden="false" customHeight="false" outlineLevel="0" collapsed="false">
      <c r="A1081" s="191"/>
      <c r="D1081" s="192"/>
      <c r="H1081" s="193"/>
      <c r="J1081" s="194"/>
      <c r="L1081" s="195"/>
    </row>
    <row r="1082" customFormat="false" ht="12.75" hidden="false" customHeight="false" outlineLevel="0" collapsed="false">
      <c r="A1082" s="191"/>
      <c r="D1082" s="192"/>
      <c r="H1082" s="193"/>
      <c r="J1082" s="194"/>
      <c r="L1082" s="195"/>
    </row>
    <row r="1083" customFormat="false" ht="12.75" hidden="false" customHeight="false" outlineLevel="0" collapsed="false">
      <c r="A1083" s="191"/>
      <c r="D1083" s="192"/>
      <c r="H1083" s="193"/>
      <c r="J1083" s="194"/>
      <c r="L1083" s="195"/>
    </row>
    <row r="1084" customFormat="false" ht="12.75" hidden="false" customHeight="false" outlineLevel="0" collapsed="false">
      <c r="A1084" s="191"/>
      <c r="D1084" s="192"/>
      <c r="H1084" s="193"/>
      <c r="J1084" s="194"/>
      <c r="L1084" s="195"/>
    </row>
    <row r="1085" customFormat="false" ht="12.75" hidden="false" customHeight="false" outlineLevel="0" collapsed="false">
      <c r="A1085" s="191"/>
      <c r="D1085" s="192"/>
      <c r="H1085" s="193"/>
      <c r="J1085" s="194"/>
      <c r="L1085" s="195"/>
    </row>
    <row r="1086" customFormat="false" ht="12.75" hidden="false" customHeight="false" outlineLevel="0" collapsed="false">
      <c r="A1086" s="191"/>
      <c r="D1086" s="192"/>
      <c r="H1086" s="193"/>
      <c r="J1086" s="194"/>
      <c r="L1086" s="195"/>
    </row>
    <row r="1087" customFormat="false" ht="12.75" hidden="false" customHeight="false" outlineLevel="0" collapsed="false">
      <c r="A1087" s="191"/>
      <c r="D1087" s="192"/>
      <c r="H1087" s="193"/>
      <c r="J1087" s="194"/>
      <c r="L1087" s="195"/>
    </row>
    <row r="1088" customFormat="false" ht="12.75" hidden="false" customHeight="false" outlineLevel="0" collapsed="false">
      <c r="A1088" s="191"/>
      <c r="D1088" s="192"/>
      <c r="H1088" s="193"/>
      <c r="J1088" s="194"/>
      <c r="L1088" s="195"/>
    </row>
    <row r="1089" customFormat="false" ht="12.75" hidden="false" customHeight="false" outlineLevel="0" collapsed="false">
      <c r="A1089" s="191"/>
      <c r="D1089" s="192"/>
      <c r="H1089" s="193"/>
      <c r="J1089" s="194"/>
      <c r="L1089" s="195"/>
    </row>
    <row r="1090" customFormat="false" ht="12.75" hidden="false" customHeight="false" outlineLevel="0" collapsed="false">
      <c r="A1090" s="191"/>
      <c r="D1090" s="192"/>
      <c r="H1090" s="193"/>
      <c r="J1090" s="194"/>
      <c r="L1090" s="195"/>
    </row>
    <row r="1091" customFormat="false" ht="12.75" hidden="false" customHeight="false" outlineLevel="0" collapsed="false">
      <c r="A1091" s="191"/>
      <c r="D1091" s="192"/>
      <c r="H1091" s="193"/>
      <c r="J1091" s="194"/>
      <c r="L1091" s="195"/>
    </row>
    <row r="1092" customFormat="false" ht="12.75" hidden="false" customHeight="false" outlineLevel="0" collapsed="false">
      <c r="A1092" s="191"/>
      <c r="D1092" s="192"/>
      <c r="H1092" s="193"/>
      <c r="J1092" s="194"/>
      <c r="L1092" s="195"/>
    </row>
    <row r="1093" customFormat="false" ht="12.75" hidden="false" customHeight="false" outlineLevel="0" collapsed="false">
      <c r="A1093" s="191"/>
      <c r="D1093" s="192"/>
      <c r="H1093" s="193"/>
      <c r="J1093" s="194"/>
      <c r="L1093" s="195"/>
    </row>
    <row r="1094" customFormat="false" ht="12.75" hidden="false" customHeight="false" outlineLevel="0" collapsed="false">
      <c r="A1094" s="191"/>
      <c r="D1094" s="19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</row>
    <row r="1142" customFormat="false" ht="12.75" hidden="false" customHeight="false" outlineLevel="0" collapsed="false">
      <c r="A1142" s="191"/>
      <c r="D1142" s="2"/>
      <c r="H1142" s="193"/>
      <c r="J1142" s="194"/>
      <c r="L1142" s="195"/>
    </row>
    <row r="1143" customFormat="false" ht="12.75" hidden="false" customHeight="false" outlineLevel="0" collapsed="false">
      <c r="A1143" s="191"/>
      <c r="D1143" s="2"/>
      <c r="H1143" s="193"/>
      <c r="J1143" s="194"/>
      <c r="L1143" s="195"/>
    </row>
    <row r="1144" customFormat="false" ht="12.75" hidden="false" customHeight="false" outlineLevel="0" collapsed="false">
      <c r="A1144" s="191"/>
      <c r="D1144" s="2"/>
      <c r="H1144" s="193"/>
      <c r="J1144" s="194"/>
      <c r="L1144" s="195"/>
    </row>
    <row r="1145" customFormat="false" ht="12.75" hidden="false" customHeight="false" outlineLevel="0" collapsed="false">
      <c r="A1145" s="191"/>
      <c r="D1145" s="2"/>
      <c r="H1145" s="193"/>
      <c r="J1145" s="194"/>
      <c r="L1145" s="195"/>
    </row>
    <row r="1146" customFormat="false" ht="12.75" hidden="false" customHeight="false" outlineLevel="0" collapsed="false">
      <c r="A1146" s="191"/>
      <c r="D1146" s="2"/>
      <c r="H1146" s="193"/>
      <c r="J1146" s="194"/>
      <c r="L1146" s="195"/>
    </row>
    <row r="1147" customFormat="false" ht="12.75" hidden="false" customHeight="false" outlineLevel="0" collapsed="false">
      <c r="A1147" s="191"/>
      <c r="D1147" s="2"/>
      <c r="H1147" s="193"/>
      <c r="J1147" s="194"/>
      <c r="L1147" s="195"/>
    </row>
    <row r="1148" customFormat="false" ht="12.75" hidden="false" customHeight="false" outlineLevel="0" collapsed="false">
      <c r="A1148" s="191"/>
      <c r="D1148" s="2"/>
      <c r="H1148" s="193"/>
      <c r="J1148" s="194"/>
      <c r="L1148" s="195"/>
    </row>
    <row r="1149" customFormat="false" ht="12.75" hidden="false" customHeight="false" outlineLevel="0" collapsed="false">
      <c r="A1149" s="191"/>
      <c r="D1149" s="2"/>
      <c r="H1149" s="193"/>
      <c r="J1149" s="194"/>
      <c r="L1149" s="195"/>
    </row>
    <row r="1150" customFormat="false" ht="12.75" hidden="false" customHeight="false" outlineLevel="0" collapsed="false">
      <c r="A1150" s="191"/>
      <c r="D1150" s="2"/>
      <c r="H1150" s="193"/>
      <c r="J1150" s="194"/>
      <c r="L1150" s="195"/>
    </row>
    <row r="1151" customFormat="false" ht="12.75" hidden="false" customHeight="false" outlineLevel="0" collapsed="false">
      <c r="A1151" s="191"/>
      <c r="D1151" s="2"/>
      <c r="H1151" s="193"/>
      <c r="J1151" s="194"/>
      <c r="L1151" s="195"/>
    </row>
    <row r="1152" customFormat="false" ht="12.75" hidden="false" customHeight="false" outlineLevel="0" collapsed="false">
      <c r="A1152" s="191"/>
      <c r="D1152" s="2"/>
      <c r="H1152" s="193"/>
      <c r="J1152" s="194"/>
      <c r="L1152" s="195"/>
    </row>
    <row r="1153" customFormat="false" ht="12.75" hidden="false" customHeight="false" outlineLevel="0" collapsed="false">
      <c r="A1153" s="191"/>
      <c r="D1153" s="2"/>
      <c r="H1153" s="193"/>
      <c r="J1153" s="194"/>
      <c r="L1153" s="195"/>
    </row>
    <row r="1154" customFormat="false" ht="12.75" hidden="false" customHeight="false" outlineLevel="0" collapsed="false">
      <c r="A1154" s="191"/>
      <c r="D1154" s="2"/>
      <c r="H1154" s="193"/>
      <c r="J1154" s="194"/>
      <c r="L1154" s="195"/>
    </row>
    <row r="1155" customFormat="false" ht="12.75" hidden="false" customHeight="false" outlineLevel="0" collapsed="false">
      <c r="A1155" s="191"/>
      <c r="D1155" s="2"/>
      <c r="H1155" s="193"/>
      <c r="J1155" s="194"/>
      <c r="L1155" s="195"/>
    </row>
    <row r="1156" customFormat="false" ht="12.75" hidden="false" customHeight="false" outlineLevel="0" collapsed="false">
      <c r="A1156" s="191"/>
      <c r="D1156" s="2"/>
      <c r="H1156" s="193"/>
      <c r="J1156" s="194"/>
      <c r="L1156" s="195"/>
    </row>
    <row r="1157" customFormat="false" ht="12.75" hidden="false" customHeight="false" outlineLevel="0" collapsed="false">
      <c r="A1157" s="191"/>
      <c r="D1157" s="2"/>
      <c r="H1157" s="193"/>
      <c r="J1157" s="194"/>
      <c r="L1157" s="195"/>
    </row>
    <row r="1158" customFormat="false" ht="12.75" hidden="false" customHeight="false" outlineLevel="0" collapsed="false">
      <c r="A1158" s="191"/>
      <c r="D1158" s="2"/>
      <c r="H1158" s="193"/>
      <c r="J1158" s="194"/>
      <c r="L1158" s="195"/>
    </row>
    <row r="1159" customFormat="false" ht="12.75" hidden="false" customHeight="false" outlineLevel="0" collapsed="false">
      <c r="A1159" s="191"/>
      <c r="D1159" s="2"/>
      <c r="H1159" s="193"/>
      <c r="J1159" s="194"/>
      <c r="L1159" s="195"/>
    </row>
    <row r="1160" customFormat="false" ht="12.75" hidden="false" customHeight="false" outlineLevel="0" collapsed="false">
      <c r="A1160" s="191"/>
      <c r="D1160" s="2"/>
      <c r="H1160" s="193"/>
      <c r="J1160" s="194"/>
      <c r="L1160" s="195"/>
    </row>
    <row r="1161" customFormat="false" ht="12.75" hidden="false" customHeight="false" outlineLevel="0" collapsed="false">
      <c r="A1161" s="191"/>
      <c r="D1161" s="2"/>
      <c r="H1161" s="193"/>
      <c r="J1161" s="194"/>
      <c r="L1161" s="195"/>
    </row>
    <row r="1162" customFormat="false" ht="12.75" hidden="false" customHeight="false" outlineLevel="0" collapsed="false">
      <c r="A1162" s="191"/>
      <c r="D1162" s="2"/>
      <c r="H1162" s="193"/>
      <c r="J1162" s="194"/>
      <c r="L1162" s="195"/>
    </row>
    <row r="1163" customFormat="false" ht="12.75" hidden="false" customHeight="false" outlineLevel="0" collapsed="false">
      <c r="A1163" s="191"/>
      <c r="D1163" s="2"/>
      <c r="H1163" s="193"/>
      <c r="J1163" s="194"/>
      <c r="L1163" s="195"/>
    </row>
    <row r="1164" customFormat="false" ht="12.75" hidden="false" customHeight="false" outlineLevel="0" collapsed="false">
      <c r="A1164" s="191"/>
      <c r="D1164" s="2"/>
      <c r="H1164" s="193"/>
      <c r="J1164" s="194"/>
      <c r="L1164" s="195"/>
    </row>
    <row r="1165" customFormat="false" ht="12.75" hidden="false" customHeight="false" outlineLevel="0" collapsed="false">
      <c r="A1165" s="191"/>
      <c r="D1165" s="2"/>
      <c r="H1165" s="193"/>
      <c r="J1165" s="194"/>
      <c r="L1165" s="195"/>
    </row>
    <row r="1166" customFormat="false" ht="12.75" hidden="false" customHeight="false" outlineLevel="0" collapsed="false">
      <c r="A1166" s="191"/>
      <c r="D1166" s="2"/>
      <c r="H1166" s="193"/>
      <c r="J1166" s="194"/>
      <c r="L1166" s="195"/>
    </row>
    <row r="1167" customFormat="false" ht="12.75" hidden="false" customHeight="false" outlineLevel="0" collapsed="false">
      <c r="A1167" s="191"/>
      <c r="D1167" s="2"/>
      <c r="H1167" s="193"/>
      <c r="J1167" s="194"/>
      <c r="L1167" s="195"/>
    </row>
    <row r="1168" customFormat="false" ht="12.75" hidden="false" customHeight="false" outlineLevel="0" collapsed="false">
      <c r="A1168" s="191"/>
      <c r="D1168" s="2"/>
      <c r="H1168" s="193"/>
      <c r="J1168" s="194"/>
      <c r="L1168" s="195"/>
    </row>
    <row r="1169" customFormat="false" ht="12.75" hidden="false" customHeight="false" outlineLevel="0" collapsed="false">
      <c r="A1169" s="191"/>
      <c r="D1169" s="2"/>
      <c r="H1169" s="193"/>
      <c r="J1169" s="194"/>
      <c r="L1169" s="195"/>
    </row>
    <row r="1170" customFormat="false" ht="12.75" hidden="false" customHeight="false" outlineLevel="0" collapsed="false">
      <c r="A1170" s="191"/>
      <c r="D1170" s="2"/>
      <c r="H1170" s="193"/>
      <c r="J1170" s="194"/>
      <c r="L1170" s="195"/>
    </row>
    <row r="1171" customFormat="false" ht="12.75" hidden="false" customHeight="false" outlineLevel="0" collapsed="false">
      <c r="A1171" s="191"/>
      <c r="D1171" s="2"/>
      <c r="H1171" s="193"/>
      <c r="J1171" s="194"/>
      <c r="L1171" s="195"/>
    </row>
    <row r="1172" customFormat="false" ht="12.75" hidden="false" customHeight="false" outlineLevel="0" collapsed="false">
      <c r="A1172" s="191"/>
      <c r="D1172" s="2"/>
      <c r="H1172" s="193"/>
      <c r="J1172" s="194"/>
      <c r="L1172" s="195"/>
    </row>
    <row r="1173" customFormat="false" ht="12.75" hidden="false" customHeight="false" outlineLevel="0" collapsed="false">
      <c r="A1173" s="191"/>
      <c r="D1173" s="2"/>
      <c r="H1173" s="193"/>
      <c r="J1173" s="194"/>
      <c r="L1173" s="195"/>
    </row>
    <row r="1174" customFormat="false" ht="12.75" hidden="false" customHeight="false" outlineLevel="0" collapsed="false">
      <c r="A1174" s="191"/>
      <c r="D1174" s="2"/>
      <c r="H1174" s="193"/>
      <c r="J1174" s="194"/>
      <c r="L1174" s="195"/>
    </row>
    <row r="1175" customFormat="false" ht="12.75" hidden="false" customHeight="false" outlineLevel="0" collapsed="false">
      <c r="A1175" s="191"/>
      <c r="D1175" s="2"/>
      <c r="H1175" s="193"/>
      <c r="J1175" s="194"/>
      <c r="L1175" s="195"/>
    </row>
    <row r="1176" customFormat="false" ht="12.75" hidden="false" customHeight="false" outlineLevel="0" collapsed="false">
      <c r="A1176" s="191"/>
      <c r="D1176" s="2"/>
      <c r="H1176" s="193"/>
      <c r="J1176" s="194"/>
      <c r="L1176" s="195"/>
    </row>
    <row r="1177" customFormat="false" ht="12.75" hidden="false" customHeight="false" outlineLevel="0" collapsed="false">
      <c r="A1177" s="191"/>
      <c r="D1177" s="2"/>
      <c r="H1177" s="193"/>
      <c r="J1177" s="194"/>
      <c r="L1177" s="195"/>
    </row>
    <row r="1178" customFormat="false" ht="12.75" hidden="false" customHeight="false" outlineLevel="0" collapsed="false">
      <c r="A1178" s="191"/>
      <c r="D1178" s="2"/>
      <c r="H1178" s="193"/>
      <c r="J1178" s="194"/>
      <c r="L1178" s="195"/>
    </row>
    <row r="1179" customFormat="false" ht="12.75" hidden="false" customHeight="false" outlineLevel="0" collapsed="false">
      <c r="A1179" s="191"/>
      <c r="D1179" s="2"/>
      <c r="H1179" s="193"/>
      <c r="J1179" s="194"/>
      <c r="L1179" s="195"/>
    </row>
    <row r="1180" customFormat="false" ht="12.75" hidden="false" customHeight="false" outlineLevel="0" collapsed="false">
      <c r="A1180" s="191"/>
      <c r="D1180" s="2"/>
      <c r="H1180" s="193"/>
      <c r="J1180" s="194"/>
      <c r="L1180" s="195"/>
    </row>
    <row r="1181" customFormat="false" ht="12.75" hidden="false" customHeight="false" outlineLevel="0" collapsed="false">
      <c r="A1181" s="191"/>
      <c r="D1181" s="2"/>
      <c r="H1181" s="193"/>
      <c r="J1181" s="194"/>
      <c r="L1181" s="195"/>
    </row>
    <row r="1182" customFormat="false" ht="12.75" hidden="false" customHeight="false" outlineLevel="0" collapsed="false">
      <c r="A1182" s="191"/>
      <c r="D1182" s="2"/>
      <c r="H1182" s="193"/>
      <c r="J1182" s="194"/>
      <c r="L1182" s="195"/>
    </row>
    <row r="1183" customFormat="false" ht="12.75" hidden="false" customHeight="false" outlineLevel="0" collapsed="false">
      <c r="A1183" s="191"/>
      <c r="D1183" s="2"/>
      <c r="H1183" s="193"/>
      <c r="J1183" s="194"/>
      <c r="L1183" s="195"/>
    </row>
    <row r="1184" customFormat="false" ht="12.75" hidden="false" customHeight="false" outlineLevel="0" collapsed="false">
      <c r="A1184" s="191"/>
      <c r="D1184" s="2"/>
      <c r="H1184" s="193"/>
      <c r="J1184" s="194"/>
      <c r="L1184" s="195"/>
    </row>
    <row r="1185" customFormat="false" ht="12.75" hidden="false" customHeight="false" outlineLevel="0" collapsed="false">
      <c r="A1185" s="191"/>
      <c r="D1185" s="2"/>
      <c r="H1185" s="193"/>
      <c r="J1185" s="194"/>
      <c r="L1185" s="195"/>
    </row>
    <row r="1186" customFormat="false" ht="12.75" hidden="false" customHeight="false" outlineLevel="0" collapsed="false">
      <c r="A1186" s="191"/>
      <c r="D1186" s="2"/>
      <c r="H1186" s="193"/>
      <c r="J1186" s="194"/>
      <c r="L1186" s="195"/>
    </row>
    <row r="1187" customFormat="false" ht="12.75" hidden="false" customHeight="false" outlineLevel="0" collapsed="false">
      <c r="A1187" s="191"/>
      <c r="D1187" s="2"/>
      <c r="H1187" s="193"/>
      <c r="J1187" s="194"/>
      <c r="L1187" s="195"/>
    </row>
    <row r="1188" customFormat="false" ht="12.75" hidden="false" customHeight="false" outlineLevel="0" collapsed="false">
      <c r="A1188" s="191"/>
      <c r="D1188" s="2"/>
      <c r="H1188" s="193"/>
      <c r="J1188" s="194"/>
      <c r="L1188" s="195"/>
    </row>
    <row r="1189" customFormat="false" ht="12.75" hidden="false" customHeight="false" outlineLevel="0" collapsed="false">
      <c r="A1189" s="191"/>
      <c r="D1189" s="2"/>
      <c r="H1189" s="193"/>
      <c r="J1189" s="194"/>
      <c r="L1189" s="195"/>
    </row>
    <row r="1190" customFormat="false" ht="12.75" hidden="false" customHeight="false" outlineLevel="0" collapsed="false">
      <c r="A1190" s="191"/>
      <c r="D1190" s="2"/>
      <c r="H1190" s="193"/>
      <c r="J1190" s="194"/>
      <c r="L1190" s="195"/>
    </row>
    <row r="1191" customFormat="false" ht="12.75" hidden="false" customHeight="false" outlineLevel="0" collapsed="false">
      <c r="A1191" s="191"/>
      <c r="D1191" s="2"/>
      <c r="H1191" s="193"/>
      <c r="J1191" s="194"/>
      <c r="L1191" s="195"/>
    </row>
    <row r="1192" customFormat="false" ht="12.75" hidden="false" customHeight="false" outlineLevel="0" collapsed="false">
      <c r="A1192" s="191"/>
      <c r="D1192" s="2"/>
      <c r="H1192" s="193"/>
      <c r="J1192" s="194"/>
      <c r="L1192" s="195"/>
    </row>
    <row r="1193" customFormat="false" ht="12.75" hidden="false" customHeight="false" outlineLevel="0" collapsed="false">
      <c r="A1193" s="191"/>
      <c r="D1193" s="2"/>
      <c r="H1193" s="193"/>
      <c r="J1193" s="194"/>
      <c r="L1193" s="195"/>
    </row>
    <row r="1194" customFormat="false" ht="12.75" hidden="false" customHeight="false" outlineLevel="0" collapsed="false">
      <c r="A1194" s="191"/>
      <c r="D1194" s="2"/>
      <c r="H1194" s="193"/>
      <c r="J1194" s="194"/>
      <c r="L1194" s="195"/>
    </row>
    <row r="1195" customFormat="false" ht="12.75" hidden="false" customHeight="false" outlineLevel="0" collapsed="false">
      <c r="A1195" s="191"/>
      <c r="D1195" s="2"/>
      <c r="H1195" s="193"/>
      <c r="J1195" s="194"/>
      <c r="L1195" s="195"/>
    </row>
    <row r="1196" customFormat="false" ht="12.75" hidden="false" customHeight="false" outlineLevel="0" collapsed="false">
      <c r="A1196" s="191"/>
      <c r="D1196" s="2"/>
      <c r="H1196" s="193"/>
      <c r="J1196" s="194"/>
      <c r="L1196" s="195"/>
    </row>
    <row r="1197" customFormat="false" ht="12.75" hidden="false" customHeight="false" outlineLevel="0" collapsed="false">
      <c r="A1197" s="191"/>
      <c r="D1197" s="2"/>
      <c r="H1197" s="193"/>
      <c r="J1197" s="194"/>
      <c r="L1197" s="195"/>
    </row>
    <row r="1198" customFormat="false" ht="12.75" hidden="false" customHeight="false" outlineLevel="0" collapsed="false">
      <c r="A1198" s="191"/>
      <c r="D1198" s="2"/>
      <c r="H1198" s="193"/>
      <c r="J1198" s="194"/>
      <c r="L1198" s="195"/>
    </row>
    <row r="1199" customFormat="false" ht="12.75" hidden="false" customHeight="false" outlineLevel="0" collapsed="false">
      <c r="A1199" s="191"/>
      <c r="D1199" s="2"/>
      <c r="H1199" s="193"/>
      <c r="J1199" s="194"/>
      <c r="L1199" s="195"/>
    </row>
    <row r="1200" customFormat="false" ht="12.75" hidden="false" customHeight="false" outlineLevel="0" collapsed="false">
      <c r="A1200" s="191"/>
      <c r="D1200" s="2"/>
      <c r="H1200" s="193"/>
      <c r="J1200" s="194"/>
      <c r="L1200" s="195"/>
    </row>
    <row r="1201" customFormat="false" ht="12.75" hidden="false" customHeight="false" outlineLevel="0" collapsed="false">
      <c r="A1201" s="191"/>
      <c r="D1201" s="2"/>
      <c r="H1201" s="193"/>
      <c r="J1201" s="194"/>
      <c r="L1201" s="195"/>
    </row>
  </sheetData>
  <autoFilter ref="A10:P10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3" man="true" max="16383" min="0"/>
    <brk id="72" man="true" max="16383" min="0"/>
    <brk id="104" man="true" max="16383" min="0"/>
    <brk id="119" man="true" max="16383" min="0"/>
    <brk id="1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6-06-08T13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