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60" t="s">
        <v>154</v>
      </c>
    </row>
    <row r="46" s="43" customFormat="true" ht="15" hidden="false" customHeight="false" outlineLevel="0" collapsed="false">
      <c r="A46" s="117" t="n">
        <v>23</v>
      </c>
      <c r="B46" s="361" t="s">
        <v>155</v>
      </c>
      <c r="C46" s="362" t="s">
        <v>156</v>
      </c>
      <c r="D46" s="363" t="s">
        <v>142</v>
      </c>
      <c r="E46" s="364" t="n">
        <v>1</v>
      </c>
      <c r="F46" s="365"/>
      <c r="G46" s="350" t="n">
        <f aca="false">ROUND(E46*F46,4)</f>
        <v>0</v>
      </c>
      <c r="H46" s="366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7" t="s">
        <v>157</v>
      </c>
      <c r="P46" s="368" t="s">
        <v>158</v>
      </c>
      <c r="Q46" s="369"/>
      <c r="R46" s="130"/>
      <c r="S46" s="131" t="n">
        <v>57</v>
      </c>
      <c r="T46" s="130"/>
      <c r="U46" s="369"/>
      <c r="V46" s="369"/>
      <c r="W46" s="369"/>
      <c r="X46" s="369"/>
      <c r="Y46" s="369"/>
    </row>
    <row r="47" s="43" customFormat="true" ht="15" hidden="false" customHeight="true" outlineLevel="0" collapsed="false">
      <c r="A47" s="117" t="n">
        <v>24</v>
      </c>
      <c r="B47" s="370" t="s">
        <v>159</v>
      </c>
      <c r="C47" s="371" t="s">
        <v>160</v>
      </c>
      <c r="D47" s="372" t="s">
        <v>142</v>
      </c>
      <c r="E47" s="373" t="n">
        <v>3</v>
      </c>
      <c r="F47" s="374"/>
      <c r="G47" s="350" t="n">
        <f aca="false">ROUND(E47*F47,4)</f>
        <v>0</v>
      </c>
      <c r="H47" s="375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6" t="s">
        <v>157</v>
      </c>
      <c r="P47" s="377" t="s">
        <v>161</v>
      </c>
      <c r="Q47" s="378"/>
      <c r="R47" s="130"/>
      <c r="S47" s="131" t="n">
        <v>57</v>
      </c>
      <c r="T47" s="130"/>
      <c r="U47" s="378"/>
      <c r="V47" s="378"/>
      <c r="W47" s="378"/>
      <c r="X47" s="378"/>
      <c r="Y47" s="378"/>
    </row>
    <row r="48" s="43" customFormat="true" ht="15" hidden="false" customHeight="true" outlineLevel="0" collapsed="false">
      <c r="A48" s="117" t="n">
        <v>25</v>
      </c>
      <c r="B48" s="379" t="s">
        <v>162</v>
      </c>
      <c r="C48" s="380" t="s">
        <v>163</v>
      </c>
      <c r="D48" s="381" t="s">
        <v>142</v>
      </c>
      <c r="E48" s="382" t="n">
        <v>3</v>
      </c>
      <c r="F48" s="383"/>
      <c r="G48" s="350" t="n">
        <f aca="false">ROUND(E48*F48,4)</f>
        <v>0</v>
      </c>
      <c r="H48" s="384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5" t="s">
        <v>164</v>
      </c>
      <c r="P48" s="386" t="s">
        <v>165</v>
      </c>
      <c r="Q48" s="387"/>
      <c r="R48" s="130"/>
      <c r="S48" s="131" t="n">
        <v>57</v>
      </c>
      <c r="T48" s="130"/>
      <c r="U48" s="387"/>
      <c r="V48" s="387"/>
      <c r="W48" s="387"/>
      <c r="X48" s="387"/>
      <c r="Y48" s="387"/>
    </row>
    <row r="49" s="43" customFormat="true" ht="15" hidden="false" customHeight="true" outlineLevel="0" collapsed="false">
      <c r="A49" s="117" t="n">
        <v>26</v>
      </c>
      <c r="B49" s="388" t="s">
        <v>166</v>
      </c>
      <c r="C49" s="389" t="s">
        <v>167</v>
      </c>
      <c r="D49" s="390" t="s">
        <v>142</v>
      </c>
      <c r="E49" s="391" t="n">
        <v>1</v>
      </c>
      <c r="F49" s="392"/>
      <c r="G49" s="350" t="n">
        <f aca="false">ROUND(E49*F49,4)</f>
        <v>0</v>
      </c>
      <c r="H49" s="393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4" t="s">
        <v>168</v>
      </c>
      <c r="P49" s="395" t="s">
        <v>169</v>
      </c>
      <c r="Q49" s="396"/>
      <c r="R49" s="130"/>
      <c r="S49" s="131" t="n">
        <v>57</v>
      </c>
      <c r="T49" s="130"/>
      <c r="U49" s="396"/>
      <c r="V49" s="396"/>
      <c r="W49" s="396"/>
      <c r="X49" s="396"/>
      <c r="Y49" s="396"/>
    </row>
    <row r="50" s="43" customFormat="true" ht="15" hidden="false" customHeight="true" outlineLevel="0" collapsed="false">
      <c r="A50" s="117" t="n">
        <v>27</v>
      </c>
      <c r="B50" s="397" t="s">
        <v>170</v>
      </c>
      <c r="C50" s="398" t="s">
        <v>171</v>
      </c>
      <c r="D50" s="356" t="s">
        <v>172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9" t="s">
        <v>58</v>
      </c>
      <c r="N50" s="400" t="s">
        <v>114</v>
      </c>
      <c r="O50" s="401" t="s">
        <v>173</v>
      </c>
      <c r="P50" s="402" t="s">
        <v>174</v>
      </c>
    </row>
    <row r="51" s="43" customFormat="true" ht="15" hidden="false" customHeight="true" outlineLevel="0" collapsed="false">
      <c r="A51" s="117" t="n">
        <v>28</v>
      </c>
      <c r="B51" s="397" t="s">
        <v>175</v>
      </c>
      <c r="C51" s="398" t="s">
        <v>176</v>
      </c>
      <c r="D51" s="356" t="s">
        <v>172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9" t="s">
        <v>58</v>
      </c>
      <c r="N51" s="400" t="s">
        <v>114</v>
      </c>
      <c r="O51" s="401" t="s">
        <v>173</v>
      </c>
      <c r="P51" s="402" t="s">
        <v>174</v>
      </c>
    </row>
    <row r="52" s="43" customFormat="true" ht="15" hidden="false" customHeight="true" outlineLevel="0" collapsed="false">
      <c r="A52" s="117" t="n">
        <v>29</v>
      </c>
      <c r="B52" s="397" t="s">
        <v>177</v>
      </c>
      <c r="C52" s="398" t="s">
        <v>178</v>
      </c>
      <c r="D52" s="356" t="s">
        <v>172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9" t="s">
        <v>58</v>
      </c>
      <c r="N52" s="400" t="s">
        <v>114</v>
      </c>
      <c r="O52" s="401" t="s">
        <v>173</v>
      </c>
      <c r="P52" s="402" t="s">
        <v>174</v>
      </c>
    </row>
    <row r="53" s="43" customFormat="true" ht="15" hidden="false" customHeight="true" outlineLevel="0" collapsed="false">
      <c r="A53" s="117" t="n">
        <v>30</v>
      </c>
      <c r="B53" s="397" t="s">
        <v>179</v>
      </c>
      <c r="C53" s="398" t="s">
        <v>180</v>
      </c>
      <c r="D53" s="356" t="s">
        <v>172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9" t="s">
        <v>58</v>
      </c>
      <c r="N53" s="400" t="s">
        <v>114</v>
      </c>
      <c r="O53" s="401" t="s">
        <v>173</v>
      </c>
      <c r="P53" s="402" t="s">
        <v>174</v>
      </c>
    </row>
    <row r="54" s="43" customFormat="true" ht="12.75" hidden="false" customHeight="false" outlineLevel="0" collapsed="false">
      <c r="A54" s="117" t="n">
        <v>31</v>
      </c>
      <c r="B54" s="397" t="s">
        <v>181</v>
      </c>
      <c r="C54" s="398" t="s">
        <v>182</v>
      </c>
      <c r="D54" s="356" t="s">
        <v>172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9" t="s">
        <v>58</v>
      </c>
      <c r="N54" s="400" t="s">
        <v>114</v>
      </c>
      <c r="O54" s="401" t="s">
        <v>173</v>
      </c>
      <c r="P54" s="402" t="s">
        <v>174</v>
      </c>
    </row>
    <row r="55" s="405" customFormat="true" ht="22.5" hidden="false" customHeight="false" outlineLevel="0" collapsed="false">
      <c r="A55" s="117" t="n">
        <v>32</v>
      </c>
      <c r="B55" s="403" t="s">
        <v>183</v>
      </c>
      <c r="C55" s="398" t="s">
        <v>184</v>
      </c>
      <c r="D55" s="404" t="s">
        <v>185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9" t="s">
        <v>58</v>
      </c>
      <c r="N55" s="400" t="s">
        <v>114</v>
      </c>
      <c r="O55" s="401" t="s">
        <v>186</v>
      </c>
      <c r="P55" s="402" t="s">
        <v>174</v>
      </c>
      <c r="R55" s="406"/>
      <c r="S55" s="406"/>
    </row>
    <row r="56" s="405" customFormat="true" ht="12.75" hidden="false" customHeight="false" outlineLevel="0" collapsed="false">
      <c r="A56" s="117" t="n">
        <v>33</v>
      </c>
      <c r="B56" s="403" t="s">
        <v>187</v>
      </c>
      <c r="C56" s="398" t="s">
        <v>188</v>
      </c>
      <c r="D56" s="404" t="s">
        <v>185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9" t="s">
        <v>58</v>
      </c>
      <c r="N56" s="400" t="s">
        <v>114</v>
      </c>
      <c r="O56" s="401" t="s">
        <v>186</v>
      </c>
      <c r="P56" s="402" t="s">
        <v>174</v>
      </c>
      <c r="R56" s="406"/>
      <c r="S56" s="406"/>
    </row>
    <row r="57" s="405" customFormat="true" ht="12.75" hidden="false" customHeight="false" outlineLevel="0" collapsed="false">
      <c r="A57" s="117" t="n">
        <v>34</v>
      </c>
      <c r="B57" s="403" t="s">
        <v>189</v>
      </c>
      <c r="C57" s="398" t="s">
        <v>190</v>
      </c>
      <c r="D57" s="404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9" t="s">
        <v>58</v>
      </c>
      <c r="N57" s="400" t="s">
        <v>114</v>
      </c>
      <c r="O57" s="401" t="s">
        <v>186</v>
      </c>
      <c r="P57" s="402" t="s">
        <v>174</v>
      </c>
      <c r="R57" s="406"/>
      <c r="S57" s="406"/>
    </row>
    <row r="58" s="405" customFormat="true" ht="12.75" hidden="false" customHeight="false" outlineLevel="0" collapsed="false">
      <c r="A58" s="117"/>
      <c r="B58" s="403"/>
      <c r="C58" s="398"/>
      <c r="D58" s="404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7"/>
      <c r="N58" s="400"/>
      <c r="O58" s="401"/>
      <c r="P58" s="408"/>
      <c r="R58" s="406"/>
      <c r="S58" s="406"/>
    </row>
    <row r="59" s="43" customFormat="true" ht="12.75" hidden="false" customHeight="false" outlineLevel="0" collapsed="false">
      <c r="A59" s="409" t="s">
        <v>96</v>
      </c>
      <c r="B59" s="410" t="s">
        <v>191</v>
      </c>
      <c r="C59" s="411" t="s">
        <v>139</v>
      </c>
      <c r="D59" s="412"/>
      <c r="E59" s="413"/>
      <c r="F59" s="413"/>
      <c r="G59" s="414" t="n">
        <f aca="false">SUM(G41:G58)</f>
        <v>0</v>
      </c>
      <c r="H59" s="415"/>
      <c r="I59" s="415" t="n">
        <f aca="false">SUM(I41:I58)</f>
        <v>0</v>
      </c>
      <c r="J59" s="416"/>
      <c r="K59" s="417" t="n">
        <f aca="false">SUM(K41:K58)</f>
        <v>0</v>
      </c>
      <c r="L59" s="6"/>
      <c r="M59" s="407"/>
      <c r="N59" s="400"/>
      <c r="O59" s="401"/>
      <c r="P59" s="408"/>
    </row>
    <row r="60" s="43" customFormat="true" ht="12.75" hidden="false" customHeight="false" outlineLevel="0" collapsed="false">
      <c r="A60" s="418" t="s">
        <v>52</v>
      </c>
      <c r="B60" s="419" t="s">
        <v>192</v>
      </c>
      <c r="C60" s="420" t="s">
        <v>193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1" t="n">
        <v>35</v>
      </c>
      <c r="B61" s="422" t="s">
        <v>194</v>
      </c>
      <c r="C61" s="423" t="s">
        <v>195</v>
      </c>
      <c r="D61" s="424" t="s">
        <v>129</v>
      </c>
      <c r="E61" s="425" t="n">
        <f aca="false">531.75+330.9</f>
        <v>862.65</v>
      </c>
      <c r="F61" s="426"/>
      <c r="G61" s="426" t="n">
        <f aca="false">ROUND(E61*F61,4)</f>
        <v>0</v>
      </c>
      <c r="H61" s="427"/>
      <c r="I61" s="427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8" t="s">
        <v>196</v>
      </c>
      <c r="P61" s="429" t="s">
        <v>197</v>
      </c>
      <c r="Q61" s="430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5" customFormat="true" ht="15" hidden="false" customHeight="false" outlineLevel="0" collapsed="false">
      <c r="A62" s="421" t="n">
        <v>36</v>
      </c>
      <c r="B62" s="422" t="s">
        <v>198</v>
      </c>
      <c r="C62" s="423" t="s">
        <v>199</v>
      </c>
      <c r="D62" s="424" t="s">
        <v>129</v>
      </c>
      <c r="E62" s="425" t="n">
        <f aca="false">(330.9+516.03)*2</f>
        <v>1693.86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8" t="s">
        <v>196</v>
      </c>
      <c r="P62" s="429" t="s">
        <v>200</v>
      </c>
      <c r="Q62" s="430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7</v>
      </c>
      <c r="B63" s="431" t="s">
        <v>201</v>
      </c>
      <c r="C63" s="432" t="s">
        <v>202</v>
      </c>
      <c r="D63" s="433" t="s">
        <v>129</v>
      </c>
      <c r="E63" s="434" t="n">
        <f aca="false">2*(388.5+227.4+136.5+516.03)</f>
        <v>2536.86</v>
      </c>
      <c r="F63" s="435"/>
      <c r="G63" s="426" t="n">
        <f aca="false">ROUND(E63*F63,4)</f>
        <v>0</v>
      </c>
      <c r="H63" s="436"/>
      <c r="I63" s="427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7" t="s">
        <v>203</v>
      </c>
      <c r="P63" s="429" t="s">
        <v>204</v>
      </c>
      <c r="Q63" s="438"/>
      <c r="R63" s="130"/>
      <c r="S63" s="131"/>
      <c r="T63" s="130"/>
      <c r="U63" s="130"/>
      <c r="V63" s="130"/>
      <c r="W63" s="130"/>
      <c r="X63" s="130"/>
      <c r="Y63" s="130"/>
      <c r="Z63" s="439"/>
    </row>
    <row r="64" s="405" customFormat="true" ht="15" hidden="false" customHeight="false" outlineLevel="0" collapsed="false">
      <c r="A64" s="421" t="n">
        <v>38</v>
      </c>
      <c r="B64" s="440" t="s">
        <v>205</v>
      </c>
      <c r="C64" s="441" t="s">
        <v>206</v>
      </c>
      <c r="D64" s="442" t="s">
        <v>129</v>
      </c>
      <c r="E64" s="443" t="n">
        <v>888.64</v>
      </c>
      <c r="F64" s="444"/>
      <c r="G64" s="426" t="n">
        <f aca="false">ROUND(E64*F64,4)</f>
        <v>0</v>
      </c>
      <c r="H64" s="445"/>
      <c r="I64" s="427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6" t="s">
        <v>207</v>
      </c>
      <c r="P64" s="447" t="s">
        <v>208</v>
      </c>
      <c r="Q64" s="448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5" customFormat="true" ht="15" hidden="false" customHeight="false" outlineLevel="0" collapsed="false">
      <c r="A65" s="449"/>
      <c r="B65" s="440"/>
      <c r="C65" s="441"/>
      <c r="D65" s="442"/>
      <c r="E65" s="443"/>
      <c r="F65" s="444"/>
      <c r="G65" s="426"/>
      <c r="H65" s="445"/>
      <c r="I65" s="427"/>
      <c r="J65" s="124"/>
      <c r="K65" s="229"/>
      <c r="L65" s="6"/>
      <c r="M65" s="126"/>
      <c r="N65" s="126"/>
      <c r="O65" s="446"/>
      <c r="P65" s="447"/>
      <c r="Q65" s="448"/>
      <c r="R65" s="130"/>
      <c r="S65" s="131"/>
      <c r="T65" s="130"/>
      <c r="U65" s="130"/>
      <c r="V65" s="130"/>
      <c r="W65" s="130"/>
      <c r="X65" s="130"/>
      <c r="Y65" s="130"/>
    </row>
    <row r="66" s="405" customFormat="true" ht="12.75" hidden="false" customHeight="false" outlineLevel="0" collapsed="false">
      <c r="A66" s="450" t="s">
        <v>96</v>
      </c>
      <c r="B66" s="419" t="s">
        <v>209</v>
      </c>
      <c r="C66" s="451" t="s">
        <v>193</v>
      </c>
      <c r="D66" s="245"/>
      <c r="E66" s="246"/>
      <c r="F66" s="246"/>
      <c r="G66" s="452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9"/>
      <c r="O66" s="401"/>
      <c r="P66" s="453"/>
      <c r="Q66" s="454"/>
      <c r="R66" s="455"/>
      <c r="S66" s="456"/>
    </row>
    <row r="67" s="469" customFormat="true" ht="12.75" hidden="false" customHeight="false" outlineLevel="0" collapsed="false">
      <c r="A67" s="457" t="s">
        <v>52</v>
      </c>
      <c r="B67" s="458" t="s">
        <v>210</v>
      </c>
      <c r="C67" s="459" t="s">
        <v>211</v>
      </c>
      <c r="D67" s="460"/>
      <c r="E67" s="461"/>
      <c r="F67" s="461"/>
      <c r="G67" s="461"/>
      <c r="H67" s="462"/>
      <c r="I67" s="463"/>
      <c r="J67" s="462"/>
      <c r="K67" s="464"/>
      <c r="L67" s="6"/>
      <c r="M67" s="465" t="s">
        <v>212</v>
      </c>
      <c r="N67" s="466"/>
      <c r="O67" s="467"/>
      <c r="P67" s="468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70" t="n">
        <v>39</v>
      </c>
      <c r="B68" s="471" t="s">
        <v>213</v>
      </c>
      <c r="C68" s="472" t="s">
        <v>214</v>
      </c>
      <c r="D68" s="473" t="s">
        <v>121</v>
      </c>
      <c r="E68" s="474" t="n">
        <v>569.375</v>
      </c>
      <c r="F68" s="474"/>
      <c r="G68" s="122" t="n">
        <f aca="false">ROUND(E68*F68,4)</f>
        <v>0</v>
      </c>
      <c r="H68" s="475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5</v>
      </c>
      <c r="O68" s="476" t="s">
        <v>216</v>
      </c>
      <c r="P68" s="477" t="s">
        <v>217</v>
      </c>
      <c r="Q68" s="478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4" t="s">
        <v>218</v>
      </c>
    </row>
    <row r="69" s="43" customFormat="true" ht="15" hidden="false" customHeight="false" outlineLevel="0" collapsed="false">
      <c r="A69" s="470"/>
      <c r="B69" s="471"/>
      <c r="C69" s="472"/>
      <c r="D69" s="473"/>
      <c r="E69" s="474"/>
      <c r="F69" s="474"/>
      <c r="G69" s="122"/>
      <c r="H69" s="475"/>
      <c r="I69" s="123"/>
      <c r="J69" s="228"/>
      <c r="K69" s="125"/>
      <c r="L69" s="6"/>
      <c r="M69" s="126"/>
      <c r="N69" s="126"/>
      <c r="O69" s="476"/>
      <c r="P69" s="477"/>
      <c r="Q69" s="478"/>
      <c r="R69" s="130"/>
      <c r="S69" s="131"/>
      <c r="T69" s="130"/>
      <c r="U69" s="130"/>
      <c r="V69" s="130"/>
      <c r="W69" s="130"/>
      <c r="X69" s="130"/>
      <c r="Y69" s="130"/>
      <c r="Z69" s="203"/>
      <c r="AA69" s="479"/>
    </row>
    <row r="70" s="43" customFormat="true" ht="12.75" hidden="false" customHeight="false" outlineLevel="0" collapsed="false">
      <c r="A70" s="480" t="s">
        <v>96</v>
      </c>
      <c r="B70" s="481" t="s">
        <v>219</v>
      </c>
      <c r="C70" s="482" t="s">
        <v>211</v>
      </c>
      <c r="D70" s="412"/>
      <c r="E70" s="413"/>
      <c r="F70" s="413"/>
      <c r="G70" s="414" t="n">
        <f aca="false">SUM(G68:G69)</f>
        <v>0</v>
      </c>
      <c r="H70" s="415"/>
      <c r="I70" s="415" t="n">
        <f aca="false">SUM(I68:I69)</f>
        <v>0</v>
      </c>
      <c r="J70" s="416"/>
      <c r="K70" s="483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4"/>
      <c r="C71" s="485"/>
      <c r="D71" s="114"/>
      <c r="E71" s="486"/>
      <c r="F71" s="487"/>
      <c r="G71" s="488"/>
      <c r="J71" s="489"/>
      <c r="K71" s="489"/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0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1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2</v>
      </c>
      <c r="E4" s="535" t="str">
        <f aca="false">'formulář 5 -pol.rozp'!$J$4</f>
        <v>SO 34-33-61.2</v>
      </c>
      <c r="F4" s="535" t="s">
        <v>223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4</v>
      </c>
      <c r="B5" s="543"/>
      <c r="C5" s="544" t="n">
        <f aca="true">TODAY()</f>
        <v>46232</v>
      </c>
      <c r="D5" s="515" t="s">
        <v>225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26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27</v>
      </c>
      <c r="G8" s="574" t="s">
        <v>228</v>
      </c>
      <c r="H8" s="574" t="s">
        <v>229</v>
      </c>
      <c r="I8" s="557" t="s">
        <v>230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0</v>
      </c>
      <c r="B31" s="624" t="n">
        <f aca="true">INDIRECT(ADDRESS($F31,2,4,1,$F$3))</f>
        <v>0</v>
      </c>
      <c r="C31" s="625" t="n">
        <f aca="true">INDIRECT(ADDRESS($F31,3,4,1,$F$3))</f>
        <v>0</v>
      </c>
      <c r="D31" s="626" t="n">
        <f aca="true">INDIRECT(ADDRESS($F31,4,4,1,$F$3))</f>
        <v>0</v>
      </c>
      <c r="E31" s="627" t="n">
        <f aca="true">INDIRECT(ADDRESS($F31,5,4,1,$F$3))</f>
        <v>0</v>
      </c>
      <c r="F31" s="628" t="n">
        <f aca="false">F29+1</f>
        <v>21</v>
      </c>
      <c r="G31" s="629" t="str">
        <f aca="false">IF(A31="","",IF(A31="S","",IF(A31=0,"","tisk")))</f>
        <v/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/>
      </c>
      <c r="D32" s="615"/>
      <c r="E32" s="616"/>
      <c r="F32" s="617"/>
      <c r="G32" s="618" t="str">
        <f aca="false">IF(C32="","",IF(C32=0,"","tisk"))</f>
        <v/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str">
        <f aca="true">INDIRECT(ADDRESS($F33,1,4,1,$F$3))</f>
        <v>S</v>
      </c>
      <c r="B33" s="624" t="str">
        <f aca="true">INDIRECT(ADDRESS($F33,2,4,1,$F$3))</f>
        <v>Celkem za 1</v>
      </c>
      <c r="C33" s="625" t="str">
        <f aca="true">INDIRECT(ADDRESS($F33,3,4,1,$F$3))</f>
        <v>Zemní práce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Díl:</v>
      </c>
      <c r="B35" s="624" t="str">
        <f aca="true">INDIRECT(ADDRESS($F35,2,4,1,$F$3))</f>
        <v>2</v>
      </c>
      <c r="C35" s="625" t="str">
        <f aca="true">INDIRECT(ADDRESS($F35,3,4,1,$F$3))</f>
        <v>Základy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>tisk</v>
      </c>
      <c r="H35" s="604" t="n">
        <f aca="false">1000*ROUND(E35,3)-1000*E35</f>
        <v>0</v>
      </c>
      <c r="I35" s="630" t="str">
        <f aca="false">IF(A35="Díl:","díl","")</f>
        <v>díl</v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n">
        <f aca="true">INDIRECT(ADDRESS($F37,1,4,1,$F$3))</f>
        <v>10</v>
      </c>
      <c r="B37" s="624" t="str">
        <f aca="true">INDIRECT(ADDRESS($F37,2,4,1,$F$3))</f>
        <v>272313</v>
      </c>
      <c r="C37" s="625" t="str">
        <f aca="true">INDIRECT(ADDRESS($F37,3,4,1,$F$3))</f>
        <v>ZÁKLADY Z PROSTÉHO BETONU DO C16/20 (B20)</v>
      </c>
      <c r="D37" s="626" t="str">
        <f aca="true">INDIRECT(ADDRESS($F37,4,4,1,$F$3))</f>
        <v>M3</v>
      </c>
      <c r="E37" s="627" t="n">
        <f aca="true">INDIRECT(ADDRESS($F37,5,4,1,$F$3))</f>
        <v>135.21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/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>dle výpisu v PD - podkladní BETONY - 112,51+22,7</v>
      </c>
      <c r="D38" s="615"/>
      <c r="E38" s="616"/>
      <c r="F38" s="617"/>
      <c r="G38" s="618" t="str">
        <f aca="false">IF(C38="","",IF(C38=0,"","tisk"))</f>
        <v>tisk</v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0</v>
      </c>
      <c r="B39" s="624" t="n">
        <f aca="true">INDIRECT(ADDRESS($F39,2,4,1,$F$3))</f>
        <v>0</v>
      </c>
      <c r="C39" s="625" t="n">
        <f aca="true">INDIRECT(ADDRESS($F39,3,4,1,$F$3))</f>
        <v>0</v>
      </c>
      <c r="D39" s="626" t="n">
        <f aca="true">INDIRECT(ADDRESS($F39,4,4,1,$F$3))</f>
        <v>0</v>
      </c>
      <c r="E39" s="627" t="n">
        <f aca="true">INDIRECT(ADDRESS($F39,5,4,1,$F$3))</f>
        <v>0</v>
      </c>
      <c r="F39" s="628" t="n">
        <f aca="false">F37+1</f>
        <v>25</v>
      </c>
      <c r="G39" s="629" t="str">
        <f aca="false">IF(A39="","",IF(A39="S","",IF(A39=0,"","tisk")))</f>
        <v/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/>
      </c>
      <c r="D40" s="615"/>
      <c r="E40" s="616"/>
      <c r="F40" s="617"/>
      <c r="G40" s="618" t="str">
        <f aca="false">IF(C40="","",IF(C40=0,"","tisk"))</f>
        <v/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str">
        <f aca="true">INDIRECT(ADDRESS($F41,1,4,1,$F$3))</f>
        <v>S</v>
      </c>
      <c r="B41" s="624" t="str">
        <f aca="true">INDIRECT(ADDRESS($F41,2,4,1,$F$3))</f>
        <v>Celkem za 2</v>
      </c>
      <c r="C41" s="625" t="str">
        <f aca="true">INDIRECT(ADDRESS($F41,3,4,1,$F$3))</f>
        <v>Základy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Díl:</v>
      </c>
      <c r="B43" s="624" t="str">
        <f aca="true">INDIRECT(ADDRESS($F43,2,4,1,$F$3))</f>
        <v>3</v>
      </c>
      <c r="C43" s="625" t="str">
        <f aca="true">INDIRECT(ADDRESS($F43,3,4,1,$F$3))</f>
        <v>Svislé konstrukce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>tisk</v>
      </c>
      <c r="H43" s="604" t="n">
        <f aca="false">1000*ROUND(E43,3)-1000*E43</f>
        <v>0</v>
      </c>
      <c r="I43" s="630" t="str">
        <f aca="false">IF(A43="Díl:","díl","")</f>
        <v>díl</v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n">
        <f aca="true">INDIRECT(ADDRESS($F45,1,4,1,$F$3))</f>
        <v>11</v>
      </c>
      <c r="B45" s="624" t="str">
        <f aca="true">INDIRECT(ADDRESS($F45,2,4,1,$F$3))</f>
        <v>388151</v>
      </c>
      <c r="C45" s="625" t="str">
        <f aca="true">INDIRECT(ADDRESS($F45,3,4,1,$F$3))</f>
        <v>TĚLESO KABELOVODU Z PLAST ŽLABŮ JEDNOOTVOROVÝCH</v>
      </c>
      <c r="D45" s="626" t="str">
        <f aca="true">INDIRECT(ADDRESS($F45,4,4,1,$F$3))</f>
        <v>M</v>
      </c>
      <c r="E45" s="627" t="n">
        <f aca="true">INDIRECT(ADDRESS($F45,5,4,1,$F$3))</f>
        <v>4079.72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/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>dle výpisu v PD</v>
      </c>
      <c r="D46" s="615"/>
      <c r="E46" s="616"/>
      <c r="F46" s="617"/>
      <c r="G46" s="618" t="str">
        <f aca="false">IF(C46="","",IF(C46=0,"","tisk"))</f>
        <v>tisk</v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2</v>
      </c>
      <c r="B47" s="624" t="str">
        <f aca="true">INDIRECT(ADDRESS($F47,2,4,1,$F$3))</f>
        <v>3881561R</v>
      </c>
      <c r="C47" s="625" t="str">
        <f aca="true">INDIRECT(ADDRESS($F47,3,4,1,$F$3))</f>
        <v>TĚLESO KABELOVODU Z PLAST MULTIKANÁLŮ DEVÍTIOTVOROVÝCH</v>
      </c>
      <c r="D47" s="626" t="str">
        <f aca="true">INDIRECT(ADDRESS($F47,4,4,1,$F$3))</f>
        <v>M</v>
      </c>
      <c r="E47" s="627" t="n">
        <f aca="true">INDIRECT(ADDRESS($F47,5,4,1,$F$3))</f>
        <v>804.96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3</v>
      </c>
      <c r="B49" s="624" t="str">
        <f aca="true">INDIRECT(ADDRESS($F49,2,4,1,$F$3))</f>
        <v>38832</v>
      </c>
      <c r="C49" s="625" t="str">
        <f aca="true">INDIRECT(ADDRESS($F49,3,4,1,$F$3))</f>
        <v>TĚLESO KABELOVODU ZE ŽELBET</v>
      </c>
      <c r="D49" s="626" t="str">
        <f aca="true">INDIRECT(ADDRESS($F49,4,4,1,$F$3))</f>
        <v>M3</v>
      </c>
      <c r="E49" s="627" t="n">
        <f aca="true">INDIRECT(ADDRESS($F49,5,4,1,$F$3))</f>
        <v>298.79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 252,49 KABELOVOD + 46,3 ŠACHTY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4</v>
      </c>
      <c r="B51" s="624" t="str">
        <f aca="true">INDIRECT(ADDRESS($F51,2,4,1,$F$3))</f>
        <v>388366</v>
      </c>
      <c r="C51" s="625" t="str">
        <f aca="true">INDIRECT(ADDRESS($F51,3,4,1,$F$3))</f>
        <v>VÝZTUŽ TĚLES KABELOVODU Z KARI SÍTÍ</v>
      </c>
      <c r="D51" s="626" t="str">
        <f aca="true">INDIRECT(ADDRESS($F51,4,4,1,$F$3))</f>
        <v>T</v>
      </c>
      <c r="E51" s="627" t="n">
        <f aca="true">INDIRECT(ADDRESS($F51,5,4,1,$F$3))</f>
        <v>3.2967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.299999999999727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 dle výpisu v PD=(515,144+227,4)*0,00444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0</v>
      </c>
      <c r="B53" s="624" t="n">
        <f aca="true">INDIRECT(ADDRESS($F53,2,4,1,$F$3))</f>
        <v>0</v>
      </c>
      <c r="C53" s="625" t="n">
        <f aca="true">INDIRECT(ADDRESS($F53,3,4,1,$F$3))</f>
        <v>0</v>
      </c>
      <c r="D53" s="626" t="n">
        <f aca="true">INDIRECT(ADDRESS($F53,4,4,1,$F$3))</f>
        <v>0</v>
      </c>
      <c r="E53" s="627" t="n">
        <f aca="true">INDIRECT(ADDRESS($F53,5,4,1,$F$3))</f>
        <v>0</v>
      </c>
      <c r="F53" s="628" t="n">
        <f aca="false">F51+1</f>
        <v>32</v>
      </c>
      <c r="G53" s="629" t="str">
        <f aca="false">IF(A53="","",IF(A53="S","",IF(A53=0,"","tisk")))</f>
        <v/>
      </c>
      <c r="H53" s="604" t="n">
        <f aca="false">1000*ROUND(E53,3)-1000*E53</f>
        <v>0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/>
      </c>
      <c r="D54" s="615"/>
      <c r="E54" s="616"/>
      <c r="F54" s="617"/>
      <c r="G54" s="618" t="str">
        <f aca="false">IF(C54="","",IF(C54=0,"","tisk"))</f>
        <v/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str">
        <f aca="true">INDIRECT(ADDRESS($F55,1,4,1,$F$3))</f>
        <v>S</v>
      </c>
      <c r="B55" s="624" t="str">
        <f aca="true">INDIRECT(ADDRESS($F55,2,4,1,$F$3))</f>
        <v>Celkem za 3</v>
      </c>
      <c r="C55" s="625" t="str">
        <f aca="true">INDIRECT(ADDRESS($F55,3,4,1,$F$3))</f>
        <v>Svislé konstrukce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Díl:</v>
      </c>
      <c r="B57" s="624" t="str">
        <f aca="true">INDIRECT(ADDRESS($F57,2,4,1,$F$3))</f>
        <v>5</v>
      </c>
      <c r="C57" s="625" t="str">
        <f aca="true">INDIRECT(ADDRESS($F57,3,4,1,$F$3))</f>
        <v>Komunika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>tisk</v>
      </c>
      <c r="H57" s="604" t="n">
        <f aca="false">1000*ROUND(E57,3)-1000*E57</f>
        <v>0</v>
      </c>
      <c r="I57" s="630" t="str">
        <f aca="false">IF(A57="Díl:","díl","")</f>
        <v>díl</v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n">
        <f aca="true">INDIRECT(ADDRESS($F59,1,4,1,$F$3))</f>
        <v>15</v>
      </c>
      <c r="B59" s="624" t="str">
        <f aca="true">INDIRECT(ADDRESS($F59,2,4,1,$F$3))</f>
        <v>56335</v>
      </c>
      <c r="C59" s="625" t="str">
        <f aca="true">INDIRECT(ADDRESS($F59,3,4,1,$F$3))</f>
        <v>VOZOVKOVÉ VRSTVY ZE ŠTĚRKODRTI TL. DO 250MM</v>
      </c>
      <c r="D59" s="626" t="str">
        <f aca="true">INDIRECT(ADDRESS($F59,4,4,1,$F$3))</f>
        <v>M2</v>
      </c>
      <c r="E59" s="627" t="n">
        <f aca="true">INDIRECT(ADDRESS($F59,5,4,1,$F$3))</f>
        <v>14.4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/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> =1,8*8</v>
      </c>
      <c r="D60" s="615"/>
      <c r="E60" s="616"/>
      <c r="F60" s="617"/>
      <c r="G60" s="618" t="str">
        <f aca="false">IF(C60="","",IF(C60=0,"","tisk"))</f>
        <v>tisk</v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6</v>
      </c>
      <c r="B61" s="624" t="str">
        <f aca="true">INDIRECT(ADDRESS($F61,2,4,1,$F$3))</f>
        <v>56341</v>
      </c>
      <c r="C61" s="625" t="str">
        <f aca="true">INDIRECT(ADDRESS($F61,3,4,1,$F$3))</f>
        <v>VOZOVKOVÉ VRSTVY ZE ŠTĚRKOPÍSKU TL. DO 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7</v>
      </c>
      <c r="B63" s="624" t="str">
        <f aca="true">INDIRECT(ADDRESS($F63,2,4,1,$F$3))</f>
        <v>574B43</v>
      </c>
      <c r="C63" s="625" t="str">
        <f aca="true">INDIRECT(ADDRESS($F63,3,4,1,$F$3))</f>
        <v>ASFALTOVÝ BETON PRO OBRUSNÉ VRSTVY MODIFIK ACO 11 TL.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0</v>
      </c>
      <c r="B65" s="624" t="n">
        <f aca="true">INDIRECT(ADDRESS($F65,2,4,1,$F$3))</f>
        <v>0</v>
      </c>
      <c r="C65" s="625" t="n">
        <f aca="true">INDIRECT(ADDRESS($F65,3,4,1,$F$3))</f>
        <v>0</v>
      </c>
      <c r="D65" s="626" t="n">
        <f aca="true">INDIRECT(ADDRESS($F65,4,4,1,$F$3))</f>
        <v>0</v>
      </c>
      <c r="E65" s="627" t="n">
        <f aca="true">INDIRECT(ADDRESS($F65,5,4,1,$F$3))</f>
        <v>0</v>
      </c>
      <c r="F65" s="628" t="n">
        <f aca="false">F63+1</f>
        <v>38</v>
      </c>
      <c r="G65" s="629" t="str">
        <f aca="false">IF(A65="","",IF(A65="S","",IF(A65=0,"","tisk")))</f>
        <v/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/>
      </c>
      <c r="D66" s="615"/>
      <c r="E66" s="616"/>
      <c r="F66" s="617"/>
      <c r="G66" s="618" t="str">
        <f aca="false">IF(C66="","",IF(C66=0,"","tisk"))</f>
        <v/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str">
        <f aca="true">INDIRECT(ADDRESS($F67,1,4,1,$F$3))</f>
        <v>S</v>
      </c>
      <c r="B67" s="624" t="str">
        <f aca="true">INDIRECT(ADDRESS($F67,2,4,1,$F$3))</f>
        <v>Celkem za 5</v>
      </c>
      <c r="C67" s="625" t="str">
        <f aca="true">INDIRECT(ADDRESS($F67,3,4,1,$F$3))</f>
        <v>Komunikace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Díl:</v>
      </c>
      <c r="B69" s="624" t="str">
        <f aca="true">INDIRECT(ADDRESS($F69,2,4,1,$F$3))</f>
        <v>8</v>
      </c>
      <c r="C69" s="625" t="str">
        <f aca="true">INDIRECT(ADDRESS($F69,3,4,1,$F$3))</f>
        <v>Trubní vedení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>tisk</v>
      </c>
      <c r="H69" s="604" t="n">
        <f aca="false">1000*ROUND(E69,3)-1000*E69</f>
        <v>0</v>
      </c>
      <c r="I69" s="630" t="str">
        <f aca="false">IF(A69="Díl:","díl","")</f>
        <v>díl</v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n">
        <f aca="true">INDIRECT(ADDRESS($F71,1,4,1,$F$3))</f>
        <v>18</v>
      </c>
      <c r="B71" s="624" t="str">
        <f aca="true">INDIRECT(ADDRESS($F71,2,4,1,$F$3))</f>
        <v>R89838</v>
      </c>
      <c r="C71" s="625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6" t="str">
        <f aca="true">INDIRECT(ADDRESS($F71,4,4,1,$F$3))</f>
        <v>KUS</v>
      </c>
      <c r="E71" s="627" t="n">
        <f aca="true">INDIRECT(ADDRESS($F71,5,4,1,$F$3))</f>
        <v>6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/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>dle PD</v>
      </c>
      <c r="D72" s="615"/>
      <c r="E72" s="616"/>
      <c r="F72" s="617"/>
      <c r="G72" s="618" t="str">
        <f aca="false">IF(C72="","",IF(C72=0,"","tisk"))</f>
        <v>tisk</v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9</v>
      </c>
      <c r="B73" s="624" t="str">
        <f aca="true">INDIRECT(ADDRESS($F73,2,4,1,$F$3))</f>
        <v>R89839-01</v>
      </c>
      <c r="C73" s="625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6" t="str">
        <f aca="true">INDIRECT(ADDRESS($F73,4,4,1,$F$3))</f>
        <v>KUS</v>
      </c>
      <c r="E73" s="627" t="n">
        <f aca="true">INDIRECT(ADDRESS($F73,5,4,1,$F$3))</f>
        <v>3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2 + 1 ks - 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20</v>
      </c>
      <c r="B75" s="624" t="str">
        <f aca="true">INDIRECT(ADDRESS($F75,2,4,1,$F$3))</f>
        <v>R89839-02</v>
      </c>
      <c r="C75" s="625" t="str">
        <f aca="true">INDIRECT(ADDRESS($F75,3,4,1,$F$3))</f>
        <v>Provedení prostupu do suterénu objektu VB (bourání, zajištění otvoru, překlady z I 120, dobetonování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1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1</v>
      </c>
      <c r="B77" s="624" t="str">
        <f aca="true">INDIRECT(ADDRESS($F77,2,4,1,$F$3))</f>
        <v>R89840</v>
      </c>
      <c r="C77" s="625" t="str">
        <f aca="true">INDIRECT(ADDRESS($F77,3,4,1,$F$3))</f>
        <v>Úsek  Š106 a Š107  (zajištění výkopu u pojížděného kolejiště, dočasné zaslepení stávajícího kabelovodu mezi šachtami )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2</v>
      </c>
      <c r="B79" s="624" t="str">
        <f aca="true">INDIRECT(ADDRESS($F79,2,4,1,$F$3))</f>
        <v>R89841</v>
      </c>
      <c r="C79" s="625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 - jedná se o š. 211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3</v>
      </c>
      <c r="B81" s="624" t="str">
        <f aca="true">INDIRECT(ADDRESS($F81,2,4,1,$F$3))</f>
        <v>898384</v>
      </c>
      <c r="C81" s="625" t="str">
        <f aca="true">INDIRECT(ADDRESS($F81,3,4,1,$F$3))</f>
        <v>KABEL KOMORY ZE ŽELBET S VÝZTUŽÍ, PŮDORYS PLOCHY DO 4,5M2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š202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4</v>
      </c>
      <c r="B83" s="624" t="str">
        <f aca="true">INDIRECT(ADDRESS($F83,2,4,1,$F$3))</f>
        <v>898385</v>
      </c>
      <c r="C83" s="625" t="str">
        <f aca="true">INDIRECT(ADDRESS($F83,3,4,1,$F$3))</f>
        <v>KABEL KOMORY ZE ŽELBET S VÝZTUŽÍ, PŮDORYS PLOCHY DO 5,5M2</v>
      </c>
      <c r="D83" s="626" t="str">
        <f aca="true">INDIRECT(ADDRESS($F83,4,4,1,$F$3))</f>
        <v>KUS</v>
      </c>
      <c r="E83" s="627" t="n">
        <f aca="true">INDIRECT(ADDRESS($F83,5,4,1,$F$3))</f>
        <v>3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 212, 220, 221 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5</v>
      </c>
      <c r="B85" s="624" t="str">
        <f aca="true">INDIRECT(ADDRESS($F85,2,4,1,$F$3))</f>
        <v>898386</v>
      </c>
      <c r="C85" s="625" t="str">
        <f aca="true">INDIRECT(ADDRESS($F85,3,4,1,$F$3))</f>
        <v>KABEL KOMORY ZE ŽELBET S VÝZTUŽÍ, PŮDORYS PLOCHY DO 6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S106, 107, 201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6</v>
      </c>
      <c r="B87" s="624" t="str">
        <f aca="true">INDIRECT(ADDRESS($F87,2,4,1,$F$3))</f>
        <v>898387</v>
      </c>
      <c r="C87" s="625" t="str">
        <f aca="true">INDIRECT(ADDRESS($F87,3,4,1,$F$3))</f>
        <v>KABEL KOMORY ZE ŽELBET S VÝZTUŽÍ, PŮDORYS PLOCHY DO 7,5M2</v>
      </c>
      <c r="D87" s="626" t="str">
        <f aca="true">INDIRECT(ADDRESS($F87,4,4,1,$F$3))</f>
        <v>KUS</v>
      </c>
      <c r="E87" s="627" t="n">
        <f aca="true">INDIRECT(ADDRESS($F87,5,4,1,$F$3))</f>
        <v>1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Š104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7</v>
      </c>
      <c r="B89" s="624" t="str">
        <f aca="true">INDIRECT(ADDRESS($F89,2,4,1,$F$3))</f>
        <v>R89800-01</v>
      </c>
      <c r="C89" s="625" t="str">
        <f aca="true">INDIRECT(ADDRESS($F89,3,4,1,$F$3))</f>
        <v>Přístupová plastová komora vč. Poklopu pro zadláždění; 1,68/1,02/1,02, B125</v>
      </c>
      <c r="D89" s="626" t="str">
        <f aca="true">INDIRECT(ADDRESS($F89,4,4,1,$F$3))</f>
        <v>kus</v>
      </c>
      <c r="E89" s="627" t="n">
        <f aca="true">INDIRECT(ADDRESS($F89,5,4,1,$F$3))</f>
        <v>4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dle výpisu prvků - viz PD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8</v>
      </c>
      <c r="B91" s="624" t="str">
        <f aca="true">INDIRECT(ADDRESS($F91,2,4,1,$F$3))</f>
        <v>R89800-02</v>
      </c>
      <c r="C91" s="625" t="str">
        <f aca="true">INDIRECT(ADDRESS($F91,3,4,1,$F$3))</f>
        <v>Přístupová plastová komora vč. poklopu; 0,84/1,02/1,08, D400</v>
      </c>
      <c r="D91" s="626" t="str">
        <f aca="true">INDIRECT(ADDRESS($F91,4,4,1,$F$3))</f>
        <v>kus</v>
      </c>
      <c r="E91" s="627" t="n">
        <f aca="true">INDIRECT(ADDRESS($F91,5,4,1,$F$3))</f>
        <v>2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9</v>
      </c>
      <c r="B93" s="624" t="str">
        <f aca="true">INDIRECT(ADDRESS($F93,2,4,1,$F$3))</f>
        <v>R89800-03</v>
      </c>
      <c r="C93" s="625" t="str">
        <f aca="true">INDIRECT(ADDRESS($F93,3,4,1,$F$3))</f>
        <v>Přístupová plastová komora vč. poklopu; 0,84/1,02/1,08, B125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30</v>
      </c>
      <c r="B95" s="624" t="str">
        <f aca="true">INDIRECT(ADDRESS($F95,2,4,1,$F$3))</f>
        <v>R89800-04</v>
      </c>
      <c r="C95" s="625" t="str">
        <f aca="true">INDIRECT(ADDRESS($F95,3,4,1,$F$3))</f>
        <v>Přístupová plastová komora vč. poklopu; 1,095/1,1/0,65,  B125</v>
      </c>
      <c r="D95" s="626" t="str">
        <f aca="true">INDIRECT(ADDRESS($F95,4,4,1,$F$3))</f>
        <v>kus</v>
      </c>
      <c r="E95" s="627" t="n">
        <f aca="true">INDIRECT(ADDRESS($F95,5,4,1,$F$3))</f>
        <v>5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1</v>
      </c>
      <c r="B97" s="624" t="str">
        <f aca="true">INDIRECT(ADDRESS($F97,2,4,1,$F$3))</f>
        <v>R89800-05</v>
      </c>
      <c r="C97" s="625" t="str">
        <f aca="true">INDIRECT(ADDRESS($F97,3,4,1,$F$3))</f>
        <v>Přístupová plastová komora vč. poklopu; 1,095/1,1/1, B125</v>
      </c>
      <c r="D97" s="626" t="str">
        <f aca="true">INDIRECT(ADDRESS($F97,4,4,1,$F$3))</f>
        <v>kus</v>
      </c>
      <c r="E97" s="627" t="n">
        <f aca="true">INDIRECT(ADDRESS($F97,5,4,1,$F$3))</f>
        <v>6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2</v>
      </c>
      <c r="B99" s="624" t="str">
        <f aca="true">INDIRECT(ADDRESS($F99,2,4,1,$F$3))</f>
        <v>R727111329</v>
      </c>
      <c r="C99" s="625" t="str">
        <f aca="true">INDIRECT(ADDRESS($F99,3,4,1,$F$3))</f>
        <v>Požární ucpávky - dodání a provedení požárních ucpávek v rozsahu a řešení dle PD - DN 110 mm</v>
      </c>
      <c r="D99" s="626" t="str">
        <f aca="true">INDIRECT(ADDRESS($F99,4,4,1,$F$3))</f>
        <v>ks</v>
      </c>
      <c r="E99" s="627" t="n">
        <f aca="true">INDIRECT(ADDRESS($F99,5,4,1,$F$3))</f>
        <v>61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3</v>
      </c>
      <c r="B101" s="624" t="str">
        <f aca="true">INDIRECT(ADDRESS($F101,2,4,1,$F$3))</f>
        <v>R727000000</v>
      </c>
      <c r="C101" s="625" t="str">
        <f aca="true">INDIRECT(ADDRESS($F101,3,4,1,$F$3))</f>
        <v>Požární ucpávky - dodání a provedení požárních ucpávek v rozsahu a řešení dle PD - multikanál</v>
      </c>
      <c r="D101" s="626" t="str">
        <f aca="true">INDIRECT(ADDRESS($F101,4,4,1,$F$3))</f>
        <v>ks</v>
      </c>
      <c r="E101" s="627" t="n">
        <f aca="true">INDIRECT(ADDRESS($F101,5,4,1,$F$3))</f>
        <v>4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4</v>
      </c>
      <c r="B103" s="624" t="str">
        <f aca="true">INDIRECT(ADDRESS($F103,2,4,1,$F$3))</f>
        <v>R776992111</v>
      </c>
      <c r="C103" s="625" t="str">
        <f aca="true">INDIRECT(ADDRESS($F103,3,4,1,$F$3))</f>
        <v>Zemnící pásek - dodávka a montáž</v>
      </c>
      <c r="D103" s="626" t="str">
        <f aca="true">INDIRECT(ADDRESS($F103,4,4,1,$F$3))</f>
        <v>m</v>
      </c>
      <c r="E103" s="627" t="n">
        <f aca="true">INDIRECT(ADDRESS($F103,5,4,1,$F$3))</f>
        <v>180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0</v>
      </c>
      <c r="B105" s="624" t="n">
        <f aca="true">INDIRECT(ADDRESS($F105,2,4,1,$F$3))</f>
        <v>0</v>
      </c>
      <c r="C105" s="625" t="n">
        <f aca="true">INDIRECT(ADDRESS($F105,3,4,1,$F$3))</f>
        <v>0</v>
      </c>
      <c r="D105" s="626" t="n">
        <f aca="true">INDIRECT(ADDRESS($F105,4,4,1,$F$3))</f>
        <v>0</v>
      </c>
      <c r="E105" s="627" t="n">
        <f aca="true">INDIRECT(ADDRESS($F105,5,4,1,$F$3))</f>
        <v>0</v>
      </c>
      <c r="F105" s="628" t="n">
        <f aca="false">F103+1</f>
        <v>58</v>
      </c>
      <c r="G105" s="629" t="str">
        <f aca="false">IF(A105="","",IF(A105="S","",IF(A105=0,"","tisk")))</f>
        <v/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/>
      </c>
      <c r="D106" s="615"/>
      <c r="E106" s="616"/>
      <c r="F106" s="617"/>
      <c r="G106" s="618" t="str">
        <f aca="false">IF(C106="","",IF(C106=0,"","tisk"))</f>
        <v/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str">
        <f aca="true">INDIRECT(ADDRESS($F107,1,4,1,$F$3))</f>
        <v>S</v>
      </c>
      <c r="B107" s="624" t="str">
        <f aca="true">INDIRECT(ADDRESS($F107,2,4,1,$F$3))</f>
        <v>Celkem za 8</v>
      </c>
      <c r="C107" s="625" t="str">
        <f aca="true">INDIRECT(ADDRESS($F107,3,4,1,$F$3))</f>
        <v>Trubní vedení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Díl:</v>
      </c>
      <c r="B109" s="624" t="str">
        <f aca="true">INDIRECT(ADDRESS($F109,2,4,1,$F$3))</f>
        <v>710</v>
      </c>
      <c r="C109" s="625" t="str">
        <f aca="true">INDIRECT(ADDRESS($F109,3,4,1,$F$3))</f>
        <v>Izolace, nátěry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>tisk</v>
      </c>
      <c r="H109" s="604" t="n">
        <f aca="false">1000*ROUND(E109,3)-1000*E109</f>
        <v>0</v>
      </c>
      <c r="I109" s="630" t="str">
        <f aca="false">IF(A109="Díl:","díl","")</f>
        <v>díl</v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n">
        <f aca="true">INDIRECT(ADDRESS($F111,1,4,1,$F$3))</f>
        <v>35</v>
      </c>
      <c r="B111" s="624" t="str">
        <f aca="true">INDIRECT(ADDRESS($F111,2,4,1,$F$3))</f>
        <v>711311</v>
      </c>
      <c r="C111" s="625" t="str">
        <f aca="true">INDIRECT(ADDRESS($F111,3,4,1,$F$3))</f>
        <v>IZOLACE PODZEMNÍCH OBJEKTŮ PROTI ZEMNÍ VLHKOSTI ASFALTOVÝMI NÁTĚRY</v>
      </c>
      <c r="D111" s="626" t="str">
        <f aca="true">INDIRECT(ADDRESS($F111,4,4,1,$F$3))</f>
        <v>M2</v>
      </c>
      <c r="E111" s="627" t="n">
        <f aca="true">INDIRECT(ADDRESS($F111,5,4,1,$F$3))</f>
        <v>862.65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/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>kabelovody - dle výpisu v PD 531,75+ ŠACHTY 330,9</v>
      </c>
      <c r="D112" s="615"/>
      <c r="E112" s="616"/>
      <c r="F112" s="617"/>
      <c r="G112" s="618" t="str">
        <f aca="false">IF(C112="","",IF(C112=0,"","tisk"))</f>
        <v>tisk</v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6</v>
      </c>
      <c r="B113" s="624" t="str">
        <f aca="true">INDIRECT(ADDRESS($F113,2,4,1,$F$3))</f>
        <v>711312</v>
      </c>
      <c r="C113" s="625" t="str">
        <f aca="true">INDIRECT(ADDRESS($F113,3,4,1,$F$3))</f>
        <v>IZOLACE PODZEMNÍCH OBJEKTŮ PROTI ZEMNÍ VLHKOSTI ASFALTOVÝMI PÁSY</v>
      </c>
      <c r="D113" s="626" t="str">
        <f aca="true">INDIRECT(ADDRESS($F113,4,4,1,$F$3))</f>
        <v>M2</v>
      </c>
      <c r="E113" s="627" t="n">
        <f aca="true">INDIRECT(ADDRESS($F113,5,4,1,$F$3))</f>
        <v>1693.86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- 2x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7</v>
      </c>
      <c r="B115" s="624" t="str">
        <f aca="true">INDIRECT(ADDRESS($F115,2,4,1,$F$3))</f>
        <v>711509</v>
      </c>
      <c r="C115" s="625" t="str">
        <f aca="true">INDIRECT(ADDRESS($F115,3,4,1,$F$3))</f>
        <v>OCHRANA IZOLACE NA POVRCHU TEXTILIÍ</v>
      </c>
      <c r="D115" s="626" t="str">
        <f aca="true">INDIRECT(ADDRESS($F115,4,4,1,$F$3))</f>
        <v>M2</v>
      </c>
      <c r="E115" s="627" t="n">
        <f aca="true">INDIRECT(ADDRESS($F115,5,4,1,$F$3))</f>
        <v>2536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 + 50 % PLOCHY ŠACHET X 2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8</v>
      </c>
      <c r="B117" s="624" t="str">
        <f aca="true">INDIRECT(ADDRESS($F117,2,4,1,$F$3))</f>
        <v>71311</v>
      </c>
      <c r="C117" s="625" t="str">
        <f aca="true">INDIRECT(ADDRESS($F117,3,4,1,$F$3))</f>
        <v>IZOLACE TEPELNÁ BĚŽNÝCH KONSTRUKCÍ PEVNÁ</v>
      </c>
      <c r="D117" s="626" t="str">
        <f aca="true">INDIRECT(ADDRESS($F117,4,4,1,$F$3))</f>
        <v>M2</v>
      </c>
      <c r="E117" s="627" t="n">
        <f aca="true">INDIRECT(ADDRESS($F117,5,4,1,$F$3))</f>
        <v>888.64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5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POLYSTYREN 20 MM 491,09 + 50 MM 202,40 M2 DLE VÝPISU V pd + 50 % PLOCHY ŠACHET = 388,5/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0</v>
      </c>
      <c r="B119" s="624" t="n">
        <f aca="true">INDIRECT(ADDRESS($F119,2,4,1,$F$3))</f>
        <v>0</v>
      </c>
      <c r="C119" s="625" t="n">
        <f aca="true">INDIRECT(ADDRESS($F119,3,4,1,$F$3))</f>
        <v>0</v>
      </c>
      <c r="D119" s="626" t="n">
        <f aca="true">INDIRECT(ADDRESS($F119,4,4,1,$F$3))</f>
        <v>0</v>
      </c>
      <c r="E119" s="627" t="n">
        <f aca="true">INDIRECT(ADDRESS($F119,5,4,1,$F$3))</f>
        <v>0</v>
      </c>
      <c r="F119" s="628" t="n">
        <f aca="false">F117+1</f>
        <v>65</v>
      </c>
      <c r="G119" s="629" t="str">
        <f aca="false">IF(A119="","",IF(A119="S","",IF(A119=0,"","tisk")))</f>
        <v/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/>
      </c>
      <c r="D120" s="615"/>
      <c r="E120" s="616"/>
      <c r="F120" s="617"/>
      <c r="G120" s="618" t="str">
        <f aca="false">IF(C120="","",IF(C120=0,"","tisk"))</f>
        <v/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str">
        <f aca="true">INDIRECT(ADDRESS($F121,1,4,1,$F$3))</f>
        <v>S</v>
      </c>
      <c r="B121" s="624" t="str">
        <f aca="true">INDIRECT(ADDRESS($F121,2,4,1,$F$3))</f>
        <v>Celkem za 710</v>
      </c>
      <c r="C121" s="625" t="str">
        <f aca="true">INDIRECT(ADDRESS($F121,3,4,1,$F$3))</f>
        <v>Izolace, nátěry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Díl:</v>
      </c>
      <c r="B123" s="624" t="str">
        <f aca="true">INDIRECT(ADDRESS($F123,2,4,1,$F$3))</f>
        <v>015</v>
      </c>
      <c r="C123" s="625" t="str">
        <f aca="true">INDIRECT(ADDRESS($F123,3,4,1,$F$3))</f>
        <v>Poplatky za likvidaci odpadů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>tisk</v>
      </c>
      <c r="H123" s="604" t="n">
        <f aca="false">1000*ROUND(E123,3)-1000*E123</f>
        <v>0</v>
      </c>
      <c r="I123" s="630" t="str">
        <f aca="false">IF(A123="Díl:","díl","")</f>
        <v>díl</v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n">
        <f aca="true">INDIRECT(ADDRESS($F125,1,4,1,$F$3))</f>
        <v>39</v>
      </c>
      <c r="B125" s="624" t="str">
        <f aca="true">INDIRECT(ADDRESS($F125,2,4,1,$F$3))</f>
        <v>015113</v>
      </c>
      <c r="C125" s="625" t="str">
        <f aca="true">INDIRECT(ADDRESS($F125,3,4,1,$F$3))</f>
        <v>POPLATKY ZA LIKVIDACŮ ODPADŮ NEKONTAMINOVANÝCH - 17 05 04  VYTĚŽENÉ ZEMINY A HORNINY -  III. TŘÍDA TĚŽITELNOSTI</v>
      </c>
      <c r="D125" s="626" t="str">
        <f aca="true">INDIRECT(ADDRESS($F125,4,4,1,$F$3))</f>
        <v>T</v>
      </c>
      <c r="E125" s="627" t="n">
        <f aca="true">INDIRECT(ADDRESS($F125,5,4,1,$F$3))</f>
        <v>569.375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/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>přebytečná zemina</v>
      </c>
      <c r="D126" s="615"/>
      <c r="E126" s="616"/>
      <c r="F126" s="617"/>
      <c r="G126" s="618" t="str">
        <f aca="false">IF(C126="","",IF(C126=0,"","tisk"))</f>
        <v>tisk</v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0</v>
      </c>
      <c r="B127" s="624" t="n">
        <f aca="true">INDIRECT(ADDRESS($F127,2,4,1,$F$3))</f>
        <v>0</v>
      </c>
      <c r="C127" s="625" t="n">
        <f aca="true">INDIRECT(ADDRESS($F127,3,4,1,$F$3))</f>
        <v>0</v>
      </c>
      <c r="D127" s="626" t="n">
        <f aca="true">INDIRECT(ADDRESS($F127,4,4,1,$F$3))</f>
        <v>0</v>
      </c>
      <c r="E127" s="627" t="n">
        <f aca="true">INDIRECT(ADDRESS($F127,5,4,1,$F$3))</f>
        <v>0</v>
      </c>
      <c r="F127" s="628" t="n">
        <f aca="false">F125+1</f>
        <v>69</v>
      </c>
      <c r="G127" s="629" t="str">
        <f aca="false">IF(A127="","",IF(A127="S","",IF(A127=0,"","tisk")))</f>
        <v/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/>
      </c>
      <c r="D128" s="615"/>
      <c r="E128" s="616"/>
      <c r="F128" s="617"/>
      <c r="G128" s="618" t="str">
        <f aca="false">IF(C128="","",IF(C128=0,"","tisk"))</f>
        <v/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str">
        <f aca="true">INDIRECT(ADDRESS($F129,1,4,1,$F$3))</f>
        <v>S</v>
      </c>
      <c r="B129" s="624" t="str">
        <f aca="true">INDIRECT(ADDRESS($F129,2,4,1,$F$3))</f>
        <v>Celkem za 015</v>
      </c>
      <c r="C129" s="625" t="str">
        <f aca="true">INDIRECT(ADDRESS($F129,3,4,1,$F$3))</f>
        <v>Poplatky za likvidaci odpadů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n">
        <f aca="true">INDIRECT(ADDRESS($F131,1,4,1,$F$3))</f>
        <v>0</v>
      </c>
      <c r="B131" s="624" t="n">
        <f aca="true">INDIRECT(ADDRESS($F131,2,4,1,$F$3))</f>
        <v>0</v>
      </c>
      <c r="C131" s="625" t="n">
        <f aca="true">INDIRECT(ADDRESS($F131,3,4,1,$F$3))</f>
        <v>0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21T07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