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5</definedName>
    <definedName function="false" hidden="false" localSheetId="1" name="_xlnm.Print_Area" vbProcedure="false">tisk!$A$1:$E$12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3]'!$P$6:$P$170</definedName>
    <definedName function="false" hidden="false" localSheetId="1" name="__MAIN__" vbProcedure="false">'[3]'!$F$1:$DE$169</definedName>
    <definedName function="false" hidden="false" localSheetId="1" name="__SAZBA__" vbProcedure="false">'[3]'!$U$6:$U$170</definedName>
    <definedName function="false" hidden="false" localSheetId="1" name="__T0__" vbProcedure="false">'[3]'!$F$5:$AC$169</definedName>
    <definedName function="false" hidden="false" localSheetId="1" name="__T1__" vbProcedure="false">'[3]'!$F$6:$AC$99</definedName>
    <definedName function="false" hidden="false" localSheetId="1" name="__T2__" vbProcedure="false">'[3]'!$F$7:$DE$8</definedName>
    <definedName function="false" hidden="false" localSheetId="1" name="__T3__" vbProcedure="false">'[3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1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28</xdr:rowOff>
              </xdr:from>
              <xdr:to>
                <xdr:col>4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5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</xdr:row>
                <xdr:rowOff>11</xdr:rowOff>
              </xdr:from>
              <xdr:to>
                <xdr:col>6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</xdr:row>
                <xdr:rowOff>7</xdr:rowOff>
              </xdr:from>
              <xdr:to>
                <xdr:col>5</xdr:col>
                <xdr:colOff>2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7</xdr:rowOff>
              </xdr:from>
              <xdr:to>
                <xdr:col>6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3</xdr:row>
                <xdr:rowOff>44</xdr:rowOff>
              </xdr:from>
              <xdr:to>
                <xdr:col>16</xdr:col>
                <xdr:colOff>-1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3</xdr:row>
                <xdr:rowOff>23</xdr:rowOff>
              </xdr:from>
              <xdr:to>
                <xdr:col>19</xdr:col>
                <xdr:colOff>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33</xdr:rowOff>
              </xdr:from>
              <xdr:to>
                <xdr:col>23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3">
  <si>
    <t xml:space="preserve"> 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–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rientační systém</t>
  </si>
  <si>
    <t xml:space="preserve">Zatřídění objektu :
(JKSO, JKPOV)</t>
  </si>
  <si>
    <t xml:space="preserve">815.99.7.1</t>
  </si>
  <si>
    <t xml:space="preserve">Číslo PS,SO</t>
  </si>
  <si>
    <t xml:space="preserve">SO 34-34-20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= rozměry základů pro umístění tabulí (v řezech)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viz rozměry základů pro umístění tabulí v "Příčných řezech"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) - 1,5 m2. 7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1: viz technickou zprávu a "Prvky orientačního systému"</t>
  </si>
  <si>
    <t xml:space="preserve">741002R</t>
  </si>
  <si>
    <t xml:space="preserve">JEDNOSTR. PROSV. ORIENT. SYSTÉM - buton s názvem žst. (T1) - 1,5 m2. 5ks</t>
  </si>
  <si>
    <t xml:space="preserve">741003R</t>
  </si>
  <si>
    <t xml:space="preserve">JEDNOSTR. INFORMAČNÍ TABULE - neprosv. (T2k) - 0,9 m2. 1ks</t>
  </si>
  <si>
    <t xml:space="preserve">741004R</t>
  </si>
  <si>
    <t xml:space="preserve">JEDNOSTR. INFORMAČNÍ TABULE - neprosv. (T2n) - 0,9 m2. 2ks</t>
  </si>
  <si>
    <t xml:space="preserve">741005R</t>
  </si>
  <si>
    <t xml:space="preserve">JEDNOSTR. INFORMAČNÍ TABULE - neprosv. (T2o) - 1,26 m2. 2ks</t>
  </si>
  <si>
    <t xml:space="preserve">741006R</t>
  </si>
  <si>
    <t xml:space="preserve">JEDNOSTR. INFORMAČNÍ TABULE - neprosv. (T2p) - 1,26 m2. 1ks</t>
  </si>
  <si>
    <t xml:space="preserve">741007R</t>
  </si>
  <si>
    <t xml:space="preserve">JEDNOSTR. INFORMAČNÍ TABULE - neprosv. (T2q) - 0,9 m2. 1ks</t>
  </si>
  <si>
    <t xml:space="preserve">741008R</t>
  </si>
  <si>
    <t xml:space="preserve">JEDNOSTR. INFORMAČNÍ TABULE - neprosv. (T2r) - 0,9 m2. 2ks</t>
  </si>
  <si>
    <t xml:space="preserve">741009R</t>
  </si>
  <si>
    <t xml:space="preserve">JEDNOSTR. INFORMAČNÍ TABULE - neprosv. (T2s) - 1,26 m2. 2ks</t>
  </si>
  <si>
    <t xml:space="preserve">741010R</t>
  </si>
  <si>
    <t xml:space="preserve">JEDNOSTR. INFORMAČNÍ TABULE - neprosv. (T2t) - 1,26 m2. 2ks</t>
  </si>
  <si>
    <t xml:space="preserve">741011R</t>
  </si>
  <si>
    <t xml:space="preserve">JEDNOSTR. INFORMAČNÍ TABULE - neprosv. (T2u) - 0,9 m2. 1ks</t>
  </si>
  <si>
    <t xml:space="preserve">741012R</t>
  </si>
  <si>
    <t xml:space="preserve">JEDNOSTR. INFORMAČNÍ TABULE - neprosv. (T3a,b) - 0,18 m2. 6ks</t>
  </si>
  <si>
    <t xml:space="preserve">741013R</t>
  </si>
  <si>
    <t xml:space="preserve">JEDNOSTR. INFORMAČNÍ TABULE - neprosv. (T3c) - 0,18 m2. 6ks</t>
  </si>
  <si>
    <t xml:space="preserve">741014R</t>
  </si>
  <si>
    <t xml:space="preserve">JEDNOSTR. INFORMAČNÍ TABULE - neprosv. (T3d) - 0,27 m2. 4ks</t>
  </si>
  <si>
    <t xml:space="preserve">741015R</t>
  </si>
  <si>
    <t xml:space="preserve">JEDNOSTR. INFORMAČNÍ TABULE - neprosv. (T4d) - 0,45 m2. 1ks</t>
  </si>
  <si>
    <t xml:space="preserve">741016R</t>
  </si>
  <si>
    <t xml:space="preserve">JEDNOSTR. INFORMAČNÍ TABULE - neprosv. (T4e) - 0,54 m2. 1ks</t>
  </si>
  <si>
    <t xml:space="preserve">741017R</t>
  </si>
  <si>
    <t xml:space="preserve">JEDNOSTR. INFORMAČNÍ TABULE - neprosv. (T5e) - 0,45 m2. 2ks</t>
  </si>
  <si>
    <t xml:space="preserve">741018R</t>
  </si>
  <si>
    <t xml:space="preserve">JEDNOSTR. INFORMAČNÍ TABULE - neprosv. (T5f) - 0,45 m2. 1ks</t>
  </si>
  <si>
    <t xml:space="preserve">741019R</t>
  </si>
  <si>
    <t xml:space="preserve">JEDNOSTR. INFORMAČNÍ TABULE - neprosv. (T6d) - 1,02 m2. 2ks</t>
  </si>
  <si>
    <t xml:space="preserve">741020R</t>
  </si>
  <si>
    <t xml:space="preserve">JEDNOSTR. INFORMAČNÍ TABULE - neprosv. (T6e) - 0,54 m2. 2ks</t>
  </si>
  <si>
    <t xml:space="preserve">741021R</t>
  </si>
  <si>
    <t xml:space="preserve">JEDNOSTR. INFORMAČNÍ TABULE - neprosv. (T8c) - 0,005 m2. 2ks</t>
  </si>
  <si>
    <t xml:space="preserve">741022R</t>
  </si>
  <si>
    <t xml:space="preserve">JEDNOSTR. INFORMAČNÍ TABULE - neprosv. (T8e) - 0,7625 m2. 24ks</t>
  </si>
  <si>
    <t xml:space="preserve">741023R</t>
  </si>
  <si>
    <t xml:space="preserve">JEDNOSTR. INFORMAČNÍ TABULE - neprosv. (T8f) - 0,7625 m2. 28ks</t>
  </si>
  <si>
    <t xml:space="preserve">741024R</t>
  </si>
  <si>
    <t xml:space="preserve">JEDNOSTR. INFORMAČNÍ TABULE - neprosv. (T9a) - 0,105 m2. 5ks</t>
  </si>
  <si>
    <t xml:space="preserve">741025R</t>
  </si>
  <si>
    <t xml:space="preserve">JEDNOSTR. INFORMAČNÍ TABULE - neprosv. (T9b) - 0,053 m2. 14ks</t>
  </si>
  <si>
    <t xml:space="preserve">741026R</t>
  </si>
  <si>
    <t xml:space="preserve">JEDNOSTR. INFORMAČNÍ TABULE - neprosv. (T10.1 - 10.8) - 0,09 m2. 47ks</t>
  </si>
  <si>
    <t xml:space="preserve">741027R</t>
  </si>
  <si>
    <t xml:space="preserve">JEDNOSTR. INFORMAČNÍ TABULE - neprosv. (T11f, h, i) - 0,45 m2. 3ks</t>
  </si>
  <si>
    <t xml:space="preserve">nabídka A</t>
  </si>
  <si>
    <t xml:space="preserve">Orientační hlasový majáček pro nevidomé (M)</t>
  </si>
  <si>
    <t xml:space="preserve">ks</t>
  </si>
  <si>
    <t xml:space="preserve">Položka zahrnuje:
- dodávku akustického majáčku pro nevidomé a slabozraké vč. hlasových frází
- úpravy jeho hlastosti, citlivosti, směrovosti ev. drobné úpravy frází ve zkušebním provozu</t>
  </si>
  <si>
    <t xml:space="preserve">nabídka B</t>
  </si>
  <si>
    <t xml:space="preserve">Orientační hlasový majáček pro nevidomé s mrazuvzdorným akumulátorem a solárním panelem (M)</t>
  </si>
  <si>
    <t xml:space="preserve">Položka zahrnuje:
- dodávku akustického majáčku pro nevidomé a slabozraké vč. hlasových frází.
- doplnění majáčku mrazuvzdorným akumulátorem a solárním panelem
- úpravy jeho hlastosti, citlivosti, směrovosti ev. drobné úpravy frází ve zkušebním provozu</t>
  </si>
  <si>
    <t xml:space="preserve">nabídka C</t>
  </si>
  <si>
    <t xml:space="preserve">Hmatový štítek (HŠ) - 0,09 m2. 4ks</t>
  </si>
  <si>
    <t xml:space="preserve">Položka zahrnuje:
- dodávku hmatových štítku v kevlarovém rámečku
- jejich přichycení plastovými nýty a podlepení silikonem</t>
  </si>
  <si>
    <t xml:space="preserve">1: viz technickou zprávu</t>
  </si>
  <si>
    <t xml:space="preserve">741028R</t>
  </si>
  <si>
    <t xml:space="preserve">JEDNOSTR. INFORMAČNÍ TABULE - neprosv. (TPr1) PROVIZORNÍ    1,5 m2. 1ks</t>
  </si>
  <si>
    <t xml:space="preserve">741029R</t>
  </si>
  <si>
    <t xml:space="preserve">JEDNOSTR. INFORMAČNÍ TABULE - neprosv. (TPr2) PROVIZORNÍ    0,9 m2. 2ks</t>
  </si>
  <si>
    <t xml:space="preserve">741030R</t>
  </si>
  <si>
    <t xml:space="preserve">JEDNOSTR. INFORMAČNÍ TABULE - neprosv. (TPr3) PROVIZORNÍ    0,18 m2. 1ks</t>
  </si>
  <si>
    <t xml:space="preserve">741031R</t>
  </si>
  <si>
    <t xml:space="preserve">JEDNOSTR. INFORMAČNÍ TABULE - neprosv. (TPr4) PROVIZORNÍ    0,45 m2. 2ks</t>
  </si>
  <si>
    <t xml:space="preserve">741032R</t>
  </si>
  <si>
    <t xml:space="preserve">JEDNOSTR. INFORMAČNÍ TABULE - neprosv. (TPr5) PROVIZORNÍ    0,105 m2. 1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viz technickou zprávu a "Ocelové konstrukce a výpis materiálu"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technickou zprávu a "výpis materiálu"</t>
  </si>
  <si>
    <t xml:space="preserve">Celkem za 783</t>
  </si>
  <si>
    <t xml:space="preserve">FORMULÁŘ 5</t>
  </si>
  <si>
    <t xml:space="preserve">Číslo stavby:</t>
  </si>
  <si>
    <t xml:space="preserve">ŽST Plzeň hl. n, osobní nádraží,orientační systém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3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5" borderId="3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5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5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5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5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3" borderId="3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3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3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3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3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3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3" borderId="3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3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3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3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3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5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0" borderId="3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3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3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3" borderId="3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3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3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3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3" borderId="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DKLADY/N&#225;klady%20stavby/SOPSxxx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>
        <row r="3">
          <cell r="C3" t="str">
            <v>Uzel Plzeň, 2.stavba - přestavba osobního nádraží, včetně mostů Mikulášská</v>
          </cell>
        </row>
        <row r="3">
          <cell r="J3" t="str">
            <v>3503-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95,K11:K109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L3" s="48"/>
      <c r="M3" s="49"/>
      <c r="N3" s="45"/>
      <c r="O3" s="50"/>
      <c r="P3" s="51"/>
      <c r="Q3" s="52" t="s">
        <v>16</v>
      </c>
      <c r="R3" s="45"/>
      <c r="S3" s="45"/>
    </row>
    <row r="4" customFormat="false" ht="45.95" hidden="false" customHeight="true" outlineLevel="0" collapsed="false">
      <c r="A4" s="53" t="s">
        <v>17</v>
      </c>
      <c r="B4" s="54"/>
      <c r="C4" s="55" t="s">
        <v>18</v>
      </c>
      <c r="D4" s="56" t="s">
        <v>19</v>
      </c>
      <c r="E4" s="57" t="s">
        <v>20</v>
      </c>
      <c r="F4" s="58"/>
      <c r="G4" s="59"/>
      <c r="H4" s="59"/>
      <c r="I4" s="60" t="s">
        <v>21</v>
      </c>
      <c r="J4" s="61" t="s">
        <v>22</v>
      </c>
      <c r="K4" s="62"/>
      <c r="L4" s="63"/>
      <c r="M4" s="62"/>
      <c r="N4" s="59"/>
      <c r="O4" s="64"/>
      <c r="P4" s="65"/>
      <c r="Q4" s="52" t="s">
        <v>23</v>
      </c>
      <c r="R4" s="45"/>
      <c r="S4" s="45"/>
      <c r="U4" s="66"/>
    </row>
    <row r="5" customFormat="false" ht="13.5" hidden="false" customHeight="false" outlineLevel="0" collapsed="false">
      <c r="A5" s="67" t="s">
        <v>24</v>
      </c>
      <c r="B5" s="68"/>
      <c r="C5" s="69" t="n">
        <v>42262</v>
      </c>
      <c r="D5" s="45"/>
      <c r="E5" s="43"/>
      <c r="F5" s="44"/>
      <c r="G5" s="45"/>
      <c r="H5" s="45"/>
      <c r="I5" s="70" t="s">
        <v>25</v>
      </c>
      <c r="J5" s="71"/>
      <c r="K5" s="72" t="n">
        <v>42550</v>
      </c>
      <c r="L5" s="73"/>
      <c r="M5" s="74"/>
      <c r="N5" s="74"/>
      <c r="O5" s="74"/>
      <c r="P5" s="51"/>
      <c r="Q5" s="52" t="s">
        <v>26</v>
      </c>
      <c r="R5" s="45"/>
      <c r="S5" s="45"/>
    </row>
    <row r="6" customFormat="false" ht="32.25" hidden="false" customHeight="true" outlineLevel="0" collapsed="false">
      <c r="A6" s="75" t="s">
        <v>27</v>
      </c>
      <c r="B6" s="76"/>
      <c r="C6" s="76"/>
      <c r="D6" s="77"/>
      <c r="E6" s="78"/>
      <c r="F6" s="79"/>
      <c r="G6" s="77"/>
      <c r="H6" s="80" t="s">
        <v>28</v>
      </c>
      <c r="I6" s="80"/>
      <c r="J6" s="80"/>
      <c r="K6" s="80"/>
      <c r="L6" s="81"/>
      <c r="M6" s="82" t="s">
        <v>29</v>
      </c>
      <c r="N6" s="82" t="s">
        <v>30</v>
      </c>
      <c r="O6" s="83" t="s">
        <v>31</v>
      </c>
      <c r="P6" s="84" t="s">
        <v>32</v>
      </c>
      <c r="Q6" s="52" t="s">
        <v>33</v>
      </c>
      <c r="R6" s="59"/>
      <c r="S6" s="45"/>
    </row>
    <row r="7" customFormat="false" ht="12.75" hidden="false" customHeight="false" outlineLevel="0" collapsed="false">
      <c r="A7" s="85" t="s">
        <v>34</v>
      </c>
      <c r="B7" s="86" t="s">
        <v>35</v>
      </c>
      <c r="C7" s="87"/>
      <c r="D7" s="88" t="s">
        <v>36</v>
      </c>
      <c r="E7" s="89"/>
      <c r="F7" s="90" t="s">
        <v>37</v>
      </c>
      <c r="G7" s="88" t="s">
        <v>38</v>
      </c>
      <c r="H7" s="91" t="s">
        <v>39</v>
      </c>
      <c r="I7" s="91"/>
      <c r="J7" s="92" t="s">
        <v>40</v>
      </c>
      <c r="K7" s="92"/>
      <c r="L7" s="93"/>
      <c r="M7" s="82"/>
      <c r="N7" s="82"/>
      <c r="O7" s="83"/>
      <c r="P7" s="84"/>
      <c r="Q7" s="23" t="s">
        <v>33</v>
      </c>
      <c r="R7" s="38"/>
    </row>
    <row r="8" customFormat="false" ht="13.5" hidden="false" customHeight="true" outlineLevel="0" collapsed="false">
      <c r="A8" s="94" t="s">
        <v>41</v>
      </c>
      <c r="B8" s="95" t="s">
        <v>42</v>
      </c>
      <c r="C8" s="95" t="s">
        <v>43</v>
      </c>
      <c r="D8" s="96" t="s">
        <v>44</v>
      </c>
      <c r="E8" s="97" t="s">
        <v>45</v>
      </c>
      <c r="F8" s="98" t="s">
        <v>46</v>
      </c>
      <c r="G8" s="96" t="s">
        <v>46</v>
      </c>
      <c r="H8" s="99" t="s">
        <v>37</v>
      </c>
      <c r="I8" s="96" t="s">
        <v>47</v>
      </c>
      <c r="J8" s="99" t="s">
        <v>37</v>
      </c>
      <c r="K8" s="100" t="s">
        <v>47</v>
      </c>
      <c r="L8" s="101"/>
      <c r="M8" s="82"/>
      <c r="N8" s="82"/>
      <c r="O8" s="83"/>
      <c r="P8" s="84"/>
      <c r="Q8" s="23" t="s">
        <v>33</v>
      </c>
      <c r="R8" s="38"/>
    </row>
    <row r="9" customFormat="false" ht="12.75" hidden="false" customHeight="false" outlineLevel="0" collapsed="false">
      <c r="A9" s="102"/>
      <c r="B9" s="103" t="n">
        <v>1</v>
      </c>
      <c r="C9" s="103" t="n">
        <v>2</v>
      </c>
      <c r="D9" s="104" t="n">
        <v>3</v>
      </c>
      <c r="E9" s="105" t="n">
        <v>4</v>
      </c>
      <c r="F9" s="106" t="n">
        <v>5</v>
      </c>
      <c r="G9" s="104" t="n">
        <v>6</v>
      </c>
      <c r="H9" s="104" t="n">
        <v>7</v>
      </c>
      <c r="I9" s="104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1" t="n">
        <v>15</v>
      </c>
      <c r="Q9" s="23" t="s">
        <v>33</v>
      </c>
      <c r="R9" s="38"/>
    </row>
    <row r="10" customFormat="false" ht="12.75" hidden="false" customHeight="false" outlineLevel="0" collapsed="false">
      <c r="A10" s="112"/>
      <c r="B10" s="113"/>
      <c r="C10" s="113"/>
      <c r="D10" s="114"/>
      <c r="E10" s="115"/>
      <c r="F10" s="116"/>
      <c r="G10" s="114"/>
      <c r="H10" s="114"/>
      <c r="I10" s="114"/>
      <c r="J10" s="116"/>
      <c r="K10" s="117"/>
      <c r="L10" s="118"/>
      <c r="M10" s="119"/>
      <c r="N10" s="120"/>
      <c r="O10" s="121"/>
      <c r="P10" s="122"/>
      <c r="Q10" s="123" t="s">
        <v>48</v>
      </c>
      <c r="R10" s="124"/>
      <c r="S10" s="124"/>
      <c r="T10" s="45"/>
    </row>
    <row r="11" s="141" customFormat="true" ht="12.95" hidden="false" customHeight="true" outlineLevel="0" collapsed="false">
      <c r="A11" s="125" t="s">
        <v>49</v>
      </c>
      <c r="B11" s="126" t="s">
        <v>50</v>
      </c>
      <c r="C11" s="127" t="s">
        <v>51</v>
      </c>
      <c r="D11" s="128"/>
      <c r="E11" s="129"/>
      <c r="F11" s="130"/>
      <c r="G11" s="131"/>
      <c r="H11" s="132"/>
      <c r="I11" s="133"/>
      <c r="J11" s="134"/>
      <c r="K11" s="135"/>
      <c r="L11" s="136"/>
      <c r="M11" s="137" t="s">
        <v>52</v>
      </c>
      <c r="N11" s="138"/>
      <c r="O11" s="139"/>
      <c r="P11" s="140"/>
      <c r="R11" s="140"/>
      <c r="S11" s="140"/>
    </row>
    <row r="12" s="141" customFormat="true" ht="12.95" hidden="false" customHeight="true" outlineLevel="0" collapsed="false">
      <c r="A12" s="142" t="n">
        <f aca="false">MAX(A7:A11)+1</f>
        <v>1</v>
      </c>
      <c r="B12" s="143" t="n">
        <v>131731</v>
      </c>
      <c r="C12" s="144" t="s">
        <v>53</v>
      </c>
      <c r="D12" s="145" t="s">
        <v>54</v>
      </c>
      <c r="E12" s="146" t="n">
        <v>1.485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36"/>
      <c r="M12" s="153" t="s">
        <v>55</v>
      </c>
      <c r="N12" s="153" t="s">
        <v>56</v>
      </c>
      <c r="O12" s="154" t="s">
        <v>57</v>
      </c>
      <c r="P12" s="155" t="s">
        <v>58</v>
      </c>
      <c r="R12" s="140"/>
      <c r="S12" s="140"/>
    </row>
    <row r="13" s="141" customFormat="true" ht="12.95" hidden="false" customHeight="true" outlineLevel="0" collapsed="false">
      <c r="A13" s="142"/>
      <c r="B13" s="143"/>
      <c r="C13" s="144"/>
      <c r="D13" s="145"/>
      <c r="E13" s="156"/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36"/>
      <c r="M13" s="153"/>
      <c r="N13" s="153"/>
      <c r="O13" s="157"/>
      <c r="P13" s="155"/>
      <c r="R13" s="140"/>
      <c r="S13" s="140"/>
    </row>
    <row r="14" s="141" customFormat="true" ht="12.95" hidden="false" customHeight="true" outlineLevel="0" collapsed="false">
      <c r="A14" s="158" t="s">
        <v>59</v>
      </c>
      <c r="B14" s="159" t="s">
        <v>60</v>
      </c>
      <c r="C14" s="160" t="s">
        <v>51</v>
      </c>
      <c r="D14" s="161"/>
      <c r="E14" s="162"/>
      <c r="F14" s="163"/>
      <c r="G14" s="163" t="n">
        <f aca="false">SUM(G12:G13)</f>
        <v>0</v>
      </c>
      <c r="H14" s="164"/>
      <c r="I14" s="164" t="n">
        <f aca="false">SUM(I12:I13)</f>
        <v>0</v>
      </c>
      <c r="J14" s="165"/>
      <c r="K14" s="166" t="n">
        <f aca="false">SUM(K12:K13)</f>
        <v>0</v>
      </c>
      <c r="L14" s="136"/>
      <c r="M14" s="153"/>
      <c r="N14" s="153"/>
      <c r="O14" s="157"/>
      <c r="P14" s="155"/>
      <c r="R14" s="140"/>
      <c r="S14" s="140"/>
    </row>
    <row r="15" s="141" customFormat="true" ht="12.95" hidden="false" customHeight="true" outlineLevel="0" collapsed="false">
      <c r="A15" s="125" t="s">
        <v>49</v>
      </c>
      <c r="B15" s="126" t="s">
        <v>61</v>
      </c>
      <c r="C15" s="127" t="s">
        <v>62</v>
      </c>
      <c r="D15" s="128"/>
      <c r="E15" s="129"/>
      <c r="F15" s="129"/>
      <c r="G15" s="167"/>
      <c r="H15" s="132"/>
      <c r="I15" s="133"/>
      <c r="J15" s="134"/>
      <c r="K15" s="135"/>
      <c r="L15" s="136"/>
      <c r="M15" s="168" t="s">
        <v>52</v>
      </c>
      <c r="N15" s="168"/>
      <c r="O15" s="169"/>
      <c r="P15" s="169"/>
      <c r="R15" s="140"/>
      <c r="S15" s="140"/>
    </row>
    <row r="16" s="141" customFormat="true" ht="12.95" hidden="false" customHeight="true" outlineLevel="0" collapsed="false">
      <c r="A16" s="142" t="n">
        <f aca="false">MAX(A11:A15)+1</f>
        <v>2</v>
      </c>
      <c r="B16" s="143" t="s">
        <v>63</v>
      </c>
      <c r="C16" s="144" t="s">
        <v>64</v>
      </c>
      <c r="D16" s="145" t="s">
        <v>54</v>
      </c>
      <c r="E16" s="146" t="n">
        <v>0.385</v>
      </c>
      <c r="F16" s="156"/>
      <c r="G16" s="170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36"/>
      <c r="M16" s="153" t="s">
        <v>55</v>
      </c>
      <c r="N16" s="153" t="s">
        <v>56</v>
      </c>
      <c r="O16" s="154" t="s">
        <v>65</v>
      </c>
      <c r="P16" s="171" t="s">
        <v>66</v>
      </c>
      <c r="R16" s="140"/>
      <c r="S16" s="140"/>
    </row>
    <row r="17" s="141" customFormat="true" ht="12.95" hidden="false" customHeight="true" outlineLevel="0" collapsed="false">
      <c r="A17" s="142"/>
      <c r="B17" s="143"/>
      <c r="C17" s="144"/>
      <c r="D17" s="145"/>
      <c r="E17" s="156"/>
      <c r="F17" s="156"/>
      <c r="G17" s="170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36"/>
      <c r="M17" s="153"/>
      <c r="N17" s="153"/>
      <c r="O17" s="157"/>
      <c r="P17" s="171"/>
      <c r="R17" s="140"/>
      <c r="S17" s="140"/>
    </row>
    <row r="18" s="141" customFormat="true" ht="12.95" hidden="false" customHeight="true" outlineLevel="0" collapsed="false">
      <c r="A18" s="158" t="s">
        <v>59</v>
      </c>
      <c r="B18" s="159" t="s">
        <v>67</v>
      </c>
      <c r="C18" s="160" t="s">
        <v>62</v>
      </c>
      <c r="D18" s="161"/>
      <c r="E18" s="162"/>
      <c r="F18" s="162"/>
      <c r="G18" s="162" t="n">
        <f aca="false">SUM(G16:G17)</f>
        <v>0</v>
      </c>
      <c r="H18" s="164"/>
      <c r="I18" s="164" t="n">
        <f aca="false">SUM(I16:I17)</f>
        <v>0</v>
      </c>
      <c r="J18" s="165"/>
      <c r="K18" s="166" t="n">
        <f aca="false">SUM(K16:K17)</f>
        <v>0</v>
      </c>
      <c r="L18" s="136"/>
      <c r="M18" s="153"/>
      <c r="N18" s="153"/>
      <c r="O18" s="157"/>
      <c r="P18" s="171"/>
      <c r="R18" s="140"/>
      <c r="S18" s="140"/>
    </row>
    <row r="19" s="141" customFormat="true" ht="12.95" hidden="false" customHeight="true" outlineLevel="0" collapsed="false">
      <c r="A19" s="125" t="s">
        <v>49</v>
      </c>
      <c r="B19" s="126" t="s">
        <v>68</v>
      </c>
      <c r="C19" s="127" t="s">
        <v>69</v>
      </c>
      <c r="D19" s="128"/>
      <c r="E19" s="129"/>
      <c r="F19" s="129"/>
      <c r="G19" s="167"/>
      <c r="H19" s="132"/>
      <c r="I19" s="133"/>
      <c r="J19" s="134"/>
      <c r="K19" s="135"/>
      <c r="L19" s="136"/>
      <c r="M19" s="168" t="s">
        <v>52</v>
      </c>
      <c r="N19" s="168"/>
      <c r="O19" s="169"/>
      <c r="P19" s="169"/>
      <c r="R19" s="140"/>
      <c r="S19" s="140"/>
    </row>
    <row r="20" s="141" customFormat="true" ht="12.95" hidden="false" customHeight="true" outlineLevel="0" collapsed="false">
      <c r="A20" s="142" t="n">
        <f aca="false">MAX(A12:A19)+1</f>
        <v>3</v>
      </c>
      <c r="B20" s="143" t="n">
        <v>461313</v>
      </c>
      <c r="C20" s="144" t="s">
        <v>70</v>
      </c>
      <c r="D20" s="145" t="s">
        <v>54</v>
      </c>
      <c r="E20" s="146" t="n">
        <v>1.1</v>
      </c>
      <c r="F20" s="156"/>
      <c r="G20" s="170" t="n">
        <f aca="false">ROUND(E20*F20,4)</f>
        <v>0</v>
      </c>
      <c r="H20" s="149"/>
      <c r="I20" s="150" t="n">
        <f aca="false">ROUND(E20*H20,2)</f>
        <v>0</v>
      </c>
      <c r="J20" s="149"/>
      <c r="K20" s="152" t="n">
        <f aca="false">ROUND(E20*J20,2)</f>
        <v>0</v>
      </c>
      <c r="L20" s="136"/>
      <c r="M20" s="153" t="s">
        <v>55</v>
      </c>
      <c r="N20" s="153" t="s">
        <v>56</v>
      </c>
      <c r="O20" s="172" t="s">
        <v>71</v>
      </c>
      <c r="P20" s="171" t="s">
        <v>72</v>
      </c>
      <c r="R20" s="140"/>
      <c r="S20" s="140"/>
    </row>
    <row r="21" s="141" customFormat="true" ht="12.95" hidden="false" customHeight="true" outlineLevel="0" collapsed="false">
      <c r="A21" s="142"/>
      <c r="B21" s="143"/>
      <c r="C21" s="144"/>
      <c r="D21" s="145"/>
      <c r="E21" s="156"/>
      <c r="F21" s="156"/>
      <c r="G21" s="170" t="n">
        <f aca="false">ROUND(E21*F21,4)</f>
        <v>0</v>
      </c>
      <c r="H21" s="149"/>
      <c r="I21" s="150" t="n">
        <f aca="false">ROUND(E21*H21,2)</f>
        <v>0</v>
      </c>
      <c r="J21" s="149"/>
      <c r="K21" s="152" t="n">
        <f aca="false">ROUND(E21*J21,2)</f>
        <v>0</v>
      </c>
      <c r="L21" s="136"/>
      <c r="M21" s="153"/>
      <c r="N21" s="153"/>
      <c r="O21" s="172"/>
      <c r="P21" s="171"/>
      <c r="R21" s="140"/>
      <c r="S21" s="140"/>
    </row>
    <row r="22" s="141" customFormat="true" ht="12.95" hidden="false" customHeight="true" outlineLevel="0" collapsed="false">
      <c r="A22" s="158" t="s">
        <v>59</v>
      </c>
      <c r="B22" s="159" t="s">
        <v>73</v>
      </c>
      <c r="C22" s="160" t="s">
        <v>69</v>
      </c>
      <c r="D22" s="161"/>
      <c r="E22" s="162"/>
      <c r="F22" s="162"/>
      <c r="G22" s="162" t="n">
        <f aca="false">SUM(G20:G21)</f>
        <v>0</v>
      </c>
      <c r="H22" s="164"/>
      <c r="I22" s="164" t="n">
        <f aca="false">SUM(I20:I21)</f>
        <v>0</v>
      </c>
      <c r="J22" s="164"/>
      <c r="K22" s="166" t="n">
        <f aca="false">SUM(K20:K21)</f>
        <v>0</v>
      </c>
      <c r="L22" s="136"/>
      <c r="M22" s="153"/>
      <c r="N22" s="153"/>
      <c r="O22" s="172"/>
      <c r="P22" s="171"/>
      <c r="R22" s="140"/>
      <c r="S22" s="140"/>
    </row>
    <row r="23" s="141" customFormat="true" ht="12.95" hidden="false" customHeight="true" outlineLevel="0" collapsed="false">
      <c r="A23" s="125" t="s">
        <v>49</v>
      </c>
      <c r="B23" s="126" t="s">
        <v>74</v>
      </c>
      <c r="C23" s="127" t="s">
        <v>75</v>
      </c>
      <c r="D23" s="128"/>
      <c r="E23" s="129"/>
      <c r="F23" s="129"/>
      <c r="G23" s="167"/>
      <c r="H23" s="132"/>
      <c r="I23" s="133"/>
      <c r="J23" s="134"/>
      <c r="K23" s="135"/>
      <c r="L23" s="136"/>
      <c r="M23" s="168" t="s">
        <v>52</v>
      </c>
      <c r="N23" s="168"/>
      <c r="O23" s="169"/>
      <c r="P23" s="169"/>
      <c r="R23" s="140"/>
      <c r="S23" s="140"/>
    </row>
    <row r="24" s="141" customFormat="true" ht="26.1" hidden="false" customHeight="true" outlineLevel="0" collapsed="false">
      <c r="A24" s="142" t="n">
        <f aca="false">MAX(A20:A23)+1</f>
        <v>4</v>
      </c>
      <c r="B24" s="143" t="s">
        <v>76</v>
      </c>
      <c r="C24" s="173" t="s">
        <v>77</v>
      </c>
      <c r="D24" s="174" t="s">
        <v>78</v>
      </c>
      <c r="E24" s="146" t="n">
        <v>10.5</v>
      </c>
      <c r="F24" s="156"/>
      <c r="G24" s="170" t="n">
        <f aca="false">E24*F24</f>
        <v>0</v>
      </c>
      <c r="H24" s="149"/>
      <c r="I24" s="150" t="n">
        <f aca="false">E24*H24</f>
        <v>0</v>
      </c>
      <c r="J24" s="149"/>
      <c r="K24" s="152" t="n">
        <f aca="false">E24*J24</f>
        <v>0</v>
      </c>
      <c r="L24" s="175"/>
      <c r="M24" s="176" t="s">
        <v>55</v>
      </c>
      <c r="N24" s="177" t="s">
        <v>79</v>
      </c>
      <c r="O24" s="172" t="s">
        <v>80</v>
      </c>
      <c r="P24" s="171" t="s">
        <v>81</v>
      </c>
      <c r="R24" s="140"/>
      <c r="S24" s="140"/>
    </row>
    <row r="25" s="141" customFormat="true" ht="26.1" hidden="false" customHeight="true" outlineLevel="0" collapsed="false">
      <c r="A25" s="142" t="n">
        <f aca="false">MAX(A22:A24)+1</f>
        <v>5</v>
      </c>
      <c r="B25" s="143" t="s">
        <v>82</v>
      </c>
      <c r="C25" s="173" t="s">
        <v>83</v>
      </c>
      <c r="D25" s="178" t="s">
        <v>78</v>
      </c>
      <c r="E25" s="179" t="n">
        <v>7.5</v>
      </c>
      <c r="F25" s="180"/>
      <c r="G25" s="181" t="n">
        <f aca="false">(E25*F25)</f>
        <v>0</v>
      </c>
      <c r="H25" s="182"/>
      <c r="I25" s="183" t="n">
        <f aca="false">(E25*H25)</f>
        <v>0</v>
      </c>
      <c r="J25" s="149"/>
      <c r="K25" s="152" t="n">
        <f aca="false">E25*J25</f>
        <v>0</v>
      </c>
      <c r="L25" s="175"/>
      <c r="M25" s="176" t="s">
        <v>55</v>
      </c>
      <c r="N25" s="177" t="s">
        <v>79</v>
      </c>
      <c r="O25" s="172" t="s">
        <v>80</v>
      </c>
      <c r="P25" s="171" t="s">
        <v>81</v>
      </c>
      <c r="R25" s="140"/>
      <c r="S25" s="140"/>
    </row>
    <row r="26" s="141" customFormat="true" ht="12.95" hidden="false" customHeight="true" outlineLevel="0" collapsed="false">
      <c r="A26" s="142" t="n">
        <f aca="false">MAX(A23:A25)+1</f>
        <v>6</v>
      </c>
      <c r="B26" s="143" t="s">
        <v>84</v>
      </c>
      <c r="C26" s="184" t="s">
        <v>85</v>
      </c>
      <c r="D26" s="178" t="s">
        <v>78</v>
      </c>
      <c r="E26" s="179" t="n">
        <v>0.9</v>
      </c>
      <c r="F26" s="180"/>
      <c r="G26" s="181" t="n">
        <f aca="false">(E26*F26)</f>
        <v>0</v>
      </c>
      <c r="H26" s="182"/>
      <c r="I26" s="183" t="n">
        <f aca="false">(E26*H26)</f>
        <v>0</v>
      </c>
      <c r="J26" s="149"/>
      <c r="K26" s="152" t="n">
        <f aca="false">E26*J26</f>
        <v>0</v>
      </c>
      <c r="L26" s="175"/>
      <c r="M26" s="176" t="s">
        <v>55</v>
      </c>
      <c r="N26" s="177" t="s">
        <v>79</v>
      </c>
      <c r="O26" s="172" t="s">
        <v>80</v>
      </c>
      <c r="P26" s="171" t="s">
        <v>81</v>
      </c>
      <c r="R26" s="140"/>
      <c r="S26" s="140"/>
    </row>
    <row r="27" s="141" customFormat="true" ht="12.95" hidden="false" customHeight="true" outlineLevel="0" collapsed="false">
      <c r="A27" s="142" t="n">
        <f aca="false">MAX(A24:A26)+1</f>
        <v>7</v>
      </c>
      <c r="B27" s="143" t="s">
        <v>86</v>
      </c>
      <c r="C27" s="184" t="s">
        <v>87</v>
      </c>
      <c r="D27" s="178" t="s">
        <v>78</v>
      </c>
      <c r="E27" s="179" t="n">
        <v>1.8</v>
      </c>
      <c r="F27" s="180"/>
      <c r="G27" s="181" t="n">
        <f aca="false">(E27*F27)</f>
        <v>0</v>
      </c>
      <c r="H27" s="182"/>
      <c r="I27" s="183" t="n">
        <f aca="false">(E27*H27)</f>
        <v>0</v>
      </c>
      <c r="J27" s="149"/>
      <c r="K27" s="152" t="n">
        <f aca="false">E27*J27</f>
        <v>0</v>
      </c>
      <c r="L27" s="175"/>
      <c r="M27" s="176" t="s">
        <v>55</v>
      </c>
      <c r="N27" s="177" t="s">
        <v>79</v>
      </c>
      <c r="O27" s="172" t="s">
        <v>80</v>
      </c>
      <c r="P27" s="171" t="s">
        <v>81</v>
      </c>
      <c r="R27" s="140"/>
      <c r="S27" s="140"/>
    </row>
    <row r="28" s="141" customFormat="true" ht="12.95" hidden="false" customHeight="true" outlineLevel="0" collapsed="false">
      <c r="A28" s="142" t="n">
        <f aca="false">MAX(A25:A27)+1</f>
        <v>8</v>
      </c>
      <c r="B28" s="143" t="s">
        <v>88</v>
      </c>
      <c r="C28" s="184" t="s">
        <v>89</v>
      </c>
      <c r="D28" s="178" t="s">
        <v>78</v>
      </c>
      <c r="E28" s="179" t="n">
        <v>2.52</v>
      </c>
      <c r="F28" s="180"/>
      <c r="G28" s="181" t="n">
        <f aca="false">(E28*F28)</f>
        <v>0</v>
      </c>
      <c r="H28" s="182"/>
      <c r="I28" s="183" t="n">
        <f aca="false">(E28*H28)</f>
        <v>0</v>
      </c>
      <c r="J28" s="149"/>
      <c r="K28" s="152" t="n">
        <f aca="false">E28*J28</f>
        <v>0</v>
      </c>
      <c r="L28" s="175"/>
      <c r="M28" s="176" t="s">
        <v>55</v>
      </c>
      <c r="N28" s="177" t="s">
        <v>79</v>
      </c>
      <c r="O28" s="172" t="s">
        <v>80</v>
      </c>
      <c r="P28" s="171" t="s">
        <v>81</v>
      </c>
      <c r="R28" s="140"/>
      <c r="S28" s="140"/>
    </row>
    <row r="29" s="141" customFormat="true" ht="12.95" hidden="false" customHeight="true" outlineLevel="0" collapsed="false">
      <c r="A29" s="142" t="n">
        <f aca="false">MAX(A26:A28)+1</f>
        <v>9</v>
      </c>
      <c r="B29" s="143" t="s">
        <v>90</v>
      </c>
      <c r="C29" s="184" t="s">
        <v>91</v>
      </c>
      <c r="D29" s="178" t="s">
        <v>78</v>
      </c>
      <c r="E29" s="179" t="n">
        <v>1.26</v>
      </c>
      <c r="F29" s="180"/>
      <c r="G29" s="181" t="n">
        <f aca="false">(E29*F29)</f>
        <v>0</v>
      </c>
      <c r="H29" s="182"/>
      <c r="I29" s="183" t="n">
        <f aca="false">(E29*H29)</f>
        <v>0</v>
      </c>
      <c r="J29" s="149"/>
      <c r="K29" s="152" t="n">
        <f aca="false">E29*J29</f>
        <v>0</v>
      </c>
      <c r="L29" s="175"/>
      <c r="M29" s="176" t="s">
        <v>55</v>
      </c>
      <c r="N29" s="177" t="s">
        <v>79</v>
      </c>
      <c r="O29" s="172" t="s">
        <v>80</v>
      </c>
      <c r="P29" s="171" t="s">
        <v>81</v>
      </c>
      <c r="R29" s="140"/>
      <c r="S29" s="140"/>
    </row>
    <row r="30" s="141" customFormat="true" ht="12.95" hidden="false" customHeight="true" outlineLevel="0" collapsed="false">
      <c r="A30" s="142" t="n">
        <f aca="false">MAX(A27:A29)+1</f>
        <v>10</v>
      </c>
      <c r="B30" s="143" t="s">
        <v>92</v>
      </c>
      <c r="C30" s="184" t="s">
        <v>93</v>
      </c>
      <c r="D30" s="178" t="s">
        <v>78</v>
      </c>
      <c r="E30" s="179" t="n">
        <v>0.9</v>
      </c>
      <c r="F30" s="180"/>
      <c r="G30" s="181" t="n">
        <f aca="false">(E30*F30)</f>
        <v>0</v>
      </c>
      <c r="H30" s="182"/>
      <c r="I30" s="183" t="n">
        <f aca="false">(E30*H30)</f>
        <v>0</v>
      </c>
      <c r="J30" s="149"/>
      <c r="K30" s="152" t="n">
        <f aca="false">E30*J30</f>
        <v>0</v>
      </c>
      <c r="L30" s="175"/>
      <c r="M30" s="176" t="s">
        <v>55</v>
      </c>
      <c r="N30" s="177" t="s">
        <v>79</v>
      </c>
      <c r="O30" s="172" t="s">
        <v>80</v>
      </c>
      <c r="P30" s="171" t="s">
        <v>81</v>
      </c>
      <c r="R30" s="140"/>
      <c r="S30" s="140"/>
    </row>
    <row r="31" s="141" customFormat="true" ht="12.95" hidden="false" customHeight="true" outlineLevel="0" collapsed="false">
      <c r="A31" s="142" t="n">
        <f aca="false">MAX(A28:A30)+1</f>
        <v>11</v>
      </c>
      <c r="B31" s="143" t="s">
        <v>94</v>
      </c>
      <c r="C31" s="184" t="s">
        <v>95</v>
      </c>
      <c r="D31" s="178" t="s">
        <v>78</v>
      </c>
      <c r="E31" s="179" t="n">
        <v>1.8</v>
      </c>
      <c r="F31" s="180"/>
      <c r="G31" s="181" t="n">
        <f aca="false">(E31*F31)</f>
        <v>0</v>
      </c>
      <c r="H31" s="182"/>
      <c r="I31" s="183" t="n">
        <f aca="false">(E31*H31)</f>
        <v>0</v>
      </c>
      <c r="J31" s="149"/>
      <c r="K31" s="152" t="n">
        <f aca="false">E31*J31</f>
        <v>0</v>
      </c>
      <c r="L31" s="175"/>
      <c r="M31" s="176" t="s">
        <v>55</v>
      </c>
      <c r="N31" s="177" t="s">
        <v>79</v>
      </c>
      <c r="O31" s="172" t="s">
        <v>80</v>
      </c>
      <c r="P31" s="171" t="s">
        <v>81</v>
      </c>
      <c r="R31" s="140"/>
      <c r="S31" s="140"/>
    </row>
    <row r="32" s="141" customFormat="true" ht="12.95" hidden="false" customHeight="true" outlineLevel="0" collapsed="false">
      <c r="A32" s="142" t="n">
        <f aca="false">MAX(A31:A31)+1</f>
        <v>12</v>
      </c>
      <c r="B32" s="143" t="s">
        <v>96</v>
      </c>
      <c r="C32" s="184" t="s">
        <v>97</v>
      </c>
      <c r="D32" s="178" t="s">
        <v>78</v>
      </c>
      <c r="E32" s="179" t="n">
        <v>2.52</v>
      </c>
      <c r="F32" s="180"/>
      <c r="G32" s="181" t="n">
        <f aca="false">(E32*F32)</f>
        <v>0</v>
      </c>
      <c r="H32" s="182"/>
      <c r="I32" s="183" t="n">
        <f aca="false">(E32*H32)</f>
        <v>0</v>
      </c>
      <c r="J32" s="149"/>
      <c r="K32" s="152" t="n">
        <f aca="false">E32*J32</f>
        <v>0</v>
      </c>
      <c r="L32" s="175"/>
      <c r="M32" s="176" t="s">
        <v>55</v>
      </c>
      <c r="N32" s="177" t="s">
        <v>79</v>
      </c>
      <c r="O32" s="172" t="s">
        <v>80</v>
      </c>
      <c r="P32" s="171" t="s">
        <v>81</v>
      </c>
      <c r="R32" s="140"/>
      <c r="S32" s="140"/>
    </row>
    <row r="33" s="141" customFormat="true" ht="12.95" hidden="false" customHeight="true" outlineLevel="0" collapsed="false">
      <c r="A33" s="142" t="n">
        <f aca="false">MAX(A29:A32)+1</f>
        <v>13</v>
      </c>
      <c r="B33" s="143" t="s">
        <v>98</v>
      </c>
      <c r="C33" s="184" t="s">
        <v>99</v>
      </c>
      <c r="D33" s="178" t="s">
        <v>78</v>
      </c>
      <c r="E33" s="179" t="n">
        <v>2.52</v>
      </c>
      <c r="F33" s="180"/>
      <c r="G33" s="181" t="n">
        <f aca="false">(E33*F33)</f>
        <v>0</v>
      </c>
      <c r="H33" s="182"/>
      <c r="I33" s="183" t="n">
        <f aca="false">(E33*H33)</f>
        <v>0</v>
      </c>
      <c r="J33" s="149"/>
      <c r="K33" s="152" t="n">
        <f aca="false">E33*J33</f>
        <v>0</v>
      </c>
      <c r="L33" s="175"/>
      <c r="M33" s="176" t="s">
        <v>55</v>
      </c>
      <c r="N33" s="177" t="s">
        <v>79</v>
      </c>
      <c r="O33" s="172" t="s">
        <v>80</v>
      </c>
      <c r="P33" s="171" t="s">
        <v>81</v>
      </c>
      <c r="R33" s="140"/>
      <c r="S33" s="140"/>
    </row>
    <row r="34" s="141" customFormat="true" ht="12.95" hidden="false" customHeight="true" outlineLevel="0" collapsed="false">
      <c r="A34" s="142" t="n">
        <f aca="false">MAX(A32:A33)+1</f>
        <v>14</v>
      </c>
      <c r="B34" s="143" t="s">
        <v>100</v>
      </c>
      <c r="C34" s="184" t="s">
        <v>101</v>
      </c>
      <c r="D34" s="178" t="s">
        <v>78</v>
      </c>
      <c r="E34" s="179" t="n">
        <v>0.9</v>
      </c>
      <c r="F34" s="180"/>
      <c r="G34" s="181" t="n">
        <f aca="false">(E34*F34)</f>
        <v>0</v>
      </c>
      <c r="H34" s="182"/>
      <c r="I34" s="183" t="n">
        <f aca="false">(E34*H34)</f>
        <v>0</v>
      </c>
      <c r="J34" s="149"/>
      <c r="K34" s="152" t="n">
        <f aca="false">E34*J34</f>
        <v>0</v>
      </c>
      <c r="L34" s="175"/>
      <c r="M34" s="176" t="s">
        <v>55</v>
      </c>
      <c r="N34" s="177" t="s">
        <v>79</v>
      </c>
      <c r="O34" s="172" t="s">
        <v>80</v>
      </c>
      <c r="P34" s="171" t="s">
        <v>81</v>
      </c>
      <c r="R34" s="140"/>
      <c r="S34" s="140"/>
    </row>
    <row r="35" s="141" customFormat="true" ht="12.95" hidden="false" customHeight="true" outlineLevel="0" collapsed="false">
      <c r="A35" s="142" t="n">
        <f aca="false">MAX(A32:A34)+1</f>
        <v>15</v>
      </c>
      <c r="B35" s="143" t="s">
        <v>102</v>
      </c>
      <c r="C35" s="184" t="s">
        <v>103</v>
      </c>
      <c r="D35" s="178" t="s">
        <v>78</v>
      </c>
      <c r="E35" s="179" t="n">
        <v>1.08</v>
      </c>
      <c r="F35" s="180"/>
      <c r="G35" s="181" t="n">
        <f aca="false">(E35*F35)</f>
        <v>0</v>
      </c>
      <c r="H35" s="182"/>
      <c r="I35" s="183" t="n">
        <f aca="false">(E35*H35)</f>
        <v>0</v>
      </c>
      <c r="J35" s="149"/>
      <c r="K35" s="152" t="n">
        <f aca="false">E35*J35</f>
        <v>0</v>
      </c>
      <c r="L35" s="175"/>
      <c r="M35" s="176" t="s">
        <v>55</v>
      </c>
      <c r="N35" s="177" t="s">
        <v>79</v>
      </c>
      <c r="O35" s="172" t="s">
        <v>80</v>
      </c>
      <c r="P35" s="171" t="s">
        <v>81</v>
      </c>
      <c r="R35" s="140"/>
      <c r="S35" s="140"/>
    </row>
    <row r="36" s="141" customFormat="true" ht="12.95" hidden="false" customHeight="true" outlineLevel="0" collapsed="false">
      <c r="A36" s="142" t="n">
        <f aca="false">MAX(A33:A35)+1</f>
        <v>16</v>
      </c>
      <c r="B36" s="143" t="s">
        <v>104</v>
      </c>
      <c r="C36" s="184" t="s">
        <v>105</v>
      </c>
      <c r="D36" s="178" t="s">
        <v>78</v>
      </c>
      <c r="E36" s="179" t="n">
        <v>1.08</v>
      </c>
      <c r="F36" s="180"/>
      <c r="G36" s="181" t="n">
        <f aca="false">(E36*F36)</f>
        <v>0</v>
      </c>
      <c r="H36" s="182"/>
      <c r="I36" s="183" t="n">
        <f aca="false">(E36*H36)</f>
        <v>0</v>
      </c>
      <c r="J36" s="149"/>
      <c r="K36" s="152" t="n">
        <f aca="false">E36*J36</f>
        <v>0</v>
      </c>
      <c r="L36" s="175"/>
      <c r="M36" s="176" t="s">
        <v>55</v>
      </c>
      <c r="N36" s="177" t="s">
        <v>79</v>
      </c>
      <c r="O36" s="172" t="s">
        <v>80</v>
      </c>
      <c r="P36" s="171" t="s">
        <v>81</v>
      </c>
      <c r="R36" s="140"/>
      <c r="S36" s="140"/>
    </row>
    <row r="37" s="141" customFormat="true" ht="12.95" hidden="false" customHeight="true" outlineLevel="0" collapsed="false">
      <c r="A37" s="142" t="n">
        <f aca="false">MAX(A34:A36)+1</f>
        <v>17</v>
      </c>
      <c r="B37" s="143" t="s">
        <v>106</v>
      </c>
      <c r="C37" s="184" t="s">
        <v>107</v>
      </c>
      <c r="D37" s="178" t="s">
        <v>78</v>
      </c>
      <c r="E37" s="179" t="n">
        <v>1.08</v>
      </c>
      <c r="F37" s="180"/>
      <c r="G37" s="181" t="n">
        <f aca="false">(E37*F37)</f>
        <v>0</v>
      </c>
      <c r="H37" s="182"/>
      <c r="I37" s="183" t="n">
        <f aca="false">(E37*H37)</f>
        <v>0</v>
      </c>
      <c r="J37" s="149"/>
      <c r="K37" s="152" t="n">
        <f aca="false">E37*J37</f>
        <v>0</v>
      </c>
      <c r="L37" s="175"/>
      <c r="M37" s="176" t="s">
        <v>55</v>
      </c>
      <c r="N37" s="177" t="s">
        <v>79</v>
      </c>
      <c r="O37" s="172" t="s">
        <v>80</v>
      </c>
      <c r="P37" s="171" t="s">
        <v>81</v>
      </c>
      <c r="R37" s="140"/>
      <c r="S37" s="140"/>
    </row>
    <row r="38" s="141" customFormat="true" ht="12.95" hidden="false" customHeight="true" outlineLevel="0" collapsed="false">
      <c r="A38" s="142" t="n">
        <v>18</v>
      </c>
      <c r="B38" s="143" t="s">
        <v>108</v>
      </c>
      <c r="C38" s="184" t="s">
        <v>109</v>
      </c>
      <c r="D38" s="178" t="s">
        <v>78</v>
      </c>
      <c r="E38" s="179" t="n">
        <v>0.45</v>
      </c>
      <c r="F38" s="180"/>
      <c r="G38" s="181" t="n">
        <f aca="false">(E38*F38)</f>
        <v>0</v>
      </c>
      <c r="H38" s="182"/>
      <c r="I38" s="183" t="n">
        <f aca="false">(E38*H38)</f>
        <v>0</v>
      </c>
      <c r="J38" s="149"/>
      <c r="K38" s="152" t="n">
        <f aca="false">E38*J38</f>
        <v>0</v>
      </c>
      <c r="L38" s="175"/>
      <c r="M38" s="176" t="s">
        <v>55</v>
      </c>
      <c r="N38" s="177" t="s">
        <v>79</v>
      </c>
      <c r="O38" s="172" t="s">
        <v>80</v>
      </c>
      <c r="P38" s="171" t="s">
        <v>81</v>
      </c>
      <c r="R38" s="140"/>
      <c r="S38" s="140"/>
    </row>
    <row r="39" s="141" customFormat="true" ht="12.95" hidden="false" customHeight="true" outlineLevel="0" collapsed="false">
      <c r="A39" s="142" t="n">
        <v>19</v>
      </c>
      <c r="B39" s="143" t="s">
        <v>110</v>
      </c>
      <c r="C39" s="184" t="s">
        <v>111</v>
      </c>
      <c r="D39" s="178" t="s">
        <v>78</v>
      </c>
      <c r="E39" s="179" t="n">
        <v>0.54</v>
      </c>
      <c r="F39" s="180"/>
      <c r="G39" s="181" t="n">
        <f aca="false">(E39*F39)</f>
        <v>0</v>
      </c>
      <c r="H39" s="182"/>
      <c r="I39" s="183" t="n">
        <f aca="false">(E39*H39)</f>
        <v>0</v>
      </c>
      <c r="J39" s="149"/>
      <c r="K39" s="152" t="n">
        <f aca="false">E39*J39</f>
        <v>0</v>
      </c>
      <c r="L39" s="175"/>
      <c r="M39" s="176" t="s">
        <v>55</v>
      </c>
      <c r="N39" s="177" t="s">
        <v>79</v>
      </c>
      <c r="O39" s="172" t="s">
        <v>80</v>
      </c>
      <c r="P39" s="171" t="s">
        <v>81</v>
      </c>
      <c r="R39" s="140"/>
      <c r="S39" s="140"/>
    </row>
    <row r="40" s="141" customFormat="true" ht="12.95" hidden="false" customHeight="true" outlineLevel="0" collapsed="false">
      <c r="A40" s="142" t="n">
        <f aca="false">MAX(A36:A39)+1</f>
        <v>20</v>
      </c>
      <c r="B40" s="143" t="s">
        <v>112</v>
      </c>
      <c r="C40" s="184" t="s">
        <v>113</v>
      </c>
      <c r="D40" s="178" t="s">
        <v>78</v>
      </c>
      <c r="E40" s="179" t="n">
        <v>0.9</v>
      </c>
      <c r="F40" s="180"/>
      <c r="G40" s="181" t="n">
        <f aca="false">(E40*F40)</f>
        <v>0</v>
      </c>
      <c r="H40" s="182"/>
      <c r="I40" s="183" t="n">
        <f aca="false">(E40*H40)</f>
        <v>0</v>
      </c>
      <c r="J40" s="149"/>
      <c r="K40" s="152" t="n">
        <f aca="false">E40*J40</f>
        <v>0</v>
      </c>
      <c r="L40" s="175"/>
      <c r="M40" s="176" t="s">
        <v>55</v>
      </c>
      <c r="N40" s="177" t="s">
        <v>79</v>
      </c>
      <c r="O40" s="172" t="s">
        <v>80</v>
      </c>
      <c r="P40" s="171" t="s">
        <v>81</v>
      </c>
      <c r="R40" s="140"/>
      <c r="S40" s="140"/>
    </row>
    <row r="41" s="141" customFormat="true" ht="12.95" hidden="false" customHeight="true" outlineLevel="0" collapsed="false">
      <c r="A41" s="142" t="n">
        <f aca="false">MAX(A37:A40)+1</f>
        <v>21</v>
      </c>
      <c r="B41" s="143" t="s">
        <v>114</v>
      </c>
      <c r="C41" s="184" t="s">
        <v>115</v>
      </c>
      <c r="D41" s="178" t="s">
        <v>78</v>
      </c>
      <c r="E41" s="179" t="n">
        <v>0.45</v>
      </c>
      <c r="F41" s="180"/>
      <c r="G41" s="181" t="n">
        <f aca="false">(E41*F41)</f>
        <v>0</v>
      </c>
      <c r="H41" s="182"/>
      <c r="I41" s="183" t="n">
        <f aca="false">(E41*H41)</f>
        <v>0</v>
      </c>
      <c r="J41" s="149"/>
      <c r="K41" s="152" t="n">
        <f aca="false">E41*J41</f>
        <v>0</v>
      </c>
      <c r="L41" s="175"/>
      <c r="M41" s="176" t="s">
        <v>55</v>
      </c>
      <c r="N41" s="177" t="s">
        <v>79</v>
      </c>
      <c r="O41" s="172" t="s">
        <v>80</v>
      </c>
      <c r="P41" s="171" t="s">
        <v>81</v>
      </c>
      <c r="R41" s="140"/>
      <c r="S41" s="140"/>
    </row>
    <row r="42" s="141" customFormat="true" ht="12.95" hidden="false" customHeight="true" outlineLevel="0" collapsed="false">
      <c r="A42" s="142" t="n">
        <f aca="false">MAX(A38:A41)+1</f>
        <v>22</v>
      </c>
      <c r="B42" s="143" t="s">
        <v>116</v>
      </c>
      <c r="C42" s="184" t="s">
        <v>117</v>
      </c>
      <c r="D42" s="178" t="s">
        <v>78</v>
      </c>
      <c r="E42" s="179" t="n">
        <v>2.04</v>
      </c>
      <c r="F42" s="180"/>
      <c r="G42" s="181" t="n">
        <f aca="false">(E42*F42)</f>
        <v>0</v>
      </c>
      <c r="H42" s="182"/>
      <c r="I42" s="183" t="n">
        <f aca="false">(E42*H42)</f>
        <v>0</v>
      </c>
      <c r="J42" s="149"/>
      <c r="K42" s="152" t="n">
        <f aca="false">E42*J42</f>
        <v>0</v>
      </c>
      <c r="L42" s="175"/>
      <c r="M42" s="176" t="s">
        <v>55</v>
      </c>
      <c r="N42" s="177" t="s">
        <v>79</v>
      </c>
      <c r="O42" s="172" t="s">
        <v>80</v>
      </c>
      <c r="P42" s="171" t="s">
        <v>81</v>
      </c>
      <c r="R42" s="140"/>
      <c r="S42" s="140"/>
    </row>
    <row r="43" s="141" customFormat="true" ht="12.95" hidden="false" customHeight="true" outlineLevel="0" collapsed="false">
      <c r="A43" s="142" t="n">
        <f aca="false">MAX(A39:A42)+1</f>
        <v>23</v>
      </c>
      <c r="B43" s="143" t="s">
        <v>118</v>
      </c>
      <c r="C43" s="184" t="s">
        <v>119</v>
      </c>
      <c r="D43" s="178" t="s">
        <v>78</v>
      </c>
      <c r="E43" s="179" t="n">
        <v>1.08</v>
      </c>
      <c r="F43" s="180"/>
      <c r="G43" s="181" t="n">
        <f aca="false">(E43*F43)</f>
        <v>0</v>
      </c>
      <c r="H43" s="182"/>
      <c r="I43" s="183" t="n">
        <f aca="false">(E43*H43)</f>
        <v>0</v>
      </c>
      <c r="J43" s="149"/>
      <c r="K43" s="152" t="n">
        <f aca="false">E43*J43</f>
        <v>0</v>
      </c>
      <c r="L43" s="175"/>
      <c r="M43" s="176" t="s">
        <v>55</v>
      </c>
      <c r="N43" s="177" t="s">
        <v>79</v>
      </c>
      <c r="O43" s="172" t="s">
        <v>80</v>
      </c>
      <c r="P43" s="171" t="s">
        <v>81</v>
      </c>
      <c r="R43" s="140"/>
      <c r="S43" s="140"/>
    </row>
    <row r="44" s="141" customFormat="true" ht="12.95" hidden="false" customHeight="true" outlineLevel="0" collapsed="false">
      <c r="A44" s="142" t="n">
        <f aca="false">MAX(A41:A43)+1</f>
        <v>24</v>
      </c>
      <c r="B44" s="143" t="s">
        <v>120</v>
      </c>
      <c r="C44" s="184" t="s">
        <v>121</v>
      </c>
      <c r="D44" s="178" t="s">
        <v>78</v>
      </c>
      <c r="E44" s="179" t="n">
        <v>0.01</v>
      </c>
      <c r="F44" s="180"/>
      <c r="G44" s="181" t="n">
        <f aca="false">(E44*F44)</f>
        <v>0</v>
      </c>
      <c r="H44" s="182"/>
      <c r="I44" s="183" t="n">
        <f aca="false">(E44*H44)</f>
        <v>0</v>
      </c>
      <c r="J44" s="149"/>
      <c r="K44" s="152" t="n">
        <f aca="false">E44*J44</f>
        <v>0</v>
      </c>
      <c r="L44" s="175"/>
      <c r="M44" s="176" t="s">
        <v>55</v>
      </c>
      <c r="N44" s="177" t="s">
        <v>79</v>
      </c>
      <c r="O44" s="172" t="s">
        <v>80</v>
      </c>
      <c r="P44" s="171" t="s">
        <v>81</v>
      </c>
      <c r="R44" s="140"/>
      <c r="S44" s="140"/>
    </row>
    <row r="45" s="141" customFormat="true" ht="12.95" hidden="false" customHeight="true" outlineLevel="0" collapsed="false">
      <c r="A45" s="142" t="n">
        <f aca="false">MAX(A42:A44)+1</f>
        <v>25</v>
      </c>
      <c r="B45" s="143" t="s">
        <v>122</v>
      </c>
      <c r="C45" s="184" t="s">
        <v>123</v>
      </c>
      <c r="D45" s="178" t="s">
        <v>78</v>
      </c>
      <c r="E45" s="179" t="n">
        <v>1.5</v>
      </c>
      <c r="F45" s="180"/>
      <c r="G45" s="181" t="n">
        <f aca="false">(E45*F45)</f>
        <v>0</v>
      </c>
      <c r="H45" s="182"/>
      <c r="I45" s="183" t="n">
        <f aca="false">(E45*H45)</f>
        <v>0</v>
      </c>
      <c r="J45" s="149"/>
      <c r="K45" s="152" t="n">
        <f aca="false">E45*J45</f>
        <v>0</v>
      </c>
      <c r="L45" s="175"/>
      <c r="M45" s="176" t="s">
        <v>55</v>
      </c>
      <c r="N45" s="177" t="s">
        <v>79</v>
      </c>
      <c r="O45" s="172" t="s">
        <v>80</v>
      </c>
      <c r="P45" s="171" t="s">
        <v>81</v>
      </c>
      <c r="R45" s="140"/>
      <c r="S45" s="140"/>
    </row>
    <row r="46" s="141" customFormat="true" ht="12.95" hidden="false" customHeight="true" outlineLevel="0" collapsed="false">
      <c r="A46" s="142" t="n">
        <f aca="false">MAX(A43:A45)+1</f>
        <v>26</v>
      </c>
      <c r="B46" s="143" t="s">
        <v>124</v>
      </c>
      <c r="C46" s="184" t="s">
        <v>125</v>
      </c>
      <c r="D46" s="178" t="s">
        <v>78</v>
      </c>
      <c r="E46" s="179" t="n">
        <v>1.72</v>
      </c>
      <c r="F46" s="180"/>
      <c r="G46" s="181" t="n">
        <f aca="false">(E46*F46)</f>
        <v>0</v>
      </c>
      <c r="H46" s="182"/>
      <c r="I46" s="183" t="n">
        <f aca="false">(E46*H46)</f>
        <v>0</v>
      </c>
      <c r="J46" s="149"/>
      <c r="K46" s="152" t="n">
        <f aca="false">E46*J46</f>
        <v>0</v>
      </c>
      <c r="L46" s="175"/>
      <c r="M46" s="176" t="s">
        <v>55</v>
      </c>
      <c r="N46" s="177" t="s">
        <v>79</v>
      </c>
      <c r="O46" s="172" t="s">
        <v>80</v>
      </c>
      <c r="P46" s="171" t="s">
        <v>81</v>
      </c>
      <c r="R46" s="140"/>
      <c r="S46" s="140"/>
    </row>
    <row r="47" s="141" customFormat="true" ht="12.95" hidden="false" customHeight="true" outlineLevel="0" collapsed="false">
      <c r="A47" s="142" t="n">
        <f aca="false">MAX(A44:A46)+1</f>
        <v>27</v>
      </c>
      <c r="B47" s="143" t="s">
        <v>126</v>
      </c>
      <c r="C47" s="185" t="s">
        <v>127</v>
      </c>
      <c r="D47" s="178" t="s">
        <v>78</v>
      </c>
      <c r="E47" s="186" t="n">
        <v>0.525</v>
      </c>
      <c r="F47" s="180"/>
      <c r="G47" s="181" t="n">
        <f aca="false">(E47*F47)</f>
        <v>0</v>
      </c>
      <c r="H47" s="182"/>
      <c r="I47" s="183" t="n">
        <f aca="false">(E47*H47)</f>
        <v>0</v>
      </c>
      <c r="J47" s="149"/>
      <c r="K47" s="152" t="n">
        <f aca="false">E47*J47</f>
        <v>0</v>
      </c>
      <c r="L47" s="175"/>
      <c r="M47" s="176" t="s">
        <v>55</v>
      </c>
      <c r="N47" s="177" t="s">
        <v>79</v>
      </c>
      <c r="O47" s="172" t="s">
        <v>80</v>
      </c>
      <c r="P47" s="171" t="s">
        <v>81</v>
      </c>
      <c r="R47" s="140"/>
      <c r="S47" s="140"/>
    </row>
    <row r="48" s="141" customFormat="true" ht="12.95" hidden="false" customHeight="true" outlineLevel="0" collapsed="false">
      <c r="A48" s="142" t="n">
        <f aca="false">MAX(A45:A47)+1</f>
        <v>28</v>
      </c>
      <c r="B48" s="143" t="s">
        <v>128</v>
      </c>
      <c r="C48" s="184" t="s">
        <v>129</v>
      </c>
      <c r="D48" s="178" t="s">
        <v>78</v>
      </c>
      <c r="E48" s="179" t="n">
        <v>0.7448</v>
      </c>
      <c r="F48" s="180"/>
      <c r="G48" s="181" t="n">
        <f aca="false">(E48*F48)</f>
        <v>0</v>
      </c>
      <c r="H48" s="182"/>
      <c r="I48" s="183" t="n">
        <f aca="false">(E48*H48)</f>
        <v>0</v>
      </c>
      <c r="J48" s="149"/>
      <c r="K48" s="152" t="n">
        <f aca="false">E48*J48</f>
        <v>0</v>
      </c>
      <c r="L48" s="175"/>
      <c r="M48" s="176" t="s">
        <v>55</v>
      </c>
      <c r="N48" s="177" t="s">
        <v>79</v>
      </c>
      <c r="O48" s="172" t="s">
        <v>80</v>
      </c>
      <c r="P48" s="171" t="s">
        <v>81</v>
      </c>
      <c r="R48" s="140"/>
      <c r="S48" s="140"/>
    </row>
    <row r="49" s="141" customFormat="true" ht="12.95" hidden="false" customHeight="true" outlineLevel="0" collapsed="false">
      <c r="A49" s="142" t="n">
        <f aca="false">MAX(A46:A48)+1</f>
        <v>29</v>
      </c>
      <c r="B49" s="143" t="s">
        <v>130</v>
      </c>
      <c r="C49" s="184" t="s">
        <v>131</v>
      </c>
      <c r="D49" s="178" t="s">
        <v>78</v>
      </c>
      <c r="E49" s="179" t="n">
        <v>4.23</v>
      </c>
      <c r="F49" s="180"/>
      <c r="G49" s="181" t="n">
        <f aca="false">(E49*F49)</f>
        <v>0</v>
      </c>
      <c r="H49" s="182"/>
      <c r="I49" s="183" t="n">
        <f aca="false">(E49*H49)</f>
        <v>0</v>
      </c>
      <c r="J49" s="149"/>
      <c r="K49" s="152" t="n">
        <f aca="false">E49*J49</f>
        <v>0</v>
      </c>
      <c r="L49" s="175"/>
      <c r="M49" s="176" t="s">
        <v>55</v>
      </c>
      <c r="N49" s="177" t="s">
        <v>79</v>
      </c>
      <c r="O49" s="172" t="s">
        <v>80</v>
      </c>
      <c r="P49" s="171" t="s">
        <v>81</v>
      </c>
      <c r="R49" s="140"/>
      <c r="S49" s="140"/>
    </row>
    <row r="50" s="141" customFormat="true" ht="12.95" hidden="false" customHeight="true" outlineLevel="0" collapsed="false">
      <c r="A50" s="142" t="n">
        <f aca="false">MAX(A47:A49)+1</f>
        <v>30</v>
      </c>
      <c r="B50" s="143" t="s">
        <v>132</v>
      </c>
      <c r="C50" s="184" t="s">
        <v>133</v>
      </c>
      <c r="D50" s="178" t="s">
        <v>78</v>
      </c>
      <c r="E50" s="179" t="n">
        <v>1.35</v>
      </c>
      <c r="F50" s="180"/>
      <c r="G50" s="181" t="n">
        <f aca="false">(E50*F50)</f>
        <v>0</v>
      </c>
      <c r="H50" s="182"/>
      <c r="I50" s="183" t="n">
        <f aca="false">(E50*H50)</f>
        <v>0</v>
      </c>
      <c r="J50" s="149"/>
      <c r="K50" s="152" t="n">
        <f aca="false">E50*J50</f>
        <v>0</v>
      </c>
      <c r="L50" s="175"/>
      <c r="M50" s="176" t="s">
        <v>55</v>
      </c>
      <c r="N50" s="177" t="s">
        <v>79</v>
      </c>
      <c r="O50" s="172" t="s">
        <v>80</v>
      </c>
      <c r="P50" s="171" t="s">
        <v>81</v>
      </c>
      <c r="R50" s="140"/>
      <c r="S50" s="140"/>
    </row>
    <row r="51" s="141" customFormat="true" ht="12.75" hidden="false" customHeight="true" outlineLevel="0" collapsed="false">
      <c r="A51" s="142" t="n">
        <f aca="false">MAX(A48:A50)+1</f>
        <v>31</v>
      </c>
      <c r="B51" s="143" t="s">
        <v>134</v>
      </c>
      <c r="C51" s="187" t="s">
        <v>135</v>
      </c>
      <c r="D51" s="178" t="s">
        <v>136</v>
      </c>
      <c r="E51" s="179" t="n">
        <v>15</v>
      </c>
      <c r="F51" s="180"/>
      <c r="G51" s="188" t="n">
        <f aca="false">E51*F51</f>
        <v>0</v>
      </c>
      <c r="H51" s="189"/>
      <c r="I51" s="190" t="n">
        <f aca="false">E51*H51</f>
        <v>0</v>
      </c>
      <c r="J51" s="189"/>
      <c r="K51" s="191" t="n">
        <f aca="false">E51*J51</f>
        <v>0</v>
      </c>
      <c r="L51" s="175"/>
      <c r="M51" s="176" t="s">
        <v>55</v>
      </c>
      <c r="N51" s="177" t="s">
        <v>79</v>
      </c>
      <c r="O51" s="172" t="s">
        <v>137</v>
      </c>
      <c r="P51" s="171" t="s">
        <v>81</v>
      </c>
      <c r="R51" s="140"/>
      <c r="S51" s="140"/>
    </row>
    <row r="52" s="141" customFormat="true" ht="26.1" hidden="false" customHeight="true" outlineLevel="0" collapsed="false">
      <c r="A52" s="142" t="n">
        <f aca="false">MAX(A49:A51)+1</f>
        <v>32</v>
      </c>
      <c r="B52" s="143" t="s">
        <v>138</v>
      </c>
      <c r="C52" s="187" t="s">
        <v>139</v>
      </c>
      <c r="D52" s="178" t="s">
        <v>136</v>
      </c>
      <c r="E52" s="179" t="n">
        <v>2</v>
      </c>
      <c r="F52" s="180"/>
      <c r="G52" s="188" t="n">
        <f aca="false">E52*F52</f>
        <v>0</v>
      </c>
      <c r="H52" s="189"/>
      <c r="I52" s="190" t="n">
        <f aca="false">E52*H52</f>
        <v>0</v>
      </c>
      <c r="J52" s="189"/>
      <c r="K52" s="191" t="n">
        <f aca="false">E52*J52</f>
        <v>0</v>
      </c>
      <c r="L52" s="175"/>
      <c r="M52" s="176" t="s">
        <v>55</v>
      </c>
      <c r="N52" s="177" t="s">
        <v>79</v>
      </c>
      <c r="O52" s="172" t="s">
        <v>140</v>
      </c>
      <c r="P52" s="171" t="s">
        <v>81</v>
      </c>
      <c r="R52" s="140"/>
      <c r="S52" s="140"/>
    </row>
    <row r="53" s="141" customFormat="true" ht="12.75" hidden="false" customHeight="true" outlineLevel="0" collapsed="false">
      <c r="A53" s="142" t="n">
        <f aca="false">MAX(A50:A52)+1</f>
        <v>33</v>
      </c>
      <c r="B53" s="143" t="s">
        <v>141</v>
      </c>
      <c r="C53" s="187" t="s">
        <v>142</v>
      </c>
      <c r="D53" s="178" t="s">
        <v>136</v>
      </c>
      <c r="E53" s="179" t="n">
        <v>4</v>
      </c>
      <c r="F53" s="180"/>
      <c r="G53" s="181" t="n">
        <f aca="false">(E53*F53)</f>
        <v>0</v>
      </c>
      <c r="H53" s="182"/>
      <c r="I53" s="183" t="n">
        <f aca="false">(E53*H53)</f>
        <v>0</v>
      </c>
      <c r="J53" s="149"/>
      <c r="K53" s="152" t="n">
        <f aca="false">E53*J53</f>
        <v>0</v>
      </c>
      <c r="L53" s="136"/>
      <c r="M53" s="153" t="s">
        <v>55</v>
      </c>
      <c r="N53" s="168" t="s">
        <v>79</v>
      </c>
      <c r="O53" s="172" t="s">
        <v>143</v>
      </c>
      <c r="P53" s="171" t="s">
        <v>144</v>
      </c>
      <c r="R53" s="140"/>
      <c r="S53" s="140"/>
    </row>
    <row r="54" s="141" customFormat="true" ht="25.5" hidden="false" customHeight="false" outlineLevel="0" collapsed="false">
      <c r="A54" s="142" t="n">
        <f aca="false">MAX(A50:A53)+1</f>
        <v>34</v>
      </c>
      <c r="B54" s="143" t="s">
        <v>145</v>
      </c>
      <c r="C54" s="184" t="s">
        <v>146</v>
      </c>
      <c r="D54" s="178" t="s">
        <v>78</v>
      </c>
      <c r="E54" s="179" t="n">
        <v>1.5</v>
      </c>
      <c r="F54" s="180"/>
      <c r="G54" s="181" t="n">
        <f aca="false">(E54*F54)</f>
        <v>0</v>
      </c>
      <c r="H54" s="182"/>
      <c r="I54" s="183" t="n">
        <f aca="false">(E54*H54)</f>
        <v>0</v>
      </c>
      <c r="J54" s="149"/>
      <c r="K54" s="152" t="n">
        <f aca="false">E54*J54</f>
        <v>0</v>
      </c>
      <c r="L54" s="175"/>
      <c r="M54" s="176" t="s">
        <v>55</v>
      </c>
      <c r="N54" s="177" t="s">
        <v>79</v>
      </c>
      <c r="O54" s="172" t="s">
        <v>80</v>
      </c>
      <c r="P54" s="171" t="s">
        <v>81</v>
      </c>
      <c r="R54" s="140"/>
      <c r="S54" s="140"/>
    </row>
    <row r="55" s="141" customFormat="true" ht="25.5" hidden="false" customHeight="false" outlineLevel="0" collapsed="false">
      <c r="A55" s="142" t="n">
        <f aca="false">MAX(A51:A54)+1</f>
        <v>35</v>
      </c>
      <c r="B55" s="143" t="s">
        <v>147</v>
      </c>
      <c r="C55" s="184" t="s">
        <v>148</v>
      </c>
      <c r="D55" s="178" t="s">
        <v>78</v>
      </c>
      <c r="E55" s="179" t="n">
        <v>1.8</v>
      </c>
      <c r="F55" s="180"/>
      <c r="G55" s="181" t="n">
        <f aca="false">(E55*F55)</f>
        <v>0</v>
      </c>
      <c r="H55" s="182"/>
      <c r="I55" s="183" t="n">
        <f aca="false">(E55*H55)</f>
        <v>0</v>
      </c>
      <c r="J55" s="149"/>
      <c r="K55" s="152" t="n">
        <f aca="false">E55*J55</f>
        <v>0</v>
      </c>
      <c r="L55" s="175"/>
      <c r="M55" s="176" t="s">
        <v>55</v>
      </c>
      <c r="N55" s="177" t="s">
        <v>79</v>
      </c>
      <c r="O55" s="172" t="s">
        <v>80</v>
      </c>
      <c r="P55" s="171" t="s">
        <v>81</v>
      </c>
      <c r="R55" s="140"/>
      <c r="S55" s="140"/>
    </row>
    <row r="56" s="141" customFormat="true" ht="25.5" hidden="false" customHeight="false" outlineLevel="0" collapsed="false">
      <c r="A56" s="142" t="n">
        <f aca="false">MAX(A53:A55)+1</f>
        <v>36</v>
      </c>
      <c r="B56" s="143" t="s">
        <v>149</v>
      </c>
      <c r="C56" s="184" t="s">
        <v>150</v>
      </c>
      <c r="D56" s="178" t="s">
        <v>78</v>
      </c>
      <c r="E56" s="179" t="n">
        <v>0.18</v>
      </c>
      <c r="F56" s="180"/>
      <c r="G56" s="181" t="n">
        <f aca="false">(E56*F56)</f>
        <v>0</v>
      </c>
      <c r="H56" s="182"/>
      <c r="I56" s="183" t="n">
        <f aca="false">(E56*H56)</f>
        <v>0</v>
      </c>
      <c r="J56" s="149"/>
      <c r="K56" s="152" t="n">
        <f aca="false">E56*J56</f>
        <v>0</v>
      </c>
      <c r="L56" s="175"/>
      <c r="M56" s="176" t="s">
        <v>55</v>
      </c>
      <c r="N56" s="177" t="s">
        <v>79</v>
      </c>
      <c r="O56" s="172" t="s">
        <v>80</v>
      </c>
      <c r="P56" s="171" t="s">
        <v>81</v>
      </c>
      <c r="R56" s="140"/>
      <c r="S56" s="140"/>
    </row>
    <row r="57" s="141" customFormat="true" ht="25.5" hidden="false" customHeight="false" outlineLevel="0" collapsed="false">
      <c r="A57" s="142" t="n">
        <f aca="false">MAX(A54:A56)+1</f>
        <v>37</v>
      </c>
      <c r="B57" s="143" t="s">
        <v>151</v>
      </c>
      <c r="C57" s="184" t="s">
        <v>152</v>
      </c>
      <c r="D57" s="178" t="s">
        <v>78</v>
      </c>
      <c r="E57" s="179" t="n">
        <v>0.9</v>
      </c>
      <c r="F57" s="180"/>
      <c r="G57" s="181" t="n">
        <f aca="false">(E57*F57)</f>
        <v>0</v>
      </c>
      <c r="H57" s="182"/>
      <c r="I57" s="183" t="n">
        <f aca="false">(E57*H57)</f>
        <v>0</v>
      </c>
      <c r="J57" s="149"/>
      <c r="K57" s="152" t="n">
        <f aca="false">E57*J57</f>
        <v>0</v>
      </c>
      <c r="L57" s="175"/>
      <c r="M57" s="176" t="s">
        <v>55</v>
      </c>
      <c r="N57" s="177" t="s">
        <v>79</v>
      </c>
      <c r="O57" s="172" t="s">
        <v>80</v>
      </c>
      <c r="P57" s="171" t="s">
        <v>81</v>
      </c>
      <c r="R57" s="140"/>
      <c r="S57" s="140"/>
    </row>
    <row r="58" s="141" customFormat="true" ht="25.5" hidden="false" customHeight="false" outlineLevel="0" collapsed="false">
      <c r="A58" s="142" t="n">
        <f aca="false">MAX(A55:A57)+1</f>
        <v>38</v>
      </c>
      <c r="B58" s="143" t="s">
        <v>153</v>
      </c>
      <c r="C58" s="184" t="s">
        <v>154</v>
      </c>
      <c r="D58" s="178" t="s">
        <v>78</v>
      </c>
      <c r="E58" s="179" t="n">
        <v>0.105</v>
      </c>
      <c r="F58" s="180"/>
      <c r="G58" s="181" t="n">
        <f aca="false">(E58*F58)</f>
        <v>0</v>
      </c>
      <c r="H58" s="182"/>
      <c r="I58" s="183" t="n">
        <f aca="false">(E58*H58)</f>
        <v>0</v>
      </c>
      <c r="J58" s="149"/>
      <c r="K58" s="152" t="n">
        <f aca="false">E58*J58</f>
        <v>0</v>
      </c>
      <c r="L58" s="175"/>
      <c r="M58" s="176" t="s">
        <v>55</v>
      </c>
      <c r="N58" s="177" t="s">
        <v>79</v>
      </c>
      <c r="O58" s="172" t="s">
        <v>80</v>
      </c>
      <c r="P58" s="171" t="s">
        <v>81</v>
      </c>
      <c r="R58" s="140"/>
      <c r="S58" s="140"/>
    </row>
    <row r="59" s="141" customFormat="true" ht="12.95" hidden="false" customHeight="true" outlineLevel="0" collapsed="false">
      <c r="A59" s="142"/>
      <c r="B59" s="192"/>
      <c r="C59" s="187"/>
      <c r="D59" s="193"/>
      <c r="E59" s="180"/>
      <c r="F59" s="180"/>
      <c r="G59" s="170" t="n">
        <f aca="false">ROUND(E59*F59,4)</f>
        <v>0</v>
      </c>
      <c r="H59" s="189"/>
      <c r="I59" s="150" t="n">
        <f aca="false">ROUND(E59*H59,2)</f>
        <v>0</v>
      </c>
      <c r="J59" s="189"/>
      <c r="K59" s="152" t="n">
        <f aca="false">ROUND(E59*J59,2)</f>
        <v>0</v>
      </c>
      <c r="L59" s="136"/>
      <c r="M59" s="153"/>
      <c r="N59" s="168"/>
      <c r="O59" s="172"/>
      <c r="P59" s="171"/>
      <c r="R59" s="140"/>
      <c r="S59" s="140"/>
    </row>
    <row r="60" s="141" customFormat="true" ht="12.95" hidden="false" customHeight="true" outlineLevel="0" collapsed="false">
      <c r="A60" s="158" t="s">
        <v>59</v>
      </c>
      <c r="B60" s="159" t="s">
        <v>155</v>
      </c>
      <c r="C60" s="194" t="s">
        <v>75</v>
      </c>
      <c r="D60" s="195"/>
      <c r="E60" s="196"/>
      <c r="F60" s="196"/>
      <c r="G60" s="162" t="n">
        <f aca="false">SUM(G24:G59)</f>
        <v>0</v>
      </c>
      <c r="H60" s="197"/>
      <c r="I60" s="164" t="n">
        <f aca="false">SUM(I24:I59)</f>
        <v>0</v>
      </c>
      <c r="J60" s="197"/>
      <c r="K60" s="166" t="n">
        <f aca="false">SUM(K24:K59)</f>
        <v>0</v>
      </c>
      <c r="L60" s="136"/>
      <c r="M60" s="153"/>
      <c r="N60" s="168"/>
      <c r="O60" s="172"/>
      <c r="P60" s="171"/>
      <c r="R60" s="140"/>
      <c r="S60" s="140"/>
    </row>
    <row r="61" s="141" customFormat="true" ht="12.95" hidden="false" customHeight="true" outlineLevel="0" collapsed="false">
      <c r="A61" s="125" t="s">
        <v>49</v>
      </c>
      <c r="B61" s="126" t="s">
        <v>156</v>
      </c>
      <c r="C61" s="127" t="s">
        <v>157</v>
      </c>
      <c r="D61" s="128"/>
      <c r="E61" s="129"/>
      <c r="F61" s="129"/>
      <c r="G61" s="167"/>
      <c r="H61" s="132"/>
      <c r="I61" s="133"/>
      <c r="J61" s="134"/>
      <c r="K61" s="135"/>
      <c r="L61" s="136"/>
      <c r="M61" s="168" t="s">
        <v>52</v>
      </c>
      <c r="N61" s="168"/>
      <c r="O61" s="169"/>
      <c r="P61" s="169"/>
      <c r="R61" s="140"/>
      <c r="S61" s="140"/>
    </row>
    <row r="62" s="141" customFormat="true" ht="12.95" hidden="false" customHeight="true" outlineLevel="0" collapsed="false">
      <c r="A62" s="142" t="n">
        <f aca="false">MAX(A19:A61)+1</f>
        <v>39</v>
      </c>
      <c r="B62" s="143" t="s">
        <v>158</v>
      </c>
      <c r="C62" s="144" t="s">
        <v>159</v>
      </c>
      <c r="D62" s="145" t="s">
        <v>160</v>
      </c>
      <c r="E62" s="146" t="n">
        <v>1.4681</v>
      </c>
      <c r="F62" s="156"/>
      <c r="G62" s="170" t="n">
        <f aca="false">ROUND(E62*F62,4)</f>
        <v>0</v>
      </c>
      <c r="H62" s="149"/>
      <c r="I62" s="150" t="n">
        <f aca="false">ROUND(E62*H62,2)</f>
        <v>0</v>
      </c>
      <c r="J62" s="149"/>
      <c r="K62" s="152" t="n">
        <f aca="false">ROUND(E62*J62,2)</f>
        <v>0</v>
      </c>
      <c r="L62" s="136"/>
      <c r="M62" s="153" t="s">
        <v>55</v>
      </c>
      <c r="N62" s="153" t="s">
        <v>56</v>
      </c>
      <c r="O62" s="172" t="s">
        <v>161</v>
      </c>
      <c r="P62" s="171" t="s">
        <v>162</v>
      </c>
      <c r="R62" s="140"/>
      <c r="S62" s="140"/>
    </row>
    <row r="63" s="141" customFormat="true" ht="12.95" hidden="false" customHeight="true" outlineLevel="0" collapsed="false">
      <c r="A63" s="142"/>
      <c r="B63" s="143"/>
      <c r="C63" s="144"/>
      <c r="D63" s="145"/>
      <c r="E63" s="156"/>
      <c r="F63" s="156"/>
      <c r="G63" s="170" t="n">
        <f aca="false">ROUND(E63*F63,4)</f>
        <v>0</v>
      </c>
      <c r="H63" s="149"/>
      <c r="I63" s="150" t="n">
        <f aca="false">ROUND(E63*H63,2)</f>
        <v>0</v>
      </c>
      <c r="J63" s="149"/>
      <c r="K63" s="152" t="n">
        <f aca="false">ROUND(E63*J63,2)</f>
        <v>0</v>
      </c>
      <c r="L63" s="136"/>
      <c r="M63" s="153"/>
      <c r="N63" s="153"/>
      <c r="O63" s="172"/>
      <c r="P63" s="171"/>
      <c r="R63" s="140"/>
      <c r="S63" s="140"/>
    </row>
    <row r="64" s="141" customFormat="true" ht="12.95" hidden="false" customHeight="true" outlineLevel="0" collapsed="false">
      <c r="A64" s="158" t="s">
        <v>59</v>
      </c>
      <c r="B64" s="159" t="s">
        <v>163</v>
      </c>
      <c r="C64" s="160" t="s">
        <v>157</v>
      </c>
      <c r="D64" s="161"/>
      <c r="E64" s="162"/>
      <c r="F64" s="162"/>
      <c r="G64" s="162" t="n">
        <f aca="false">SUM(G62:G63)</f>
        <v>0</v>
      </c>
      <c r="H64" s="164"/>
      <c r="I64" s="164" t="n">
        <f aca="false">SUM(I62:I63)</f>
        <v>0</v>
      </c>
      <c r="J64" s="164"/>
      <c r="K64" s="166" t="n">
        <f aca="false">SUM(K62:K63)</f>
        <v>0</v>
      </c>
      <c r="L64" s="136"/>
      <c r="M64" s="153"/>
      <c r="N64" s="153"/>
      <c r="O64" s="172"/>
      <c r="P64" s="171"/>
      <c r="R64" s="140"/>
      <c r="S64" s="140"/>
    </row>
    <row r="65" s="141" customFormat="true" ht="12.95" hidden="false" customHeight="true" outlineLevel="0" collapsed="false">
      <c r="A65" s="125" t="s">
        <v>49</v>
      </c>
      <c r="B65" s="126" t="s">
        <v>164</v>
      </c>
      <c r="C65" s="127" t="s">
        <v>165</v>
      </c>
      <c r="D65" s="128"/>
      <c r="E65" s="129"/>
      <c r="F65" s="129"/>
      <c r="G65" s="167"/>
      <c r="H65" s="132"/>
      <c r="I65" s="133"/>
      <c r="J65" s="134"/>
      <c r="K65" s="135"/>
      <c r="L65" s="136"/>
      <c r="M65" s="168" t="s">
        <v>52</v>
      </c>
      <c r="N65" s="168"/>
      <c r="O65" s="169"/>
      <c r="P65" s="169"/>
      <c r="R65" s="140"/>
      <c r="S65" s="140"/>
    </row>
    <row r="66" s="141" customFormat="true" ht="12.95" hidden="false" customHeight="true" outlineLevel="0" collapsed="false">
      <c r="A66" s="142" t="n">
        <f aca="false">MAX(A24:A65)+1</f>
        <v>40</v>
      </c>
      <c r="B66" s="143" t="s">
        <v>166</v>
      </c>
      <c r="C66" s="144" t="s">
        <v>167</v>
      </c>
      <c r="D66" s="145" t="s">
        <v>78</v>
      </c>
      <c r="E66" s="146" t="n">
        <v>41.4</v>
      </c>
      <c r="F66" s="156"/>
      <c r="G66" s="170" t="n">
        <f aca="false">ROUND(E66*F66,4)</f>
        <v>0</v>
      </c>
      <c r="H66" s="149"/>
      <c r="I66" s="150" t="n">
        <f aca="false">ROUND(E66*H66,2)</f>
        <v>0</v>
      </c>
      <c r="J66" s="149"/>
      <c r="K66" s="152" t="n">
        <f aca="false">ROUND(E66*J66,2)</f>
        <v>0</v>
      </c>
      <c r="L66" s="136"/>
      <c r="M66" s="153" t="s">
        <v>55</v>
      </c>
      <c r="N66" s="153" t="s">
        <v>56</v>
      </c>
      <c r="O66" s="172" t="s">
        <v>168</v>
      </c>
      <c r="P66" s="171" t="s">
        <v>169</v>
      </c>
      <c r="R66" s="140"/>
      <c r="S66" s="140"/>
    </row>
    <row r="67" s="141" customFormat="true" ht="12.95" hidden="false" customHeight="true" outlineLevel="0" collapsed="false">
      <c r="A67" s="142"/>
      <c r="B67" s="143"/>
      <c r="C67" s="144"/>
      <c r="D67" s="145"/>
      <c r="E67" s="156"/>
      <c r="F67" s="156"/>
      <c r="G67" s="170" t="n">
        <f aca="false">ROUND(E67*F67,4)</f>
        <v>0</v>
      </c>
      <c r="H67" s="149"/>
      <c r="I67" s="150" t="n">
        <f aca="false">ROUND(E67*H67,2)</f>
        <v>0</v>
      </c>
      <c r="J67" s="149"/>
      <c r="K67" s="152" t="n">
        <f aca="false">ROUND(E67*J67,2)</f>
        <v>0</v>
      </c>
      <c r="L67" s="136"/>
      <c r="M67" s="153"/>
      <c r="N67" s="153"/>
      <c r="O67" s="172"/>
      <c r="P67" s="171"/>
      <c r="R67" s="140"/>
      <c r="S67" s="140"/>
    </row>
    <row r="68" s="141" customFormat="true" ht="12.95" hidden="false" customHeight="true" outlineLevel="0" collapsed="false">
      <c r="A68" s="198" t="s">
        <v>59</v>
      </c>
      <c r="B68" s="199" t="s">
        <v>170</v>
      </c>
      <c r="C68" s="200" t="s">
        <v>165</v>
      </c>
      <c r="D68" s="201"/>
      <c r="E68" s="202"/>
      <c r="F68" s="202"/>
      <c r="G68" s="202" t="n">
        <f aca="false">SUM(G66:G67)</f>
        <v>0</v>
      </c>
      <c r="H68" s="203"/>
      <c r="I68" s="203" t="n">
        <f aca="false">SUM(I66:I67)</f>
        <v>0</v>
      </c>
      <c r="J68" s="203"/>
      <c r="K68" s="204" t="n">
        <f aca="false">SUM(K66:K67)</f>
        <v>0</v>
      </c>
      <c r="L68" s="136"/>
      <c r="M68" s="153"/>
      <c r="N68" s="153"/>
      <c r="O68" s="172"/>
      <c r="P68" s="171"/>
      <c r="R68" s="140"/>
      <c r="S68" s="140"/>
    </row>
    <row r="69" s="141" customFormat="true" ht="12.95" hidden="false" customHeight="tru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136"/>
      <c r="M69" s="213"/>
      <c r="N69" s="138"/>
      <c r="O69" s="139"/>
      <c r="P69" s="140"/>
      <c r="R69" s="140"/>
      <c r="S69" s="140"/>
    </row>
    <row r="70" s="141" customFormat="true" ht="12.95" hidden="false" customHeight="tru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136"/>
      <c r="M70" s="213"/>
      <c r="N70" s="138"/>
      <c r="O70" s="139"/>
      <c r="P70" s="140"/>
      <c r="R70" s="140"/>
      <c r="S70" s="140"/>
    </row>
    <row r="71" s="141" customFormat="true" ht="12.95" hidden="false" customHeight="tru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136"/>
      <c r="M71" s="213"/>
      <c r="N71" s="138"/>
      <c r="O71" s="139"/>
      <c r="P71" s="140"/>
      <c r="R71" s="140"/>
      <c r="S71" s="140"/>
    </row>
    <row r="72" s="141" customFormat="true" ht="12.95" hidden="false" customHeight="tru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136"/>
      <c r="M72" s="213"/>
      <c r="N72" s="138"/>
      <c r="O72" s="139"/>
      <c r="P72" s="140"/>
      <c r="R72" s="140"/>
      <c r="S72" s="140"/>
    </row>
    <row r="73" s="141" customFormat="true" ht="12.95" hidden="false" customHeight="tru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136"/>
      <c r="M73" s="213"/>
      <c r="N73" s="138"/>
      <c r="O73" s="139"/>
      <c r="P73" s="140"/>
      <c r="R73" s="140"/>
      <c r="S73" s="140"/>
    </row>
    <row r="74" s="141" customFormat="true" ht="12.95" hidden="false" customHeight="tru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136"/>
      <c r="M74" s="213"/>
      <c r="N74" s="138"/>
      <c r="O74" s="139"/>
      <c r="P74" s="140"/>
      <c r="R74" s="140"/>
      <c r="S74" s="140"/>
    </row>
    <row r="75" s="141" customFormat="true" ht="12.95" hidden="false" customHeight="tru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136"/>
      <c r="M75" s="213"/>
      <c r="N75" s="138"/>
      <c r="O75" s="139"/>
      <c r="P75" s="140"/>
      <c r="R75" s="140"/>
      <c r="S75" s="140"/>
    </row>
    <row r="76" s="141" customFormat="true" ht="12.95" hidden="false" customHeight="tru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136"/>
      <c r="M76" s="213"/>
      <c r="N76" s="138"/>
      <c r="O76" s="139"/>
      <c r="P76" s="140"/>
      <c r="R76" s="140"/>
      <c r="S76" s="140"/>
    </row>
    <row r="77" s="141" customFormat="true" ht="12.95" hidden="false" customHeight="tru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136"/>
      <c r="M77" s="213"/>
      <c r="N77" s="138"/>
      <c r="O77" s="139"/>
      <c r="P77" s="140"/>
      <c r="R77" s="140"/>
      <c r="S77" s="140"/>
    </row>
    <row r="78" s="141" customFormat="true" ht="12.95" hidden="false" customHeight="tru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136"/>
      <c r="M78" s="213"/>
      <c r="N78" s="138"/>
      <c r="O78" s="139"/>
      <c r="P78" s="140"/>
      <c r="R78" s="140"/>
      <c r="S78" s="140"/>
    </row>
    <row r="79" s="141" customFormat="true" ht="12.95" hidden="false" customHeight="tru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136"/>
      <c r="M79" s="213"/>
      <c r="N79" s="138"/>
      <c r="O79" s="139"/>
      <c r="P79" s="140"/>
      <c r="R79" s="140"/>
      <c r="S79" s="140"/>
    </row>
    <row r="80" s="141" customFormat="true" ht="12.95" hidden="false" customHeight="tru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136"/>
      <c r="M80" s="213"/>
      <c r="N80" s="138"/>
      <c r="O80" s="139"/>
      <c r="P80" s="140"/>
      <c r="R80" s="140"/>
      <c r="S80" s="140"/>
    </row>
    <row r="81" s="141" customFormat="true" ht="12.95" hidden="false" customHeight="tru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136"/>
      <c r="M81" s="213"/>
      <c r="N81" s="138"/>
      <c r="O81" s="139"/>
      <c r="P81" s="140"/>
      <c r="R81" s="140"/>
      <c r="S81" s="140"/>
    </row>
    <row r="82" s="141" customFormat="true" ht="12.95" hidden="false" customHeight="tru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136"/>
      <c r="M82" s="213"/>
      <c r="N82" s="138"/>
      <c r="O82" s="139"/>
      <c r="P82" s="140"/>
      <c r="R82" s="140"/>
      <c r="S82" s="140"/>
    </row>
    <row r="83" s="141" customFormat="true" ht="12.95" hidden="false" customHeight="tru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136"/>
      <c r="M83" s="213"/>
      <c r="N83" s="138"/>
      <c r="O83" s="139"/>
      <c r="P83" s="140"/>
      <c r="R83" s="140"/>
      <c r="S83" s="140"/>
    </row>
    <row r="84" s="141" customFormat="true" ht="12.95" hidden="false" customHeight="tru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136"/>
      <c r="M84" s="213"/>
      <c r="N84" s="138"/>
      <c r="O84" s="139"/>
      <c r="P84" s="140"/>
      <c r="R84" s="140"/>
      <c r="S84" s="140"/>
    </row>
    <row r="85" s="141" customFormat="true" ht="12.95" hidden="false" customHeight="tru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136"/>
      <c r="M85" s="213"/>
      <c r="N85" s="138"/>
      <c r="O85" s="139"/>
      <c r="P85" s="140"/>
      <c r="R85" s="140"/>
      <c r="S85" s="140"/>
    </row>
    <row r="86" s="141" customFormat="true" ht="12.95" hidden="false" customHeight="tru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136"/>
      <c r="M86" s="213"/>
      <c r="N86" s="138"/>
      <c r="O86" s="139"/>
      <c r="P86" s="140"/>
      <c r="R86" s="140"/>
      <c r="S86" s="140"/>
    </row>
    <row r="87" s="141" customFormat="true" ht="12.95" hidden="false" customHeight="tru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136"/>
      <c r="M87" s="213"/>
      <c r="N87" s="138"/>
      <c r="O87" s="139"/>
      <c r="P87" s="140"/>
      <c r="R87" s="140"/>
      <c r="S87" s="140"/>
    </row>
    <row r="88" s="141" customFormat="true" ht="12.95" hidden="false" customHeight="tru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136"/>
      <c r="M88" s="213"/>
      <c r="N88" s="138"/>
      <c r="O88" s="139"/>
      <c r="P88" s="140"/>
      <c r="R88" s="140"/>
      <c r="S88" s="140"/>
    </row>
    <row r="89" s="141" customFormat="true" ht="12.95" hidden="false" customHeight="tru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136"/>
      <c r="M89" s="213"/>
      <c r="N89" s="138"/>
      <c r="O89" s="139"/>
      <c r="P89" s="140"/>
      <c r="R89" s="140"/>
      <c r="S89" s="140"/>
    </row>
    <row r="90" s="141" customFormat="true" ht="12.95" hidden="false" customHeight="tru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136"/>
      <c r="M90" s="213"/>
      <c r="N90" s="138"/>
      <c r="O90" s="139"/>
      <c r="P90" s="140"/>
      <c r="R90" s="140"/>
      <c r="S90" s="140"/>
    </row>
    <row r="91" s="141" customFormat="true" ht="12.95" hidden="false" customHeight="tru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136"/>
      <c r="M91" s="213"/>
      <c r="N91" s="138"/>
      <c r="O91" s="139"/>
      <c r="P91" s="140"/>
      <c r="R91" s="140"/>
      <c r="S91" s="140"/>
    </row>
    <row r="92" s="141" customFormat="true" ht="12.95" hidden="false" customHeight="tru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136"/>
      <c r="M92" s="213"/>
      <c r="N92" s="138"/>
      <c r="O92" s="139"/>
      <c r="P92" s="140"/>
      <c r="R92" s="140"/>
      <c r="S92" s="140"/>
    </row>
    <row r="93" s="141" customFormat="true" ht="12.95" hidden="false" customHeight="tru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136"/>
      <c r="M93" s="213"/>
      <c r="N93" s="138"/>
      <c r="O93" s="139"/>
      <c r="P93" s="140"/>
      <c r="R93" s="140"/>
      <c r="S93" s="140"/>
    </row>
    <row r="94" s="141" customFormat="true" ht="12.95" hidden="false" customHeight="tru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136"/>
      <c r="M94" s="213"/>
      <c r="N94" s="138"/>
      <c r="O94" s="139"/>
      <c r="P94" s="140"/>
      <c r="R94" s="140"/>
      <c r="S94" s="140"/>
    </row>
    <row r="95" s="141" customFormat="true" ht="12.95" hidden="false" customHeight="tru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136"/>
      <c r="M95" s="213"/>
      <c r="N95" s="138"/>
      <c r="O95" s="139"/>
      <c r="P95" s="140"/>
      <c r="R95" s="140"/>
      <c r="S95" s="140"/>
    </row>
    <row r="96" s="141" customFormat="true" ht="12.95" hidden="false" customHeight="tru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136"/>
      <c r="M96" s="213"/>
      <c r="N96" s="138"/>
      <c r="O96" s="139"/>
      <c r="P96" s="140"/>
      <c r="R96" s="140"/>
      <c r="S96" s="140"/>
    </row>
    <row r="97" s="141" customFormat="true" ht="12.95" hidden="false" customHeight="tru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136"/>
      <c r="M97" s="213"/>
      <c r="N97" s="138"/>
      <c r="O97" s="139"/>
      <c r="P97" s="140"/>
      <c r="R97" s="140"/>
      <c r="S97" s="140"/>
    </row>
    <row r="98" s="141" customFormat="true" ht="12.95" hidden="false" customHeight="tru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136"/>
      <c r="M98" s="213"/>
      <c r="N98" s="138"/>
      <c r="O98" s="139"/>
      <c r="P98" s="140"/>
      <c r="R98" s="140"/>
      <c r="S98" s="140"/>
    </row>
    <row r="99" s="141" customFormat="true" ht="12.95" hidden="false" customHeight="tru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136"/>
      <c r="M99" s="213"/>
      <c r="N99" s="138"/>
      <c r="O99" s="139"/>
      <c r="P99" s="140"/>
      <c r="R99" s="140"/>
      <c r="S99" s="140"/>
    </row>
    <row r="100" s="141" customFormat="true" ht="12.95" hidden="false" customHeight="tru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136"/>
      <c r="M100" s="213"/>
      <c r="N100" s="138"/>
      <c r="O100" s="139"/>
      <c r="P100" s="140"/>
      <c r="R100" s="140"/>
      <c r="S100" s="140"/>
    </row>
    <row r="101" s="141" customFormat="true" ht="12.95" hidden="false" customHeight="tru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136"/>
      <c r="M101" s="213"/>
      <c r="N101" s="138"/>
      <c r="O101" s="139"/>
      <c r="P101" s="140"/>
      <c r="R101" s="140"/>
      <c r="S101" s="140"/>
    </row>
    <row r="102" s="141" customFormat="true" ht="12.95" hidden="false" customHeight="tru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136"/>
      <c r="M102" s="213"/>
      <c r="N102" s="138"/>
      <c r="O102" s="139"/>
      <c r="P102" s="140"/>
      <c r="R102" s="140"/>
      <c r="S102" s="140"/>
    </row>
    <row r="103" s="141" customFormat="true" ht="12.95" hidden="false" customHeight="tru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136"/>
      <c r="M103" s="213"/>
      <c r="N103" s="138"/>
      <c r="O103" s="139"/>
      <c r="P103" s="140"/>
      <c r="R103" s="140"/>
      <c r="S103" s="140"/>
    </row>
    <row r="104" s="141" customFormat="true" ht="12.95" hidden="false" customHeight="tru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136"/>
      <c r="M104" s="213"/>
      <c r="N104" s="138"/>
      <c r="O104" s="139"/>
      <c r="P104" s="140"/>
      <c r="R104" s="140"/>
      <c r="S104" s="140"/>
    </row>
    <row r="105" s="141" customFormat="true" ht="12.95" hidden="false" customHeight="tru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136"/>
      <c r="M105" s="213"/>
      <c r="N105" s="138"/>
      <c r="O105" s="139"/>
      <c r="P105" s="140"/>
      <c r="R105" s="140"/>
      <c r="S105" s="140"/>
    </row>
    <row r="106" s="141" customFormat="true" ht="12.95" hidden="false" customHeight="tru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136"/>
      <c r="M106" s="213"/>
      <c r="N106" s="138"/>
      <c r="O106" s="139"/>
      <c r="P106" s="140"/>
      <c r="R106" s="140"/>
      <c r="S106" s="140"/>
    </row>
    <row r="107" s="141" customFormat="true" ht="12.95" hidden="false" customHeight="tru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136"/>
      <c r="M107" s="213"/>
      <c r="N107" s="138"/>
      <c r="O107" s="139"/>
      <c r="P107" s="140"/>
      <c r="R107" s="140"/>
      <c r="S107" s="140"/>
    </row>
    <row r="108" s="141" customFormat="true" ht="12.95" hidden="false" customHeight="tru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136"/>
      <c r="M108" s="213"/>
      <c r="N108" s="138"/>
      <c r="O108" s="139"/>
      <c r="P108" s="140"/>
      <c r="R108" s="140"/>
      <c r="S108" s="140"/>
    </row>
    <row r="109" s="141" customFormat="true" ht="12.95" hidden="false" customHeight="tru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136"/>
      <c r="M109" s="213"/>
      <c r="N109" s="138"/>
      <c r="O109" s="139"/>
      <c r="P109" s="140"/>
      <c r="R109" s="140"/>
      <c r="S109" s="140"/>
    </row>
    <row r="110" s="141" customFormat="true" ht="12.95" hidden="false" customHeight="tru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136"/>
      <c r="M110" s="213"/>
      <c r="N110" s="138"/>
      <c r="O110" s="139"/>
      <c r="P110" s="140"/>
      <c r="R110" s="140"/>
      <c r="S110" s="140"/>
    </row>
    <row r="111" s="141" customFormat="true" ht="12.95" hidden="false" customHeight="tru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136"/>
      <c r="M111" s="213"/>
      <c r="N111" s="138"/>
      <c r="O111" s="139"/>
      <c r="P111" s="140"/>
      <c r="R111" s="140"/>
      <c r="S111" s="140"/>
    </row>
    <row r="112" s="141" customFormat="true" ht="12.95" hidden="false" customHeight="tru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136"/>
      <c r="M112" s="213"/>
      <c r="N112" s="138"/>
      <c r="O112" s="139"/>
      <c r="P112" s="140"/>
      <c r="R112" s="140"/>
      <c r="S112" s="140"/>
    </row>
    <row r="113" s="141" customFormat="true" ht="12.95" hidden="false" customHeight="tru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136"/>
      <c r="M113" s="213"/>
      <c r="N113" s="138"/>
      <c r="O113" s="139"/>
      <c r="P113" s="140"/>
      <c r="R113" s="140"/>
      <c r="S113" s="140"/>
    </row>
    <row r="114" s="141" customFormat="true" ht="12.95" hidden="false" customHeight="tru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136"/>
      <c r="M114" s="213"/>
      <c r="N114" s="138"/>
      <c r="O114" s="139"/>
      <c r="P114" s="140"/>
      <c r="R114" s="140"/>
      <c r="S114" s="140"/>
    </row>
    <row r="115" s="141" customFormat="true" ht="12.95" hidden="false" customHeight="tru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136"/>
      <c r="M115" s="213"/>
      <c r="N115" s="138"/>
      <c r="O115" s="139"/>
      <c r="P115" s="140"/>
      <c r="R115" s="140"/>
      <c r="S115" s="140"/>
    </row>
    <row r="116" s="141" customFormat="true" ht="12.95" hidden="false" customHeight="tru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136"/>
      <c r="M116" s="213"/>
      <c r="N116" s="138"/>
      <c r="O116" s="139"/>
      <c r="P116" s="140"/>
      <c r="R116" s="140"/>
      <c r="S116" s="140"/>
    </row>
    <row r="117" s="141" customFormat="true" ht="12.95" hidden="false" customHeight="tru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136"/>
      <c r="M117" s="213"/>
      <c r="N117" s="138"/>
      <c r="O117" s="139"/>
      <c r="P117" s="140"/>
      <c r="R117" s="140"/>
      <c r="S117" s="140"/>
    </row>
    <row r="118" s="216" customFormat="true" ht="12.95" hidden="false" customHeight="tru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136"/>
      <c r="M118" s="213"/>
      <c r="N118" s="138"/>
      <c r="O118" s="139"/>
      <c r="P118" s="140"/>
      <c r="Q118" s="141"/>
      <c r="R118" s="214"/>
      <c r="S118" s="215"/>
    </row>
    <row r="119" s="216" customFormat="true" ht="12.95" hidden="false" customHeight="tru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136"/>
      <c r="M119" s="213"/>
      <c r="N119" s="138"/>
      <c r="O119" s="139"/>
      <c r="P119" s="140"/>
      <c r="Q119" s="141"/>
      <c r="R119" s="214"/>
      <c r="S119" s="215"/>
    </row>
    <row r="120" s="216" customFormat="true" ht="12.95" hidden="false" customHeight="tru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136"/>
      <c r="M120" s="213"/>
      <c r="N120" s="138"/>
      <c r="O120" s="139"/>
      <c r="P120" s="140"/>
      <c r="Q120" s="141"/>
      <c r="R120" s="214"/>
      <c r="S120" s="215"/>
    </row>
    <row r="121" s="216" customFormat="true" ht="12.95" hidden="false" customHeight="tru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136"/>
      <c r="M121" s="213"/>
      <c r="N121" s="138"/>
      <c r="O121" s="139"/>
      <c r="P121" s="140"/>
      <c r="Q121" s="141"/>
      <c r="R121" s="214"/>
      <c r="S121" s="215"/>
    </row>
    <row r="122" s="216" customFormat="true" ht="12.95" hidden="false" customHeight="tru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136"/>
      <c r="M122" s="213"/>
      <c r="N122" s="138"/>
      <c r="O122" s="139"/>
      <c r="P122" s="140"/>
      <c r="Q122" s="141"/>
      <c r="R122" s="214"/>
      <c r="S122" s="215"/>
    </row>
    <row r="123" s="216" customFormat="true" ht="12.95" hidden="false" customHeight="tru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136"/>
      <c r="M123" s="213"/>
      <c r="N123" s="138"/>
      <c r="O123" s="139"/>
      <c r="P123" s="140"/>
      <c r="Q123" s="141"/>
      <c r="R123" s="214"/>
      <c r="S123" s="215"/>
    </row>
    <row r="124" s="216" customFormat="true" ht="12.95" hidden="false" customHeight="tru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136"/>
      <c r="M124" s="213"/>
      <c r="N124" s="138"/>
      <c r="O124" s="139"/>
      <c r="P124" s="140"/>
      <c r="Q124" s="141"/>
      <c r="R124" s="214"/>
      <c r="S124" s="215"/>
    </row>
    <row r="125" s="216" customFormat="true" ht="12.95" hidden="false" customHeight="tru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136"/>
      <c r="M125" s="213"/>
      <c r="N125" s="138"/>
      <c r="O125" s="139"/>
      <c r="P125" s="140"/>
      <c r="Q125" s="141"/>
      <c r="R125" s="214"/>
      <c r="S125" s="215"/>
    </row>
    <row r="126" s="216" customFormat="true" ht="12.95" hidden="false" customHeight="tru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136"/>
      <c r="M126" s="213"/>
      <c r="N126" s="138"/>
      <c r="O126" s="139"/>
      <c r="P126" s="140"/>
      <c r="Q126" s="141"/>
      <c r="R126" s="214"/>
      <c r="S126" s="215"/>
    </row>
    <row r="127" s="216" customFormat="true" ht="12.95" hidden="false" customHeight="tru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136"/>
      <c r="M127" s="213"/>
      <c r="N127" s="138"/>
      <c r="O127" s="139"/>
      <c r="P127" s="140"/>
      <c r="Q127" s="141"/>
      <c r="R127" s="214"/>
      <c r="S127" s="215"/>
    </row>
    <row r="128" s="216" customFormat="true" ht="12.95" hidden="false" customHeight="tru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136"/>
      <c r="M128" s="213"/>
      <c r="N128" s="138"/>
      <c r="O128" s="139"/>
      <c r="P128" s="140"/>
      <c r="Q128" s="141"/>
      <c r="R128" s="214"/>
      <c r="S128" s="215"/>
    </row>
    <row r="129" s="216" customFormat="true" ht="12.95" hidden="false" customHeight="tru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136"/>
      <c r="M129" s="213"/>
      <c r="N129" s="138"/>
      <c r="O129" s="139"/>
      <c r="P129" s="140"/>
      <c r="Q129" s="141"/>
      <c r="R129" s="214"/>
      <c r="S129" s="215"/>
    </row>
    <row r="130" s="216" customFormat="true" ht="12.95" hidden="false" customHeight="tru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136"/>
      <c r="M130" s="213"/>
      <c r="N130" s="138"/>
      <c r="O130" s="139"/>
      <c r="P130" s="140"/>
      <c r="Q130" s="141"/>
      <c r="R130" s="214"/>
      <c r="S130" s="215"/>
    </row>
    <row r="131" s="216" customFormat="true" ht="12.95" hidden="false" customHeight="tru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136"/>
      <c r="M131" s="213"/>
      <c r="N131" s="138"/>
      <c r="O131" s="139"/>
      <c r="P131" s="140"/>
      <c r="Q131" s="141"/>
      <c r="R131" s="214"/>
      <c r="S131" s="215"/>
    </row>
    <row r="132" s="216" customFormat="true" ht="12.95" hidden="false" customHeight="tru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136"/>
      <c r="M132" s="213"/>
      <c r="N132" s="138"/>
      <c r="O132" s="139"/>
      <c r="P132" s="140"/>
      <c r="Q132" s="141"/>
      <c r="R132" s="214"/>
      <c r="S132" s="215"/>
    </row>
    <row r="133" s="216" customFormat="true" ht="12.95" hidden="false" customHeight="tru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136"/>
      <c r="M133" s="213"/>
      <c r="N133" s="138"/>
      <c r="O133" s="139"/>
      <c r="P133" s="140"/>
      <c r="Q133" s="141"/>
      <c r="R133" s="214"/>
      <c r="S133" s="215"/>
    </row>
    <row r="134" s="216" customFormat="true" ht="12.95" hidden="false" customHeight="tru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136"/>
      <c r="M134" s="213"/>
      <c r="N134" s="138"/>
      <c r="O134" s="139"/>
      <c r="P134" s="140"/>
      <c r="Q134" s="141"/>
      <c r="R134" s="214"/>
      <c r="S134" s="215"/>
    </row>
    <row r="135" s="216" customFormat="true" ht="12.95" hidden="false" customHeight="tru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136"/>
      <c r="M135" s="213"/>
      <c r="N135" s="138"/>
      <c r="O135" s="139"/>
      <c r="P135" s="140"/>
      <c r="Q135" s="141"/>
      <c r="R135" s="214"/>
      <c r="S135" s="215"/>
    </row>
    <row r="136" s="216" customFormat="true" ht="12.95" hidden="false" customHeight="tru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136"/>
      <c r="M136" s="213"/>
      <c r="N136" s="138"/>
      <c r="O136" s="139"/>
      <c r="P136" s="140"/>
      <c r="Q136" s="141"/>
      <c r="R136" s="214"/>
      <c r="S136" s="215"/>
    </row>
    <row r="137" s="216" customFormat="true" ht="12.95" hidden="false" customHeight="tru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136"/>
      <c r="M137" s="213"/>
      <c r="N137" s="138"/>
      <c r="O137" s="139"/>
      <c r="P137" s="140"/>
      <c r="Q137" s="141"/>
      <c r="R137" s="214"/>
      <c r="S137" s="215"/>
    </row>
    <row r="138" customFormat="false" ht="12.95" hidden="false" customHeight="tru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136"/>
      <c r="M138" s="213"/>
      <c r="N138" s="138"/>
      <c r="O138" s="139"/>
      <c r="P138" s="140"/>
      <c r="Q138" s="141"/>
      <c r="R138" s="124"/>
      <c r="S138" s="45"/>
    </row>
    <row r="139" customFormat="false" ht="12.95" hidden="false" customHeight="tru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36"/>
      <c r="M139" s="213"/>
      <c r="N139" s="138"/>
      <c r="O139" s="139"/>
      <c r="P139" s="140"/>
      <c r="Q139" s="141"/>
      <c r="R139" s="124"/>
      <c r="S139" s="45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36"/>
      <c r="M140" s="213"/>
      <c r="N140" s="138"/>
      <c r="O140" s="139"/>
      <c r="P140" s="140"/>
      <c r="Q140" s="141"/>
      <c r="R140" s="124"/>
      <c r="S140" s="45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36"/>
      <c r="M141" s="213"/>
      <c r="N141" s="138"/>
      <c r="O141" s="139"/>
      <c r="P141" s="140"/>
      <c r="Q141" s="141"/>
      <c r="R141" s="124"/>
      <c r="S141" s="45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36"/>
      <c r="M142" s="213"/>
      <c r="N142" s="138"/>
      <c r="O142" s="139"/>
      <c r="P142" s="140"/>
      <c r="Q142" s="141"/>
      <c r="R142" s="124"/>
      <c r="S142" s="45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36"/>
      <c r="M143" s="213"/>
      <c r="N143" s="138"/>
      <c r="O143" s="139"/>
      <c r="P143" s="140"/>
      <c r="Q143" s="141"/>
      <c r="R143" s="124"/>
      <c r="S143" s="45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36"/>
      <c r="M144" s="213"/>
      <c r="N144" s="138"/>
      <c r="O144" s="139"/>
      <c r="P144" s="140"/>
      <c r="Q144" s="141"/>
      <c r="R144" s="124"/>
      <c r="S144" s="45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36"/>
      <c r="M145" s="213"/>
      <c r="N145" s="138"/>
      <c r="O145" s="139"/>
      <c r="P145" s="140"/>
      <c r="Q145" s="141"/>
      <c r="R145" s="124"/>
      <c r="S145" s="45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36"/>
      <c r="M146" s="213"/>
      <c r="N146" s="138"/>
      <c r="O146" s="139"/>
      <c r="P146" s="140"/>
      <c r="Q146" s="141"/>
      <c r="R146" s="124"/>
      <c r="S146" s="45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36"/>
      <c r="M147" s="213"/>
      <c r="N147" s="138"/>
      <c r="O147" s="139"/>
      <c r="P147" s="140"/>
      <c r="Q147" s="141"/>
      <c r="R147" s="124"/>
      <c r="S147" s="45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36"/>
      <c r="M148" s="213"/>
      <c r="N148" s="138"/>
      <c r="O148" s="139"/>
      <c r="P148" s="140"/>
      <c r="Q148" s="141"/>
      <c r="R148" s="124"/>
      <c r="S148" s="45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36"/>
      <c r="M149" s="213"/>
      <c r="N149" s="138"/>
      <c r="O149" s="139"/>
      <c r="P149" s="140"/>
      <c r="Q149" s="141"/>
      <c r="R149" s="124"/>
      <c r="S149" s="45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36"/>
      <c r="M150" s="213"/>
      <c r="N150" s="138"/>
      <c r="O150" s="139"/>
      <c r="P150" s="140"/>
      <c r="Q150" s="141"/>
      <c r="R150" s="124"/>
      <c r="S150" s="45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36"/>
      <c r="M151" s="213"/>
      <c r="N151" s="138"/>
      <c r="O151" s="139"/>
      <c r="P151" s="140"/>
      <c r="Q151" s="141"/>
      <c r="R151" s="124"/>
      <c r="S151" s="45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36"/>
      <c r="M152" s="213"/>
      <c r="N152" s="138"/>
      <c r="O152" s="139"/>
      <c r="P152" s="140"/>
      <c r="Q152" s="141"/>
      <c r="R152" s="124"/>
      <c r="S152" s="45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36"/>
      <c r="M153" s="213"/>
      <c r="N153" s="138"/>
      <c r="O153" s="139"/>
      <c r="P153" s="140"/>
      <c r="Q153" s="141"/>
      <c r="R153" s="124"/>
      <c r="S153" s="45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36"/>
      <c r="M154" s="213"/>
      <c r="N154" s="138"/>
      <c r="O154" s="139"/>
      <c r="P154" s="140"/>
      <c r="Q154" s="141"/>
      <c r="R154" s="124"/>
      <c r="S154" s="45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36"/>
      <c r="M155" s="213"/>
      <c r="N155" s="138"/>
      <c r="O155" s="139"/>
      <c r="P155" s="140"/>
      <c r="Q155" s="141"/>
      <c r="R155" s="124"/>
      <c r="S155" s="45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36"/>
      <c r="M156" s="213"/>
      <c r="N156" s="138"/>
      <c r="O156" s="139"/>
      <c r="P156" s="140"/>
      <c r="Q156" s="141"/>
      <c r="R156" s="124"/>
      <c r="S156" s="45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36"/>
      <c r="M157" s="213"/>
      <c r="N157" s="138"/>
      <c r="O157" s="139"/>
      <c r="P157" s="140"/>
      <c r="Q157" s="141"/>
      <c r="R157" s="124"/>
      <c r="S157" s="45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36"/>
      <c r="M158" s="213"/>
      <c r="N158" s="138"/>
      <c r="O158" s="139"/>
      <c r="P158" s="140"/>
      <c r="Q158" s="141"/>
      <c r="R158" s="124"/>
      <c r="S158" s="45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36"/>
      <c r="M159" s="213"/>
      <c r="N159" s="138"/>
      <c r="O159" s="139"/>
      <c r="P159" s="140"/>
      <c r="Q159" s="141"/>
      <c r="R159" s="124"/>
      <c r="S159" s="45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36"/>
      <c r="M160" s="213"/>
      <c r="N160" s="138"/>
      <c r="O160" s="139"/>
      <c r="P160" s="140"/>
      <c r="Q160" s="141"/>
      <c r="R160" s="124"/>
      <c r="S160" s="45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36"/>
      <c r="M161" s="213"/>
      <c r="N161" s="138"/>
      <c r="O161" s="139"/>
      <c r="P161" s="140"/>
      <c r="Q161" s="141"/>
      <c r="R161" s="124"/>
      <c r="S161" s="45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36"/>
      <c r="M162" s="213"/>
      <c r="N162" s="138"/>
      <c r="O162" s="139"/>
      <c r="P162" s="140"/>
      <c r="Q162" s="141"/>
      <c r="R162" s="124"/>
      <c r="S162" s="45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36"/>
      <c r="M163" s="213"/>
      <c r="N163" s="138"/>
      <c r="O163" s="139"/>
      <c r="P163" s="140"/>
      <c r="Q163" s="141"/>
      <c r="R163" s="124"/>
      <c r="S163" s="45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36"/>
      <c r="M164" s="213"/>
      <c r="N164" s="138"/>
      <c r="O164" s="139"/>
      <c r="P164" s="140"/>
      <c r="Q164" s="141"/>
      <c r="R164" s="124"/>
      <c r="S164" s="45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36"/>
      <c r="M165" s="213"/>
      <c r="N165" s="138"/>
      <c r="O165" s="139"/>
      <c r="P165" s="140"/>
      <c r="Q165" s="141"/>
      <c r="R165" s="124"/>
      <c r="S165" s="45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36"/>
      <c r="M166" s="213"/>
      <c r="N166" s="138"/>
      <c r="O166" s="139"/>
      <c r="P166" s="140"/>
      <c r="Q166" s="141"/>
      <c r="R166" s="124"/>
      <c r="S166" s="45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36"/>
      <c r="M167" s="213"/>
      <c r="N167" s="138"/>
      <c r="O167" s="139"/>
      <c r="P167" s="140"/>
      <c r="Q167" s="141"/>
      <c r="R167" s="124"/>
      <c r="S167" s="45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36"/>
      <c r="M168" s="213"/>
      <c r="N168" s="138"/>
      <c r="O168" s="139"/>
      <c r="P168" s="140"/>
      <c r="Q168" s="141"/>
      <c r="R168" s="124"/>
      <c r="S168" s="45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36"/>
      <c r="M169" s="213"/>
      <c r="N169" s="138"/>
      <c r="O169" s="139"/>
      <c r="P169" s="140"/>
      <c r="Q169" s="141"/>
      <c r="R169" s="124"/>
      <c r="S169" s="45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36"/>
      <c r="M170" s="213"/>
      <c r="N170" s="138"/>
      <c r="O170" s="139"/>
      <c r="P170" s="140"/>
      <c r="Q170" s="141"/>
      <c r="R170" s="124"/>
      <c r="S170" s="45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36"/>
      <c r="M171" s="213"/>
      <c r="N171" s="138"/>
      <c r="O171" s="139"/>
      <c r="P171" s="140"/>
      <c r="Q171" s="141"/>
      <c r="R171" s="124"/>
      <c r="S171" s="45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36"/>
      <c r="M172" s="213"/>
      <c r="N172" s="138"/>
      <c r="O172" s="139"/>
      <c r="P172" s="140"/>
      <c r="Q172" s="141"/>
      <c r="R172" s="124"/>
      <c r="S172" s="45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36"/>
      <c r="M173" s="213"/>
      <c r="N173" s="138"/>
      <c r="O173" s="139"/>
      <c r="P173" s="140"/>
      <c r="Q173" s="141"/>
      <c r="R173" s="124"/>
      <c r="S173" s="45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36"/>
      <c r="M174" s="213"/>
      <c r="N174" s="138"/>
      <c r="O174" s="139"/>
      <c r="P174" s="140"/>
      <c r="Q174" s="141"/>
      <c r="R174" s="124"/>
      <c r="S174" s="45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36"/>
      <c r="M175" s="213"/>
      <c r="N175" s="138"/>
      <c r="O175" s="139"/>
      <c r="P175" s="140"/>
      <c r="Q175" s="141"/>
      <c r="R175" s="124"/>
      <c r="S175" s="45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36"/>
      <c r="M176" s="213"/>
      <c r="N176" s="138"/>
      <c r="O176" s="139"/>
      <c r="P176" s="140"/>
      <c r="Q176" s="141"/>
      <c r="R176" s="124"/>
      <c r="S176" s="45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36"/>
      <c r="M177" s="213"/>
      <c r="N177" s="138"/>
      <c r="O177" s="139"/>
      <c r="P177" s="140"/>
      <c r="Q177" s="141"/>
      <c r="R177" s="124"/>
      <c r="S177" s="45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36"/>
      <c r="M178" s="213"/>
      <c r="N178" s="138"/>
      <c r="O178" s="139"/>
      <c r="P178" s="140"/>
      <c r="Q178" s="141"/>
      <c r="R178" s="124"/>
      <c r="S178" s="45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36"/>
      <c r="M179" s="213"/>
      <c r="N179" s="138"/>
      <c r="O179" s="139"/>
      <c r="P179" s="140"/>
      <c r="Q179" s="141"/>
      <c r="R179" s="124"/>
      <c r="S179" s="45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36"/>
      <c r="M180" s="213"/>
      <c r="N180" s="138"/>
      <c r="O180" s="139"/>
      <c r="P180" s="140"/>
      <c r="Q180" s="141"/>
      <c r="R180" s="124"/>
      <c r="S180" s="45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36"/>
      <c r="M181" s="213"/>
      <c r="N181" s="138"/>
      <c r="O181" s="139"/>
      <c r="P181" s="140"/>
      <c r="Q181" s="141"/>
      <c r="R181" s="124"/>
      <c r="S181" s="45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36"/>
      <c r="M182" s="213"/>
      <c r="N182" s="138"/>
      <c r="O182" s="139"/>
      <c r="P182" s="140"/>
      <c r="Q182" s="141"/>
      <c r="R182" s="124"/>
      <c r="S182" s="45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36"/>
      <c r="M183" s="213"/>
      <c r="N183" s="138"/>
      <c r="O183" s="139"/>
      <c r="P183" s="140"/>
      <c r="Q183" s="141"/>
      <c r="R183" s="124"/>
      <c r="S183" s="45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36"/>
      <c r="M184" s="213"/>
      <c r="N184" s="138"/>
      <c r="O184" s="139"/>
      <c r="P184" s="140"/>
      <c r="Q184" s="141"/>
      <c r="R184" s="124"/>
      <c r="S184" s="45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36"/>
      <c r="M185" s="213"/>
      <c r="N185" s="138"/>
      <c r="O185" s="139"/>
      <c r="P185" s="140"/>
      <c r="Q185" s="141"/>
      <c r="R185" s="124"/>
      <c r="S185" s="45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36"/>
      <c r="M186" s="213"/>
      <c r="N186" s="138"/>
      <c r="O186" s="139"/>
      <c r="P186" s="140"/>
      <c r="Q186" s="141"/>
      <c r="R186" s="124"/>
      <c r="S186" s="45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36"/>
      <c r="M187" s="213"/>
      <c r="N187" s="138"/>
      <c r="O187" s="139"/>
      <c r="P187" s="140"/>
      <c r="Q187" s="141"/>
      <c r="R187" s="124"/>
      <c r="S187" s="45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36"/>
      <c r="M188" s="213"/>
      <c r="N188" s="138"/>
      <c r="O188" s="139"/>
      <c r="P188" s="140"/>
      <c r="Q188" s="141"/>
      <c r="R188" s="124"/>
      <c r="S188" s="45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36"/>
      <c r="M189" s="213"/>
      <c r="N189" s="138"/>
      <c r="O189" s="139"/>
      <c r="P189" s="140"/>
      <c r="Q189" s="141"/>
      <c r="R189" s="124"/>
      <c r="S189" s="45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36"/>
      <c r="M190" s="213"/>
      <c r="N190" s="138"/>
      <c r="O190" s="139"/>
      <c r="P190" s="140"/>
      <c r="Q190" s="141"/>
      <c r="R190" s="124"/>
      <c r="S190" s="45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36"/>
      <c r="M191" s="213"/>
      <c r="N191" s="138"/>
      <c r="O191" s="139"/>
      <c r="P191" s="140"/>
      <c r="Q191" s="141"/>
      <c r="R191" s="124"/>
      <c r="S191" s="45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36"/>
      <c r="M192" s="213"/>
      <c r="N192" s="138"/>
      <c r="O192" s="139"/>
      <c r="P192" s="140"/>
      <c r="Q192" s="141"/>
      <c r="R192" s="124"/>
      <c r="S192" s="45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36"/>
      <c r="M193" s="213"/>
      <c r="N193" s="138"/>
      <c r="O193" s="139"/>
      <c r="P193" s="140"/>
      <c r="Q193" s="141"/>
      <c r="R193" s="124"/>
      <c r="S193" s="45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36"/>
      <c r="M194" s="213"/>
      <c r="N194" s="138"/>
      <c r="O194" s="139"/>
      <c r="P194" s="140"/>
      <c r="Q194" s="141"/>
      <c r="R194" s="124"/>
      <c r="S194" s="45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36"/>
      <c r="M195" s="213"/>
      <c r="N195" s="138"/>
      <c r="O195" s="139"/>
      <c r="P195" s="140"/>
      <c r="Q195" s="141"/>
      <c r="R195" s="124"/>
      <c r="S195" s="45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36"/>
      <c r="M196" s="213"/>
      <c r="N196" s="138"/>
      <c r="O196" s="139"/>
      <c r="P196" s="140"/>
      <c r="Q196" s="141"/>
      <c r="R196" s="124"/>
      <c r="S196" s="45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36"/>
      <c r="M197" s="213"/>
      <c r="N197" s="138"/>
      <c r="O197" s="139"/>
      <c r="P197" s="140"/>
      <c r="Q197" s="141"/>
      <c r="R197" s="124"/>
      <c r="S197" s="45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36"/>
      <c r="M198" s="213"/>
      <c r="N198" s="138"/>
      <c r="O198" s="139"/>
      <c r="P198" s="140"/>
      <c r="Q198" s="141"/>
      <c r="R198" s="124"/>
      <c r="S198" s="45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36"/>
      <c r="M199" s="213"/>
      <c r="N199" s="138"/>
      <c r="O199" s="139"/>
      <c r="P199" s="140"/>
      <c r="Q199" s="141"/>
      <c r="R199" s="124"/>
      <c r="S199" s="45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36"/>
      <c r="M200" s="213"/>
      <c r="N200" s="138"/>
      <c r="O200" s="139"/>
      <c r="P200" s="140"/>
      <c r="Q200" s="141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36"/>
      <c r="M201" s="213"/>
      <c r="N201" s="138"/>
      <c r="O201" s="139"/>
      <c r="P201" s="140"/>
      <c r="Q201" s="141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36"/>
      <c r="M202" s="213"/>
      <c r="N202" s="138"/>
      <c r="O202" s="139"/>
      <c r="P202" s="140"/>
      <c r="Q202" s="141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36"/>
      <c r="M203" s="213"/>
      <c r="N203" s="138"/>
      <c r="O203" s="139"/>
      <c r="P203" s="140"/>
      <c r="Q203" s="141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36"/>
      <c r="M204" s="213"/>
      <c r="N204" s="138"/>
      <c r="O204" s="139"/>
      <c r="P204" s="140"/>
      <c r="Q204" s="141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36"/>
      <c r="M205" s="213"/>
      <c r="N205" s="138"/>
      <c r="O205" s="139"/>
      <c r="P205" s="140"/>
      <c r="Q205" s="141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36"/>
      <c r="M206" s="213"/>
      <c r="N206" s="138"/>
      <c r="O206" s="139"/>
      <c r="P206" s="140"/>
      <c r="Q206" s="141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36"/>
      <c r="M207" s="213"/>
      <c r="N207" s="138"/>
      <c r="O207" s="139"/>
      <c r="P207" s="140"/>
      <c r="Q207" s="141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36"/>
      <c r="M208" s="213"/>
      <c r="N208" s="138"/>
      <c r="O208" s="139"/>
      <c r="P208" s="140"/>
      <c r="Q208" s="141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36"/>
      <c r="M209" s="213"/>
      <c r="N209" s="138"/>
      <c r="O209" s="139"/>
      <c r="P209" s="140"/>
      <c r="Q209" s="141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36"/>
      <c r="M210" s="213"/>
      <c r="N210" s="138"/>
      <c r="O210" s="139"/>
      <c r="P210" s="140"/>
      <c r="Q210" s="141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36"/>
      <c r="M211" s="213"/>
      <c r="N211" s="138"/>
      <c r="O211" s="139"/>
      <c r="P211" s="140"/>
      <c r="Q211" s="141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36"/>
      <c r="M212" s="213"/>
      <c r="N212" s="138"/>
      <c r="O212" s="139"/>
      <c r="P212" s="140"/>
      <c r="Q212" s="141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36"/>
      <c r="M213" s="213"/>
      <c r="N213" s="138"/>
      <c r="O213" s="139"/>
      <c r="P213" s="140"/>
      <c r="Q213" s="141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36"/>
      <c r="M214" s="213"/>
      <c r="N214" s="138"/>
      <c r="O214" s="139"/>
      <c r="P214" s="140"/>
      <c r="Q214" s="141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36"/>
      <c r="M215" s="213"/>
      <c r="N215" s="138"/>
      <c r="O215" s="139"/>
      <c r="P215" s="140"/>
      <c r="Q215" s="141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36"/>
      <c r="M216" s="213"/>
      <c r="N216" s="138"/>
      <c r="O216" s="139"/>
      <c r="P216" s="140"/>
      <c r="Q216" s="141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36"/>
      <c r="M217" s="213"/>
      <c r="N217" s="138"/>
      <c r="O217" s="139"/>
      <c r="P217" s="140"/>
      <c r="Q217" s="141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36"/>
      <c r="M218" s="213"/>
      <c r="N218" s="138"/>
      <c r="O218" s="139"/>
      <c r="P218" s="140"/>
      <c r="Q218" s="141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36"/>
      <c r="M219" s="213"/>
      <c r="N219" s="138"/>
      <c r="O219" s="139"/>
      <c r="P219" s="140"/>
      <c r="Q219" s="141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36"/>
      <c r="M220" s="213"/>
      <c r="N220" s="138"/>
      <c r="O220" s="139"/>
      <c r="P220" s="140"/>
      <c r="Q220" s="141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36"/>
      <c r="M221" s="213"/>
      <c r="N221" s="138"/>
      <c r="O221" s="139"/>
      <c r="P221" s="140"/>
      <c r="Q221" s="141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36"/>
      <c r="M222" s="213"/>
      <c r="N222" s="138"/>
      <c r="O222" s="139"/>
      <c r="P222" s="140"/>
      <c r="Q222" s="141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36"/>
      <c r="M223" s="213"/>
      <c r="N223" s="138"/>
      <c r="O223" s="139"/>
      <c r="P223" s="140"/>
      <c r="Q223" s="141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36"/>
      <c r="M224" s="213"/>
      <c r="N224" s="138"/>
      <c r="O224" s="139"/>
      <c r="P224" s="140"/>
      <c r="Q224" s="141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36"/>
      <c r="M225" s="213"/>
      <c r="N225" s="138"/>
      <c r="O225" s="139"/>
      <c r="P225" s="140"/>
      <c r="Q225" s="141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36"/>
      <c r="M226" s="213"/>
      <c r="N226" s="138"/>
      <c r="O226" s="139"/>
      <c r="P226" s="140"/>
      <c r="Q226" s="141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36"/>
      <c r="M227" s="213"/>
      <c r="N227" s="138"/>
      <c r="O227" s="139"/>
      <c r="P227" s="140"/>
      <c r="Q227" s="141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36"/>
      <c r="M228" s="213"/>
      <c r="N228" s="138"/>
      <c r="O228" s="139"/>
      <c r="P228" s="140"/>
      <c r="Q228" s="141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36"/>
      <c r="M229" s="213"/>
      <c r="N229" s="138"/>
      <c r="O229" s="139"/>
      <c r="P229" s="140"/>
      <c r="Q229" s="141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36"/>
      <c r="M230" s="213"/>
      <c r="N230" s="138"/>
      <c r="O230" s="139"/>
      <c r="P230" s="140"/>
      <c r="Q230" s="141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36"/>
      <c r="M231" s="213"/>
      <c r="N231" s="138"/>
      <c r="O231" s="139"/>
      <c r="P231" s="140"/>
      <c r="Q231" s="141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36"/>
      <c r="M232" s="213"/>
      <c r="N232" s="138"/>
      <c r="O232" s="139"/>
      <c r="P232" s="140"/>
      <c r="Q232" s="141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36"/>
      <c r="M233" s="213"/>
      <c r="N233" s="138"/>
      <c r="O233" s="139"/>
      <c r="P233" s="140"/>
      <c r="Q233" s="141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36"/>
      <c r="M234" s="213"/>
      <c r="N234" s="138"/>
      <c r="O234" s="139"/>
      <c r="P234" s="140"/>
      <c r="Q234" s="141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36"/>
      <c r="M235" s="213"/>
      <c r="N235" s="138"/>
      <c r="O235" s="139"/>
      <c r="P235" s="140"/>
      <c r="Q235" s="141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36"/>
      <c r="M236" s="213"/>
      <c r="N236" s="138"/>
      <c r="O236" s="139"/>
      <c r="P236" s="140"/>
      <c r="Q236" s="141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36"/>
      <c r="M237" s="213"/>
      <c r="N237" s="138"/>
      <c r="O237" s="139"/>
      <c r="P237" s="140"/>
      <c r="Q237" s="141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36"/>
      <c r="M238" s="213"/>
      <c r="N238" s="138"/>
      <c r="O238" s="139"/>
      <c r="P238" s="140"/>
      <c r="Q238" s="141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36"/>
      <c r="M239" s="213"/>
      <c r="N239" s="138"/>
      <c r="O239" s="139"/>
      <c r="P239" s="140"/>
      <c r="Q239" s="141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36"/>
      <c r="M240" s="213"/>
      <c r="N240" s="138"/>
      <c r="O240" s="139"/>
      <c r="P240" s="140"/>
      <c r="Q240" s="141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36"/>
      <c r="M241" s="213"/>
      <c r="N241" s="138"/>
      <c r="O241" s="139"/>
      <c r="P241" s="140"/>
      <c r="Q241" s="141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36"/>
      <c r="M242" s="213"/>
      <c r="N242" s="138"/>
      <c r="O242" s="139"/>
      <c r="P242" s="140"/>
      <c r="Q242" s="141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36"/>
      <c r="M243" s="213"/>
      <c r="N243" s="138"/>
      <c r="O243" s="139"/>
      <c r="P243" s="140"/>
      <c r="Q243" s="141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36"/>
      <c r="M244" s="213"/>
      <c r="N244" s="138"/>
      <c r="O244" s="139"/>
      <c r="P244" s="140"/>
      <c r="Q244" s="141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36"/>
      <c r="M245" s="213"/>
      <c r="N245" s="138"/>
      <c r="O245" s="139"/>
      <c r="P245" s="140"/>
      <c r="Q245" s="141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36"/>
      <c r="M246" s="213"/>
      <c r="N246" s="138"/>
      <c r="O246" s="139"/>
      <c r="P246" s="140"/>
      <c r="Q246" s="141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36"/>
      <c r="M247" s="213"/>
      <c r="N247" s="138"/>
      <c r="O247" s="139"/>
      <c r="P247" s="140"/>
      <c r="Q247" s="141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36"/>
      <c r="M248" s="213"/>
      <c r="N248" s="138"/>
      <c r="O248" s="139"/>
      <c r="P248" s="140"/>
      <c r="Q248" s="141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36"/>
      <c r="M249" s="213"/>
      <c r="N249" s="138"/>
      <c r="O249" s="139"/>
      <c r="P249" s="140"/>
      <c r="Q249" s="141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36"/>
      <c r="M250" s="213"/>
      <c r="N250" s="138"/>
      <c r="O250" s="139"/>
      <c r="P250" s="140"/>
      <c r="Q250" s="141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36"/>
      <c r="M251" s="213"/>
      <c r="N251" s="138"/>
      <c r="O251" s="139"/>
      <c r="P251" s="140"/>
      <c r="Q251" s="141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36"/>
      <c r="M252" s="213"/>
      <c r="N252" s="138"/>
      <c r="O252" s="139"/>
      <c r="P252" s="140"/>
      <c r="Q252" s="141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36"/>
      <c r="M253" s="213"/>
      <c r="N253" s="138"/>
      <c r="O253" s="139"/>
      <c r="P253" s="140"/>
      <c r="Q253" s="141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36"/>
      <c r="M254" s="213"/>
      <c r="N254" s="138"/>
      <c r="O254" s="139"/>
      <c r="P254" s="140"/>
      <c r="Q254" s="141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36"/>
      <c r="M255" s="213"/>
      <c r="N255" s="138"/>
      <c r="O255" s="139"/>
      <c r="P255" s="140"/>
      <c r="Q255" s="141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36"/>
      <c r="M256" s="213"/>
      <c r="N256" s="138"/>
      <c r="O256" s="139"/>
      <c r="P256" s="140"/>
      <c r="Q256" s="141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36"/>
      <c r="M257" s="213"/>
      <c r="N257" s="138"/>
      <c r="O257" s="139"/>
      <c r="P257" s="140"/>
      <c r="Q257" s="141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36"/>
      <c r="M258" s="213"/>
      <c r="N258" s="138"/>
      <c r="O258" s="139"/>
      <c r="P258" s="140"/>
      <c r="Q258" s="141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36"/>
      <c r="M259" s="213"/>
      <c r="N259" s="138"/>
      <c r="O259" s="139"/>
      <c r="P259" s="140"/>
      <c r="Q259" s="141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36"/>
      <c r="M260" s="213"/>
      <c r="N260" s="138"/>
      <c r="O260" s="139"/>
      <c r="P260" s="140"/>
      <c r="Q260" s="141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36"/>
      <c r="M261" s="213"/>
      <c r="N261" s="138"/>
      <c r="O261" s="139"/>
      <c r="P261" s="140"/>
      <c r="Q261" s="141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36"/>
      <c r="M262" s="213"/>
      <c r="N262" s="138"/>
      <c r="O262" s="139"/>
      <c r="P262" s="140"/>
      <c r="Q262" s="141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36"/>
      <c r="M263" s="213"/>
      <c r="N263" s="138"/>
      <c r="O263" s="139"/>
      <c r="P263" s="140"/>
      <c r="Q263" s="141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36"/>
      <c r="M264" s="213"/>
      <c r="N264" s="138"/>
      <c r="O264" s="139"/>
      <c r="P264" s="140"/>
      <c r="Q264" s="141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36"/>
      <c r="M265" s="213"/>
      <c r="N265" s="138"/>
      <c r="O265" s="139"/>
      <c r="P265" s="140"/>
      <c r="Q265" s="141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36"/>
      <c r="M266" s="213"/>
      <c r="N266" s="138"/>
      <c r="O266" s="139"/>
      <c r="P266" s="140"/>
      <c r="Q266" s="141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36"/>
      <c r="M267" s="213"/>
      <c r="N267" s="138"/>
      <c r="O267" s="139"/>
      <c r="P267" s="140"/>
      <c r="Q267" s="141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36"/>
      <c r="M268" s="213"/>
      <c r="N268" s="138"/>
      <c r="O268" s="139"/>
      <c r="P268" s="140"/>
      <c r="Q268" s="141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36"/>
      <c r="M269" s="213"/>
      <c r="N269" s="138"/>
      <c r="O269" s="139"/>
      <c r="P269" s="140"/>
      <c r="Q269" s="141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36"/>
      <c r="M270" s="213"/>
      <c r="N270" s="138"/>
      <c r="O270" s="139"/>
      <c r="P270" s="140"/>
      <c r="Q270" s="141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36"/>
      <c r="M271" s="213"/>
      <c r="N271" s="138"/>
      <c r="O271" s="139"/>
      <c r="P271" s="140"/>
      <c r="Q271" s="141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36"/>
      <c r="M272" s="213"/>
      <c r="N272" s="138"/>
      <c r="O272" s="139"/>
      <c r="P272" s="140"/>
      <c r="Q272" s="141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36"/>
      <c r="M273" s="213"/>
      <c r="N273" s="138"/>
      <c r="O273" s="139"/>
      <c r="P273" s="140"/>
      <c r="Q273" s="141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36"/>
      <c r="M274" s="213"/>
      <c r="N274" s="138"/>
      <c r="O274" s="139"/>
      <c r="P274" s="140"/>
      <c r="Q274" s="141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36"/>
      <c r="M275" s="213"/>
      <c r="N275" s="138"/>
      <c r="O275" s="139"/>
      <c r="P275" s="140"/>
      <c r="Q275" s="141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36"/>
      <c r="M276" s="213"/>
      <c r="N276" s="138"/>
      <c r="O276" s="139"/>
      <c r="P276" s="140"/>
      <c r="Q276" s="141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36"/>
      <c r="M277" s="213"/>
      <c r="N277" s="138"/>
      <c r="O277" s="139"/>
      <c r="P277" s="140"/>
      <c r="Q277" s="141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36"/>
      <c r="M278" s="213"/>
      <c r="N278" s="138"/>
      <c r="O278" s="139"/>
      <c r="P278" s="140"/>
      <c r="Q278" s="141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36"/>
      <c r="M279" s="213"/>
      <c r="N279" s="138"/>
      <c r="O279" s="139"/>
      <c r="P279" s="140"/>
      <c r="Q279" s="141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36"/>
      <c r="M280" s="213"/>
      <c r="N280" s="138"/>
      <c r="O280" s="139"/>
      <c r="P280" s="140"/>
      <c r="Q280" s="141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36"/>
      <c r="M281" s="213"/>
      <c r="N281" s="138"/>
      <c r="O281" s="139"/>
      <c r="P281" s="140"/>
      <c r="Q281" s="141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36"/>
      <c r="M282" s="213"/>
      <c r="N282" s="138"/>
      <c r="O282" s="139"/>
      <c r="P282" s="140"/>
      <c r="Q282" s="141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36"/>
      <c r="M283" s="213"/>
      <c r="N283" s="138"/>
      <c r="O283" s="139"/>
      <c r="P283" s="140"/>
      <c r="Q283" s="141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36"/>
      <c r="M284" s="213"/>
      <c r="N284" s="138"/>
      <c r="O284" s="139"/>
      <c r="P284" s="140"/>
      <c r="Q284" s="141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36"/>
      <c r="M285" s="213"/>
      <c r="N285" s="138"/>
      <c r="O285" s="139"/>
      <c r="P285" s="140"/>
      <c r="Q285" s="141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36"/>
      <c r="M286" s="213"/>
      <c r="N286" s="138"/>
      <c r="O286" s="139"/>
      <c r="P286" s="140"/>
      <c r="Q286" s="141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36"/>
      <c r="M287" s="213"/>
      <c r="N287" s="138"/>
      <c r="O287" s="139"/>
      <c r="P287" s="140"/>
      <c r="Q287" s="141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36"/>
      <c r="M288" s="213"/>
      <c r="N288" s="138"/>
      <c r="O288" s="139"/>
      <c r="P288" s="140"/>
      <c r="Q288" s="141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36"/>
      <c r="M289" s="213"/>
      <c r="N289" s="138"/>
      <c r="O289" s="139"/>
      <c r="P289" s="140"/>
      <c r="Q289" s="141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36"/>
      <c r="M290" s="213"/>
      <c r="N290" s="138"/>
      <c r="O290" s="139"/>
      <c r="P290" s="140"/>
      <c r="Q290" s="141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36"/>
      <c r="M291" s="213"/>
      <c r="N291" s="138"/>
      <c r="O291" s="139"/>
      <c r="P291" s="140"/>
      <c r="Q291" s="141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36"/>
      <c r="M292" s="213"/>
      <c r="N292" s="138"/>
      <c r="O292" s="139"/>
      <c r="P292" s="140"/>
      <c r="Q292" s="141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36"/>
      <c r="M293" s="213"/>
      <c r="N293" s="138"/>
      <c r="O293" s="139"/>
      <c r="P293" s="140"/>
      <c r="Q293" s="141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36"/>
      <c r="M294" s="213"/>
      <c r="N294" s="138"/>
      <c r="O294" s="139"/>
      <c r="P294" s="140"/>
      <c r="Q294" s="141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36"/>
      <c r="M295" s="213"/>
      <c r="N295" s="138"/>
      <c r="O295" s="139"/>
      <c r="P295" s="140"/>
      <c r="Q295" s="141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36"/>
      <c r="M296" s="213"/>
      <c r="N296" s="138"/>
      <c r="O296" s="139"/>
      <c r="P296" s="140"/>
      <c r="Q296" s="141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36"/>
      <c r="M297" s="213"/>
      <c r="N297" s="138"/>
      <c r="O297" s="139"/>
      <c r="P297" s="140"/>
      <c r="Q297" s="141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36"/>
      <c r="M298" s="213"/>
      <c r="N298" s="138"/>
      <c r="O298" s="139"/>
      <c r="P298" s="140"/>
      <c r="Q298" s="141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36"/>
      <c r="M299" s="213"/>
      <c r="N299" s="138"/>
      <c r="O299" s="139"/>
      <c r="P299" s="140"/>
      <c r="Q299" s="141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36"/>
      <c r="M300" s="213"/>
      <c r="N300" s="138"/>
      <c r="O300" s="139"/>
      <c r="P300" s="140"/>
      <c r="Q300" s="141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36"/>
      <c r="M301" s="213"/>
      <c r="N301" s="138"/>
      <c r="O301" s="139"/>
      <c r="P301" s="140"/>
      <c r="Q301" s="141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36"/>
      <c r="M302" s="213"/>
      <c r="N302" s="138"/>
      <c r="O302" s="139"/>
      <c r="P302" s="140"/>
      <c r="Q302" s="141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36"/>
      <c r="M303" s="213"/>
      <c r="N303" s="138"/>
      <c r="O303" s="139"/>
      <c r="P303" s="140"/>
      <c r="Q303" s="141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36"/>
      <c r="M304" s="213"/>
      <c r="N304" s="138"/>
      <c r="O304" s="139"/>
      <c r="P304" s="140"/>
      <c r="Q304" s="141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36"/>
      <c r="M305" s="213"/>
      <c r="N305" s="138"/>
      <c r="O305" s="139"/>
      <c r="P305" s="140"/>
      <c r="Q305" s="141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36"/>
      <c r="M306" s="213"/>
      <c r="N306" s="138"/>
      <c r="O306" s="139"/>
      <c r="P306" s="140"/>
      <c r="Q306" s="141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36"/>
      <c r="M307" s="213"/>
      <c r="N307" s="138"/>
      <c r="O307" s="139"/>
      <c r="P307" s="140"/>
      <c r="Q307" s="141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36"/>
      <c r="M308" s="213"/>
      <c r="N308" s="138"/>
      <c r="O308" s="139"/>
      <c r="P308" s="140"/>
      <c r="Q308" s="141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36"/>
      <c r="M309" s="213"/>
      <c r="N309" s="138"/>
      <c r="O309" s="139"/>
      <c r="P309" s="140"/>
      <c r="Q309" s="141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36"/>
      <c r="M310" s="213"/>
      <c r="N310" s="138"/>
      <c r="O310" s="139"/>
      <c r="P310" s="140"/>
      <c r="Q310" s="141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36"/>
      <c r="M311" s="213"/>
      <c r="N311" s="138"/>
      <c r="O311" s="139"/>
      <c r="P311" s="140"/>
      <c r="Q311" s="141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36"/>
      <c r="M312" s="213"/>
      <c r="N312" s="138"/>
      <c r="O312" s="139"/>
      <c r="P312" s="140"/>
      <c r="Q312" s="141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36"/>
      <c r="M313" s="213"/>
      <c r="N313" s="138"/>
      <c r="O313" s="139"/>
      <c r="P313" s="140"/>
      <c r="Q313" s="141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36"/>
      <c r="M314" s="213"/>
      <c r="N314" s="138"/>
      <c r="O314" s="139"/>
      <c r="P314" s="140"/>
      <c r="Q314" s="141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36"/>
      <c r="M315" s="213"/>
      <c r="N315" s="138"/>
      <c r="O315" s="139"/>
      <c r="P315" s="140"/>
      <c r="Q315" s="141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36"/>
      <c r="M316" s="213"/>
      <c r="N316" s="138"/>
      <c r="O316" s="139"/>
      <c r="P316" s="140"/>
      <c r="Q316" s="141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36"/>
      <c r="M317" s="213"/>
      <c r="N317" s="138"/>
      <c r="O317" s="139"/>
      <c r="P317" s="140"/>
      <c r="Q317" s="141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36"/>
      <c r="M318" s="213"/>
      <c r="N318" s="138"/>
      <c r="O318" s="139"/>
      <c r="P318" s="140"/>
      <c r="Q318" s="141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36"/>
      <c r="M319" s="213"/>
      <c r="N319" s="138"/>
      <c r="O319" s="139"/>
      <c r="P319" s="140"/>
      <c r="Q319" s="141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36"/>
      <c r="M320" s="213"/>
      <c r="N320" s="138"/>
      <c r="O320" s="139"/>
      <c r="P320" s="140"/>
      <c r="Q320" s="141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36"/>
      <c r="M321" s="213"/>
      <c r="N321" s="138"/>
      <c r="O321" s="139"/>
      <c r="P321" s="140"/>
      <c r="Q321" s="141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36"/>
      <c r="M322" s="213"/>
      <c r="N322" s="138"/>
      <c r="O322" s="139"/>
      <c r="P322" s="140"/>
      <c r="Q322" s="141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36"/>
      <c r="M323" s="213"/>
      <c r="N323" s="138"/>
      <c r="O323" s="139"/>
      <c r="P323" s="140"/>
      <c r="Q323" s="141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36"/>
      <c r="M324" s="213"/>
      <c r="N324" s="138"/>
      <c r="O324" s="139"/>
      <c r="P324" s="140"/>
      <c r="Q324" s="141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36"/>
      <c r="M325" s="213"/>
      <c r="N325" s="138"/>
      <c r="O325" s="139"/>
      <c r="P325" s="140"/>
      <c r="Q325" s="141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36"/>
      <c r="M326" s="213"/>
      <c r="N326" s="138"/>
      <c r="O326" s="139"/>
      <c r="P326" s="140"/>
      <c r="Q326" s="141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36"/>
      <c r="M327" s="213"/>
      <c r="N327" s="138"/>
      <c r="O327" s="139"/>
      <c r="P327" s="140"/>
      <c r="Q327" s="141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36"/>
      <c r="M328" s="213"/>
      <c r="N328" s="138"/>
      <c r="O328" s="139"/>
      <c r="P328" s="140"/>
      <c r="Q328" s="141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36"/>
      <c r="M329" s="213"/>
      <c r="N329" s="138"/>
      <c r="O329" s="139"/>
      <c r="P329" s="140"/>
      <c r="Q329" s="141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36"/>
      <c r="M330" s="213"/>
      <c r="N330" s="138"/>
      <c r="O330" s="139"/>
      <c r="P330" s="140"/>
      <c r="Q330" s="141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36"/>
      <c r="M331" s="213"/>
      <c r="N331" s="138"/>
      <c r="O331" s="139"/>
      <c r="P331" s="140"/>
      <c r="Q331" s="141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36"/>
      <c r="M332" s="213"/>
      <c r="N332" s="138"/>
      <c r="O332" s="139"/>
      <c r="P332" s="140"/>
      <c r="Q332" s="141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36"/>
      <c r="M333" s="213"/>
      <c r="N333" s="138"/>
      <c r="O333" s="139"/>
      <c r="P333" s="140"/>
      <c r="Q333" s="141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36"/>
      <c r="M334" s="213"/>
      <c r="N334" s="138"/>
      <c r="O334" s="139"/>
      <c r="P334" s="140"/>
      <c r="Q334" s="141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36"/>
      <c r="M335" s="213"/>
      <c r="N335" s="138"/>
      <c r="O335" s="139"/>
      <c r="P335" s="140"/>
      <c r="Q335" s="141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36"/>
      <c r="M336" s="213"/>
      <c r="N336" s="138"/>
      <c r="O336" s="139"/>
      <c r="P336" s="140"/>
      <c r="Q336" s="141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36"/>
      <c r="M337" s="213"/>
      <c r="N337" s="138"/>
      <c r="O337" s="139"/>
      <c r="P337" s="140"/>
      <c r="Q337" s="141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36"/>
      <c r="M338" s="213"/>
      <c r="N338" s="138"/>
      <c r="O338" s="139"/>
      <c r="P338" s="140"/>
      <c r="Q338" s="141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36"/>
      <c r="M339" s="213"/>
      <c r="N339" s="138"/>
      <c r="O339" s="139"/>
      <c r="P339" s="140"/>
      <c r="Q339" s="141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36"/>
      <c r="M340" s="213"/>
      <c r="N340" s="138"/>
      <c r="O340" s="139"/>
      <c r="P340" s="140"/>
      <c r="Q340" s="141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36"/>
      <c r="M341" s="213"/>
      <c r="N341" s="138"/>
      <c r="O341" s="139"/>
      <c r="P341" s="140"/>
      <c r="Q341" s="141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36"/>
      <c r="M342" s="213"/>
      <c r="N342" s="138"/>
      <c r="O342" s="139"/>
      <c r="P342" s="140"/>
      <c r="Q342" s="141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36"/>
      <c r="M343" s="213"/>
      <c r="N343" s="138"/>
      <c r="O343" s="139"/>
      <c r="P343" s="140"/>
      <c r="Q343" s="141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36"/>
      <c r="M344" s="213"/>
      <c r="N344" s="138"/>
      <c r="O344" s="139"/>
      <c r="P344" s="140"/>
      <c r="Q344" s="141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36"/>
      <c r="M345" s="213"/>
      <c r="N345" s="138"/>
      <c r="O345" s="139"/>
      <c r="P345" s="140"/>
      <c r="Q345" s="141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36"/>
      <c r="M346" s="213"/>
      <c r="N346" s="138"/>
      <c r="O346" s="139"/>
      <c r="P346" s="140"/>
      <c r="Q346" s="141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36"/>
      <c r="M347" s="213"/>
      <c r="N347" s="138"/>
      <c r="O347" s="139"/>
      <c r="P347" s="140"/>
      <c r="Q347" s="141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36"/>
      <c r="M348" s="213"/>
      <c r="N348" s="138"/>
      <c r="O348" s="139"/>
      <c r="P348" s="140"/>
      <c r="Q348" s="141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36"/>
      <c r="M349" s="213"/>
      <c r="N349" s="138"/>
      <c r="O349" s="139"/>
      <c r="P349" s="140"/>
      <c r="Q349" s="141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36"/>
      <c r="M350" s="213"/>
      <c r="N350" s="138"/>
      <c r="O350" s="139"/>
      <c r="P350" s="140"/>
      <c r="Q350" s="141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36"/>
      <c r="M351" s="213"/>
      <c r="N351" s="138"/>
      <c r="O351" s="139"/>
      <c r="P351" s="140"/>
      <c r="Q351" s="141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36"/>
      <c r="M352" s="213"/>
      <c r="N352" s="138"/>
      <c r="O352" s="139"/>
      <c r="P352" s="140"/>
      <c r="Q352" s="141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36"/>
      <c r="M353" s="213"/>
      <c r="N353" s="138"/>
      <c r="O353" s="139"/>
      <c r="P353" s="140"/>
      <c r="Q353" s="141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36"/>
      <c r="M354" s="213"/>
      <c r="N354" s="138"/>
      <c r="O354" s="139"/>
      <c r="P354" s="140"/>
      <c r="Q354" s="141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36"/>
      <c r="M355" s="213"/>
      <c r="N355" s="138"/>
      <c r="O355" s="139"/>
      <c r="P355" s="140"/>
      <c r="Q355" s="141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36"/>
      <c r="M356" s="213"/>
      <c r="N356" s="138"/>
      <c r="O356" s="139"/>
      <c r="P356" s="140"/>
      <c r="Q356" s="141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36"/>
      <c r="M357" s="213"/>
      <c r="N357" s="138"/>
      <c r="O357" s="139"/>
      <c r="P357" s="140"/>
      <c r="Q357" s="141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36"/>
      <c r="M358" s="213"/>
      <c r="N358" s="138"/>
      <c r="O358" s="139"/>
      <c r="P358" s="140"/>
      <c r="Q358" s="141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36"/>
      <c r="M359" s="213"/>
      <c r="N359" s="138"/>
      <c r="O359" s="139"/>
      <c r="P359" s="140"/>
      <c r="Q359" s="141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36"/>
      <c r="M360" s="213"/>
      <c r="N360" s="138"/>
      <c r="O360" s="139"/>
      <c r="P360" s="140"/>
      <c r="Q360" s="141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36"/>
      <c r="M361" s="213"/>
      <c r="N361" s="138"/>
      <c r="O361" s="139"/>
      <c r="P361" s="140"/>
      <c r="Q361" s="141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36"/>
      <c r="M362" s="213"/>
      <c r="N362" s="138"/>
      <c r="O362" s="139"/>
      <c r="P362" s="140"/>
      <c r="Q362" s="141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36"/>
      <c r="M363" s="213"/>
      <c r="N363" s="138"/>
      <c r="O363" s="139"/>
      <c r="P363" s="140"/>
      <c r="Q363" s="141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36"/>
      <c r="M364" s="213"/>
      <c r="N364" s="138"/>
      <c r="O364" s="139"/>
      <c r="P364" s="140"/>
      <c r="Q364" s="141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36"/>
      <c r="M365" s="213"/>
      <c r="N365" s="138"/>
      <c r="O365" s="139"/>
      <c r="P365" s="140"/>
      <c r="Q365" s="141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36"/>
      <c r="M366" s="213"/>
      <c r="N366" s="138"/>
      <c r="O366" s="139"/>
      <c r="P366" s="140"/>
      <c r="Q366" s="141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36"/>
      <c r="M367" s="213"/>
      <c r="N367" s="138"/>
      <c r="O367" s="139"/>
      <c r="P367" s="140"/>
      <c r="Q367" s="141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36"/>
      <c r="M368" s="213"/>
      <c r="N368" s="138"/>
      <c r="O368" s="139"/>
      <c r="P368" s="140"/>
      <c r="Q368" s="141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36"/>
      <c r="M369" s="213"/>
      <c r="N369" s="138"/>
      <c r="O369" s="139"/>
      <c r="P369" s="140"/>
      <c r="Q369" s="141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36"/>
      <c r="M370" s="213"/>
      <c r="N370" s="138"/>
      <c r="O370" s="139"/>
      <c r="P370" s="140"/>
      <c r="Q370" s="141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36"/>
      <c r="M371" s="213"/>
      <c r="N371" s="138"/>
      <c r="O371" s="139"/>
      <c r="P371" s="140"/>
      <c r="Q371" s="141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36"/>
      <c r="M372" s="213"/>
      <c r="N372" s="138"/>
      <c r="O372" s="139"/>
      <c r="P372" s="140"/>
      <c r="Q372" s="141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36"/>
      <c r="M373" s="213"/>
      <c r="N373" s="138"/>
      <c r="O373" s="139"/>
      <c r="P373" s="140"/>
      <c r="Q373" s="141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36"/>
      <c r="M374" s="213"/>
      <c r="N374" s="138"/>
      <c r="O374" s="139"/>
      <c r="P374" s="140"/>
      <c r="Q374" s="141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36"/>
      <c r="M375" s="213"/>
      <c r="N375" s="138"/>
      <c r="O375" s="139"/>
      <c r="P375" s="140"/>
      <c r="Q375" s="141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36"/>
      <c r="M376" s="213"/>
      <c r="N376" s="138"/>
      <c r="O376" s="139"/>
      <c r="P376" s="140"/>
      <c r="Q376" s="141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36"/>
      <c r="M377" s="213"/>
      <c r="N377" s="138"/>
      <c r="O377" s="139"/>
      <c r="P377" s="140"/>
      <c r="Q377" s="141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36"/>
      <c r="M378" s="213"/>
      <c r="N378" s="138"/>
      <c r="O378" s="139"/>
      <c r="P378" s="140"/>
      <c r="Q378" s="141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36"/>
      <c r="M379" s="213"/>
      <c r="N379" s="138"/>
      <c r="O379" s="139"/>
      <c r="P379" s="140"/>
      <c r="Q379" s="141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36"/>
      <c r="M380" s="213"/>
      <c r="N380" s="138"/>
      <c r="O380" s="139"/>
      <c r="P380" s="140"/>
      <c r="Q380" s="141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36"/>
      <c r="M381" s="213"/>
      <c r="N381" s="138"/>
      <c r="O381" s="139"/>
      <c r="P381" s="140"/>
      <c r="Q381" s="141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36"/>
      <c r="M382" s="213"/>
      <c r="N382" s="138"/>
      <c r="O382" s="139"/>
      <c r="P382" s="140"/>
      <c r="Q382" s="141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36"/>
      <c r="M383" s="213"/>
      <c r="N383" s="138"/>
      <c r="O383" s="139"/>
      <c r="P383" s="140"/>
      <c r="Q383" s="141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36"/>
      <c r="M384" s="213"/>
      <c r="N384" s="138"/>
      <c r="O384" s="139"/>
      <c r="P384" s="140"/>
      <c r="Q384" s="141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36"/>
      <c r="M385" s="213"/>
      <c r="N385" s="138"/>
      <c r="O385" s="139"/>
      <c r="P385" s="140"/>
      <c r="Q385" s="141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36"/>
      <c r="M386" s="213"/>
      <c r="N386" s="138"/>
      <c r="O386" s="139"/>
      <c r="P386" s="140"/>
      <c r="Q386" s="141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36"/>
      <c r="M387" s="213"/>
      <c r="N387" s="138"/>
      <c r="O387" s="139"/>
      <c r="P387" s="140"/>
      <c r="Q387" s="141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36"/>
      <c r="M388" s="213"/>
      <c r="N388" s="138"/>
      <c r="O388" s="139"/>
      <c r="P388" s="140"/>
      <c r="Q388" s="141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36"/>
      <c r="M389" s="213"/>
      <c r="N389" s="138"/>
      <c r="O389" s="139"/>
      <c r="P389" s="140"/>
      <c r="Q389" s="141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36"/>
      <c r="M390" s="213"/>
      <c r="N390" s="138"/>
      <c r="O390" s="139"/>
      <c r="P390" s="140"/>
      <c r="Q390" s="141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36"/>
      <c r="M391" s="213"/>
      <c r="N391" s="138"/>
      <c r="O391" s="139"/>
      <c r="P391" s="140"/>
      <c r="Q391" s="141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36"/>
      <c r="M392" s="213"/>
      <c r="N392" s="138"/>
      <c r="O392" s="139"/>
      <c r="P392" s="140"/>
      <c r="Q392" s="141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36"/>
      <c r="M393" s="213"/>
      <c r="N393" s="138"/>
      <c r="O393" s="139"/>
      <c r="P393" s="140"/>
      <c r="Q393" s="141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36"/>
      <c r="M394" s="213"/>
      <c r="N394" s="138"/>
      <c r="O394" s="139"/>
      <c r="P394" s="140"/>
      <c r="Q394" s="141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36"/>
      <c r="M395" s="213"/>
      <c r="N395" s="138"/>
      <c r="O395" s="139"/>
      <c r="P395" s="140"/>
      <c r="Q395" s="141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36"/>
      <c r="M396" s="213"/>
      <c r="N396" s="138"/>
      <c r="O396" s="139"/>
      <c r="P396" s="140"/>
      <c r="Q396" s="141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36"/>
      <c r="M397" s="213"/>
      <c r="N397" s="138"/>
      <c r="O397" s="139"/>
      <c r="P397" s="140"/>
      <c r="Q397" s="141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36"/>
      <c r="M398" s="213"/>
      <c r="N398" s="138"/>
      <c r="O398" s="139"/>
      <c r="P398" s="140"/>
      <c r="Q398" s="141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36"/>
      <c r="M399" s="213"/>
      <c r="N399" s="138"/>
      <c r="O399" s="139"/>
      <c r="P399" s="140"/>
      <c r="Q399" s="141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36"/>
      <c r="M400" s="213"/>
      <c r="N400" s="138"/>
      <c r="O400" s="139"/>
      <c r="P400" s="140"/>
      <c r="Q400" s="141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36"/>
      <c r="M401" s="213"/>
      <c r="N401" s="138"/>
      <c r="O401" s="139"/>
      <c r="P401" s="140"/>
      <c r="Q401" s="141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36"/>
      <c r="M402" s="213"/>
      <c r="N402" s="138"/>
      <c r="O402" s="139"/>
      <c r="P402" s="140"/>
      <c r="Q402" s="141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36"/>
      <c r="M403" s="213"/>
      <c r="N403" s="138"/>
      <c r="O403" s="139"/>
      <c r="P403" s="140"/>
      <c r="Q403" s="141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36"/>
      <c r="M404" s="213"/>
      <c r="N404" s="138"/>
      <c r="O404" s="139"/>
      <c r="P404" s="140"/>
      <c r="Q404" s="141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36"/>
      <c r="M405" s="213"/>
      <c r="N405" s="138"/>
      <c r="O405" s="139"/>
      <c r="P405" s="140"/>
      <c r="Q405" s="141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36"/>
      <c r="M406" s="213"/>
      <c r="N406" s="138"/>
      <c r="O406" s="139"/>
      <c r="P406" s="140"/>
      <c r="Q406" s="141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36"/>
      <c r="M407" s="213"/>
      <c r="N407" s="138"/>
      <c r="O407" s="139"/>
      <c r="P407" s="140"/>
      <c r="Q407" s="141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36"/>
      <c r="M408" s="213"/>
      <c r="N408" s="138"/>
      <c r="O408" s="139"/>
      <c r="P408" s="140"/>
      <c r="Q408" s="141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36"/>
      <c r="M409" s="213"/>
      <c r="N409" s="138"/>
      <c r="O409" s="139"/>
      <c r="P409" s="140"/>
      <c r="Q409" s="141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36"/>
      <c r="M410" s="213"/>
      <c r="N410" s="138"/>
      <c r="O410" s="139"/>
      <c r="P410" s="140"/>
      <c r="Q410" s="141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36"/>
      <c r="M411" s="213"/>
      <c r="N411" s="138"/>
      <c r="O411" s="139"/>
      <c r="P411" s="140"/>
      <c r="Q411" s="141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36"/>
      <c r="M412" s="213"/>
      <c r="N412" s="138"/>
      <c r="O412" s="139"/>
      <c r="P412" s="140"/>
      <c r="Q412" s="141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36"/>
      <c r="M413" s="213"/>
      <c r="N413" s="138"/>
      <c r="O413" s="139"/>
      <c r="P413" s="140"/>
      <c r="Q413" s="141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36"/>
      <c r="M414" s="213"/>
      <c r="N414" s="138"/>
      <c r="O414" s="139"/>
      <c r="P414" s="140"/>
      <c r="Q414" s="141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36"/>
      <c r="M415" s="213"/>
      <c r="N415" s="138"/>
      <c r="O415" s="139"/>
      <c r="P415" s="140"/>
      <c r="Q415" s="141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36"/>
      <c r="M416" s="213"/>
      <c r="N416" s="138"/>
      <c r="O416" s="139"/>
      <c r="P416" s="140"/>
      <c r="Q416" s="141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36"/>
      <c r="M417" s="213"/>
      <c r="N417" s="138"/>
      <c r="O417" s="139"/>
      <c r="P417" s="140"/>
      <c r="Q417" s="141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36"/>
      <c r="M418" s="213"/>
      <c r="N418" s="138"/>
      <c r="O418" s="139"/>
      <c r="P418" s="140"/>
      <c r="Q418" s="141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36"/>
      <c r="M419" s="213"/>
      <c r="N419" s="138"/>
      <c r="O419" s="139"/>
      <c r="P419" s="140"/>
      <c r="Q419" s="141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36"/>
      <c r="M420" s="213"/>
      <c r="N420" s="138"/>
      <c r="O420" s="139"/>
      <c r="P420" s="140"/>
      <c r="Q420" s="141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36"/>
      <c r="M421" s="213"/>
      <c r="N421" s="138"/>
      <c r="O421" s="139"/>
      <c r="P421" s="140"/>
      <c r="Q421" s="141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36"/>
      <c r="M422" s="213"/>
      <c r="N422" s="138"/>
      <c r="O422" s="139"/>
      <c r="P422" s="140"/>
      <c r="Q422" s="141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36"/>
      <c r="M423" s="213"/>
      <c r="N423" s="138"/>
      <c r="O423" s="139"/>
      <c r="P423" s="140"/>
      <c r="Q423" s="141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36"/>
      <c r="M424" s="213"/>
      <c r="N424" s="138"/>
      <c r="O424" s="139"/>
      <c r="P424" s="140"/>
      <c r="Q424" s="141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36"/>
      <c r="M425" s="213"/>
      <c r="N425" s="138"/>
      <c r="O425" s="139"/>
      <c r="P425" s="140"/>
      <c r="Q425" s="141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36"/>
      <c r="M426" s="213"/>
      <c r="N426" s="138"/>
      <c r="O426" s="139"/>
      <c r="P426" s="140"/>
      <c r="Q426" s="141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36"/>
      <c r="M427" s="213"/>
      <c r="N427" s="138"/>
      <c r="O427" s="139"/>
      <c r="P427" s="140"/>
      <c r="Q427" s="141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36"/>
      <c r="M428" s="213"/>
      <c r="N428" s="138"/>
      <c r="O428" s="139"/>
      <c r="P428" s="140"/>
      <c r="Q428" s="141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36"/>
      <c r="M429" s="213"/>
      <c r="N429" s="138"/>
      <c r="O429" s="139"/>
      <c r="P429" s="140"/>
      <c r="Q429" s="141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36"/>
      <c r="M430" s="213"/>
      <c r="N430" s="138"/>
      <c r="O430" s="139"/>
      <c r="P430" s="140"/>
      <c r="Q430" s="141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36"/>
      <c r="M431" s="213"/>
      <c r="N431" s="138"/>
      <c r="O431" s="139"/>
      <c r="P431" s="140"/>
      <c r="Q431" s="141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36"/>
      <c r="M432" s="213"/>
      <c r="N432" s="138"/>
      <c r="O432" s="139"/>
      <c r="P432" s="140"/>
      <c r="Q432" s="141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36"/>
      <c r="M433" s="213"/>
      <c r="N433" s="138"/>
      <c r="O433" s="139"/>
      <c r="P433" s="140"/>
      <c r="Q433" s="141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36"/>
      <c r="M434" s="213"/>
      <c r="N434" s="138"/>
      <c r="O434" s="139"/>
      <c r="P434" s="140"/>
      <c r="Q434" s="141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36"/>
      <c r="M435" s="213"/>
      <c r="N435" s="138"/>
      <c r="O435" s="139"/>
      <c r="P435" s="140"/>
      <c r="Q435" s="141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36"/>
      <c r="M436" s="213"/>
      <c r="N436" s="138"/>
      <c r="O436" s="139"/>
      <c r="P436" s="140"/>
      <c r="Q436" s="141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36"/>
      <c r="M437" s="213"/>
      <c r="N437" s="138"/>
      <c r="O437" s="139"/>
      <c r="P437" s="140"/>
      <c r="Q437" s="141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36"/>
      <c r="M438" s="213"/>
      <c r="N438" s="138"/>
      <c r="O438" s="139"/>
      <c r="P438" s="140"/>
      <c r="Q438" s="141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36"/>
      <c r="M439" s="213"/>
      <c r="N439" s="138"/>
      <c r="O439" s="139"/>
      <c r="P439" s="140"/>
      <c r="Q439" s="141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36"/>
      <c r="M440" s="213"/>
      <c r="N440" s="138"/>
      <c r="O440" s="139"/>
      <c r="P440" s="140"/>
      <c r="Q440" s="141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36"/>
      <c r="M441" s="213"/>
      <c r="N441" s="138"/>
      <c r="O441" s="139"/>
      <c r="P441" s="140"/>
      <c r="Q441" s="141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36"/>
      <c r="M442" s="213"/>
      <c r="N442" s="138"/>
      <c r="O442" s="139"/>
      <c r="P442" s="140"/>
      <c r="Q442" s="141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36"/>
      <c r="M443" s="213"/>
      <c r="N443" s="138"/>
      <c r="O443" s="139"/>
      <c r="P443" s="140"/>
      <c r="Q443" s="141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36"/>
      <c r="M444" s="213"/>
      <c r="N444" s="138"/>
      <c r="O444" s="139"/>
      <c r="P444" s="140"/>
      <c r="Q444" s="141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36"/>
      <c r="M445" s="213"/>
      <c r="N445" s="138"/>
      <c r="O445" s="139"/>
      <c r="P445" s="140"/>
      <c r="Q445" s="141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36"/>
      <c r="M446" s="213"/>
      <c r="N446" s="138"/>
      <c r="O446" s="139"/>
      <c r="P446" s="140"/>
      <c r="Q446" s="141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36"/>
      <c r="M447" s="213"/>
      <c r="N447" s="138"/>
      <c r="O447" s="139"/>
      <c r="P447" s="140"/>
      <c r="Q447" s="141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36"/>
      <c r="M448" s="213"/>
      <c r="N448" s="138"/>
      <c r="O448" s="139"/>
      <c r="P448" s="140"/>
      <c r="Q448" s="141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36"/>
      <c r="M449" s="213"/>
      <c r="N449" s="138"/>
      <c r="O449" s="139"/>
      <c r="P449" s="140"/>
      <c r="Q449" s="141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36"/>
      <c r="M450" s="213"/>
      <c r="N450" s="138"/>
      <c r="O450" s="139"/>
      <c r="P450" s="140"/>
      <c r="Q450" s="141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36"/>
      <c r="M451" s="213"/>
      <c r="N451" s="138"/>
      <c r="O451" s="139"/>
      <c r="P451" s="140"/>
      <c r="Q451" s="141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36"/>
      <c r="M452" s="213"/>
      <c r="N452" s="138"/>
      <c r="O452" s="139"/>
      <c r="P452" s="140"/>
      <c r="Q452" s="141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36"/>
      <c r="M453" s="213"/>
      <c r="N453" s="138"/>
      <c r="O453" s="139"/>
      <c r="P453" s="140"/>
      <c r="Q453" s="141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36"/>
      <c r="M454" s="213"/>
      <c r="N454" s="138"/>
      <c r="O454" s="139"/>
      <c r="P454" s="140"/>
      <c r="Q454" s="141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36"/>
      <c r="M455" s="213"/>
      <c r="N455" s="138"/>
      <c r="O455" s="139"/>
      <c r="P455" s="140"/>
      <c r="Q455" s="141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36"/>
      <c r="M456" s="213"/>
      <c r="N456" s="138"/>
      <c r="O456" s="139"/>
      <c r="P456" s="140"/>
      <c r="Q456" s="141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36"/>
      <c r="M457" s="213"/>
      <c r="N457" s="138"/>
      <c r="O457" s="139"/>
      <c r="P457" s="140"/>
      <c r="Q457" s="141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36"/>
      <c r="M458" s="213"/>
      <c r="N458" s="138"/>
      <c r="O458" s="139"/>
      <c r="P458" s="140"/>
      <c r="Q458" s="141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36"/>
      <c r="M459" s="213"/>
      <c r="N459" s="138"/>
      <c r="O459" s="139"/>
      <c r="P459" s="140"/>
      <c r="Q459" s="141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36"/>
      <c r="M460" s="213"/>
      <c r="N460" s="138"/>
      <c r="O460" s="139"/>
      <c r="P460" s="140"/>
      <c r="Q460" s="141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36"/>
      <c r="M461" s="213"/>
      <c r="N461" s="138"/>
      <c r="O461" s="139"/>
      <c r="P461" s="140"/>
      <c r="Q461" s="141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36"/>
      <c r="M462" s="213"/>
      <c r="N462" s="138"/>
      <c r="O462" s="139"/>
      <c r="P462" s="140"/>
      <c r="Q462" s="141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36"/>
      <c r="M463" s="213"/>
      <c r="N463" s="138"/>
      <c r="O463" s="139"/>
      <c r="P463" s="140"/>
      <c r="Q463" s="141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36"/>
      <c r="M464" s="213"/>
      <c r="N464" s="138"/>
      <c r="O464" s="139"/>
      <c r="P464" s="140"/>
      <c r="Q464" s="141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36"/>
      <c r="M465" s="213"/>
      <c r="N465" s="138"/>
      <c r="O465" s="139"/>
      <c r="P465" s="140"/>
      <c r="Q465" s="141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36"/>
      <c r="M466" s="213"/>
      <c r="N466" s="138"/>
      <c r="O466" s="139"/>
      <c r="P466" s="140"/>
      <c r="Q466" s="141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36"/>
      <c r="M467" s="213"/>
      <c r="N467" s="138"/>
      <c r="O467" s="139"/>
      <c r="P467" s="140"/>
      <c r="Q467" s="141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36"/>
      <c r="M468" s="213"/>
      <c r="N468" s="138"/>
      <c r="O468" s="139"/>
      <c r="P468" s="140"/>
      <c r="Q468" s="141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36"/>
      <c r="M469" s="213"/>
      <c r="N469" s="138"/>
      <c r="O469" s="139"/>
      <c r="P469" s="140"/>
      <c r="Q469" s="141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36"/>
      <c r="M470" s="213"/>
      <c r="N470" s="138"/>
      <c r="O470" s="139"/>
      <c r="P470" s="140"/>
      <c r="Q470" s="141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36"/>
      <c r="M471" s="213"/>
      <c r="N471" s="138"/>
      <c r="O471" s="139"/>
      <c r="P471" s="140"/>
      <c r="Q471" s="141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36"/>
      <c r="M472" s="213"/>
      <c r="N472" s="138"/>
      <c r="O472" s="139"/>
      <c r="P472" s="140"/>
      <c r="Q472" s="141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36"/>
      <c r="M473" s="213"/>
      <c r="N473" s="138"/>
      <c r="O473" s="139"/>
      <c r="P473" s="140"/>
      <c r="Q473" s="141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36"/>
      <c r="M474" s="213"/>
      <c r="N474" s="138"/>
      <c r="O474" s="139"/>
      <c r="P474" s="140"/>
      <c r="Q474" s="141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36"/>
      <c r="M475" s="213"/>
      <c r="N475" s="138"/>
      <c r="O475" s="139"/>
      <c r="P475" s="140"/>
      <c r="Q475" s="141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36"/>
      <c r="M476" s="213"/>
      <c r="N476" s="138"/>
      <c r="O476" s="139"/>
      <c r="P476" s="140"/>
      <c r="Q476" s="141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36"/>
      <c r="M477" s="213"/>
      <c r="N477" s="138"/>
      <c r="O477" s="139"/>
      <c r="P477" s="140"/>
      <c r="Q477" s="141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36"/>
      <c r="M478" s="213"/>
      <c r="N478" s="138"/>
      <c r="O478" s="139"/>
      <c r="P478" s="140"/>
      <c r="Q478" s="141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36"/>
      <c r="M479" s="213"/>
      <c r="N479" s="138"/>
      <c r="O479" s="139"/>
      <c r="P479" s="140"/>
      <c r="Q479" s="141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36"/>
      <c r="M480" s="213"/>
      <c r="N480" s="138"/>
      <c r="O480" s="139"/>
      <c r="P480" s="140"/>
      <c r="Q480" s="141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36"/>
      <c r="M481" s="213"/>
      <c r="N481" s="138"/>
      <c r="O481" s="139"/>
      <c r="P481" s="140"/>
      <c r="Q481" s="141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36"/>
      <c r="M482" s="213"/>
      <c r="N482" s="138"/>
      <c r="O482" s="139"/>
      <c r="P482" s="140"/>
      <c r="Q482" s="141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36"/>
      <c r="M483" s="213"/>
      <c r="N483" s="138"/>
      <c r="O483" s="139"/>
      <c r="P483" s="140"/>
      <c r="Q483" s="141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36"/>
      <c r="M484" s="213"/>
      <c r="N484" s="138"/>
      <c r="O484" s="139"/>
      <c r="P484" s="140"/>
      <c r="Q484" s="141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36"/>
      <c r="M485" s="213"/>
      <c r="N485" s="138"/>
      <c r="O485" s="139"/>
      <c r="P485" s="140"/>
      <c r="Q485" s="141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36"/>
      <c r="M486" s="213"/>
      <c r="N486" s="138"/>
      <c r="O486" s="139"/>
      <c r="P486" s="140"/>
      <c r="Q486" s="141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36"/>
      <c r="M487" s="213"/>
      <c r="N487" s="138"/>
      <c r="O487" s="139"/>
      <c r="P487" s="140"/>
      <c r="Q487" s="141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36"/>
      <c r="M488" s="213"/>
      <c r="N488" s="138"/>
      <c r="O488" s="139"/>
      <c r="P488" s="140"/>
      <c r="Q488" s="141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36"/>
      <c r="M489" s="213"/>
      <c r="N489" s="138"/>
      <c r="O489" s="139"/>
      <c r="P489" s="140"/>
      <c r="Q489" s="141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36"/>
      <c r="M490" s="213"/>
      <c r="N490" s="138"/>
      <c r="O490" s="139"/>
      <c r="P490" s="140"/>
      <c r="Q490" s="141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36"/>
      <c r="M491" s="213"/>
      <c r="N491" s="138"/>
      <c r="O491" s="139"/>
      <c r="P491" s="140"/>
      <c r="Q491" s="141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36"/>
      <c r="M492" s="213"/>
      <c r="N492" s="138"/>
      <c r="O492" s="139"/>
      <c r="P492" s="140"/>
      <c r="Q492" s="141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36"/>
      <c r="M493" s="213"/>
      <c r="N493" s="138"/>
      <c r="O493" s="139"/>
      <c r="P493" s="140"/>
      <c r="Q493" s="141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36"/>
      <c r="M494" s="213"/>
      <c r="N494" s="138"/>
      <c r="O494" s="139"/>
      <c r="P494" s="140"/>
      <c r="Q494" s="141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36"/>
      <c r="M495" s="213"/>
      <c r="N495" s="138"/>
      <c r="O495" s="139"/>
      <c r="P495" s="140"/>
      <c r="Q495" s="141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36"/>
      <c r="M496" s="213"/>
      <c r="N496" s="138"/>
      <c r="O496" s="139"/>
      <c r="P496" s="140"/>
      <c r="Q496" s="141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36"/>
      <c r="M497" s="213"/>
      <c r="N497" s="138"/>
      <c r="O497" s="139"/>
      <c r="P497" s="140"/>
      <c r="Q497" s="141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36"/>
      <c r="M498" s="213"/>
      <c r="N498" s="138"/>
      <c r="O498" s="139"/>
      <c r="P498" s="140"/>
      <c r="Q498" s="141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36"/>
      <c r="M499" s="213"/>
      <c r="N499" s="138"/>
      <c r="O499" s="139"/>
      <c r="P499" s="140"/>
      <c r="Q499" s="141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36"/>
      <c r="M500" s="213"/>
      <c r="N500" s="138"/>
      <c r="O500" s="139"/>
      <c r="P500" s="140"/>
      <c r="Q500" s="141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36"/>
      <c r="M501" s="213"/>
      <c r="N501" s="138"/>
      <c r="O501" s="139"/>
      <c r="P501" s="140"/>
      <c r="Q501" s="141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36"/>
      <c r="M502" s="213"/>
      <c r="N502" s="138"/>
      <c r="O502" s="139"/>
      <c r="P502" s="140"/>
      <c r="Q502" s="141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36"/>
      <c r="M503" s="213"/>
      <c r="N503" s="138"/>
      <c r="O503" s="139"/>
      <c r="P503" s="140"/>
      <c r="Q503" s="141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36"/>
      <c r="M504" s="213"/>
      <c r="N504" s="138"/>
      <c r="O504" s="139"/>
      <c r="P504" s="140"/>
      <c r="Q504" s="141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36"/>
      <c r="M505" s="213"/>
      <c r="N505" s="138"/>
      <c r="O505" s="139"/>
      <c r="P505" s="140"/>
      <c r="Q505" s="141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36"/>
      <c r="M506" s="213"/>
      <c r="N506" s="138"/>
      <c r="O506" s="139"/>
      <c r="P506" s="140"/>
      <c r="Q506" s="141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36"/>
      <c r="M507" s="213"/>
      <c r="N507" s="138"/>
      <c r="O507" s="139"/>
      <c r="P507" s="140"/>
      <c r="Q507" s="141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36"/>
      <c r="M508" s="213"/>
      <c r="N508" s="138"/>
      <c r="O508" s="139"/>
      <c r="P508" s="140"/>
      <c r="Q508" s="141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36"/>
      <c r="M509" s="213"/>
      <c r="N509" s="138"/>
      <c r="O509" s="139"/>
      <c r="P509" s="140"/>
      <c r="Q509" s="141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36"/>
      <c r="M510" s="213"/>
      <c r="N510" s="138"/>
      <c r="O510" s="139"/>
      <c r="P510" s="140"/>
      <c r="Q510" s="141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36"/>
      <c r="M511" s="213"/>
      <c r="N511" s="138"/>
      <c r="O511" s="139"/>
      <c r="P511" s="140"/>
      <c r="Q511" s="141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36"/>
      <c r="M512" s="213"/>
      <c r="N512" s="138"/>
      <c r="O512" s="139"/>
      <c r="P512" s="140"/>
      <c r="Q512" s="141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36"/>
      <c r="M513" s="213"/>
      <c r="N513" s="138"/>
      <c r="O513" s="139"/>
      <c r="P513" s="140"/>
      <c r="Q513" s="141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36"/>
      <c r="M514" s="213"/>
      <c r="N514" s="138"/>
      <c r="O514" s="139"/>
      <c r="P514" s="140"/>
      <c r="Q514" s="141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36"/>
      <c r="M515" s="213"/>
      <c r="N515" s="138"/>
      <c r="O515" s="139"/>
      <c r="P515" s="140"/>
      <c r="Q515" s="141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36"/>
      <c r="M516" s="213"/>
      <c r="N516" s="138"/>
      <c r="O516" s="139"/>
      <c r="P516" s="140"/>
      <c r="Q516" s="141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36"/>
      <c r="M517" s="213"/>
      <c r="N517" s="138"/>
      <c r="O517" s="139"/>
      <c r="P517" s="140"/>
      <c r="Q517" s="141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36"/>
      <c r="M518" s="213"/>
      <c r="N518" s="138"/>
      <c r="O518" s="139"/>
      <c r="P518" s="140"/>
      <c r="Q518" s="141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36"/>
      <c r="M519" s="213"/>
      <c r="N519" s="138"/>
      <c r="O519" s="139"/>
      <c r="P519" s="140"/>
      <c r="Q519" s="141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36"/>
      <c r="M520" s="213"/>
      <c r="N520" s="138"/>
      <c r="O520" s="139"/>
      <c r="P520" s="140"/>
      <c r="Q520" s="141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36"/>
      <c r="M521" s="213"/>
      <c r="N521" s="138"/>
      <c r="O521" s="139"/>
      <c r="P521" s="140"/>
      <c r="Q521" s="141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36"/>
      <c r="M522" s="213"/>
      <c r="N522" s="138"/>
      <c r="O522" s="139"/>
      <c r="P522" s="140"/>
      <c r="Q522" s="141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36"/>
      <c r="M523" s="213"/>
      <c r="N523" s="138"/>
      <c r="O523" s="139"/>
      <c r="P523" s="140"/>
      <c r="Q523" s="141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136"/>
      <c r="M524" s="213"/>
      <c r="N524" s="138"/>
      <c r="O524" s="139"/>
      <c r="P524" s="140"/>
      <c r="Q524" s="141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136"/>
      <c r="M525" s="213"/>
      <c r="N525" s="138"/>
      <c r="O525" s="139"/>
      <c r="P525" s="140"/>
      <c r="Q525" s="141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136"/>
      <c r="M526" s="213"/>
      <c r="N526" s="138"/>
      <c r="O526" s="139"/>
      <c r="P526" s="140"/>
      <c r="Q526" s="141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136"/>
      <c r="M527" s="213"/>
      <c r="N527" s="138"/>
      <c r="O527" s="139"/>
      <c r="P527" s="140"/>
      <c r="Q527" s="141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136"/>
      <c r="M528" s="213"/>
      <c r="N528" s="138"/>
      <c r="O528" s="139"/>
      <c r="P528" s="140"/>
      <c r="Q528" s="141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136"/>
      <c r="M529" s="213"/>
      <c r="N529" s="138"/>
      <c r="O529" s="139"/>
      <c r="P529" s="140"/>
      <c r="Q529" s="141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136"/>
      <c r="M530" s="213"/>
      <c r="N530" s="138"/>
      <c r="O530" s="139"/>
      <c r="P530" s="140"/>
      <c r="Q530" s="141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136"/>
      <c r="M531" s="213"/>
      <c r="N531" s="138"/>
      <c r="O531" s="139"/>
      <c r="P531" s="140"/>
      <c r="Q531" s="141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136"/>
      <c r="M532" s="213"/>
      <c r="N532" s="138"/>
      <c r="O532" s="139"/>
      <c r="P532" s="140"/>
      <c r="Q532" s="141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136"/>
      <c r="M533" s="213"/>
      <c r="N533" s="138"/>
      <c r="O533" s="139"/>
      <c r="P533" s="140"/>
      <c r="Q533" s="141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136"/>
      <c r="M534" s="213"/>
      <c r="N534" s="138"/>
      <c r="O534" s="139"/>
      <c r="P534" s="140"/>
      <c r="Q534" s="141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136"/>
      <c r="M535" s="213"/>
      <c r="N535" s="138"/>
      <c r="O535" s="139"/>
      <c r="P535" s="140"/>
      <c r="Q535" s="141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136"/>
      <c r="M536" s="213"/>
      <c r="N536" s="138"/>
      <c r="O536" s="139"/>
      <c r="P536" s="140"/>
      <c r="Q536" s="141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136"/>
      <c r="M537" s="213"/>
      <c r="N537" s="138"/>
      <c r="O537" s="139"/>
      <c r="P537" s="140"/>
      <c r="Q537" s="141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136"/>
      <c r="M538" s="213"/>
      <c r="N538" s="138"/>
      <c r="O538" s="139"/>
      <c r="P538" s="140"/>
      <c r="Q538" s="141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136"/>
      <c r="M539" s="213"/>
      <c r="N539" s="138"/>
      <c r="O539" s="139"/>
      <c r="P539" s="140"/>
      <c r="Q539" s="141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136"/>
      <c r="M540" s="213"/>
      <c r="N540" s="138"/>
      <c r="O540" s="139"/>
      <c r="P540" s="140"/>
      <c r="Q540" s="141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136"/>
      <c r="M541" s="213"/>
      <c r="N541" s="138"/>
      <c r="O541" s="139"/>
      <c r="P541" s="140"/>
      <c r="Q541" s="141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136"/>
      <c r="M542" s="213"/>
      <c r="N542" s="138"/>
      <c r="O542" s="139"/>
      <c r="P542" s="140"/>
      <c r="Q542" s="141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136"/>
      <c r="M543" s="213"/>
      <c r="N543" s="138"/>
      <c r="O543" s="139"/>
      <c r="P543" s="140"/>
      <c r="Q543" s="141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136"/>
      <c r="M544" s="213"/>
      <c r="N544" s="138"/>
      <c r="O544" s="139"/>
      <c r="P544" s="140"/>
      <c r="Q544" s="141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136"/>
      <c r="M545" s="213"/>
      <c r="N545" s="138"/>
      <c r="O545" s="139"/>
      <c r="P545" s="140"/>
      <c r="Q545" s="141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136"/>
      <c r="M546" s="213"/>
      <c r="N546" s="138"/>
      <c r="O546" s="139"/>
      <c r="P546" s="140"/>
      <c r="Q546" s="141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136"/>
      <c r="M547" s="213"/>
      <c r="N547" s="138"/>
      <c r="O547" s="139"/>
      <c r="P547" s="140"/>
      <c r="Q547" s="141"/>
    </row>
    <row r="548" customFormat="false" ht="12.75" hidden="false" customHeight="false" outlineLevel="0" collapsed="false">
      <c r="A548" s="205"/>
      <c r="B548" s="206"/>
      <c r="C548" s="206"/>
      <c r="D548" s="207"/>
      <c r="E548" s="208"/>
      <c r="F548" s="209"/>
      <c r="G548" s="210"/>
      <c r="H548" s="211"/>
      <c r="I548" s="211"/>
      <c r="J548" s="212"/>
      <c r="K548" s="212"/>
      <c r="L548" s="136"/>
      <c r="M548" s="213"/>
      <c r="N548" s="138"/>
      <c r="O548" s="139"/>
      <c r="P548" s="140"/>
      <c r="Q548" s="141"/>
    </row>
    <row r="549" customFormat="false" ht="12.75" hidden="false" customHeight="false" outlineLevel="0" collapsed="false">
      <c r="A549" s="205"/>
      <c r="B549" s="206"/>
      <c r="C549" s="206"/>
      <c r="D549" s="207"/>
      <c r="E549" s="208"/>
      <c r="F549" s="209"/>
      <c r="G549" s="210"/>
      <c r="H549" s="211"/>
      <c r="I549" s="211"/>
      <c r="J549" s="212"/>
      <c r="K549" s="212"/>
      <c r="L549" s="136"/>
      <c r="M549" s="213"/>
      <c r="N549" s="138"/>
      <c r="O549" s="139"/>
      <c r="P549" s="140"/>
      <c r="Q549" s="141"/>
    </row>
    <row r="550" customFormat="false" ht="12.75" hidden="false" customHeight="false" outlineLevel="0" collapsed="false">
      <c r="A550" s="205"/>
      <c r="B550" s="206"/>
      <c r="C550" s="206"/>
      <c r="D550" s="207"/>
      <c r="E550" s="208"/>
      <c r="F550" s="209"/>
      <c r="G550" s="210"/>
      <c r="H550" s="211"/>
      <c r="I550" s="211"/>
      <c r="J550" s="212"/>
      <c r="K550" s="212"/>
      <c r="L550" s="136"/>
      <c r="M550" s="213"/>
      <c r="N550" s="138"/>
      <c r="O550" s="139"/>
      <c r="P550" s="140"/>
      <c r="Q550" s="141"/>
    </row>
    <row r="551" customFormat="false" ht="12.75" hidden="false" customHeight="false" outlineLevel="0" collapsed="false">
      <c r="A551" s="205"/>
      <c r="B551" s="206"/>
      <c r="C551" s="206"/>
      <c r="D551" s="207"/>
      <c r="E551" s="208"/>
      <c r="F551" s="209"/>
      <c r="G551" s="210"/>
      <c r="H551" s="211"/>
      <c r="I551" s="211"/>
      <c r="J551" s="212"/>
      <c r="K551" s="212"/>
      <c r="L551" s="136"/>
      <c r="M551" s="213"/>
      <c r="N551" s="138"/>
      <c r="O551" s="139"/>
      <c r="P551" s="140"/>
      <c r="Q551" s="141"/>
    </row>
    <row r="552" customFormat="false" ht="12.75" hidden="false" customHeight="false" outlineLevel="0" collapsed="false">
      <c r="A552" s="205"/>
      <c r="B552" s="206"/>
      <c r="C552" s="206"/>
      <c r="D552" s="207"/>
      <c r="E552" s="208"/>
      <c r="F552" s="209"/>
      <c r="G552" s="210"/>
      <c r="H552" s="211"/>
      <c r="I552" s="211"/>
      <c r="J552" s="212"/>
      <c r="K552" s="212"/>
      <c r="L552" s="136"/>
      <c r="M552" s="213"/>
      <c r="N552" s="138"/>
      <c r="O552" s="139"/>
      <c r="P552" s="140"/>
      <c r="Q552" s="141"/>
    </row>
    <row r="553" customFormat="false" ht="12.75" hidden="false" customHeight="false" outlineLevel="0" collapsed="false">
      <c r="A553" s="205"/>
      <c r="B553" s="206"/>
      <c r="C553" s="206"/>
      <c r="D553" s="207"/>
      <c r="E553" s="208"/>
      <c r="F553" s="209"/>
      <c r="G553" s="210"/>
      <c r="H553" s="211"/>
      <c r="I553" s="211"/>
      <c r="J553" s="212"/>
      <c r="K553" s="212"/>
      <c r="L553" s="136"/>
      <c r="M553" s="213"/>
      <c r="N553" s="138"/>
      <c r="O553" s="139"/>
      <c r="P553" s="140"/>
      <c r="Q553" s="141"/>
    </row>
    <row r="554" customFormat="false" ht="12.75" hidden="false" customHeight="false" outlineLevel="0" collapsed="false">
      <c r="A554" s="205"/>
      <c r="B554" s="206"/>
      <c r="C554" s="206"/>
      <c r="D554" s="207"/>
      <c r="E554" s="208"/>
      <c r="F554" s="209"/>
      <c r="G554" s="210"/>
      <c r="H554" s="211"/>
      <c r="I554" s="211"/>
      <c r="J554" s="212"/>
      <c r="K554" s="212"/>
      <c r="L554" s="136"/>
      <c r="M554" s="213"/>
      <c r="N554" s="138"/>
      <c r="O554" s="139"/>
      <c r="P554" s="140"/>
      <c r="Q554" s="141"/>
    </row>
    <row r="555" customFormat="false" ht="12.75" hidden="false" customHeight="false" outlineLevel="0" collapsed="false">
      <c r="A555" s="205"/>
      <c r="B555" s="206"/>
      <c r="C555" s="206"/>
      <c r="D555" s="207"/>
      <c r="E555" s="208"/>
      <c r="F555" s="209"/>
      <c r="G555" s="210"/>
      <c r="H555" s="211"/>
      <c r="I555" s="211"/>
      <c r="J555" s="212"/>
      <c r="K555" s="212"/>
      <c r="L555" s="136"/>
      <c r="M555" s="213"/>
      <c r="N555" s="138"/>
      <c r="O555" s="139"/>
      <c r="P555" s="140"/>
      <c r="Q555" s="141"/>
    </row>
    <row r="556" customFormat="false" ht="12.75" hidden="false" customHeight="false" outlineLevel="0" collapsed="false">
      <c r="A556" s="205"/>
      <c r="B556" s="206"/>
      <c r="C556" s="206"/>
      <c r="D556" s="207"/>
      <c r="E556" s="208"/>
      <c r="F556" s="209"/>
      <c r="G556" s="210"/>
      <c r="H556" s="211"/>
      <c r="I556" s="211"/>
      <c r="J556" s="212"/>
      <c r="K556" s="212"/>
      <c r="L556" s="136"/>
      <c r="M556" s="213"/>
      <c r="N556" s="138"/>
      <c r="O556" s="139"/>
      <c r="P556" s="140"/>
      <c r="Q556" s="141"/>
    </row>
    <row r="557" customFormat="false" ht="12.75" hidden="false" customHeight="false" outlineLevel="0" collapsed="false">
      <c r="A557" s="205"/>
      <c r="B557" s="206"/>
      <c r="C557" s="206"/>
      <c r="D557" s="207"/>
      <c r="E557" s="208"/>
      <c r="F557" s="209"/>
      <c r="G557" s="210"/>
      <c r="H557" s="211"/>
      <c r="I557" s="211"/>
      <c r="J557" s="212"/>
      <c r="K557" s="212"/>
      <c r="L557" s="136"/>
      <c r="M557" s="213"/>
      <c r="N557" s="138"/>
      <c r="O557" s="139"/>
      <c r="P557" s="140"/>
      <c r="Q557" s="141"/>
    </row>
    <row r="558" customFormat="false" ht="12.75" hidden="false" customHeight="false" outlineLevel="0" collapsed="false">
      <c r="A558" s="205"/>
      <c r="B558" s="206"/>
      <c r="C558" s="206"/>
      <c r="D558" s="207"/>
      <c r="E558" s="208"/>
      <c r="F558" s="209"/>
      <c r="G558" s="210"/>
      <c r="H558" s="211"/>
      <c r="I558" s="211"/>
      <c r="J558" s="212"/>
      <c r="K558" s="212"/>
      <c r="L558" s="136"/>
      <c r="M558" s="213"/>
      <c r="N558" s="138"/>
      <c r="O558" s="139"/>
      <c r="P558" s="140"/>
      <c r="Q558" s="141"/>
    </row>
    <row r="559" customFormat="false" ht="12.75" hidden="false" customHeight="false" outlineLevel="0" collapsed="false">
      <c r="A559" s="205"/>
      <c r="B559" s="206"/>
      <c r="C559" s="206"/>
      <c r="D559" s="207"/>
      <c r="E559" s="208"/>
      <c r="F559" s="209"/>
      <c r="G559" s="210"/>
      <c r="H559" s="211"/>
      <c r="I559" s="211"/>
      <c r="J559" s="212"/>
      <c r="K559" s="212"/>
      <c r="L559" s="136"/>
      <c r="M559" s="213"/>
      <c r="N559" s="138"/>
      <c r="O559" s="139"/>
      <c r="P559" s="140"/>
      <c r="Q559" s="141"/>
    </row>
    <row r="560" customFormat="false" ht="12.75" hidden="false" customHeight="false" outlineLevel="0" collapsed="false">
      <c r="A560" s="205"/>
      <c r="B560" s="206"/>
      <c r="C560" s="206"/>
      <c r="D560" s="207"/>
      <c r="E560" s="208"/>
      <c r="F560" s="209"/>
      <c r="G560" s="210"/>
      <c r="H560" s="211"/>
      <c r="I560" s="211"/>
      <c r="J560" s="212"/>
      <c r="K560" s="212"/>
      <c r="L560" s="136"/>
      <c r="M560" s="213"/>
      <c r="N560" s="138"/>
      <c r="O560" s="139"/>
      <c r="P560" s="140"/>
      <c r="Q560" s="141"/>
    </row>
    <row r="561" customFormat="false" ht="12.75" hidden="false" customHeight="false" outlineLevel="0" collapsed="false">
      <c r="A561" s="205"/>
      <c r="B561" s="206"/>
      <c r="C561" s="206"/>
      <c r="D561" s="207"/>
      <c r="E561" s="208"/>
      <c r="F561" s="209"/>
      <c r="G561" s="210"/>
      <c r="H561" s="211"/>
      <c r="I561" s="211"/>
      <c r="J561" s="212"/>
      <c r="K561" s="212"/>
      <c r="L561" s="136"/>
      <c r="M561" s="213"/>
      <c r="N561" s="138"/>
      <c r="O561" s="139"/>
      <c r="P561" s="140"/>
      <c r="Q561" s="141"/>
    </row>
    <row r="562" customFormat="false" ht="12.75" hidden="false" customHeight="false" outlineLevel="0" collapsed="false">
      <c r="A562" s="205"/>
      <c r="B562" s="206"/>
      <c r="C562" s="206"/>
      <c r="D562" s="207"/>
      <c r="E562" s="208"/>
      <c r="F562" s="209"/>
      <c r="G562" s="210"/>
      <c r="H562" s="211"/>
      <c r="I562" s="211"/>
      <c r="J562" s="212"/>
      <c r="K562" s="212"/>
      <c r="L562" s="136"/>
      <c r="M562" s="213"/>
      <c r="N562" s="138"/>
      <c r="O562" s="139"/>
      <c r="P562" s="140"/>
      <c r="Q562" s="141"/>
    </row>
    <row r="563" customFormat="false" ht="12.75" hidden="false" customHeight="false" outlineLevel="0" collapsed="false">
      <c r="A563" s="205"/>
      <c r="B563" s="206"/>
      <c r="C563" s="206"/>
      <c r="D563" s="207"/>
      <c r="E563" s="208"/>
      <c r="F563" s="209"/>
      <c r="G563" s="210"/>
      <c r="H563" s="211"/>
      <c r="I563" s="211"/>
      <c r="J563" s="212"/>
      <c r="K563" s="212"/>
      <c r="L563" s="136"/>
      <c r="M563" s="213"/>
      <c r="N563" s="138"/>
      <c r="O563" s="139"/>
      <c r="P563" s="140"/>
      <c r="Q563" s="141"/>
    </row>
    <row r="564" customFormat="false" ht="12.75" hidden="false" customHeight="false" outlineLevel="0" collapsed="false">
      <c r="A564" s="205"/>
      <c r="B564" s="206"/>
      <c r="C564" s="206"/>
      <c r="D564" s="207"/>
      <c r="E564" s="208"/>
      <c r="F564" s="209"/>
      <c r="G564" s="210"/>
      <c r="H564" s="211"/>
      <c r="I564" s="211"/>
      <c r="J564" s="212"/>
      <c r="K564" s="212"/>
      <c r="L564" s="136"/>
      <c r="M564" s="213"/>
      <c r="N564" s="138"/>
      <c r="O564" s="139"/>
      <c r="P564" s="140"/>
      <c r="Q564" s="141"/>
    </row>
    <row r="565" customFormat="false" ht="12.75" hidden="false" customHeight="false" outlineLevel="0" collapsed="false">
      <c r="A565" s="205"/>
      <c r="B565" s="206"/>
      <c r="C565" s="206"/>
      <c r="D565" s="207"/>
      <c r="E565" s="208"/>
      <c r="F565" s="209"/>
      <c r="G565" s="210"/>
      <c r="H565" s="211"/>
      <c r="I565" s="211"/>
      <c r="J565" s="212"/>
      <c r="K565" s="212"/>
      <c r="L565" s="136"/>
      <c r="M565" s="213"/>
      <c r="N565" s="138"/>
      <c r="O565" s="139"/>
      <c r="P565" s="140"/>
      <c r="Q565" s="141"/>
    </row>
    <row r="566" customFormat="false" ht="12.75" hidden="false" customHeight="false" outlineLevel="0" collapsed="false">
      <c r="A566" s="205"/>
      <c r="B566" s="206"/>
      <c r="C566" s="206"/>
      <c r="D566" s="207"/>
      <c r="E566" s="208"/>
      <c r="F566" s="209"/>
      <c r="G566" s="210"/>
      <c r="H566" s="211"/>
      <c r="I566" s="211"/>
      <c r="J566" s="212"/>
      <c r="K566" s="212"/>
      <c r="L566" s="136"/>
      <c r="M566" s="213"/>
      <c r="N566" s="138"/>
      <c r="O566" s="139"/>
      <c r="P566" s="140"/>
      <c r="Q566" s="141"/>
    </row>
    <row r="567" customFormat="false" ht="12.75" hidden="false" customHeight="false" outlineLevel="0" collapsed="false">
      <c r="A567" s="205"/>
      <c r="B567" s="206"/>
      <c r="C567" s="206"/>
      <c r="D567" s="207"/>
      <c r="E567" s="208"/>
      <c r="F567" s="209"/>
      <c r="G567" s="210"/>
      <c r="H567" s="211"/>
      <c r="I567" s="211"/>
      <c r="J567" s="212"/>
      <c r="K567" s="212"/>
      <c r="L567" s="136"/>
      <c r="M567" s="213"/>
      <c r="N567" s="138"/>
      <c r="O567" s="139"/>
      <c r="P567" s="140"/>
      <c r="Q567" s="141"/>
    </row>
    <row r="568" customFormat="false" ht="12.75" hidden="false" customHeight="false" outlineLevel="0" collapsed="false">
      <c r="A568" s="205"/>
      <c r="B568" s="206"/>
      <c r="C568" s="206"/>
      <c r="D568" s="207"/>
      <c r="E568" s="208"/>
      <c r="F568" s="209"/>
      <c r="G568" s="210"/>
      <c r="H568" s="211"/>
      <c r="I568" s="211"/>
      <c r="J568" s="212"/>
      <c r="K568" s="212"/>
      <c r="L568" s="136"/>
      <c r="M568" s="213"/>
      <c r="N568" s="138"/>
      <c r="O568" s="139"/>
      <c r="P568" s="140"/>
      <c r="Q568" s="141"/>
    </row>
    <row r="569" customFormat="false" ht="12.75" hidden="false" customHeight="false" outlineLevel="0" collapsed="false">
      <c r="A569" s="205"/>
      <c r="B569" s="206"/>
      <c r="C569" s="206"/>
      <c r="D569" s="207"/>
      <c r="E569" s="208"/>
      <c r="F569" s="209"/>
      <c r="G569" s="210"/>
      <c r="H569" s="211"/>
      <c r="I569" s="211"/>
      <c r="J569" s="212"/>
      <c r="K569" s="212"/>
      <c r="L569" s="136"/>
      <c r="M569" s="213"/>
      <c r="N569" s="138"/>
      <c r="O569" s="139"/>
      <c r="P569" s="140"/>
      <c r="Q569" s="141"/>
    </row>
    <row r="570" customFormat="false" ht="12.75" hidden="false" customHeight="false" outlineLevel="0" collapsed="false">
      <c r="A570" s="205"/>
      <c r="B570" s="206"/>
      <c r="C570" s="206"/>
      <c r="D570" s="207"/>
      <c r="E570" s="208"/>
      <c r="F570" s="209"/>
      <c r="G570" s="210"/>
      <c r="H570" s="211"/>
      <c r="I570" s="211"/>
      <c r="J570" s="212"/>
      <c r="K570" s="212"/>
      <c r="L570" s="136"/>
      <c r="M570" s="213"/>
      <c r="N570" s="138"/>
      <c r="O570" s="139"/>
      <c r="P570" s="140"/>
      <c r="Q570" s="141"/>
    </row>
    <row r="571" customFormat="false" ht="12.75" hidden="false" customHeight="false" outlineLevel="0" collapsed="false">
      <c r="A571" s="205"/>
      <c r="B571" s="206"/>
      <c r="C571" s="206"/>
      <c r="D571" s="207"/>
      <c r="E571" s="208"/>
      <c r="F571" s="209"/>
      <c r="G571" s="210"/>
      <c r="H571" s="211"/>
      <c r="I571" s="211"/>
      <c r="J571" s="212"/>
      <c r="K571" s="212"/>
      <c r="L571" s="136"/>
      <c r="M571" s="213"/>
      <c r="N571" s="138"/>
      <c r="O571" s="139"/>
      <c r="P571" s="140"/>
      <c r="Q571" s="141"/>
    </row>
    <row r="572" customFormat="false" ht="12.75" hidden="false" customHeight="false" outlineLevel="0" collapsed="false">
      <c r="A572" s="205"/>
      <c r="B572" s="206"/>
      <c r="C572" s="206"/>
      <c r="D572" s="207"/>
      <c r="E572" s="208"/>
      <c r="F572" s="209"/>
      <c r="G572" s="210"/>
      <c r="H572" s="211"/>
      <c r="I572" s="211"/>
      <c r="J572" s="212"/>
      <c r="K572" s="212"/>
      <c r="L572" s="136"/>
      <c r="M572" s="213"/>
      <c r="N572" s="138"/>
      <c r="O572" s="139"/>
      <c r="P572" s="140"/>
      <c r="Q572" s="141"/>
    </row>
    <row r="573" customFormat="false" ht="12.75" hidden="false" customHeight="false" outlineLevel="0" collapsed="false">
      <c r="A573" s="205"/>
      <c r="B573" s="206"/>
      <c r="C573" s="206"/>
      <c r="D573" s="207"/>
      <c r="E573" s="208"/>
      <c r="F573" s="209"/>
      <c r="G573" s="210"/>
      <c r="H573" s="211"/>
      <c r="I573" s="211"/>
      <c r="J573" s="212"/>
      <c r="K573" s="212"/>
      <c r="L573" s="136"/>
      <c r="M573" s="213"/>
      <c r="N573" s="138"/>
      <c r="O573" s="139"/>
      <c r="P573" s="140"/>
      <c r="Q573" s="141"/>
    </row>
    <row r="574" customFormat="false" ht="12.75" hidden="false" customHeight="false" outlineLevel="0" collapsed="false">
      <c r="A574" s="205"/>
      <c r="B574" s="206"/>
      <c r="C574" s="206"/>
      <c r="D574" s="207"/>
      <c r="E574" s="208"/>
      <c r="F574" s="209"/>
      <c r="G574" s="210"/>
      <c r="H574" s="211"/>
      <c r="I574" s="211"/>
      <c r="J574" s="212"/>
      <c r="K574" s="212"/>
      <c r="L574" s="136"/>
      <c r="M574" s="213"/>
      <c r="N574" s="138"/>
      <c r="O574" s="139"/>
      <c r="P574" s="140"/>
      <c r="Q574" s="141"/>
    </row>
    <row r="575" customFormat="false" ht="12.75" hidden="false" customHeight="false" outlineLevel="0" collapsed="false">
      <c r="A575" s="205"/>
      <c r="B575" s="206"/>
      <c r="C575" s="206"/>
      <c r="D575" s="207"/>
      <c r="E575" s="208"/>
      <c r="F575" s="209"/>
      <c r="G575" s="210"/>
      <c r="H575" s="211"/>
      <c r="I575" s="211"/>
      <c r="J575" s="212"/>
      <c r="K575" s="212"/>
      <c r="L575" s="136"/>
      <c r="M575" s="213"/>
      <c r="N575" s="138"/>
      <c r="O575" s="139"/>
      <c r="P575" s="140"/>
      <c r="Q575" s="141"/>
    </row>
    <row r="576" customFormat="false" ht="12.75" hidden="false" customHeight="false" outlineLevel="0" collapsed="false">
      <c r="A576" s="205"/>
      <c r="B576" s="206"/>
      <c r="C576" s="206"/>
      <c r="D576" s="207"/>
      <c r="E576" s="208"/>
      <c r="F576" s="209"/>
      <c r="G576" s="210"/>
      <c r="H576" s="211"/>
      <c r="I576" s="211"/>
      <c r="J576" s="212"/>
      <c r="K576" s="212"/>
      <c r="L576" s="136"/>
      <c r="M576" s="213"/>
      <c r="N576" s="138"/>
      <c r="O576" s="139"/>
      <c r="P576" s="140"/>
      <c r="Q576" s="141"/>
    </row>
    <row r="577" customFormat="false" ht="12.75" hidden="false" customHeight="false" outlineLevel="0" collapsed="false">
      <c r="A577" s="205"/>
      <c r="B577" s="206"/>
      <c r="C577" s="206"/>
      <c r="D577" s="207"/>
      <c r="E577" s="208"/>
      <c r="F577" s="209"/>
      <c r="G577" s="210"/>
      <c r="H577" s="211"/>
      <c r="I577" s="211"/>
      <c r="J577" s="212"/>
      <c r="K577" s="212"/>
      <c r="L577" s="136"/>
      <c r="M577" s="213"/>
      <c r="N577" s="138"/>
      <c r="O577" s="139"/>
      <c r="P577" s="140"/>
      <c r="Q577" s="141"/>
    </row>
    <row r="578" customFormat="false" ht="12.75" hidden="false" customHeight="false" outlineLevel="0" collapsed="false">
      <c r="A578" s="205"/>
      <c r="B578" s="206"/>
      <c r="C578" s="206"/>
      <c r="D578" s="207"/>
      <c r="E578" s="208"/>
      <c r="F578" s="209"/>
      <c r="G578" s="210"/>
      <c r="H578" s="211"/>
      <c r="I578" s="211"/>
      <c r="J578" s="212"/>
      <c r="K578" s="212"/>
      <c r="L578" s="136"/>
      <c r="M578" s="213"/>
      <c r="N578" s="138"/>
      <c r="O578" s="139"/>
      <c r="P578" s="140"/>
      <c r="Q578" s="141"/>
    </row>
    <row r="579" customFormat="false" ht="12.75" hidden="false" customHeight="false" outlineLevel="0" collapsed="false">
      <c r="A579" s="205"/>
      <c r="B579" s="206"/>
      <c r="C579" s="206"/>
      <c r="D579" s="207"/>
      <c r="E579" s="208"/>
      <c r="F579" s="209"/>
      <c r="G579" s="210"/>
      <c r="H579" s="211"/>
      <c r="I579" s="211"/>
      <c r="J579" s="212"/>
      <c r="K579" s="212"/>
      <c r="L579" s="136"/>
      <c r="M579" s="213"/>
      <c r="N579" s="138"/>
      <c r="O579" s="139"/>
      <c r="P579" s="140"/>
      <c r="Q579" s="141"/>
    </row>
    <row r="580" customFormat="false" ht="12.75" hidden="false" customHeight="false" outlineLevel="0" collapsed="false">
      <c r="A580" s="205"/>
      <c r="B580" s="206"/>
      <c r="C580" s="206"/>
      <c r="D580" s="207"/>
      <c r="E580" s="208"/>
      <c r="F580" s="209"/>
      <c r="G580" s="210"/>
      <c r="H580" s="211"/>
      <c r="I580" s="211"/>
      <c r="J580" s="212"/>
      <c r="K580" s="212"/>
      <c r="L580" s="136"/>
      <c r="M580" s="213"/>
      <c r="N580" s="138"/>
      <c r="O580" s="139"/>
      <c r="P580" s="140"/>
      <c r="Q580" s="141"/>
    </row>
    <row r="581" customFormat="false" ht="12.75" hidden="false" customHeight="false" outlineLevel="0" collapsed="false">
      <c r="A581" s="205"/>
      <c r="B581" s="206"/>
      <c r="C581" s="206"/>
      <c r="D581" s="207"/>
      <c r="E581" s="208"/>
      <c r="F581" s="209"/>
      <c r="G581" s="210"/>
      <c r="H581" s="211"/>
      <c r="I581" s="211"/>
      <c r="J581" s="212"/>
      <c r="K581" s="212"/>
      <c r="L581" s="136"/>
      <c r="M581" s="213"/>
      <c r="N581" s="138"/>
      <c r="O581" s="139"/>
      <c r="P581" s="140"/>
      <c r="Q581" s="141"/>
    </row>
    <row r="582" customFormat="false" ht="12.75" hidden="false" customHeight="false" outlineLevel="0" collapsed="false">
      <c r="A582" s="205"/>
      <c r="B582" s="206"/>
      <c r="C582" s="206"/>
      <c r="D582" s="207"/>
      <c r="E582" s="208"/>
      <c r="F582" s="209"/>
      <c r="G582" s="210"/>
      <c r="H582" s="211"/>
      <c r="I582" s="211"/>
      <c r="J582" s="212"/>
      <c r="K582" s="212"/>
      <c r="L582" s="136"/>
      <c r="M582" s="213"/>
      <c r="N582" s="138"/>
      <c r="O582" s="139"/>
      <c r="P582" s="140"/>
      <c r="Q582" s="141"/>
    </row>
    <row r="583" customFormat="false" ht="12.75" hidden="false" customHeight="false" outlineLevel="0" collapsed="false">
      <c r="A583" s="205"/>
      <c r="B583" s="206"/>
      <c r="C583" s="206"/>
      <c r="D583" s="207"/>
      <c r="E583" s="208"/>
      <c r="F583" s="209"/>
      <c r="G583" s="210"/>
      <c r="H583" s="211"/>
      <c r="I583" s="211"/>
      <c r="J583" s="212"/>
      <c r="K583" s="212"/>
      <c r="L583" s="136"/>
      <c r="M583" s="213"/>
      <c r="N583" s="138"/>
      <c r="O583" s="139"/>
      <c r="P583" s="140"/>
      <c r="Q583" s="141"/>
    </row>
    <row r="584" customFormat="false" ht="12.75" hidden="false" customHeight="false" outlineLevel="0" collapsed="false">
      <c r="A584" s="205"/>
      <c r="B584" s="206"/>
      <c r="C584" s="206"/>
      <c r="D584" s="207"/>
      <c r="E584" s="208"/>
      <c r="F584" s="209"/>
      <c r="G584" s="210"/>
      <c r="H584" s="211"/>
      <c r="I584" s="211"/>
      <c r="J584" s="212"/>
      <c r="K584" s="212"/>
      <c r="L584" s="136"/>
      <c r="M584" s="213"/>
      <c r="N584" s="138"/>
      <c r="O584" s="139"/>
      <c r="P584" s="140"/>
      <c r="Q584" s="141"/>
    </row>
    <row r="585" customFormat="false" ht="12.75" hidden="false" customHeight="false" outlineLevel="0" collapsed="false">
      <c r="A585" s="205"/>
      <c r="B585" s="206"/>
      <c r="C585" s="206"/>
      <c r="D585" s="207"/>
      <c r="E585" s="208"/>
      <c r="F585" s="209"/>
      <c r="G585" s="210"/>
      <c r="H585" s="211"/>
      <c r="I585" s="211"/>
      <c r="J585" s="212"/>
      <c r="K585" s="212"/>
      <c r="L585" s="136"/>
      <c r="M585" s="213"/>
      <c r="N585" s="138"/>
      <c r="O585" s="139"/>
      <c r="P585" s="140"/>
      <c r="Q585" s="141"/>
    </row>
    <row r="586" customFormat="false" ht="12.75" hidden="false" customHeight="false" outlineLevel="0" collapsed="false">
      <c r="A586" s="205"/>
      <c r="B586" s="206"/>
      <c r="C586" s="206"/>
      <c r="D586" s="207"/>
      <c r="E586" s="208"/>
      <c r="F586" s="209"/>
      <c r="G586" s="210"/>
      <c r="H586" s="211"/>
      <c r="I586" s="211"/>
      <c r="J586" s="212"/>
      <c r="K586" s="212"/>
      <c r="L586" s="136"/>
      <c r="M586" s="213"/>
      <c r="N586" s="138"/>
      <c r="O586" s="139"/>
      <c r="P586" s="140"/>
      <c r="Q586" s="141"/>
    </row>
    <row r="587" customFormat="false" ht="12.75" hidden="false" customHeight="false" outlineLevel="0" collapsed="false">
      <c r="A587" s="205"/>
      <c r="B587" s="206"/>
      <c r="C587" s="206"/>
      <c r="D587" s="207"/>
      <c r="E587" s="208"/>
      <c r="F587" s="209"/>
      <c r="G587" s="210"/>
      <c r="H587" s="211"/>
      <c r="I587" s="211"/>
      <c r="J587" s="212"/>
      <c r="K587" s="212"/>
      <c r="L587" s="136"/>
      <c r="M587" s="213"/>
      <c r="N587" s="138"/>
      <c r="O587" s="139"/>
      <c r="P587" s="140"/>
      <c r="Q587" s="141"/>
    </row>
    <row r="588" customFormat="false" ht="12.75" hidden="false" customHeight="false" outlineLevel="0" collapsed="false">
      <c r="A588" s="205"/>
      <c r="B588" s="206"/>
      <c r="C588" s="206"/>
      <c r="D588" s="207"/>
      <c r="E588" s="208"/>
      <c r="F588" s="209"/>
      <c r="G588" s="210"/>
      <c r="H588" s="211"/>
      <c r="I588" s="211"/>
      <c r="J588" s="212"/>
      <c r="K588" s="212"/>
      <c r="L588" s="136"/>
      <c r="M588" s="213"/>
      <c r="N588" s="138"/>
      <c r="O588" s="139"/>
      <c r="P588" s="140"/>
      <c r="Q588" s="141"/>
    </row>
    <row r="589" customFormat="false" ht="12.75" hidden="false" customHeight="false" outlineLevel="0" collapsed="false">
      <c r="A589" s="205"/>
      <c r="B589" s="206"/>
      <c r="C589" s="206"/>
      <c r="D589" s="207"/>
      <c r="E589" s="208"/>
      <c r="F589" s="209"/>
      <c r="G589" s="210"/>
      <c r="H589" s="211"/>
      <c r="I589" s="211"/>
      <c r="J589" s="212"/>
      <c r="K589" s="212"/>
      <c r="L589" s="136"/>
      <c r="M589" s="213"/>
      <c r="N589" s="138"/>
      <c r="O589" s="139"/>
      <c r="P589" s="140"/>
      <c r="Q589" s="141"/>
    </row>
    <row r="590" customFormat="false" ht="12.75" hidden="false" customHeight="false" outlineLevel="0" collapsed="false">
      <c r="A590" s="205"/>
      <c r="B590" s="206"/>
      <c r="C590" s="206"/>
      <c r="D590" s="207"/>
      <c r="E590" s="208"/>
      <c r="F590" s="209"/>
      <c r="G590" s="210"/>
      <c r="H590" s="211"/>
      <c r="I590" s="211"/>
      <c r="J590" s="212"/>
      <c r="K590" s="212"/>
      <c r="L590" s="136"/>
      <c r="M590" s="213"/>
      <c r="N590" s="138"/>
      <c r="O590" s="139"/>
      <c r="P590" s="140"/>
      <c r="Q590" s="141"/>
    </row>
    <row r="591" customFormat="false" ht="12.75" hidden="false" customHeight="false" outlineLevel="0" collapsed="false">
      <c r="A591" s="205"/>
      <c r="B591" s="206"/>
      <c r="C591" s="206"/>
      <c r="D591" s="207"/>
      <c r="E591" s="208"/>
      <c r="F591" s="209"/>
      <c r="G591" s="210"/>
      <c r="H591" s="211"/>
      <c r="I591" s="211"/>
      <c r="J591" s="212"/>
      <c r="K591" s="212"/>
      <c r="L591" s="136"/>
      <c r="M591" s="213"/>
      <c r="N591" s="138"/>
      <c r="O591" s="139"/>
      <c r="P591" s="140"/>
      <c r="Q591" s="141"/>
    </row>
    <row r="592" customFormat="false" ht="12.75" hidden="false" customHeight="false" outlineLevel="0" collapsed="false">
      <c r="A592" s="205"/>
      <c r="B592" s="206"/>
      <c r="C592" s="206"/>
      <c r="D592" s="207"/>
      <c r="E592" s="208"/>
      <c r="F592" s="209"/>
      <c r="G592" s="210"/>
      <c r="H592" s="211"/>
      <c r="I592" s="211"/>
      <c r="J592" s="212"/>
      <c r="K592" s="212"/>
      <c r="L592" s="136"/>
      <c r="M592" s="213"/>
      <c r="N592" s="138"/>
      <c r="O592" s="139"/>
      <c r="P592" s="140"/>
      <c r="Q592" s="141"/>
    </row>
    <row r="593" customFormat="false" ht="12.75" hidden="false" customHeight="false" outlineLevel="0" collapsed="false">
      <c r="A593" s="205"/>
      <c r="B593" s="206"/>
      <c r="C593" s="206"/>
      <c r="D593" s="207"/>
      <c r="E593" s="208"/>
      <c r="F593" s="209"/>
      <c r="G593" s="210"/>
      <c r="H593" s="211"/>
      <c r="I593" s="211"/>
      <c r="J593" s="212"/>
      <c r="K593" s="212"/>
      <c r="L593" s="136"/>
      <c r="M593" s="213"/>
      <c r="N593" s="138"/>
      <c r="O593" s="139"/>
      <c r="P593" s="140"/>
      <c r="Q593" s="141"/>
    </row>
    <row r="594" customFormat="false" ht="12.75" hidden="false" customHeight="false" outlineLevel="0" collapsed="false">
      <c r="A594" s="205"/>
      <c r="B594" s="206"/>
      <c r="C594" s="206"/>
      <c r="D594" s="207"/>
      <c r="E594" s="208"/>
      <c r="F594" s="209"/>
      <c r="G594" s="210"/>
      <c r="H594" s="211"/>
      <c r="I594" s="211"/>
      <c r="J594" s="212"/>
      <c r="K594" s="212"/>
      <c r="L594" s="136"/>
      <c r="M594" s="213"/>
      <c r="N594" s="138"/>
      <c r="O594" s="139"/>
      <c r="P594" s="140"/>
      <c r="Q594" s="141"/>
    </row>
    <row r="595" customFormat="false" ht="12.75" hidden="false" customHeight="false" outlineLevel="0" collapsed="false">
      <c r="A595" s="205"/>
      <c r="B595" s="206"/>
      <c r="C595" s="206"/>
      <c r="D595" s="207"/>
      <c r="E595" s="208"/>
      <c r="F595" s="209"/>
      <c r="G595" s="210"/>
      <c r="H595" s="211"/>
      <c r="I595" s="211"/>
      <c r="J595" s="212"/>
      <c r="K595" s="212"/>
      <c r="L595" s="136"/>
      <c r="M595" s="213"/>
      <c r="N595" s="138"/>
      <c r="O595" s="139"/>
      <c r="P595" s="140"/>
      <c r="Q595" s="141"/>
    </row>
    <row r="596" customFormat="false" ht="12.75" hidden="false" customHeight="false" outlineLevel="0" collapsed="false">
      <c r="A596" s="205"/>
      <c r="B596" s="206"/>
      <c r="C596" s="206"/>
      <c r="D596" s="207"/>
      <c r="E596" s="208"/>
      <c r="F596" s="209"/>
      <c r="G596" s="210"/>
      <c r="H596" s="211"/>
      <c r="I596" s="211"/>
      <c r="J596" s="212"/>
      <c r="K596" s="212"/>
      <c r="L596" s="136"/>
      <c r="M596" s="213"/>
      <c r="N596" s="138"/>
      <c r="O596" s="139"/>
      <c r="P596" s="140"/>
      <c r="Q596" s="141"/>
    </row>
    <row r="597" customFormat="false" ht="12.75" hidden="false" customHeight="false" outlineLevel="0" collapsed="false">
      <c r="A597" s="205"/>
      <c r="B597" s="206"/>
      <c r="C597" s="206"/>
      <c r="D597" s="207"/>
      <c r="E597" s="208"/>
      <c r="F597" s="209"/>
      <c r="G597" s="210"/>
      <c r="H597" s="211"/>
      <c r="I597" s="211"/>
      <c r="J597" s="212"/>
      <c r="K597" s="212"/>
      <c r="L597" s="136"/>
      <c r="M597" s="213"/>
      <c r="N597" s="138"/>
      <c r="O597" s="139"/>
      <c r="P597" s="140"/>
      <c r="Q597" s="141"/>
    </row>
    <row r="598" customFormat="false" ht="12.75" hidden="false" customHeight="false" outlineLevel="0" collapsed="false">
      <c r="A598" s="205"/>
      <c r="B598" s="206"/>
      <c r="C598" s="206"/>
      <c r="D598" s="207"/>
      <c r="E598" s="208"/>
      <c r="F598" s="209"/>
      <c r="G598" s="210"/>
      <c r="H598" s="211"/>
      <c r="I598" s="211"/>
      <c r="J598" s="212"/>
      <c r="K598" s="212"/>
      <c r="L598" s="136"/>
      <c r="M598" s="213"/>
      <c r="N598" s="138"/>
      <c r="O598" s="139"/>
      <c r="P598" s="140"/>
      <c r="Q598" s="141"/>
    </row>
    <row r="599" customFormat="false" ht="12.75" hidden="false" customHeight="false" outlineLevel="0" collapsed="false">
      <c r="A599" s="205"/>
      <c r="B599" s="206"/>
      <c r="C599" s="206"/>
      <c r="D599" s="207"/>
      <c r="E599" s="208"/>
      <c r="F599" s="209"/>
      <c r="G599" s="210"/>
      <c r="H599" s="211"/>
      <c r="I599" s="211"/>
      <c r="J599" s="212"/>
      <c r="K599" s="212"/>
      <c r="L599" s="136"/>
      <c r="M599" s="213"/>
      <c r="N599" s="138"/>
      <c r="O599" s="139"/>
      <c r="P599" s="140"/>
      <c r="Q599" s="141"/>
    </row>
    <row r="600" customFormat="false" ht="12.75" hidden="false" customHeight="false" outlineLevel="0" collapsed="false">
      <c r="A600" s="205"/>
      <c r="B600" s="206"/>
      <c r="C600" s="206"/>
      <c r="D600" s="207"/>
      <c r="E600" s="208"/>
      <c r="F600" s="209"/>
      <c r="G600" s="210"/>
      <c r="H600" s="211"/>
      <c r="I600" s="211"/>
      <c r="J600" s="212"/>
      <c r="K600" s="212"/>
      <c r="L600" s="136"/>
      <c r="M600" s="213"/>
      <c r="N600" s="138"/>
      <c r="O600" s="139"/>
      <c r="P600" s="140"/>
      <c r="Q600" s="141"/>
    </row>
    <row r="601" customFormat="false" ht="12.75" hidden="false" customHeight="false" outlineLevel="0" collapsed="false">
      <c r="A601" s="205"/>
      <c r="B601" s="206"/>
      <c r="C601" s="206"/>
      <c r="D601" s="207"/>
      <c r="E601" s="208"/>
      <c r="F601" s="209"/>
      <c r="G601" s="210"/>
      <c r="H601" s="211"/>
      <c r="I601" s="211"/>
      <c r="J601" s="212"/>
      <c r="K601" s="212"/>
      <c r="L601" s="136"/>
      <c r="M601" s="213"/>
      <c r="N601" s="138"/>
      <c r="O601" s="139"/>
      <c r="P601" s="140"/>
      <c r="Q601" s="141"/>
    </row>
    <row r="602" customFormat="false" ht="12.75" hidden="false" customHeight="false" outlineLevel="0" collapsed="false">
      <c r="A602" s="205"/>
      <c r="B602" s="206"/>
      <c r="C602" s="206"/>
      <c r="D602" s="207"/>
      <c r="E602" s="208"/>
      <c r="F602" s="209"/>
      <c r="G602" s="210"/>
      <c r="H602" s="211"/>
      <c r="I602" s="211"/>
      <c r="J602" s="212"/>
      <c r="K602" s="212"/>
      <c r="L602" s="136"/>
      <c r="M602" s="213"/>
      <c r="N602" s="138"/>
      <c r="O602" s="139"/>
      <c r="P602" s="140"/>
      <c r="Q602" s="141"/>
    </row>
    <row r="603" customFormat="false" ht="12.75" hidden="false" customHeight="false" outlineLevel="0" collapsed="false">
      <c r="A603" s="205"/>
      <c r="B603" s="206"/>
      <c r="C603" s="206"/>
      <c r="D603" s="207"/>
      <c r="E603" s="208"/>
      <c r="F603" s="209"/>
      <c r="G603" s="210"/>
      <c r="H603" s="211"/>
      <c r="I603" s="211"/>
      <c r="J603" s="212"/>
      <c r="K603" s="212"/>
      <c r="L603" s="136"/>
      <c r="M603" s="213"/>
      <c r="N603" s="138"/>
      <c r="O603" s="139"/>
      <c r="P603" s="140"/>
      <c r="Q603" s="141"/>
    </row>
    <row r="604" customFormat="false" ht="12.75" hidden="false" customHeight="false" outlineLevel="0" collapsed="false">
      <c r="A604" s="205"/>
      <c r="B604" s="206"/>
      <c r="C604" s="206"/>
      <c r="D604" s="207"/>
      <c r="E604" s="208"/>
      <c r="F604" s="209"/>
      <c r="G604" s="210"/>
      <c r="H604" s="211"/>
      <c r="I604" s="211"/>
      <c r="J604" s="212"/>
      <c r="K604" s="212"/>
      <c r="L604" s="136"/>
      <c r="M604" s="213"/>
      <c r="N604" s="138"/>
      <c r="O604" s="139"/>
      <c r="P604" s="140"/>
      <c r="Q604" s="141"/>
    </row>
    <row r="605" customFormat="false" ht="12.75" hidden="false" customHeight="false" outlineLevel="0" collapsed="false">
      <c r="A605" s="205"/>
      <c r="B605" s="206"/>
      <c r="C605" s="206"/>
      <c r="D605" s="207"/>
      <c r="E605" s="208"/>
      <c r="F605" s="209"/>
      <c r="G605" s="210"/>
      <c r="H605" s="211"/>
      <c r="I605" s="211"/>
      <c r="J605" s="212"/>
      <c r="K605" s="212"/>
      <c r="L605" s="136"/>
      <c r="M605" s="213"/>
      <c r="N605" s="138"/>
      <c r="O605" s="139"/>
      <c r="P605" s="140"/>
      <c r="Q605" s="141"/>
    </row>
    <row r="606" customFormat="false" ht="12.75" hidden="false" customHeight="false" outlineLevel="0" collapsed="false">
      <c r="A606" s="205"/>
      <c r="B606" s="206"/>
      <c r="C606" s="206"/>
      <c r="D606" s="207"/>
      <c r="E606" s="208"/>
      <c r="F606" s="209"/>
      <c r="G606" s="210"/>
      <c r="H606" s="211"/>
      <c r="I606" s="211"/>
      <c r="J606" s="212"/>
      <c r="K606" s="212"/>
      <c r="L606" s="136"/>
      <c r="M606" s="213"/>
      <c r="N606" s="138"/>
      <c r="O606" s="139"/>
      <c r="P606" s="140"/>
      <c r="Q606" s="141"/>
    </row>
    <row r="607" customFormat="false" ht="12.75" hidden="false" customHeight="false" outlineLevel="0" collapsed="false">
      <c r="A607" s="205"/>
      <c r="B607" s="206"/>
      <c r="C607" s="206"/>
      <c r="D607" s="207"/>
      <c r="E607" s="208"/>
      <c r="F607" s="209"/>
      <c r="G607" s="210"/>
      <c r="H607" s="211"/>
      <c r="I607" s="211"/>
      <c r="J607" s="212"/>
      <c r="K607" s="212"/>
      <c r="L607" s="136"/>
      <c r="M607" s="213"/>
      <c r="N607" s="138"/>
      <c r="O607" s="139"/>
      <c r="P607" s="140"/>
      <c r="Q607" s="141"/>
    </row>
    <row r="608" customFormat="false" ht="12.75" hidden="false" customHeight="false" outlineLevel="0" collapsed="false">
      <c r="A608" s="205"/>
      <c r="B608" s="206"/>
      <c r="C608" s="206"/>
      <c r="D608" s="207"/>
      <c r="E608" s="208"/>
      <c r="F608" s="209"/>
      <c r="G608" s="210"/>
      <c r="H608" s="211"/>
      <c r="I608" s="211"/>
      <c r="J608" s="212"/>
      <c r="K608" s="212"/>
      <c r="L608" s="136"/>
      <c r="M608" s="213"/>
      <c r="N608" s="138"/>
      <c r="O608" s="139"/>
      <c r="P608" s="140"/>
      <c r="Q608" s="141"/>
    </row>
    <row r="609" customFormat="false" ht="12.75" hidden="false" customHeight="false" outlineLevel="0" collapsed="false">
      <c r="A609" s="205"/>
      <c r="B609" s="206"/>
      <c r="C609" s="206"/>
      <c r="D609" s="207"/>
      <c r="E609" s="208"/>
      <c r="F609" s="209"/>
      <c r="G609" s="210"/>
      <c r="H609" s="211"/>
      <c r="I609" s="211"/>
      <c r="J609" s="212"/>
      <c r="K609" s="212"/>
      <c r="L609" s="136"/>
      <c r="M609" s="213"/>
      <c r="N609" s="138"/>
      <c r="O609" s="139"/>
      <c r="P609" s="140"/>
      <c r="Q609" s="141"/>
    </row>
    <row r="610" customFormat="false" ht="12.75" hidden="false" customHeight="false" outlineLevel="0" collapsed="false">
      <c r="A610" s="205"/>
      <c r="B610" s="206"/>
      <c r="C610" s="206"/>
      <c r="D610" s="207"/>
      <c r="E610" s="208"/>
      <c r="F610" s="209"/>
      <c r="G610" s="210"/>
      <c r="H610" s="211"/>
      <c r="I610" s="211"/>
      <c r="J610" s="212"/>
      <c r="K610" s="212"/>
      <c r="L610" s="136"/>
      <c r="M610" s="213"/>
      <c r="N610" s="138"/>
      <c r="O610" s="139"/>
      <c r="P610" s="140"/>
      <c r="Q610" s="141"/>
    </row>
    <row r="611" customFormat="false" ht="12.75" hidden="false" customHeight="false" outlineLevel="0" collapsed="false">
      <c r="A611" s="205"/>
      <c r="B611" s="206"/>
      <c r="C611" s="206"/>
      <c r="D611" s="207"/>
      <c r="E611" s="208"/>
      <c r="F611" s="209"/>
      <c r="G611" s="210"/>
      <c r="H611" s="211"/>
      <c r="I611" s="211"/>
      <c r="J611" s="212"/>
      <c r="K611" s="212"/>
      <c r="L611" s="136"/>
      <c r="M611" s="213"/>
      <c r="N611" s="138"/>
      <c r="O611" s="139"/>
      <c r="P611" s="140"/>
      <c r="Q611" s="141"/>
    </row>
    <row r="612" customFormat="false" ht="12.75" hidden="false" customHeight="false" outlineLevel="0" collapsed="false">
      <c r="A612" s="205"/>
      <c r="B612" s="206"/>
      <c r="C612" s="206"/>
      <c r="D612" s="207"/>
      <c r="E612" s="208"/>
      <c r="F612" s="209"/>
      <c r="G612" s="210"/>
      <c r="H612" s="211"/>
      <c r="I612" s="211"/>
      <c r="J612" s="212"/>
      <c r="K612" s="212"/>
      <c r="L612" s="136"/>
      <c r="M612" s="213"/>
      <c r="N612" s="138"/>
      <c r="O612" s="139"/>
      <c r="P612" s="140"/>
      <c r="Q612" s="141"/>
    </row>
    <row r="613" customFormat="false" ht="12.75" hidden="false" customHeight="false" outlineLevel="0" collapsed="false">
      <c r="A613" s="205"/>
      <c r="B613" s="206"/>
      <c r="C613" s="206"/>
      <c r="D613" s="207"/>
      <c r="E613" s="208"/>
      <c r="F613" s="209"/>
      <c r="G613" s="210"/>
      <c r="H613" s="211"/>
      <c r="I613" s="211"/>
      <c r="J613" s="212"/>
      <c r="K613" s="212"/>
      <c r="L613" s="136"/>
      <c r="M613" s="213"/>
      <c r="N613" s="138"/>
      <c r="O613" s="139"/>
      <c r="P613" s="140"/>
      <c r="Q613" s="141"/>
    </row>
    <row r="614" customFormat="false" ht="12.75" hidden="false" customHeight="false" outlineLevel="0" collapsed="false">
      <c r="A614" s="205"/>
      <c r="B614" s="206"/>
      <c r="C614" s="206"/>
      <c r="D614" s="207"/>
      <c r="E614" s="208"/>
      <c r="F614" s="209"/>
      <c r="G614" s="210"/>
      <c r="H614" s="211"/>
      <c r="I614" s="211"/>
      <c r="J614" s="212"/>
      <c r="K614" s="212"/>
      <c r="L614" s="136"/>
      <c r="M614" s="213"/>
      <c r="N614" s="138"/>
      <c r="O614" s="139"/>
      <c r="P614" s="140"/>
      <c r="Q614" s="141"/>
    </row>
    <row r="615" customFormat="false" ht="12.75" hidden="false" customHeight="false" outlineLevel="0" collapsed="false">
      <c r="A615" s="205"/>
      <c r="B615" s="206"/>
      <c r="C615" s="206"/>
      <c r="D615" s="207"/>
      <c r="E615" s="208"/>
      <c r="F615" s="209"/>
      <c r="G615" s="210"/>
      <c r="H615" s="211"/>
      <c r="I615" s="211"/>
      <c r="J615" s="212"/>
      <c r="K615" s="212"/>
      <c r="L615" s="136"/>
      <c r="M615" s="213"/>
      <c r="N615" s="138"/>
      <c r="O615" s="139"/>
      <c r="P615" s="140"/>
      <c r="Q615" s="141"/>
    </row>
    <row r="616" customFormat="false" ht="12.75" hidden="false" customHeight="false" outlineLevel="0" collapsed="false">
      <c r="A616" s="205"/>
      <c r="B616" s="206"/>
      <c r="C616" s="206"/>
      <c r="D616" s="207"/>
      <c r="E616" s="208"/>
      <c r="F616" s="209"/>
      <c r="G616" s="210"/>
      <c r="H616" s="211"/>
      <c r="I616" s="211"/>
      <c r="J616" s="212"/>
      <c r="K616" s="212"/>
      <c r="L616" s="136"/>
      <c r="M616" s="213"/>
      <c r="N616" s="138"/>
      <c r="O616" s="139"/>
      <c r="P616" s="140"/>
      <c r="Q616" s="141"/>
    </row>
    <row r="617" customFormat="false" ht="12.75" hidden="false" customHeight="false" outlineLevel="0" collapsed="false">
      <c r="A617" s="205"/>
      <c r="B617" s="206"/>
      <c r="C617" s="206"/>
      <c r="D617" s="207"/>
      <c r="E617" s="208"/>
      <c r="F617" s="209"/>
      <c r="G617" s="210"/>
      <c r="H617" s="211"/>
      <c r="I617" s="211"/>
      <c r="J617" s="212"/>
      <c r="K617" s="212"/>
      <c r="L617" s="136"/>
      <c r="M617" s="213"/>
      <c r="N617" s="138"/>
      <c r="O617" s="139"/>
      <c r="P617" s="140"/>
      <c r="Q617" s="141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22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22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22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22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22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22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22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22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22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22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22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222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222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222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222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222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222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222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222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222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222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  <c r="M673" s="222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  <c r="M674" s="222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  <c r="M675" s="222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  <c r="M676" s="222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  <c r="M677" s="222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  <c r="M678" s="222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  <c r="M679" s="222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  <c r="M680" s="222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  <c r="M681" s="222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  <c r="M682" s="222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  <c r="M683" s="222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  <c r="M684" s="222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  <c r="M685" s="222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  <c r="M686" s="222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  <c r="M687" s="222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  <c r="M688" s="222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  <c r="M689" s="222"/>
      <c r="N689" s="2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  <c r="M690" s="222"/>
      <c r="N690" s="2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  <c r="M691" s="222"/>
      <c r="N691" s="2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  <c r="M692" s="222"/>
      <c r="N692" s="2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  <c r="M693" s="222"/>
      <c r="N693" s="2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  <c r="M694" s="222"/>
      <c r="N694" s="2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  <c r="M695" s="222"/>
      <c r="N695" s="2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  <c r="M696" s="222"/>
      <c r="N696" s="2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  <c r="M697" s="222"/>
      <c r="N697" s="2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  <c r="M698" s="222"/>
      <c r="N698" s="2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  <c r="M699" s="222"/>
      <c r="N699" s="2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  <c r="M700" s="222"/>
      <c r="N700" s="2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  <c r="M701" s="222"/>
      <c r="N701" s="2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  <c r="M702" s="222"/>
      <c r="N702" s="2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  <c r="M703" s="222"/>
      <c r="N703" s="2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  <c r="M704" s="222"/>
      <c r="N704" s="2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  <c r="M705" s="222"/>
      <c r="N705" s="2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  <c r="M706" s="222"/>
      <c r="N706" s="2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  <c r="M707" s="222"/>
      <c r="N707" s="2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  <c r="M708" s="222"/>
      <c r="N708" s="2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  <c r="M709" s="222"/>
      <c r="N709" s="2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  <c r="M710" s="222"/>
      <c r="N710" s="2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  <c r="M711" s="222"/>
      <c r="N711" s="2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  <c r="M712" s="222"/>
      <c r="N712" s="2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  <c r="M713" s="222"/>
      <c r="N713" s="2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  <c r="M714" s="222"/>
      <c r="N714" s="2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  <c r="M715" s="222"/>
      <c r="N715" s="2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  <c r="M716" s="222"/>
      <c r="N716" s="2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  <c r="M717" s="222"/>
      <c r="N717" s="2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  <c r="M718" s="222"/>
      <c r="N718" s="2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  <c r="M719" s="222"/>
      <c r="N719" s="2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  <c r="M720" s="222"/>
      <c r="N720" s="2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  <c r="M721" s="222"/>
      <c r="N721" s="2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  <c r="M722" s="222"/>
      <c r="N722" s="2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  <c r="M723" s="222"/>
      <c r="N723" s="2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  <c r="M724" s="222"/>
      <c r="N724" s="2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  <c r="M725" s="222"/>
      <c r="N725" s="2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  <c r="M726" s="222"/>
      <c r="N726" s="2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  <c r="M727" s="222"/>
      <c r="N727" s="2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  <c r="M728" s="222"/>
      <c r="N728" s="2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  <c r="M729" s="222"/>
      <c r="N729" s="2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  <c r="M730" s="222"/>
      <c r="N730" s="2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  <c r="M731" s="222"/>
      <c r="N731" s="2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  <c r="M732" s="222"/>
      <c r="N732" s="2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  <c r="M733" s="222"/>
      <c r="N733" s="2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  <c r="M734" s="222"/>
      <c r="N734" s="2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  <c r="M735" s="222"/>
      <c r="N735" s="2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  <c r="M736" s="222"/>
      <c r="N736" s="2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  <c r="M737" s="222"/>
      <c r="N737" s="2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  <c r="M738" s="222"/>
      <c r="N738" s="2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  <c r="M739" s="222"/>
      <c r="N739" s="2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  <c r="M740" s="222"/>
      <c r="N740" s="2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18"/>
      <c r="H1029" s="219"/>
      <c r="J1029" s="220"/>
      <c r="L1029" s="221"/>
    </row>
    <row r="1030" customFormat="false" ht="12.75" hidden="false" customHeight="false" outlineLevel="0" collapsed="false">
      <c r="A1030" s="217"/>
      <c r="D1030" s="218"/>
      <c r="H1030" s="219"/>
      <c r="J1030" s="220"/>
      <c r="L1030" s="221"/>
    </row>
    <row r="1031" customFormat="false" ht="12.75" hidden="false" customHeight="false" outlineLevel="0" collapsed="false">
      <c r="A1031" s="217"/>
      <c r="D1031" s="218"/>
      <c r="H1031" s="219"/>
      <c r="J1031" s="220"/>
      <c r="L1031" s="221"/>
    </row>
    <row r="1032" customFormat="false" ht="12.75" hidden="false" customHeight="false" outlineLevel="0" collapsed="false">
      <c r="A1032" s="217"/>
      <c r="D1032" s="218"/>
      <c r="H1032" s="219"/>
      <c r="J1032" s="220"/>
      <c r="L1032" s="221"/>
    </row>
    <row r="1033" customFormat="false" ht="12.75" hidden="false" customHeight="false" outlineLevel="0" collapsed="false">
      <c r="A1033" s="217"/>
      <c r="D1033" s="218"/>
      <c r="H1033" s="219"/>
      <c r="J1033" s="220"/>
      <c r="L1033" s="221"/>
    </row>
    <row r="1034" customFormat="false" ht="12.75" hidden="false" customHeight="false" outlineLevel="0" collapsed="false">
      <c r="A1034" s="217"/>
      <c r="D1034" s="218"/>
      <c r="H1034" s="219"/>
      <c r="J1034" s="220"/>
      <c r="L1034" s="221"/>
    </row>
    <row r="1035" customFormat="false" ht="12.75" hidden="false" customHeight="false" outlineLevel="0" collapsed="false">
      <c r="A1035" s="217"/>
      <c r="D1035" s="218"/>
      <c r="H1035" s="219"/>
      <c r="J1035" s="220"/>
      <c r="L1035" s="221"/>
    </row>
    <row r="1036" customFormat="false" ht="12.75" hidden="false" customHeight="false" outlineLevel="0" collapsed="false">
      <c r="A1036" s="217"/>
      <c r="D1036" s="218"/>
      <c r="H1036" s="219"/>
      <c r="J1036" s="220"/>
      <c r="L1036" s="221"/>
    </row>
    <row r="1037" customFormat="false" ht="12.75" hidden="false" customHeight="false" outlineLevel="0" collapsed="false">
      <c r="A1037" s="217"/>
      <c r="D1037" s="218"/>
      <c r="H1037" s="219"/>
      <c r="J1037" s="220"/>
      <c r="L1037" s="221"/>
    </row>
    <row r="1038" customFormat="false" ht="12.75" hidden="false" customHeight="false" outlineLevel="0" collapsed="false">
      <c r="A1038" s="217"/>
      <c r="D1038" s="218"/>
      <c r="H1038" s="219"/>
      <c r="J1038" s="220"/>
      <c r="L1038" s="221"/>
    </row>
    <row r="1039" customFormat="false" ht="12.75" hidden="false" customHeight="false" outlineLevel="0" collapsed="false">
      <c r="A1039" s="217"/>
      <c r="D1039" s="218"/>
      <c r="H1039" s="219"/>
      <c r="J1039" s="220"/>
      <c r="L1039" s="221"/>
    </row>
    <row r="1040" customFormat="false" ht="12.75" hidden="false" customHeight="false" outlineLevel="0" collapsed="false">
      <c r="A1040" s="217"/>
      <c r="D1040" s="218"/>
      <c r="H1040" s="219"/>
      <c r="J1040" s="220"/>
      <c r="L1040" s="221"/>
    </row>
    <row r="1041" customFormat="false" ht="12.75" hidden="false" customHeight="false" outlineLevel="0" collapsed="false">
      <c r="A1041" s="217"/>
      <c r="D1041" s="218"/>
      <c r="H1041" s="219"/>
      <c r="J1041" s="220"/>
      <c r="L1041" s="221"/>
    </row>
    <row r="1042" customFormat="false" ht="12.75" hidden="false" customHeight="false" outlineLevel="0" collapsed="false">
      <c r="A1042" s="217"/>
      <c r="D1042" s="218"/>
      <c r="H1042" s="219"/>
      <c r="J1042" s="220"/>
      <c r="L1042" s="221"/>
    </row>
    <row r="1043" customFormat="false" ht="12.75" hidden="false" customHeight="false" outlineLevel="0" collapsed="false">
      <c r="A1043" s="217"/>
      <c r="D1043" s="218"/>
      <c r="H1043" s="219"/>
      <c r="J1043" s="220"/>
      <c r="L1043" s="221"/>
    </row>
    <row r="1044" customFormat="false" ht="12.75" hidden="false" customHeight="false" outlineLevel="0" collapsed="false">
      <c r="A1044" s="217"/>
      <c r="D1044" s="218"/>
      <c r="H1044" s="219"/>
      <c r="J1044" s="220"/>
      <c r="L1044" s="221"/>
    </row>
    <row r="1045" customFormat="false" ht="12.75" hidden="false" customHeight="false" outlineLevel="0" collapsed="false">
      <c r="A1045" s="217"/>
      <c r="D1045" s="218"/>
      <c r="H1045" s="219"/>
      <c r="J1045" s="220"/>
      <c r="L1045" s="221"/>
    </row>
    <row r="1046" customFormat="false" ht="12.75" hidden="false" customHeight="false" outlineLevel="0" collapsed="false">
      <c r="A1046" s="217"/>
      <c r="D1046" s="218"/>
      <c r="H1046" s="219"/>
      <c r="J1046" s="220"/>
      <c r="L1046" s="221"/>
    </row>
    <row r="1047" customFormat="false" ht="12.75" hidden="false" customHeight="false" outlineLevel="0" collapsed="false">
      <c r="A1047" s="217"/>
      <c r="D1047" s="218"/>
      <c r="H1047" s="219"/>
      <c r="J1047" s="220"/>
      <c r="L1047" s="221"/>
    </row>
    <row r="1048" customFormat="false" ht="12.75" hidden="false" customHeight="false" outlineLevel="0" collapsed="false">
      <c r="A1048" s="217"/>
      <c r="D1048" s="218"/>
      <c r="H1048" s="219"/>
      <c r="J1048" s="220"/>
      <c r="L1048" s="221"/>
    </row>
    <row r="1049" customFormat="false" ht="12.75" hidden="false" customHeight="false" outlineLevel="0" collapsed="false">
      <c r="A1049" s="217"/>
      <c r="D1049" s="218"/>
      <c r="H1049" s="219"/>
      <c r="J1049" s="220"/>
      <c r="L1049" s="221"/>
    </row>
    <row r="1050" customFormat="false" ht="12.75" hidden="false" customHeight="false" outlineLevel="0" collapsed="false">
      <c r="A1050" s="217"/>
      <c r="D1050" s="218"/>
      <c r="H1050" s="219"/>
      <c r="J1050" s="220"/>
      <c r="L1050" s="221"/>
    </row>
    <row r="1051" customFormat="false" ht="12.75" hidden="false" customHeight="false" outlineLevel="0" collapsed="false">
      <c r="A1051" s="217"/>
      <c r="D1051" s="218"/>
      <c r="H1051" s="219"/>
      <c r="J1051" s="220"/>
      <c r="L1051" s="221"/>
    </row>
    <row r="1052" customFormat="false" ht="12.75" hidden="false" customHeight="false" outlineLevel="0" collapsed="false">
      <c r="A1052" s="217"/>
      <c r="D1052" s="218"/>
      <c r="H1052" s="219"/>
      <c r="J1052" s="220"/>
      <c r="L1052" s="221"/>
    </row>
    <row r="1053" customFormat="false" ht="12.75" hidden="false" customHeight="false" outlineLevel="0" collapsed="false">
      <c r="A1053" s="217"/>
      <c r="D1053" s="218"/>
      <c r="H1053" s="219"/>
      <c r="J1053" s="220"/>
      <c r="L1053" s="221"/>
    </row>
    <row r="1054" customFormat="false" ht="12.75" hidden="false" customHeight="false" outlineLevel="0" collapsed="false">
      <c r="A1054" s="217"/>
      <c r="D1054" s="218"/>
      <c r="H1054" s="219"/>
      <c r="J1054" s="220"/>
      <c r="L1054" s="221"/>
    </row>
    <row r="1055" customFormat="false" ht="12.75" hidden="false" customHeight="false" outlineLevel="0" collapsed="false">
      <c r="A1055" s="217"/>
      <c r="D1055" s="218"/>
      <c r="H1055" s="219"/>
      <c r="J1055" s="220"/>
      <c r="L1055" s="221"/>
    </row>
    <row r="1056" customFormat="false" ht="12.75" hidden="false" customHeight="false" outlineLevel="0" collapsed="false">
      <c r="A1056" s="217"/>
      <c r="D1056" s="218"/>
      <c r="H1056" s="219"/>
      <c r="J1056" s="220"/>
      <c r="L1056" s="221"/>
    </row>
    <row r="1057" customFormat="false" ht="12.75" hidden="false" customHeight="false" outlineLevel="0" collapsed="false">
      <c r="A1057" s="217"/>
      <c r="D1057" s="218"/>
      <c r="H1057" s="219"/>
      <c r="J1057" s="220"/>
      <c r="L1057" s="221"/>
    </row>
    <row r="1058" customFormat="false" ht="12.75" hidden="false" customHeight="false" outlineLevel="0" collapsed="false">
      <c r="A1058" s="217"/>
      <c r="D1058" s="218"/>
      <c r="H1058" s="219"/>
      <c r="J1058" s="220"/>
      <c r="L1058" s="221"/>
    </row>
    <row r="1059" customFormat="false" ht="12.75" hidden="false" customHeight="false" outlineLevel="0" collapsed="false">
      <c r="A1059" s="217"/>
      <c r="D1059" s="218"/>
      <c r="H1059" s="219"/>
      <c r="J1059" s="220"/>
      <c r="L1059" s="221"/>
    </row>
    <row r="1060" customFormat="false" ht="12.75" hidden="false" customHeight="false" outlineLevel="0" collapsed="false">
      <c r="A1060" s="217"/>
      <c r="D1060" s="218"/>
      <c r="H1060" s="219"/>
      <c r="J1060" s="220"/>
      <c r="L1060" s="221"/>
    </row>
    <row r="1061" customFormat="false" ht="12.75" hidden="false" customHeight="false" outlineLevel="0" collapsed="false">
      <c r="A1061" s="217"/>
      <c r="D1061" s="218"/>
      <c r="H1061" s="219"/>
      <c r="J1061" s="220"/>
      <c r="L1061" s="221"/>
    </row>
    <row r="1062" customFormat="false" ht="12.75" hidden="false" customHeight="false" outlineLevel="0" collapsed="false">
      <c r="A1062" s="217"/>
      <c r="D1062" s="218"/>
      <c r="H1062" s="219"/>
      <c r="J1062" s="220"/>
      <c r="L1062" s="221"/>
    </row>
    <row r="1063" customFormat="false" ht="12.75" hidden="false" customHeight="false" outlineLevel="0" collapsed="false">
      <c r="A1063" s="217"/>
      <c r="D1063" s="218"/>
      <c r="H1063" s="219"/>
      <c r="J1063" s="220"/>
      <c r="L1063" s="221"/>
    </row>
    <row r="1064" customFormat="false" ht="12.75" hidden="false" customHeight="false" outlineLevel="0" collapsed="false">
      <c r="A1064" s="217"/>
      <c r="D1064" s="218"/>
      <c r="H1064" s="219"/>
      <c r="J1064" s="220"/>
      <c r="L1064" s="221"/>
    </row>
    <row r="1065" customFormat="false" ht="12.75" hidden="false" customHeight="false" outlineLevel="0" collapsed="false">
      <c r="A1065" s="217"/>
      <c r="D1065" s="218"/>
      <c r="H1065" s="219"/>
      <c r="J1065" s="220"/>
      <c r="L1065" s="221"/>
    </row>
    <row r="1066" customFormat="false" ht="12.75" hidden="false" customHeight="false" outlineLevel="0" collapsed="false">
      <c r="A1066" s="217"/>
      <c r="D1066" s="218"/>
      <c r="H1066" s="219"/>
      <c r="J1066" s="220"/>
      <c r="L1066" s="221"/>
    </row>
    <row r="1067" customFormat="false" ht="12.75" hidden="false" customHeight="false" outlineLevel="0" collapsed="false">
      <c r="A1067" s="217"/>
      <c r="D1067" s="218"/>
      <c r="H1067" s="219"/>
      <c r="J1067" s="220"/>
      <c r="L1067" s="221"/>
    </row>
    <row r="1068" customFormat="false" ht="12.75" hidden="false" customHeight="false" outlineLevel="0" collapsed="false">
      <c r="A1068" s="217"/>
      <c r="D1068" s="218"/>
      <c r="H1068" s="219"/>
      <c r="J1068" s="220"/>
      <c r="L1068" s="221"/>
    </row>
  </sheetData>
  <autoFilter ref="A10:P10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590277777777778" right="0.196527777777778" top="0.984027777777778" bottom="0.7875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8" activeCellId="0" sqref="A108:IV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223" width="16.56"/>
    <col collapsed="false" customWidth="true" hidden="false" outlineLevel="0" max="6" min="6" style="44" width="9.56"/>
    <col collapsed="false" customWidth="true" hidden="false" outlineLevel="0" max="7" min="7" style="45" width="11.28"/>
    <col collapsed="false" customWidth="true" hidden="false" outlineLevel="0" max="8" min="8" style="224" width="12.85"/>
    <col collapsed="false" customWidth="true" hidden="false" outlineLevel="0" max="9" min="9" style="225" width="11.85"/>
    <col collapsed="false" customWidth="true" hidden="false" outlineLevel="0" max="10" min="10" style="226" width="11.56"/>
    <col collapsed="false" customWidth="true" hidden="false" outlineLevel="0" max="11" min="11" style="226" width="18.85"/>
    <col collapsed="false" customWidth="true" hidden="false" outlineLevel="0" max="12" min="12" style="48" width="4.14"/>
    <col collapsed="false" customWidth="true" hidden="false" outlineLevel="0" max="13" min="13" style="49" width="5.85"/>
    <col collapsed="false" customWidth="true" hidden="false" outlineLevel="0" max="14" min="14" style="45" width="8.85"/>
    <col collapsed="false" customWidth="true" hidden="false" outlineLevel="0" max="15" min="15" style="50" width="20.13"/>
    <col collapsed="false" customWidth="true" hidden="false" outlineLevel="0" max="16" min="16" style="45" width="40.56"/>
    <col collapsed="false" customWidth="true" hidden="false" outlineLevel="0" max="17" min="17" style="45" width="4.56"/>
    <col collapsed="false" customWidth="true" hidden="false" outlineLevel="0" max="18" min="18" style="45" width="3.85"/>
    <col collapsed="false" customWidth="true" hidden="false" outlineLevel="0" max="19" min="19" style="45" width="3.42"/>
    <col collapsed="false" customWidth="true" hidden="false" outlineLevel="0" max="20" min="20" style="45" width="7.85"/>
    <col collapsed="false" customWidth="true" hidden="false" outlineLevel="0" max="21" min="21" style="45" width="8.41"/>
    <col collapsed="false" customWidth="false" hidden="false" outlineLevel="0" max="29" min="22" style="4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7" t="s">
        <v>171</v>
      </c>
      <c r="B1" s="228"/>
      <c r="C1" s="229"/>
      <c r="D1" s="228"/>
      <c r="H1" s="230"/>
      <c r="K1" s="231"/>
      <c r="L1" s="232"/>
      <c r="M1" s="233"/>
      <c r="N1" s="234"/>
      <c r="O1" s="235"/>
      <c r="P1" s="236"/>
      <c r="Q1" s="52"/>
      <c r="U1" s="237"/>
      <c r="V1" s="237"/>
      <c r="W1" s="237"/>
      <c r="X1" s="237"/>
      <c r="Y1" s="237"/>
      <c r="Z1" s="237"/>
    </row>
    <row r="2" customFormat="false" ht="25.5" hidden="false" customHeight="true" outlineLevel="0" collapsed="false">
      <c r="A2" s="238"/>
      <c r="B2" s="238"/>
      <c r="C2" s="239" t="s">
        <v>7</v>
      </c>
      <c r="D2" s="239"/>
      <c r="E2" s="240"/>
      <c r="F2" s="241"/>
      <c r="G2" s="30"/>
      <c r="H2" s="30"/>
      <c r="I2" s="242"/>
      <c r="J2" s="31"/>
      <c r="K2" s="243"/>
      <c r="L2" s="33"/>
      <c r="M2" s="34"/>
      <c r="N2" s="244"/>
      <c r="O2" s="245"/>
      <c r="P2" s="246"/>
      <c r="Q2" s="59"/>
    </row>
    <row r="3" customFormat="false" ht="27" hidden="false" customHeight="true" outlineLevel="0" collapsed="false">
      <c r="A3" s="247" t="s">
        <v>12</v>
      </c>
      <c r="B3" s="248"/>
      <c r="C3" s="249" t="str">
        <f aca="false">'[3]formulář 5 -pol.rozp'!$C$3</f>
        <v>Uzel Plzeň, 2.stavba - přestavba osobního nádraží, včetně mostů Mikulášská</v>
      </c>
      <c r="D3" s="250" t="s">
        <v>172</v>
      </c>
      <c r="E3" s="251" t="str">
        <f aca="false">'[3]formulář 5 -pol.rozp'!$J$3</f>
        <v>3503-2</v>
      </c>
      <c r="F3" s="252" t="str">
        <f aca="false">SUBSTITUTE(F4,"'!$J$4","")</f>
        <v>formulář 5 -pol.rozp</v>
      </c>
      <c r="K3" s="253"/>
      <c r="Q3" s="52"/>
    </row>
    <row r="4" customFormat="false" ht="31.5" hidden="false" customHeight="true" outlineLevel="0" collapsed="false">
      <c r="A4" s="247" t="s">
        <v>17</v>
      </c>
      <c r="B4" s="248"/>
      <c r="C4" s="55" t="s">
        <v>173</v>
      </c>
      <c r="D4" s="240" t="s">
        <v>174</v>
      </c>
      <c r="E4" s="61" t="s">
        <v>22</v>
      </c>
      <c r="F4" s="254" t="s">
        <v>175</v>
      </c>
      <c r="G4" s="255"/>
      <c r="H4" s="52"/>
      <c r="I4" s="256"/>
      <c r="K4" s="253"/>
      <c r="L4" s="63"/>
      <c r="M4" s="62"/>
      <c r="N4" s="59"/>
      <c r="O4" s="64"/>
      <c r="P4" s="59"/>
      <c r="Q4" s="52"/>
      <c r="U4" s="257"/>
    </row>
    <row r="5" customFormat="false" ht="20.1" hidden="false" customHeight="true" outlineLevel="0" collapsed="false">
      <c r="A5" s="258" t="s">
        <v>176</v>
      </c>
      <c r="B5" s="259"/>
      <c r="C5" s="69" t="n">
        <v>42262</v>
      </c>
      <c r="D5" s="240" t="s">
        <v>177</v>
      </c>
      <c r="E5" s="57" t="s">
        <v>20</v>
      </c>
      <c r="H5" s="260"/>
      <c r="I5" s="260"/>
      <c r="J5" s="260"/>
      <c r="K5" s="260"/>
      <c r="L5" s="73"/>
      <c r="M5" s="261"/>
      <c r="N5" s="261"/>
      <c r="O5" s="261"/>
      <c r="Q5" s="52"/>
    </row>
    <row r="6" customFormat="false" ht="14.45" hidden="false" customHeight="true" outlineLevel="0" collapsed="false">
      <c r="A6" s="262" t="s">
        <v>27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52"/>
      <c r="R6" s="59"/>
    </row>
    <row r="7" customFormat="false" ht="12.75" hidden="false" customHeight="false" outlineLevel="0" collapsed="false">
      <c r="A7" s="275" t="s">
        <v>34</v>
      </c>
      <c r="B7" s="276" t="s">
        <v>35</v>
      </c>
      <c r="C7" s="277" t="s">
        <v>43</v>
      </c>
      <c r="D7" s="278" t="s">
        <v>36</v>
      </c>
      <c r="E7" s="279"/>
      <c r="F7" s="280"/>
      <c r="G7" s="281"/>
      <c r="H7" s="281" t="s">
        <v>178</v>
      </c>
      <c r="I7" s="270"/>
      <c r="J7" s="271"/>
      <c r="K7" s="271"/>
      <c r="L7" s="282"/>
      <c r="M7" s="273"/>
      <c r="N7" s="273"/>
      <c r="O7" s="274"/>
      <c r="P7" s="274"/>
      <c r="Q7" s="52"/>
      <c r="R7" s="59"/>
    </row>
    <row r="8" customFormat="false" ht="13.5" hidden="false" customHeight="true" outlineLevel="0" collapsed="false">
      <c r="A8" s="283" t="s">
        <v>41</v>
      </c>
      <c r="B8" s="284" t="s">
        <v>42</v>
      </c>
      <c r="C8" s="285" t="s">
        <v>32</v>
      </c>
      <c r="D8" s="286" t="s">
        <v>44</v>
      </c>
      <c r="E8" s="287" t="s">
        <v>45</v>
      </c>
      <c r="F8" s="287" t="s">
        <v>179</v>
      </c>
      <c r="G8" s="287" t="s">
        <v>180</v>
      </c>
      <c r="H8" s="287" t="s">
        <v>181</v>
      </c>
      <c r="I8" s="270" t="s">
        <v>182</v>
      </c>
      <c r="J8" s="288"/>
      <c r="K8" s="281"/>
      <c r="L8" s="282"/>
      <c r="M8" s="273"/>
      <c r="N8" s="273"/>
      <c r="O8" s="274"/>
      <c r="P8" s="274"/>
      <c r="Q8" s="52"/>
      <c r="R8" s="59"/>
    </row>
    <row r="9" customFormat="false" ht="12.75" hidden="false" customHeight="false" outlineLevel="0" collapsed="false">
      <c r="A9" s="289"/>
      <c r="B9" s="290" t="n">
        <v>1</v>
      </c>
      <c r="C9" s="291" t="n">
        <v>2</v>
      </c>
      <c r="D9" s="290" t="n">
        <v>3</v>
      </c>
      <c r="E9" s="292" t="n">
        <v>4</v>
      </c>
      <c r="F9" s="292"/>
      <c r="G9" s="292"/>
      <c r="H9" s="293"/>
      <c r="I9" s="294"/>
      <c r="J9" s="295"/>
      <c r="K9" s="295"/>
      <c r="L9" s="296"/>
      <c r="M9" s="297"/>
      <c r="N9" s="297"/>
      <c r="O9" s="298"/>
      <c r="P9" s="298"/>
      <c r="Q9" s="52"/>
      <c r="R9" s="59"/>
    </row>
    <row r="10" customFormat="false" ht="12.75" hidden="false" customHeight="false" outlineLevel="0" collapsed="false">
      <c r="A10" s="299"/>
      <c r="B10" s="300"/>
      <c r="C10" s="301"/>
      <c r="D10" s="302"/>
      <c r="E10" s="303"/>
      <c r="F10" s="304"/>
      <c r="G10" s="296"/>
      <c r="H10" s="305"/>
      <c r="I10" s="306"/>
      <c r="J10" s="304"/>
      <c r="K10" s="304"/>
      <c r="L10" s="118"/>
      <c r="M10" s="304"/>
      <c r="N10" s="124"/>
      <c r="O10" s="307"/>
      <c r="P10" s="307"/>
      <c r="Q10" s="123"/>
      <c r="R10" s="124"/>
      <c r="S10" s="124"/>
    </row>
    <row r="11" s="14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1</v>
      </c>
      <c r="C11" s="309" t="str">
        <f aca="true">INDIRECT(ADDRESS($F11,3,4,1,$F$3))</f>
        <v>Zemní práce 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136"/>
      <c r="M11" s="213"/>
      <c r="N11" s="138"/>
      <c r="O11" s="139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</row>
    <row r="12" s="141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211"/>
      <c r="J12" s="212"/>
      <c r="K12" s="212"/>
      <c r="L12" s="136"/>
      <c r="M12" s="213"/>
      <c r="N12" s="138"/>
      <c r="O12" s="324"/>
      <c r="P12" s="325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</row>
    <row r="13" s="141" customFormat="true" ht="12.75" hidden="false" customHeight="false" outlineLevel="0" collapsed="false">
      <c r="A13" s="326" t="n">
        <f aca="true">INDIRECT(ADDRESS($F13,1,4,1,$F$3))</f>
        <v>1</v>
      </c>
      <c r="B13" s="326" t="n">
        <f aca="true">INDIRECT(ADDRESS($F13,2,4,1,$F$3))</f>
        <v>131731</v>
      </c>
      <c r="C13" s="327" t="str">
        <f aca="true">INDIRECT(ADDRESS($F13,3,4,1,$F$3))</f>
        <v>Hloubení jam zapaž i nepaž tř. I, odvoz do 1km </v>
      </c>
      <c r="D13" s="328" t="str">
        <f aca="true">INDIRECT(ADDRESS($F13,4,4,1,$F$3))</f>
        <v>m3</v>
      </c>
      <c r="E13" s="329" t="n">
        <f aca="true">INDIRECT(ADDRESS($F13,5,4,1,$F$3))</f>
        <v>1.485</v>
      </c>
      <c r="F13" s="330" t="n">
        <f aca="false">F11+1</f>
        <v>12</v>
      </c>
      <c r="G13" s="331" t="str">
        <f aca="false">IF(A13="","",IF(A13="S","",IF(A13=0,"","tisk")))</f>
        <v>tisk</v>
      </c>
      <c r="H13" s="314" t="n">
        <f aca="false">1000*ROUND(E13,3)-1000*E13</f>
        <v>0</v>
      </c>
      <c r="I13" s="332" t="str">
        <f aca="false">IF(A13="Díl:","díl","")</f>
        <v/>
      </c>
      <c r="J13" s="212"/>
      <c r="K13" s="212"/>
      <c r="L13" s="136"/>
      <c r="M13" s="213"/>
      <c r="N13" s="138"/>
      <c r="O13" s="324"/>
      <c r="P13" s="325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</row>
    <row r="14" s="141" customFormat="true" ht="12.75" hidden="false" customHeight="false" outlineLevel="0" collapsed="false">
      <c r="A14" s="317"/>
      <c r="B14" s="317"/>
      <c r="C14" s="318" t="str">
        <f aca="true">IF(ISNUMBER(E13)=TRUE(),INDIRECT(ADDRESS($F13,16,4,1,$F$3)),"")</f>
        <v>1: výkop = rozměry základů pro umístění tabulí (v řezech) + 200mm</v>
      </c>
      <c r="D14" s="319"/>
      <c r="E14" s="320"/>
      <c r="F14" s="321"/>
      <c r="G14" s="322" t="str">
        <f aca="false">IF(C14="","",IF(C14=0,"","tisk"))</f>
        <v>tisk</v>
      </c>
      <c r="H14" s="323"/>
      <c r="I14" s="211"/>
      <c r="J14" s="212"/>
      <c r="K14" s="212"/>
      <c r="L14" s="136"/>
      <c r="M14" s="213"/>
      <c r="N14" s="138"/>
      <c r="O14" s="324"/>
      <c r="P14" s="325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</row>
    <row r="15" s="141" customFormat="true" ht="12.75" hidden="fals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30" t="n">
        <f aca="false">F13+1</f>
        <v>13</v>
      </c>
      <c r="G15" s="331" t="str">
        <f aca="false">IF(A15="","",IF(A15="S","",IF(A15=0,"","tisk")))</f>
        <v/>
      </c>
      <c r="H15" s="314" t="n">
        <f aca="false">1000*ROUND(E15,3)-1000*E15</f>
        <v>0</v>
      </c>
      <c r="I15" s="332" t="str">
        <f aca="false">IF(A15="Díl:","díl","")</f>
        <v/>
      </c>
      <c r="J15" s="333"/>
      <c r="K15" s="333"/>
      <c r="L15" s="136"/>
      <c r="M15" s="213"/>
      <c r="N15" s="138"/>
      <c r="O15" s="139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</row>
    <row r="16" s="141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/>
      </c>
      <c r="D16" s="319"/>
      <c r="E16" s="320"/>
      <c r="F16" s="321"/>
      <c r="G16" s="322" t="str">
        <f aca="false">IF(C16="","",IF(C16=0,"","tisk"))</f>
        <v/>
      </c>
      <c r="H16" s="323"/>
      <c r="I16" s="334"/>
      <c r="J16" s="333"/>
      <c r="K16" s="333"/>
      <c r="L16" s="136"/>
      <c r="M16" s="213"/>
      <c r="N16" s="138"/>
      <c r="O16" s="139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</row>
    <row r="17" s="141" customFormat="true" ht="12.75" hidden="fals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1</v>
      </c>
      <c r="C17" s="327" t="str">
        <f aca="true">INDIRECT(ADDRESS($F17,3,4,1,$F$3))</f>
        <v>Zemní práce </v>
      </c>
      <c r="D17" s="328" t="n">
        <f aca="true">INDIRECT(ADDRESS($F17,4,4,1,$F$3))</f>
        <v>0</v>
      </c>
      <c r="E17" s="329" t="n">
        <f aca="true">INDIRECT(ADDRESS($F17,5,4,1,$F$3))</f>
        <v>0</v>
      </c>
      <c r="F17" s="330" t="n">
        <f aca="false">F15+1</f>
        <v>14</v>
      </c>
      <c r="G17" s="331" t="str">
        <f aca="false">IF(A17="","",IF(A17="S","",IF(A17=0,"","tisk")))</f>
        <v/>
      </c>
      <c r="H17" s="314" t="n">
        <f aca="false">1000*ROUND(E17,3)-1000*E17</f>
        <v>0</v>
      </c>
      <c r="I17" s="332" t="str">
        <f aca="false">IF(A17="Díl:","díl","")</f>
        <v/>
      </c>
      <c r="J17" s="212"/>
      <c r="K17" s="212"/>
      <c r="L17" s="136"/>
      <c r="M17" s="213"/>
      <c r="N17" s="138"/>
      <c r="O17" s="139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</row>
    <row r="18" s="141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/>
      </c>
      <c r="D18" s="319"/>
      <c r="E18" s="320"/>
      <c r="F18" s="321"/>
      <c r="G18" s="322" t="str">
        <f aca="false">IF(C18="","",IF(C18=0,"","tisk"))</f>
        <v/>
      </c>
      <c r="H18" s="323"/>
      <c r="I18" s="211"/>
      <c r="J18" s="212"/>
      <c r="K18" s="212"/>
      <c r="L18" s="136"/>
      <c r="M18" s="213"/>
      <c r="N18" s="138"/>
      <c r="O18" s="324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</row>
    <row r="19" s="141" customFormat="true" ht="12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2</v>
      </c>
      <c r="C19" s="327" t="str">
        <f aca="true">INDIRECT(ADDRESS($F19,3,4,1,$F$3))</f>
        <v>Konstrukce ze zemin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>tisk</v>
      </c>
      <c r="H19" s="314" t="n">
        <f aca="false">1000*ROUND(E19,3)-1000*E19</f>
        <v>0</v>
      </c>
      <c r="I19" s="332" t="str">
        <f aca="false">IF(A19="Díl:","díl","")</f>
        <v>díl</v>
      </c>
      <c r="J19" s="212"/>
      <c r="K19" s="212"/>
      <c r="L19" s="136"/>
      <c r="M19" s="213"/>
      <c r="N19" s="138"/>
      <c r="O19" s="139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</row>
    <row r="20" s="141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/>
      </c>
      <c r="D20" s="319"/>
      <c r="E20" s="320"/>
      <c r="F20" s="321"/>
      <c r="G20" s="322" t="str">
        <f aca="false">IF(C20="","",IF(C20=0,"","tisk"))</f>
        <v/>
      </c>
      <c r="H20" s="323"/>
      <c r="I20" s="211"/>
      <c r="J20" s="212"/>
      <c r="K20" s="212"/>
      <c r="L20" s="136"/>
      <c r="M20" s="213"/>
      <c r="N20" s="138"/>
      <c r="O20" s="139"/>
      <c r="P20" s="325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s="141" customFormat="true" ht="15.75" hidden="false" customHeight="false" outlineLevel="0" collapsed="false">
      <c r="A21" s="326" t="n">
        <f aca="true">INDIRECT(ADDRESS($F21,1,4,1,$F$3))</f>
        <v>2</v>
      </c>
      <c r="B21" s="326" t="str">
        <f aca="true">INDIRECT(ADDRESS($F21,2,4,1,$F$3))</f>
        <v>17411</v>
      </c>
      <c r="C21" s="327" t="str">
        <f aca="true">INDIRECT(ADDRESS($F21,3,4,1,$F$3))</f>
        <v>Zásyp jam a rýh zeminou se zhutněním</v>
      </c>
      <c r="D21" s="328" t="str">
        <f aca="true">INDIRECT(ADDRESS($F21,4,4,1,$F$3))</f>
        <v>m3</v>
      </c>
      <c r="E21" s="329" t="n">
        <f aca="true">INDIRECT(ADDRESS($F21,5,4,1,$F$3))</f>
        <v>0.385</v>
      </c>
      <c r="F21" s="330" t="n">
        <f aca="false">F19+1</f>
        <v>16</v>
      </c>
      <c r="G21" s="331" t="str">
        <f aca="false">IF(A21="","",IF(A21="S","",IF(A21=0,"","tisk")))</f>
        <v>tisk</v>
      </c>
      <c r="H21" s="314" t="n">
        <f aca="false">1000*ROUND(E21,3)-1000*E21</f>
        <v>0</v>
      </c>
      <c r="I21" s="332" t="str">
        <f aca="false">IF(A21="Díl:","díl","")</f>
        <v/>
      </c>
      <c r="J21" s="335"/>
      <c r="K21" s="212"/>
      <c r="L21" s="136"/>
      <c r="M21" s="213"/>
      <c r="N21" s="138"/>
      <c r="O21" s="139"/>
      <c r="P21" s="325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s="141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>1: zásyp = výkop - základy</v>
      </c>
      <c r="D22" s="319"/>
      <c r="E22" s="320"/>
      <c r="F22" s="321"/>
      <c r="G22" s="322" t="str">
        <f aca="false">IF(C22="","",IF(C22=0,"","tisk"))</f>
        <v>tisk</v>
      </c>
      <c r="H22" s="323"/>
      <c r="I22" s="211"/>
      <c r="J22" s="212"/>
      <c r="K22" s="212"/>
      <c r="L22" s="136"/>
      <c r="M22" s="213"/>
      <c r="N22" s="138"/>
      <c r="O22" s="324"/>
      <c r="P22" s="325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141" customFormat="true" ht="12.75" hidden="false" customHeight="false" outlineLevel="0" collapsed="false">
      <c r="A23" s="326" t="n">
        <f aca="true">INDIRECT(ADDRESS($F23,1,4,1,$F$3))</f>
        <v>0</v>
      </c>
      <c r="B23" s="326" t="n">
        <f aca="true">INDIRECT(ADDRESS($F23,2,4,1,$F$3))</f>
        <v>0</v>
      </c>
      <c r="C23" s="327" t="n">
        <f aca="true">INDIRECT(ADDRESS($F23,3,4,1,$F$3))</f>
        <v>0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/>
      </c>
      <c r="H23" s="314" t="n">
        <f aca="false">1000*ROUND(E23,3)-1000*E23</f>
        <v>0</v>
      </c>
      <c r="I23" s="332" t="str">
        <f aca="false">IF(A23="Díl:","díl","")</f>
        <v/>
      </c>
      <c r="J23" s="212"/>
      <c r="K23" s="212"/>
      <c r="L23" s="136"/>
      <c r="M23" s="213"/>
      <c r="N23" s="138"/>
      <c r="O23" s="324"/>
      <c r="P23" s="325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</row>
    <row r="24" s="141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/>
      </c>
      <c r="D24" s="319"/>
      <c r="E24" s="320"/>
      <c r="F24" s="321"/>
      <c r="G24" s="322" t="str">
        <f aca="false">IF(C24="","",IF(C24=0,"","tisk"))</f>
        <v/>
      </c>
      <c r="H24" s="323"/>
      <c r="I24" s="211"/>
      <c r="J24" s="212"/>
      <c r="K24" s="212"/>
      <c r="L24" s="136"/>
      <c r="M24" s="213"/>
      <c r="N24" s="138"/>
      <c r="O24" s="324"/>
      <c r="P24" s="325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</row>
    <row r="25" s="141" customFormat="true" ht="12.75" hidden="false" customHeight="false" outlineLevel="0" collapsed="false">
      <c r="A25" s="326" t="str">
        <f aca="true">INDIRECT(ADDRESS($F25,1,4,1,$F$3))</f>
        <v>S</v>
      </c>
      <c r="B25" s="326" t="str">
        <f aca="true">INDIRECT(ADDRESS($F25,2,4,1,$F$3))</f>
        <v>Celkem za 2</v>
      </c>
      <c r="C25" s="327" t="str">
        <f aca="true">INDIRECT(ADDRESS($F25,3,4,1,$F$3))</f>
        <v>Konstrukce ze zemin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/>
      </c>
      <c r="H25" s="314" t="n">
        <f aca="false">1000*ROUND(E25,3)-1000*E25</f>
        <v>0</v>
      </c>
      <c r="I25" s="332" t="str">
        <f aca="false">IF(A25="Díl:","díl","")</f>
        <v/>
      </c>
      <c r="J25" s="212"/>
      <c r="K25" s="212"/>
      <c r="L25" s="136"/>
      <c r="M25" s="213"/>
      <c r="N25" s="138"/>
      <c r="O25" s="139"/>
      <c r="P25" s="325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</row>
    <row r="26" s="141" customFormat="true" ht="12.75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211"/>
      <c r="J26" s="212"/>
      <c r="K26" s="212"/>
      <c r="L26" s="136"/>
      <c r="M26" s="213"/>
      <c r="N26" s="138"/>
      <c r="O26" s="139"/>
      <c r="P26" s="325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</row>
    <row r="27" s="141" customFormat="true" ht="12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3</v>
      </c>
      <c r="C27" s="327" t="str">
        <f aca="true">INDIRECT(ADDRESS($F27,3,4,1,$F$3))</f>
        <v>Zakládání, zvláštní základy, zpevňování hornin 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>tisk</v>
      </c>
      <c r="H27" s="314" t="n">
        <f aca="false">1000*ROUND(E27,3)-1000*E27</f>
        <v>0</v>
      </c>
      <c r="I27" s="332" t="str">
        <f aca="false">IF(A27="Díl:","díl","")</f>
        <v>díl</v>
      </c>
      <c r="J27" s="212"/>
      <c r="K27" s="212"/>
      <c r="L27" s="136"/>
      <c r="M27" s="213"/>
      <c r="N27" s="138"/>
      <c r="O27" s="139"/>
      <c r="P27" s="325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</row>
    <row r="28" s="141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211"/>
      <c r="J28" s="212"/>
      <c r="K28" s="212"/>
      <c r="L28" s="136"/>
      <c r="M28" s="213"/>
      <c r="N28" s="138"/>
      <c r="O28" s="324"/>
      <c r="P28" s="325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</row>
    <row r="29" s="141" customFormat="true" ht="12.75" hidden="false" customHeight="false" outlineLevel="0" collapsed="false">
      <c r="A29" s="326" t="n">
        <f aca="true">INDIRECT(ADDRESS($F29,1,4,1,$F$3))</f>
        <v>3</v>
      </c>
      <c r="B29" s="326" t="n">
        <f aca="true">INDIRECT(ADDRESS($F29,2,4,1,$F$3))</f>
        <v>461313</v>
      </c>
      <c r="C29" s="327" t="str">
        <f aca="true">INDIRECT(ADDRESS($F29,3,4,1,$F$3))</f>
        <v>Patky z prostého betonu C16/20</v>
      </c>
      <c r="D29" s="328" t="str">
        <f aca="true">INDIRECT(ADDRESS($F29,4,4,1,$F$3))</f>
        <v>m3</v>
      </c>
      <c r="E29" s="329" t="n">
        <f aca="true">INDIRECT(ADDRESS($F29,5,4,1,$F$3))</f>
        <v>1.1</v>
      </c>
      <c r="F29" s="330" t="n">
        <f aca="false">F27+1</f>
        <v>20</v>
      </c>
      <c r="G29" s="331" t="str">
        <f aca="false">IF(A29="","",IF(A29="S","",IF(A29=0,"","tisk")))</f>
        <v>tisk</v>
      </c>
      <c r="H29" s="314" t="n">
        <f aca="false">1000*ROUND(E29,3)-1000*E29</f>
        <v>0</v>
      </c>
      <c r="I29" s="332" t="str">
        <f aca="false">IF(A29="Díl:","díl","")</f>
        <v/>
      </c>
      <c r="J29" s="212"/>
      <c r="K29" s="212"/>
      <c r="L29" s="136"/>
      <c r="M29" s="213"/>
      <c r="N29" s="138"/>
      <c r="O29" s="139"/>
      <c r="P29" s="325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</row>
    <row r="30" s="141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>1: viz rozměry základů pro umístění tabulí v "Příčných řezech"</v>
      </c>
      <c r="D30" s="319"/>
      <c r="E30" s="320"/>
      <c r="F30" s="321"/>
      <c r="G30" s="322" t="str">
        <f aca="false">IF(C30="","",IF(C30=0,"","tisk"))</f>
        <v>tisk</v>
      </c>
      <c r="H30" s="323"/>
      <c r="I30" s="211"/>
      <c r="J30" s="212"/>
      <c r="K30" s="212"/>
      <c r="L30" s="136"/>
      <c r="M30" s="213"/>
      <c r="N30" s="138"/>
      <c r="O30" s="324"/>
      <c r="P30" s="325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</row>
    <row r="31" s="141" customFormat="true" ht="12.75" hidden="false" customHeight="false" outlineLevel="0" collapsed="false">
      <c r="A31" s="326" t="n">
        <f aca="true">INDIRECT(ADDRESS($F31,1,4,1,$F$3))</f>
        <v>0</v>
      </c>
      <c r="B31" s="326" t="n">
        <f aca="true">INDIRECT(ADDRESS($F31,2,4,1,$F$3))</f>
        <v>0</v>
      </c>
      <c r="C31" s="327" t="n">
        <f aca="true">INDIRECT(ADDRESS($F31,3,4,1,$F$3))</f>
        <v>0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4" t="n">
        <f aca="false">1000*ROUND(E31,3)-1000*E31</f>
        <v>0</v>
      </c>
      <c r="I31" s="332" t="str">
        <f aca="false">IF(A31="Díl:","díl","")</f>
        <v/>
      </c>
      <c r="J31" s="212"/>
      <c r="K31" s="212"/>
      <c r="L31" s="136"/>
      <c r="M31" s="213"/>
      <c r="N31" s="138"/>
      <c r="O31" s="324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</row>
    <row r="32" s="141" customFormat="true" ht="12.75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211"/>
      <c r="J32" s="212"/>
      <c r="K32" s="212"/>
      <c r="L32" s="136"/>
      <c r="M32" s="213"/>
      <c r="N32" s="138"/>
      <c r="O32" s="324"/>
      <c r="P32" s="325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</row>
    <row r="33" s="141" customFormat="true" ht="12.75" hidden="false" customHeight="false" outlineLevel="0" collapsed="false">
      <c r="A33" s="326" t="str">
        <f aca="true">INDIRECT(ADDRESS($F33,1,4,1,$F$3))</f>
        <v>S</v>
      </c>
      <c r="B33" s="326" t="str">
        <f aca="true">INDIRECT(ADDRESS($F33,2,4,1,$F$3))</f>
        <v>Celkem za 3</v>
      </c>
      <c r="C33" s="327" t="str">
        <f aca="true">INDIRECT(ADDRESS($F33,3,4,1,$F$3))</f>
        <v>Zakládání, zvláštní základy, zpevňování hornin 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/>
      </c>
      <c r="H33" s="314" t="n">
        <f aca="false">1000*ROUND(E33,3)-1000*E33</f>
        <v>0</v>
      </c>
      <c r="I33" s="332" t="str">
        <f aca="false">IF(A33="Díl:","díl","")</f>
        <v/>
      </c>
      <c r="J33" s="212"/>
      <c r="K33" s="212"/>
      <c r="L33" s="136"/>
      <c r="M33" s="213"/>
      <c r="N33" s="138"/>
      <c r="O33" s="139"/>
      <c r="P33" s="325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</row>
    <row r="34" s="141" customFormat="true" ht="12.75" hidden="false" customHeight="false" outlineLevel="0" collapsed="false">
      <c r="A34" s="317"/>
      <c r="B34" s="317"/>
      <c r="C34" s="318" t="str">
        <f aca="true">IF(ISNUMBER(E33)=TRUE(),INDIRECT(ADDRESS($F33,16,4,1,$F$3)),"")</f>
        <v/>
      </c>
      <c r="D34" s="319"/>
      <c r="E34" s="320"/>
      <c r="F34" s="321"/>
      <c r="G34" s="322" t="str">
        <f aca="false">IF(C34="","",IF(C34=0,"","tisk"))</f>
        <v/>
      </c>
      <c r="H34" s="323"/>
      <c r="I34" s="211"/>
      <c r="J34" s="212"/>
      <c r="K34" s="212"/>
      <c r="L34" s="136"/>
      <c r="M34" s="213"/>
      <c r="N34" s="138"/>
      <c r="O34" s="139"/>
      <c r="P34" s="325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</row>
    <row r="35" s="141" customFormat="true" ht="12.75" hidden="false" customHeight="false" outlineLevel="0" collapsed="false">
      <c r="A35" s="326" t="str">
        <f aca="true">INDIRECT(ADDRESS($F35,1,4,1,$F$3))</f>
        <v>Díl:</v>
      </c>
      <c r="B35" s="326" t="str">
        <f aca="true">INDIRECT(ADDRESS($F35,2,4,1,$F$3))</f>
        <v>4</v>
      </c>
      <c r="C35" s="327" t="str">
        <f aca="true">INDIRECT(ADDRESS($F35,3,4,1,$F$3))</f>
        <v>Ostatní konstrukce a práce </v>
      </c>
      <c r="D35" s="328" t="n">
        <f aca="true">INDIRECT(ADDRESS($F35,4,4,1,$F$3))</f>
        <v>0</v>
      </c>
      <c r="E35" s="329" t="n">
        <f aca="true">INDIRECT(ADDRESS($F35,5,4,1,$F$3))</f>
        <v>0</v>
      </c>
      <c r="F35" s="330" t="n">
        <f aca="false">F33+1</f>
        <v>23</v>
      </c>
      <c r="G35" s="331" t="str">
        <f aca="false">IF(A35="","",IF(A35="S","",IF(A35=0,"","tisk")))</f>
        <v>tisk</v>
      </c>
      <c r="H35" s="314" t="n">
        <f aca="false">1000*ROUND(E35,3)-1000*E35</f>
        <v>0</v>
      </c>
      <c r="I35" s="332" t="str">
        <f aca="false">IF(A35="Díl:","díl","")</f>
        <v>díl</v>
      </c>
      <c r="J35" s="212"/>
      <c r="K35" s="212"/>
      <c r="L35" s="136"/>
      <c r="M35" s="213"/>
      <c r="N35" s="138"/>
      <c r="O35" s="139"/>
      <c r="P35" s="325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</row>
    <row r="36" s="141" customFormat="true" ht="12.75" hidden="false" customHeight="false" outlineLevel="0" collapsed="false">
      <c r="A36" s="317"/>
      <c r="B36" s="317"/>
      <c r="C36" s="318" t="str">
        <f aca="true">IF(ISNUMBER(E35)=TRUE(),INDIRECT(ADDRESS($F35,16,4,1,$F$3)),"")</f>
        <v/>
      </c>
      <c r="D36" s="319"/>
      <c r="E36" s="320"/>
      <c r="F36" s="321"/>
      <c r="G36" s="322" t="str">
        <f aca="false">IF(C36="","",IF(C36=0,"","tisk"))</f>
        <v/>
      </c>
      <c r="H36" s="323"/>
      <c r="I36" s="211"/>
      <c r="J36" s="212"/>
      <c r="K36" s="212"/>
      <c r="L36" s="136"/>
      <c r="M36" s="213"/>
      <c r="N36" s="138"/>
      <c r="O36" s="139"/>
      <c r="P36" s="325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s="141" customFormat="true" ht="12.75" hidden="false" customHeight="false" outlineLevel="0" collapsed="false">
      <c r="A37" s="326" t="n">
        <f aca="true">INDIRECT(ADDRESS($F37,1,4,1,$F$3))</f>
        <v>4</v>
      </c>
      <c r="B37" s="326" t="str">
        <f aca="true">INDIRECT(ADDRESS($F37,2,4,1,$F$3))</f>
        <v>741001R</v>
      </c>
      <c r="C37" s="327" t="str">
        <f aca="true">INDIRECT(ADDRESS($F37,3,4,1,$F$3))</f>
        <v>OBOUSTR. PROSV. ORIENT. SYSTÉM - buton s názvem žst. (T1) - 1,5 m2. 7ks</v>
      </c>
      <c r="D37" s="328" t="str">
        <f aca="true">INDIRECT(ADDRESS($F37,4,4,1,$F$3))</f>
        <v>m2</v>
      </c>
      <c r="E37" s="329" t="n">
        <f aca="true">INDIRECT(ADDRESS($F37,5,4,1,$F$3))</f>
        <v>10.5</v>
      </c>
      <c r="F37" s="330" t="n">
        <f aca="false">F35+1</f>
        <v>24</v>
      </c>
      <c r="G37" s="331" t="str">
        <f aca="false">IF(A37="","",IF(A37="S","",IF(A37=0,"","tisk")))</f>
        <v>tisk</v>
      </c>
      <c r="H37" s="314" t="n">
        <f aca="false">1000*ROUND(E37,3)-1000*E37</f>
        <v>0</v>
      </c>
      <c r="I37" s="332" t="str">
        <f aca="false">IF(A37="Díl:","díl","")</f>
        <v/>
      </c>
      <c r="J37" s="212"/>
      <c r="K37" s="212"/>
      <c r="L37" s="136"/>
      <c r="M37" s="213"/>
      <c r="N37" s="138"/>
      <c r="O37" s="139"/>
      <c r="P37" s="325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s="141" customFormat="true" ht="12.75" hidden="false" customHeight="false" outlineLevel="0" collapsed="false">
      <c r="A38" s="317"/>
      <c r="B38" s="317"/>
      <c r="C38" s="318" t="str">
        <f aca="true">IF(ISNUMBER(E37)=TRUE(),INDIRECT(ADDRESS($F37,16,4,1,$F$3)),"")</f>
        <v>1: viz technickou zprávu a "Prvky orientačního systému"</v>
      </c>
      <c r="D38" s="319"/>
      <c r="E38" s="320"/>
      <c r="F38" s="321"/>
      <c r="G38" s="322" t="str">
        <f aca="false">IF(C38="","",IF(C38=0,"","tisk"))</f>
        <v>tisk</v>
      </c>
      <c r="H38" s="323"/>
      <c r="I38" s="211"/>
      <c r="J38" s="212"/>
      <c r="K38" s="212"/>
      <c r="L38" s="136"/>
      <c r="M38" s="213"/>
      <c r="N38" s="138"/>
      <c r="O38" s="139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</row>
    <row r="39" s="141" customFormat="true" ht="12.75" hidden="false" customHeight="false" outlineLevel="0" collapsed="false">
      <c r="A39" s="326" t="n">
        <f aca="true">INDIRECT(ADDRESS($F39,1,4,1,$F$3))</f>
        <v>5</v>
      </c>
      <c r="B39" s="326" t="str">
        <f aca="true">INDIRECT(ADDRESS($F39,2,4,1,$F$3))</f>
        <v>741002R</v>
      </c>
      <c r="C39" s="327" t="str">
        <f aca="true">INDIRECT(ADDRESS($F39,3,4,1,$F$3))</f>
        <v>JEDNOSTR. PROSV. ORIENT. SYSTÉM - buton s názvem žst. (T1) - 1,5 m2. 5ks</v>
      </c>
      <c r="D39" s="328" t="str">
        <f aca="true">INDIRECT(ADDRESS($F39,4,4,1,$F$3))</f>
        <v>m2</v>
      </c>
      <c r="E39" s="329" t="n">
        <f aca="true">INDIRECT(ADDRESS($F39,5,4,1,$F$3))</f>
        <v>7.5</v>
      </c>
      <c r="F39" s="330" t="n">
        <f aca="false">F37+1</f>
        <v>25</v>
      </c>
      <c r="G39" s="331" t="str">
        <f aca="false">IF(A39="","",IF(A39="S","",IF(A39=0,"","tisk")))</f>
        <v>tisk</v>
      </c>
      <c r="H39" s="314" t="n">
        <f aca="false">1000*ROUND(E39,3)-1000*E39</f>
        <v>0</v>
      </c>
      <c r="I39" s="332" t="str">
        <f aca="false">IF(A39="Díl:","díl","")</f>
        <v/>
      </c>
      <c r="J39" s="212"/>
      <c r="K39" s="212"/>
      <c r="L39" s="136"/>
      <c r="M39" s="213"/>
      <c r="N39" s="138"/>
      <c r="O39" s="139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</row>
    <row r="40" s="141" customFormat="true" ht="12.75" hidden="false" customHeight="false" outlineLevel="0" collapsed="false">
      <c r="A40" s="317"/>
      <c r="B40" s="317"/>
      <c r="C40" s="318" t="str">
        <f aca="true">IF(ISNUMBER(E39)=TRUE(),INDIRECT(ADDRESS($F39,16,4,1,$F$3)),"")</f>
        <v>1: viz technickou zprávu a "Prvky orientačního systému"</v>
      </c>
      <c r="D40" s="319"/>
      <c r="E40" s="320"/>
      <c r="F40" s="321"/>
      <c r="G40" s="322" t="str">
        <f aca="false">IF(C40="","",IF(C40=0,"","tisk"))</f>
        <v>tisk</v>
      </c>
      <c r="H40" s="323"/>
      <c r="I40" s="211"/>
      <c r="J40" s="212"/>
      <c r="K40" s="212"/>
      <c r="L40" s="136"/>
      <c r="M40" s="213"/>
      <c r="N40" s="138"/>
      <c r="O40" s="139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</row>
    <row r="41" s="141" customFormat="true" ht="12.75" hidden="false" customHeight="false" outlineLevel="0" collapsed="false">
      <c r="A41" s="326" t="n">
        <f aca="true">INDIRECT(ADDRESS($F41,1,4,1,$F$3))</f>
        <v>6</v>
      </c>
      <c r="B41" s="326" t="str">
        <f aca="true">INDIRECT(ADDRESS($F41,2,4,1,$F$3))</f>
        <v>741003R</v>
      </c>
      <c r="C41" s="327" t="str">
        <f aca="true">INDIRECT(ADDRESS($F41,3,4,1,$F$3))</f>
        <v>JEDNOSTR. INFORMAČNÍ TABULE - neprosv. (T2k) - 0,9 m2. 1ks</v>
      </c>
      <c r="D41" s="328" t="str">
        <f aca="true">INDIRECT(ADDRESS($F41,4,4,1,$F$3))</f>
        <v>m2</v>
      </c>
      <c r="E41" s="329" t="n">
        <f aca="true">INDIRECT(ADDRESS($F41,5,4,1,$F$3))</f>
        <v>0.9</v>
      </c>
      <c r="F41" s="330" t="n">
        <f aca="false">F39+1</f>
        <v>26</v>
      </c>
      <c r="G41" s="331" t="str">
        <f aca="false">IF(A41="","",IF(A41="S","",IF(A41=0,"","tisk")))</f>
        <v>tisk</v>
      </c>
      <c r="H41" s="314" t="n">
        <f aca="false">1000*ROUND(E41,3)-1000*E41</f>
        <v>0</v>
      </c>
      <c r="I41" s="336" t="str">
        <f aca="false">IF(A41="Díl:","díl","")</f>
        <v/>
      </c>
      <c r="J41" s="212"/>
      <c r="K41" s="212"/>
      <c r="L41" s="136"/>
      <c r="M41" s="213"/>
      <c r="N41" s="138"/>
      <c r="O41" s="139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</row>
    <row r="42" s="141" customFormat="true" ht="12.75" hidden="false" customHeight="false" outlineLevel="0" collapsed="false">
      <c r="A42" s="317"/>
      <c r="B42" s="317"/>
      <c r="C42" s="318" t="str">
        <f aca="true">IF(ISNUMBER(E41)=TRUE(),INDIRECT(ADDRESS($F41,16,4,1,$F$3)),"")</f>
        <v>1: viz technickou zprávu a "Prvky orientačního systému"</v>
      </c>
      <c r="D42" s="319"/>
      <c r="E42" s="320"/>
      <c r="F42" s="321"/>
      <c r="G42" s="322" t="str">
        <f aca="false">IF(C42="","",IF(C42=0,"","tisk"))</f>
        <v>tisk</v>
      </c>
      <c r="H42" s="323"/>
      <c r="I42" s="211"/>
      <c r="J42" s="212"/>
      <c r="K42" s="212"/>
      <c r="L42" s="136"/>
      <c r="M42" s="213"/>
      <c r="N42" s="138"/>
      <c r="O42" s="139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</row>
    <row r="43" s="141" customFormat="true" ht="12.75" hidden="false" customHeight="false" outlineLevel="0" collapsed="false">
      <c r="A43" s="326" t="n">
        <f aca="true">INDIRECT(ADDRESS($F43,1,4,1,$F$3))</f>
        <v>7</v>
      </c>
      <c r="B43" s="326" t="str">
        <f aca="true">INDIRECT(ADDRESS($F43,2,4,1,$F$3))</f>
        <v>741004R</v>
      </c>
      <c r="C43" s="327" t="str">
        <f aca="true">INDIRECT(ADDRESS($F43,3,4,1,$F$3))</f>
        <v>JEDNOSTR. INFORMAČNÍ TABULE - neprosv. (T2n) - 0,9 m2. 2ks</v>
      </c>
      <c r="D43" s="328" t="str">
        <f aca="true">INDIRECT(ADDRESS($F43,4,4,1,$F$3))</f>
        <v>m2</v>
      </c>
      <c r="E43" s="329" t="n">
        <f aca="true">INDIRECT(ADDRESS($F43,5,4,1,$F$3))</f>
        <v>1.8</v>
      </c>
      <c r="F43" s="330" t="n">
        <f aca="false">F41+1</f>
        <v>27</v>
      </c>
      <c r="G43" s="331" t="str">
        <f aca="false">IF(A43="","",IF(A43="S","",IF(A43=0,"","tisk")))</f>
        <v>tisk</v>
      </c>
      <c r="H43" s="314" t="n">
        <f aca="false">1000*ROUND(E43,3)-1000*E43</f>
        <v>0</v>
      </c>
      <c r="I43" s="332" t="str">
        <f aca="false">IF(A43="Díl:","díl","")</f>
        <v/>
      </c>
      <c r="J43" s="212"/>
      <c r="K43" s="212"/>
      <c r="L43" s="136"/>
      <c r="M43" s="213"/>
      <c r="N43" s="138"/>
      <c r="O43" s="139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</row>
    <row r="44" s="141" customFormat="true" ht="12.75" hidden="false" customHeight="false" outlineLevel="0" collapsed="false">
      <c r="A44" s="317"/>
      <c r="B44" s="317"/>
      <c r="C44" s="318" t="str">
        <f aca="true">IF(ISNUMBER(E43)=TRUE(),INDIRECT(ADDRESS($F43,16,4,1,$F$3)),"")</f>
        <v>1: viz technickou zprávu a "Prvky orientačního systému"</v>
      </c>
      <c r="D44" s="319"/>
      <c r="E44" s="320"/>
      <c r="F44" s="321"/>
      <c r="G44" s="322" t="str">
        <f aca="false">IF(C44="","",IF(C44=0,"","tisk"))</f>
        <v>tisk</v>
      </c>
      <c r="H44" s="323"/>
      <c r="I44" s="211"/>
      <c r="J44" s="212"/>
      <c r="K44" s="212"/>
      <c r="L44" s="136"/>
      <c r="M44" s="213"/>
      <c r="N44" s="138"/>
      <c r="O44" s="139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</row>
    <row r="45" s="141" customFormat="true" ht="12.75" hidden="false" customHeight="false" outlineLevel="0" collapsed="false">
      <c r="A45" s="326" t="n">
        <f aca="true">INDIRECT(ADDRESS($F45,1,4,1,$F$3))</f>
        <v>8</v>
      </c>
      <c r="B45" s="326" t="str">
        <f aca="true">INDIRECT(ADDRESS($F45,2,4,1,$F$3))</f>
        <v>741005R</v>
      </c>
      <c r="C45" s="327" t="str">
        <f aca="true">INDIRECT(ADDRESS($F45,3,4,1,$F$3))</f>
        <v>JEDNOSTR. INFORMAČNÍ TABULE - neprosv. (T2o) - 1,26 m2. 2ks</v>
      </c>
      <c r="D45" s="328" t="str">
        <f aca="true">INDIRECT(ADDRESS($F45,4,4,1,$F$3))</f>
        <v>m2</v>
      </c>
      <c r="E45" s="329" t="n">
        <f aca="true">INDIRECT(ADDRESS($F45,5,4,1,$F$3))</f>
        <v>2.52</v>
      </c>
      <c r="F45" s="330" t="n">
        <f aca="false">F43+1</f>
        <v>28</v>
      </c>
      <c r="G45" s="331" t="str">
        <f aca="false">IF(A45="","",IF(A45="S","",IF(A45=0,"","tisk")))</f>
        <v>tisk</v>
      </c>
      <c r="H45" s="314" t="n">
        <f aca="false">1000*ROUND(E45,3)-1000*E45</f>
        <v>0</v>
      </c>
      <c r="I45" s="332" t="str">
        <f aca="false">IF(A45="Díl:","díl","")</f>
        <v/>
      </c>
      <c r="J45" s="212"/>
      <c r="K45" s="212"/>
      <c r="L45" s="136"/>
      <c r="M45" s="213"/>
      <c r="N45" s="138"/>
      <c r="O45" s="139"/>
      <c r="P45" s="325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</row>
    <row r="46" s="141" customFormat="true" ht="12.75" hidden="false" customHeight="false" outlineLevel="0" collapsed="false">
      <c r="A46" s="317"/>
      <c r="B46" s="317"/>
      <c r="C46" s="318" t="str">
        <f aca="true">IF(ISNUMBER(E45)=TRUE(),INDIRECT(ADDRESS($F45,16,4,1,$F$3)),"")</f>
        <v>1: viz technickou zprávu a "Prvky orientačního systému"</v>
      </c>
      <c r="D46" s="319"/>
      <c r="E46" s="320"/>
      <c r="F46" s="321"/>
      <c r="G46" s="322" t="str">
        <f aca="false">IF(C46="","",IF(C46=0,"","tisk"))</f>
        <v>tisk</v>
      </c>
      <c r="H46" s="323"/>
      <c r="I46" s="211"/>
      <c r="J46" s="212"/>
      <c r="K46" s="212"/>
      <c r="L46" s="136"/>
      <c r="M46" s="213"/>
      <c r="N46" s="138"/>
      <c r="O46" s="139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</row>
    <row r="47" s="141" customFormat="true" ht="12.75" hidden="false" customHeight="false" outlineLevel="0" collapsed="false">
      <c r="A47" s="326" t="n">
        <f aca="true">INDIRECT(ADDRESS($F47,1,4,1,$F$3))</f>
        <v>9</v>
      </c>
      <c r="B47" s="326" t="str">
        <f aca="true">INDIRECT(ADDRESS($F47,2,4,1,$F$3))</f>
        <v>741006R</v>
      </c>
      <c r="C47" s="327" t="str">
        <f aca="true">INDIRECT(ADDRESS($F47,3,4,1,$F$3))</f>
        <v>JEDNOSTR. INFORMAČNÍ TABULE - neprosv. (T2p) - 1,26 m2. 1ks</v>
      </c>
      <c r="D47" s="328" t="str">
        <f aca="true">INDIRECT(ADDRESS($F47,4,4,1,$F$3))</f>
        <v>m2</v>
      </c>
      <c r="E47" s="329" t="n">
        <f aca="true">INDIRECT(ADDRESS($F47,5,4,1,$F$3))</f>
        <v>1.26</v>
      </c>
      <c r="F47" s="330" t="n">
        <f aca="false">F45+1</f>
        <v>29</v>
      </c>
      <c r="G47" s="331" t="str">
        <f aca="false">IF(A47="","",IF(A47="S","",IF(A47=0,"","tisk")))</f>
        <v>tisk</v>
      </c>
      <c r="H47" s="314" t="n">
        <f aca="false">1000*ROUND(E47,3)-1000*E47</f>
        <v>0</v>
      </c>
      <c r="I47" s="332" t="str">
        <f aca="false">IF(A47="Díl:","díl","")</f>
        <v/>
      </c>
      <c r="J47" s="212"/>
      <c r="K47" s="212"/>
      <c r="L47" s="136"/>
      <c r="M47" s="213"/>
      <c r="N47" s="138"/>
      <c r="O47" s="139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</row>
    <row r="48" s="141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>1: viz technickou zprávu a "Prvky orientačního systému"</v>
      </c>
      <c r="D48" s="319"/>
      <c r="E48" s="320"/>
      <c r="F48" s="321"/>
      <c r="G48" s="322" t="str">
        <f aca="false">IF(C48="","",IF(C48=0,"","tisk"))</f>
        <v>tisk</v>
      </c>
      <c r="H48" s="323"/>
      <c r="I48" s="211"/>
      <c r="J48" s="212"/>
      <c r="K48" s="212"/>
      <c r="L48" s="136"/>
      <c r="M48" s="213"/>
      <c r="N48" s="138"/>
      <c r="O48" s="139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1" customFormat="true" ht="12.75" hidden="false" customHeight="false" outlineLevel="0" collapsed="false">
      <c r="A49" s="326" t="n">
        <f aca="true">INDIRECT(ADDRESS($F49,1,4,1,$F$3))</f>
        <v>10</v>
      </c>
      <c r="B49" s="326" t="str">
        <f aca="true">INDIRECT(ADDRESS($F49,2,4,1,$F$3))</f>
        <v>741007R</v>
      </c>
      <c r="C49" s="327" t="str">
        <f aca="true">INDIRECT(ADDRESS($F49,3,4,1,$F$3))</f>
        <v>JEDNOSTR. INFORMAČNÍ TABULE - neprosv. (T2q) - 0,9 m2. 1ks</v>
      </c>
      <c r="D49" s="328" t="str">
        <f aca="true">INDIRECT(ADDRESS($F49,4,4,1,$F$3))</f>
        <v>m2</v>
      </c>
      <c r="E49" s="329" t="n">
        <f aca="true">INDIRECT(ADDRESS($F49,5,4,1,$F$3))</f>
        <v>0.9</v>
      </c>
      <c r="F49" s="330" t="n">
        <f aca="false">F47+1</f>
        <v>30</v>
      </c>
      <c r="G49" s="331" t="str">
        <f aca="false">IF(A49="","",IF(A49="S","",IF(A49=0,"","tisk")))</f>
        <v>tisk</v>
      </c>
      <c r="H49" s="314" t="n">
        <f aca="false">1000*ROUND(E49,3)-1000*E49</f>
        <v>0</v>
      </c>
      <c r="I49" s="332" t="str">
        <f aca="false">IF(A49="Díl:","díl","")</f>
        <v/>
      </c>
      <c r="J49" s="212"/>
      <c r="K49" s="212"/>
      <c r="L49" s="136"/>
      <c r="M49" s="213"/>
      <c r="N49" s="138"/>
      <c r="O49" s="139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</row>
    <row r="50" s="141" customFormat="true" ht="12.75" hidden="false" customHeight="false" outlineLevel="0" collapsed="false">
      <c r="A50" s="317"/>
      <c r="B50" s="317"/>
      <c r="C50" s="318" t="str">
        <f aca="true">IF(ISNUMBER(E49)=TRUE(),INDIRECT(ADDRESS($F49,16,4,1,$F$3)),"")</f>
        <v>1: viz technickou zprávu a "Prvky orientačního systému"</v>
      </c>
      <c r="D50" s="319"/>
      <c r="E50" s="320"/>
      <c r="F50" s="321"/>
      <c r="G50" s="322" t="str">
        <f aca="false">IF(C50="","",IF(C50=0,"","tisk"))</f>
        <v>tisk</v>
      </c>
      <c r="H50" s="323"/>
      <c r="I50" s="211"/>
      <c r="J50" s="212"/>
      <c r="K50" s="212"/>
      <c r="L50" s="136"/>
      <c r="M50" s="213"/>
      <c r="N50" s="138"/>
      <c r="O50" s="139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</row>
    <row r="51" s="141" customFormat="true" ht="12.75" hidden="false" customHeight="false" outlineLevel="0" collapsed="false">
      <c r="A51" s="326" t="n">
        <f aca="true">INDIRECT(ADDRESS($F51,1,4,1,$F$3))</f>
        <v>11</v>
      </c>
      <c r="B51" s="326" t="str">
        <f aca="true">INDIRECT(ADDRESS($F51,2,4,1,$F$3))</f>
        <v>741008R</v>
      </c>
      <c r="C51" s="327" t="str">
        <f aca="true">INDIRECT(ADDRESS($F51,3,4,1,$F$3))</f>
        <v>JEDNOSTR. INFORMAČNÍ TABULE - neprosv. (T2r) - 0,9 m2. 2ks</v>
      </c>
      <c r="D51" s="328" t="str">
        <f aca="true">INDIRECT(ADDRESS($F51,4,4,1,$F$3))</f>
        <v>m2</v>
      </c>
      <c r="E51" s="329" t="n">
        <f aca="true">INDIRECT(ADDRESS($F51,5,4,1,$F$3))</f>
        <v>1.8</v>
      </c>
      <c r="F51" s="330" t="n">
        <f aca="false">F49+1</f>
        <v>31</v>
      </c>
      <c r="G51" s="331" t="str">
        <f aca="false">IF(A51="","",IF(A51="S","",IF(A51=0,"","tisk")))</f>
        <v>tisk</v>
      </c>
      <c r="H51" s="314" t="n">
        <f aca="false">1000*ROUND(E51,3)-1000*E51</f>
        <v>0</v>
      </c>
      <c r="I51" s="332" t="str">
        <f aca="false">IF(A51="Díl:","díl","")</f>
        <v/>
      </c>
      <c r="J51" s="212"/>
      <c r="K51" s="212"/>
      <c r="L51" s="136"/>
      <c r="M51" s="213"/>
      <c r="N51" s="138"/>
      <c r="O51" s="324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</row>
    <row r="52" s="141" customFormat="true" ht="12.75" hidden="false" customHeight="false" outlineLevel="0" collapsed="false">
      <c r="A52" s="317"/>
      <c r="B52" s="317"/>
      <c r="C52" s="318" t="str">
        <f aca="true">IF(ISNUMBER(E51)=TRUE(),INDIRECT(ADDRESS($F51,16,4,1,$F$3)),"")</f>
        <v>1: viz technickou zprávu a "Prvky orientačního systému"</v>
      </c>
      <c r="D52" s="319"/>
      <c r="E52" s="320"/>
      <c r="F52" s="321"/>
      <c r="G52" s="322" t="str">
        <f aca="false">IF(C52="","",IF(C52=0,"","tisk"))</f>
        <v>tisk</v>
      </c>
      <c r="H52" s="323"/>
      <c r="I52" s="211"/>
      <c r="J52" s="212"/>
      <c r="K52" s="212"/>
      <c r="L52" s="136"/>
      <c r="M52" s="213"/>
      <c r="N52" s="138"/>
      <c r="O52" s="337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</row>
    <row r="53" s="141" customFormat="true" ht="12.75" hidden="false" customHeight="false" outlineLevel="0" collapsed="false">
      <c r="A53" s="326" t="n">
        <f aca="true">INDIRECT(ADDRESS($F53,1,4,1,$F$3))</f>
        <v>12</v>
      </c>
      <c r="B53" s="326" t="str">
        <f aca="true">INDIRECT(ADDRESS($F53,2,4,1,$F$3))</f>
        <v>741009R</v>
      </c>
      <c r="C53" s="327" t="str">
        <f aca="true">INDIRECT(ADDRESS($F53,3,4,1,$F$3))</f>
        <v>JEDNOSTR. INFORMAČNÍ TABULE - neprosv. (T2s) - 1,26 m2. 2ks</v>
      </c>
      <c r="D53" s="328" t="str">
        <f aca="true">INDIRECT(ADDRESS($F53,4,4,1,$F$3))</f>
        <v>m2</v>
      </c>
      <c r="E53" s="329" t="n">
        <f aca="true">INDIRECT(ADDRESS($F53,5,4,1,$F$3))</f>
        <v>2.52</v>
      </c>
      <c r="F53" s="330" t="n">
        <f aca="false">F51+1</f>
        <v>32</v>
      </c>
      <c r="G53" s="331" t="str">
        <f aca="false">IF(A53="","",IF(A53="S","",IF(A53=0,"","tisk")))</f>
        <v>tisk</v>
      </c>
      <c r="H53" s="314" t="n">
        <f aca="false">1000*ROUND(E53,3)-1000*E53</f>
        <v>0</v>
      </c>
      <c r="I53" s="332" t="str">
        <f aca="false">IF(A53="Díl:","díl","")</f>
        <v/>
      </c>
      <c r="J53" s="212"/>
      <c r="K53" s="212"/>
      <c r="L53" s="136"/>
      <c r="M53" s="213"/>
      <c r="N53" s="138"/>
      <c r="O53" s="337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1" customFormat="true" ht="12.75" hidden="false" customHeight="false" outlineLevel="0" collapsed="false">
      <c r="A54" s="317"/>
      <c r="B54" s="317"/>
      <c r="C54" s="318" t="str">
        <f aca="true">IF(ISNUMBER(E53)=TRUE(),INDIRECT(ADDRESS($F53,16,4,1,$F$3)),"")</f>
        <v>1: viz technickou zprávu a "Prvky orientačního systému"</v>
      </c>
      <c r="D54" s="319"/>
      <c r="E54" s="320"/>
      <c r="F54" s="321"/>
      <c r="G54" s="322" t="str">
        <f aca="false">IF(C54="","",IF(C54=0,"","tisk"))</f>
        <v>tisk</v>
      </c>
      <c r="H54" s="323"/>
      <c r="I54" s="211"/>
      <c r="J54" s="212"/>
      <c r="K54" s="212"/>
      <c r="L54" s="136"/>
      <c r="M54" s="213"/>
      <c r="N54" s="138"/>
      <c r="O54" s="139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1" customFormat="true" ht="12.75" hidden="false" customHeight="false" outlineLevel="0" collapsed="false">
      <c r="A55" s="326" t="n">
        <f aca="true">INDIRECT(ADDRESS($F55,1,4,1,$F$3))</f>
        <v>13</v>
      </c>
      <c r="B55" s="326" t="str">
        <f aca="true">INDIRECT(ADDRESS($F55,2,4,1,$F$3))</f>
        <v>741010R</v>
      </c>
      <c r="C55" s="327" t="str">
        <f aca="true">INDIRECT(ADDRESS($F55,3,4,1,$F$3))</f>
        <v>JEDNOSTR. INFORMAČNÍ TABULE - neprosv. (T2t) - 1,26 m2. 2ks</v>
      </c>
      <c r="D55" s="328" t="str">
        <f aca="true">INDIRECT(ADDRESS($F55,4,4,1,$F$3))</f>
        <v>m2</v>
      </c>
      <c r="E55" s="329" t="n">
        <f aca="true">INDIRECT(ADDRESS($F55,5,4,1,$F$3))</f>
        <v>2.52</v>
      </c>
      <c r="F55" s="330" t="n">
        <f aca="false">F53+1</f>
        <v>33</v>
      </c>
      <c r="G55" s="331" t="str">
        <f aca="false">IF(A55="","",IF(A55="S","",IF(A55=0,"","tisk")))</f>
        <v>tisk</v>
      </c>
      <c r="H55" s="314" t="n">
        <f aca="false">1000*ROUND(E55,3)-1000*E55</f>
        <v>0</v>
      </c>
      <c r="I55" s="332" t="str">
        <f aca="false">IF(A55="Díl:","díl","")</f>
        <v/>
      </c>
      <c r="J55" s="212"/>
      <c r="K55" s="212"/>
      <c r="L55" s="136"/>
      <c r="M55" s="213"/>
      <c r="N55" s="138"/>
      <c r="O55" s="139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41" customFormat="true" ht="12.75" hidden="false" customHeight="false" outlineLevel="0" collapsed="false">
      <c r="A56" s="317"/>
      <c r="B56" s="317"/>
      <c r="C56" s="318" t="str">
        <f aca="true">IF(ISNUMBER(E55)=TRUE(),INDIRECT(ADDRESS($F55,16,4,1,$F$3)),"")</f>
        <v>1: viz technickou zprávu a "Prvky orientačního systému"</v>
      </c>
      <c r="D56" s="319"/>
      <c r="E56" s="320"/>
      <c r="F56" s="321"/>
      <c r="G56" s="322" t="str">
        <f aca="false">IF(C56="","",IF(C56=0,"","tisk"))</f>
        <v>tisk</v>
      </c>
      <c r="H56" s="323"/>
      <c r="I56" s="211"/>
      <c r="J56" s="212"/>
      <c r="K56" s="212"/>
      <c r="L56" s="136"/>
      <c r="M56" s="213"/>
      <c r="N56" s="138"/>
      <c r="O56" s="139"/>
      <c r="P56" s="325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1" customFormat="true" ht="12.75" hidden="false" customHeight="false" outlineLevel="0" collapsed="false">
      <c r="A57" s="326" t="n">
        <f aca="true">INDIRECT(ADDRESS($F57,1,4,1,$F$3))</f>
        <v>14</v>
      </c>
      <c r="B57" s="326" t="str">
        <f aca="true">INDIRECT(ADDRESS($F57,2,4,1,$F$3))</f>
        <v>741011R</v>
      </c>
      <c r="C57" s="327" t="str">
        <f aca="true">INDIRECT(ADDRESS($F57,3,4,1,$F$3))</f>
        <v>JEDNOSTR. INFORMAČNÍ TABULE - neprosv. (T2u) - 0,9 m2. 1ks</v>
      </c>
      <c r="D57" s="328" t="str">
        <f aca="true">INDIRECT(ADDRESS($F57,4,4,1,$F$3))</f>
        <v>m2</v>
      </c>
      <c r="E57" s="329" t="n">
        <f aca="true">INDIRECT(ADDRESS($F57,5,4,1,$F$3))</f>
        <v>0.9</v>
      </c>
      <c r="F57" s="330" t="n">
        <f aca="false">F55+1</f>
        <v>34</v>
      </c>
      <c r="G57" s="331" t="str">
        <f aca="false">IF(A57="","",IF(A57="S","",IF(A57=0,"","tisk")))</f>
        <v>tisk</v>
      </c>
      <c r="H57" s="314" t="n">
        <f aca="false">1000*ROUND(E57,3)-1000*E57</f>
        <v>0</v>
      </c>
      <c r="I57" s="332" t="str">
        <f aca="false">IF(A57="Díl:","díl","")</f>
        <v/>
      </c>
      <c r="J57" s="212"/>
      <c r="K57" s="212"/>
      <c r="L57" s="136"/>
      <c r="M57" s="213"/>
      <c r="N57" s="138"/>
      <c r="O57" s="139"/>
      <c r="P57" s="325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1" customFormat="true" ht="12.75" hidden="false" customHeight="false" outlineLevel="0" collapsed="false">
      <c r="A58" s="317"/>
      <c r="B58" s="317"/>
      <c r="C58" s="318" t="str">
        <f aca="true">IF(ISNUMBER(E57)=TRUE(),INDIRECT(ADDRESS($F57,16,4,1,$F$3)),"")</f>
        <v>1: viz technickou zprávu a "Prvky orientačního systému"</v>
      </c>
      <c r="D58" s="319"/>
      <c r="E58" s="320"/>
      <c r="F58" s="321"/>
      <c r="G58" s="322" t="str">
        <f aca="false">IF(C58="","",IF(C58=0,"","tisk"))</f>
        <v>tisk</v>
      </c>
      <c r="H58" s="323"/>
      <c r="I58" s="211"/>
      <c r="J58" s="212"/>
      <c r="K58" s="212"/>
      <c r="L58" s="136"/>
      <c r="M58" s="213"/>
      <c r="N58" s="138"/>
      <c r="O58" s="139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141" customFormat="true" ht="12.75" hidden="false" customHeight="false" outlineLevel="0" collapsed="false">
      <c r="A59" s="326" t="n">
        <f aca="true">INDIRECT(ADDRESS($F59,1,4,1,$F$3))</f>
        <v>15</v>
      </c>
      <c r="B59" s="326" t="str">
        <f aca="true">INDIRECT(ADDRESS($F59,2,4,1,$F$3))</f>
        <v>741012R</v>
      </c>
      <c r="C59" s="327" t="str">
        <f aca="true">INDIRECT(ADDRESS($F59,3,4,1,$F$3))</f>
        <v>JEDNOSTR. INFORMAČNÍ TABULE - neprosv. (T3a,b) - 0,18 m2. 6ks</v>
      </c>
      <c r="D59" s="328" t="str">
        <f aca="true">INDIRECT(ADDRESS($F59,4,4,1,$F$3))</f>
        <v>m2</v>
      </c>
      <c r="E59" s="329" t="n">
        <f aca="true">INDIRECT(ADDRESS($F59,5,4,1,$F$3))</f>
        <v>1.08</v>
      </c>
      <c r="F59" s="330" t="n">
        <f aca="false">F57+1</f>
        <v>35</v>
      </c>
      <c r="G59" s="331" t="str">
        <f aca="false">IF(A59="","",IF(A59="S","",IF(A59=0,"","tisk")))</f>
        <v>tisk</v>
      </c>
      <c r="H59" s="314" t="n">
        <f aca="false">1000*ROUND(E59,3)-1000*E59</f>
        <v>0</v>
      </c>
      <c r="I59" s="332" t="str">
        <f aca="false">IF(A59="Díl:","díl","")</f>
        <v/>
      </c>
      <c r="J59" s="212"/>
      <c r="K59" s="212"/>
      <c r="L59" s="136"/>
      <c r="M59" s="213"/>
      <c r="N59" s="138"/>
      <c r="O59" s="139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</row>
    <row r="60" s="141" customFormat="true" ht="12.75" hidden="false" customHeight="false" outlineLevel="0" collapsed="false">
      <c r="A60" s="317"/>
      <c r="B60" s="317"/>
      <c r="C60" s="318" t="str">
        <f aca="true">IF(ISNUMBER(E59)=TRUE(),INDIRECT(ADDRESS($F59,16,4,1,$F$3)),"")</f>
        <v>1: viz technickou zprávu a "Prvky orientačního systému"</v>
      </c>
      <c r="D60" s="319"/>
      <c r="E60" s="320"/>
      <c r="F60" s="321"/>
      <c r="G60" s="322" t="str">
        <f aca="false">IF(C60="","",IF(C60=0,"","tisk"))</f>
        <v>tisk</v>
      </c>
      <c r="H60" s="323"/>
      <c r="I60" s="211"/>
      <c r="J60" s="212"/>
      <c r="K60" s="212"/>
      <c r="L60" s="136"/>
      <c r="M60" s="213"/>
      <c r="N60" s="138"/>
      <c r="O60" s="139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s="141" customFormat="true" ht="12.75" hidden="false" customHeight="false" outlineLevel="0" collapsed="false">
      <c r="A61" s="326" t="n">
        <f aca="true">INDIRECT(ADDRESS($F61,1,4,1,$F$3))</f>
        <v>16</v>
      </c>
      <c r="B61" s="326" t="str">
        <f aca="true">INDIRECT(ADDRESS($F61,2,4,1,$F$3))</f>
        <v>741013R</v>
      </c>
      <c r="C61" s="327" t="str">
        <f aca="true">INDIRECT(ADDRESS($F61,3,4,1,$F$3))</f>
        <v>JEDNOSTR. INFORMAČNÍ TABULE - neprosv. (T3c) - 0,18 m2. 6ks</v>
      </c>
      <c r="D61" s="328" t="str">
        <f aca="true">INDIRECT(ADDRESS($F61,4,4,1,$F$3))</f>
        <v>m2</v>
      </c>
      <c r="E61" s="329" t="n">
        <f aca="true">INDIRECT(ADDRESS($F61,5,4,1,$F$3))</f>
        <v>1.08</v>
      </c>
      <c r="F61" s="330" t="n">
        <f aca="false">F59+1</f>
        <v>36</v>
      </c>
      <c r="G61" s="331" t="str">
        <f aca="false">IF(A61="","",IF(A61="S","",IF(A61=0,"","tisk")))</f>
        <v>tisk</v>
      </c>
      <c r="H61" s="314" t="n">
        <f aca="false">1000*ROUND(E61,3)-1000*E61</f>
        <v>0</v>
      </c>
      <c r="I61" s="332" t="str">
        <f aca="false">IF(A61="Díl:","díl","")</f>
        <v/>
      </c>
      <c r="J61" s="212"/>
      <c r="K61" s="212"/>
      <c r="L61" s="136"/>
      <c r="M61" s="213"/>
      <c r="N61" s="138"/>
      <c r="O61" s="139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s="141" customFormat="true" ht="12.75" hidden="false" customHeight="false" outlineLevel="0" collapsed="false">
      <c r="A62" s="317"/>
      <c r="B62" s="317"/>
      <c r="C62" s="318" t="str">
        <f aca="true">IF(ISNUMBER(E61)=TRUE(),INDIRECT(ADDRESS($F61,16,4,1,$F$3)),"")</f>
        <v>1: viz technickou zprávu a "Prvky orientačního systému"</v>
      </c>
      <c r="D62" s="319"/>
      <c r="E62" s="320"/>
      <c r="F62" s="321"/>
      <c r="G62" s="322" t="str">
        <f aca="false">IF(C62="","",IF(C62=0,"","tisk"))</f>
        <v>tisk</v>
      </c>
      <c r="H62" s="323"/>
      <c r="I62" s="211"/>
      <c r="J62" s="212"/>
      <c r="K62" s="212"/>
      <c r="L62" s="136"/>
      <c r="M62" s="213"/>
      <c r="N62" s="138"/>
      <c r="O62" s="139"/>
      <c r="P62" s="325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s="141" customFormat="true" ht="12.75" hidden="false" customHeight="false" outlineLevel="0" collapsed="false">
      <c r="A63" s="326" t="n">
        <f aca="true">INDIRECT(ADDRESS($F63,1,4,1,$F$3))</f>
        <v>17</v>
      </c>
      <c r="B63" s="326" t="str">
        <f aca="true">INDIRECT(ADDRESS($F63,2,4,1,$F$3))</f>
        <v>741014R</v>
      </c>
      <c r="C63" s="327" t="str">
        <f aca="true">INDIRECT(ADDRESS($F63,3,4,1,$F$3))</f>
        <v>JEDNOSTR. INFORMAČNÍ TABULE - neprosv. (T3d) - 0,27 m2. 4ks</v>
      </c>
      <c r="D63" s="328" t="str">
        <f aca="true">INDIRECT(ADDRESS($F63,4,4,1,$F$3))</f>
        <v>m2</v>
      </c>
      <c r="E63" s="329" t="n">
        <f aca="true">INDIRECT(ADDRESS($F63,5,4,1,$F$3))</f>
        <v>1.08</v>
      </c>
      <c r="F63" s="330" t="n">
        <f aca="false">F61+1</f>
        <v>37</v>
      </c>
      <c r="G63" s="331" t="str">
        <f aca="false">IF(A63="","",IF(A63="S","",IF(A63=0,"","tisk")))</f>
        <v>tisk</v>
      </c>
      <c r="H63" s="314" t="n">
        <f aca="false">1000*ROUND(E63,3)-1000*E63</f>
        <v>0</v>
      </c>
      <c r="I63" s="332" t="str">
        <f aca="false">IF(A63="Díl:","díl","")</f>
        <v/>
      </c>
      <c r="J63" s="212"/>
      <c r="K63" s="212"/>
      <c r="L63" s="136"/>
      <c r="M63" s="213"/>
      <c r="N63" s="138"/>
      <c r="O63" s="139"/>
      <c r="P63" s="325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1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>1: viz technickou zprávu a "Prvky orientačního systému"</v>
      </c>
      <c r="D64" s="319"/>
      <c r="E64" s="320"/>
      <c r="F64" s="321"/>
      <c r="G64" s="322" t="str">
        <f aca="false">IF(C64="","",IF(C64=0,"","tisk"))</f>
        <v>tisk</v>
      </c>
      <c r="H64" s="323"/>
      <c r="I64" s="211"/>
      <c r="J64" s="212"/>
      <c r="K64" s="212"/>
      <c r="L64" s="136"/>
      <c r="M64" s="213"/>
      <c r="N64" s="138"/>
      <c r="O64" s="139"/>
      <c r="P64" s="325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141" customFormat="true" ht="12.75" hidden="false" customHeight="false" outlineLevel="0" collapsed="false">
      <c r="A65" s="326" t="n">
        <f aca="true">INDIRECT(ADDRESS($F65,1,4,1,$F$3))</f>
        <v>18</v>
      </c>
      <c r="B65" s="326" t="str">
        <f aca="true">INDIRECT(ADDRESS($F65,2,4,1,$F$3))</f>
        <v>741015R</v>
      </c>
      <c r="C65" s="327" t="str">
        <f aca="true">INDIRECT(ADDRESS($F65,3,4,1,$F$3))</f>
        <v>JEDNOSTR. INFORMAČNÍ TABULE - neprosv. (T4d) - 0,45 m2. 1ks</v>
      </c>
      <c r="D65" s="328" t="str">
        <f aca="true">INDIRECT(ADDRESS($F65,4,4,1,$F$3))</f>
        <v>m2</v>
      </c>
      <c r="E65" s="329" t="n">
        <f aca="true">INDIRECT(ADDRESS($F65,5,4,1,$F$3))</f>
        <v>0.45</v>
      </c>
      <c r="F65" s="330" t="n">
        <f aca="false">F63+1</f>
        <v>38</v>
      </c>
      <c r="G65" s="331" t="str">
        <f aca="false">IF(A65="","",IF(A65="S","",IF(A65=0,"","tisk")))</f>
        <v>tisk</v>
      </c>
      <c r="H65" s="314" t="n">
        <f aca="false">1000*ROUND(E65,3)-1000*E65</f>
        <v>0</v>
      </c>
      <c r="I65" s="332" t="str">
        <f aca="false">IF(A65="Díl:","díl","")</f>
        <v/>
      </c>
      <c r="J65" s="212"/>
      <c r="K65" s="212"/>
      <c r="L65" s="136"/>
      <c r="M65" s="213"/>
      <c r="N65" s="138"/>
      <c r="O65" s="139"/>
      <c r="P65" s="325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  <row r="66" s="141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>1: viz technickou zprávu a "Prvky orientačního systému"</v>
      </c>
      <c r="D66" s="319"/>
      <c r="E66" s="320"/>
      <c r="F66" s="321"/>
      <c r="G66" s="322" t="str">
        <f aca="false">IF(C66="","",IF(C66=0,"","tisk"))</f>
        <v>tisk</v>
      </c>
      <c r="H66" s="323"/>
      <c r="I66" s="211"/>
      <c r="J66" s="212"/>
      <c r="K66" s="212"/>
      <c r="L66" s="136"/>
      <c r="M66" s="213"/>
      <c r="N66" s="138"/>
      <c r="O66" s="139"/>
      <c r="P66" s="325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</row>
    <row r="67" s="141" customFormat="true" ht="12.75" hidden="false" customHeight="false" outlineLevel="0" collapsed="false">
      <c r="A67" s="326" t="n">
        <f aca="true">INDIRECT(ADDRESS($F67,1,4,1,$F$3))</f>
        <v>19</v>
      </c>
      <c r="B67" s="326" t="str">
        <f aca="true">INDIRECT(ADDRESS($F67,2,4,1,$F$3))</f>
        <v>741016R</v>
      </c>
      <c r="C67" s="327" t="str">
        <f aca="true">INDIRECT(ADDRESS($F67,3,4,1,$F$3))</f>
        <v>JEDNOSTR. INFORMAČNÍ TABULE - neprosv. (T4e) - 0,54 m2. 1ks</v>
      </c>
      <c r="D67" s="328" t="str">
        <f aca="true">INDIRECT(ADDRESS($F67,4,4,1,$F$3))</f>
        <v>m2</v>
      </c>
      <c r="E67" s="329" t="n">
        <f aca="true">INDIRECT(ADDRESS($F67,5,4,1,$F$3))</f>
        <v>0.54</v>
      </c>
      <c r="F67" s="330" t="n">
        <f aca="false">F65+1</f>
        <v>39</v>
      </c>
      <c r="G67" s="331" t="str">
        <f aca="false">IF(A67="","",IF(A67="S","",IF(A67=0,"","tisk")))</f>
        <v>tisk</v>
      </c>
      <c r="H67" s="314" t="n">
        <f aca="false">1000*ROUND(E67,3)-1000*E67</f>
        <v>0</v>
      </c>
      <c r="I67" s="336" t="str">
        <f aca="false">IF(A67="Díl:","díl","")</f>
        <v/>
      </c>
      <c r="J67" s="212"/>
      <c r="K67" s="212"/>
      <c r="L67" s="136"/>
      <c r="M67" s="213"/>
      <c r="N67" s="138"/>
      <c r="O67" s="139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</row>
    <row r="68" s="141" customFormat="true" ht="12.75" hidden="false" customHeight="false" outlineLevel="0" collapsed="false">
      <c r="A68" s="317"/>
      <c r="B68" s="317"/>
      <c r="C68" s="318" t="str">
        <f aca="true">IF(ISNUMBER(E67)=TRUE(),INDIRECT(ADDRESS($F67,16,4,1,$F$3)),"")</f>
        <v>1: viz technickou zprávu a "Prvky orientačního systému"</v>
      </c>
      <c r="D68" s="319"/>
      <c r="E68" s="320"/>
      <c r="F68" s="321"/>
      <c r="G68" s="322" t="str">
        <f aca="false">IF(C68="","",IF(C68=0,"","tisk"))</f>
        <v>tisk</v>
      </c>
      <c r="H68" s="323"/>
      <c r="I68" s="211"/>
      <c r="J68" s="212"/>
      <c r="K68" s="212"/>
      <c r="L68" s="136"/>
      <c r="M68" s="213"/>
      <c r="N68" s="138"/>
      <c r="O68" s="139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</row>
    <row r="69" s="141" customFormat="true" ht="12.75" hidden="false" customHeight="false" outlineLevel="0" collapsed="false">
      <c r="A69" s="326" t="n">
        <f aca="true">INDIRECT(ADDRESS($F69,1,4,1,$F$3))</f>
        <v>20</v>
      </c>
      <c r="B69" s="326" t="str">
        <f aca="true">INDIRECT(ADDRESS($F69,2,4,1,$F$3))</f>
        <v>741017R</v>
      </c>
      <c r="C69" s="327" t="str">
        <f aca="true">INDIRECT(ADDRESS($F69,3,4,1,$F$3))</f>
        <v>JEDNOSTR. INFORMAČNÍ TABULE - neprosv. (T5e) - 0,45 m2. 2ks</v>
      </c>
      <c r="D69" s="328" t="str">
        <f aca="true">INDIRECT(ADDRESS($F69,4,4,1,$F$3))</f>
        <v>m2</v>
      </c>
      <c r="E69" s="329" t="n">
        <f aca="true">INDIRECT(ADDRESS($F69,5,4,1,$F$3))</f>
        <v>0.9</v>
      </c>
      <c r="F69" s="330" t="n">
        <f aca="false">F67+1</f>
        <v>40</v>
      </c>
      <c r="G69" s="331" t="str">
        <f aca="false">IF(A69="","",IF(A69="S","",IF(A69=0,"","tisk")))</f>
        <v>tisk</v>
      </c>
      <c r="H69" s="314" t="n">
        <f aca="false">1000*ROUND(E69,3)-1000*E69</f>
        <v>0</v>
      </c>
      <c r="I69" s="332" t="str">
        <f aca="false">IF(A69="Díl:","díl","")</f>
        <v/>
      </c>
      <c r="J69" s="212"/>
      <c r="K69" s="212"/>
      <c r="L69" s="136"/>
      <c r="M69" s="213"/>
      <c r="N69" s="138"/>
      <c r="O69" s="139"/>
      <c r="P69" s="325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</row>
    <row r="70" s="141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>1: viz technickou zprávu a "Prvky orientačního systému"</v>
      </c>
      <c r="D70" s="319"/>
      <c r="E70" s="320"/>
      <c r="F70" s="321"/>
      <c r="G70" s="322" t="str">
        <f aca="false">IF(C70="","",IF(C70=0,"","tisk"))</f>
        <v>tisk</v>
      </c>
      <c r="H70" s="323"/>
      <c r="I70" s="211"/>
      <c r="J70" s="212"/>
      <c r="K70" s="212"/>
      <c r="L70" s="136"/>
      <c r="M70" s="213"/>
      <c r="N70" s="138"/>
      <c r="O70" s="324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</row>
    <row r="71" s="141" customFormat="true" ht="12.75" hidden="false" customHeight="false" outlineLevel="0" collapsed="false">
      <c r="A71" s="326" t="n">
        <f aca="true">INDIRECT(ADDRESS($F71,1,4,1,$F$3))</f>
        <v>21</v>
      </c>
      <c r="B71" s="326" t="str">
        <f aca="true">INDIRECT(ADDRESS($F71,2,4,1,$F$3))</f>
        <v>741018R</v>
      </c>
      <c r="C71" s="327" t="str">
        <f aca="true">INDIRECT(ADDRESS($F71,3,4,1,$F$3))</f>
        <v>JEDNOSTR. INFORMAČNÍ TABULE - neprosv. (T5f) - 0,45 m2. 1ks</v>
      </c>
      <c r="D71" s="328" t="str">
        <f aca="true">INDIRECT(ADDRESS($F71,4,4,1,$F$3))</f>
        <v>m2</v>
      </c>
      <c r="E71" s="329" t="n">
        <f aca="true">INDIRECT(ADDRESS($F71,5,4,1,$F$3))</f>
        <v>0.45</v>
      </c>
      <c r="F71" s="330" t="n">
        <f aca="false">F69+1</f>
        <v>41</v>
      </c>
      <c r="G71" s="331" t="str">
        <f aca="false">IF(A71="","",IF(A71="S","",IF(A71=0,"","tisk")))</f>
        <v>tisk</v>
      </c>
      <c r="H71" s="314" t="n">
        <f aca="false">1000*ROUND(E71,3)-1000*E71</f>
        <v>0</v>
      </c>
      <c r="I71" s="336" t="str">
        <f aca="false">IF(A71="Díl:","díl","")</f>
        <v/>
      </c>
      <c r="J71" s="212"/>
      <c r="K71" s="212"/>
      <c r="L71" s="136"/>
      <c r="M71" s="213"/>
      <c r="N71" s="138"/>
      <c r="O71" s="324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</row>
    <row r="72" s="141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viz technickou zprávu a "Prvky orientačního systému"</v>
      </c>
      <c r="D72" s="319"/>
      <c r="E72" s="320"/>
      <c r="F72" s="321"/>
      <c r="G72" s="322" t="str">
        <f aca="false">IF(C72="","",IF(C72=0,"","tisk"))</f>
        <v>tisk</v>
      </c>
      <c r="H72" s="323"/>
      <c r="I72" s="211"/>
      <c r="J72" s="212"/>
      <c r="K72" s="212"/>
      <c r="L72" s="136"/>
      <c r="M72" s="213"/>
      <c r="N72" s="138"/>
      <c r="O72" s="324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</row>
    <row r="73" s="141" customFormat="true" ht="12.75" hidden="false" customHeight="false" outlineLevel="0" collapsed="false">
      <c r="A73" s="326" t="n">
        <f aca="true">INDIRECT(ADDRESS($F73,1,4,1,$F$3))</f>
        <v>22</v>
      </c>
      <c r="B73" s="326" t="str">
        <f aca="true">INDIRECT(ADDRESS($F73,2,4,1,$F$3))</f>
        <v>741019R</v>
      </c>
      <c r="C73" s="327" t="str">
        <f aca="true">INDIRECT(ADDRESS($F73,3,4,1,$F$3))</f>
        <v>JEDNOSTR. INFORMAČNÍ TABULE - neprosv. (T6d) - 1,02 m2. 2ks</v>
      </c>
      <c r="D73" s="328" t="str">
        <f aca="true">INDIRECT(ADDRESS($F73,4,4,1,$F$3))</f>
        <v>m2</v>
      </c>
      <c r="E73" s="329" t="n">
        <f aca="true">INDIRECT(ADDRESS($F73,5,4,1,$F$3))</f>
        <v>2.04</v>
      </c>
      <c r="F73" s="330" t="n">
        <f aca="false">F71+1</f>
        <v>42</v>
      </c>
      <c r="G73" s="331" t="str">
        <f aca="false">IF(A73="","",IF(A73="S","",IF(A73=0,"","tisk")))</f>
        <v>tisk</v>
      </c>
      <c r="H73" s="314" t="n">
        <f aca="false">1000*ROUND(E73,3)-1000*E73</f>
        <v>0</v>
      </c>
      <c r="I73" s="332" t="str">
        <f aca="false">IF(A73="Díl:","díl","")</f>
        <v/>
      </c>
      <c r="J73" s="333"/>
      <c r="K73" s="333"/>
      <c r="L73" s="136"/>
      <c r="M73" s="213"/>
      <c r="N73" s="138"/>
      <c r="O73" s="139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</row>
    <row r="74" s="141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>1: viz technickou zprávu a "Prvky orientačního systému"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136"/>
      <c r="M74" s="213"/>
      <c r="N74" s="138"/>
      <c r="O74" s="139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</row>
    <row r="75" s="141" customFormat="true" ht="12.75" hidden="false" customHeight="false" outlineLevel="0" collapsed="false">
      <c r="A75" s="326" t="n">
        <f aca="true">INDIRECT(ADDRESS($F75,1,4,1,$F$3))</f>
        <v>23</v>
      </c>
      <c r="B75" s="326" t="str">
        <f aca="true">INDIRECT(ADDRESS($F75,2,4,1,$F$3))</f>
        <v>741020R</v>
      </c>
      <c r="C75" s="327" t="str">
        <f aca="true">INDIRECT(ADDRESS($F75,3,4,1,$F$3))</f>
        <v>JEDNOSTR. INFORMAČNÍ TABULE - neprosv. (T6e) - 0,54 m2. 2ks</v>
      </c>
      <c r="D75" s="328" t="str">
        <f aca="true">INDIRECT(ADDRESS($F75,4,4,1,$F$3))</f>
        <v>m2</v>
      </c>
      <c r="E75" s="329" t="n">
        <f aca="true">INDIRECT(ADDRESS($F75,5,4,1,$F$3))</f>
        <v>1.08</v>
      </c>
      <c r="F75" s="330" t="n">
        <f aca="false">F73+1</f>
        <v>43</v>
      </c>
      <c r="G75" s="331" t="str">
        <f aca="false">IF(A75="","",IF(A75="S","",IF(A75=0,"","tisk")))</f>
        <v>tisk</v>
      </c>
      <c r="H75" s="314" t="n">
        <f aca="false">1000*ROUND(E75,3)-1000*E75</f>
        <v>0</v>
      </c>
      <c r="I75" s="332" t="str">
        <f aca="false">IF(A75="Díl:","díl","")</f>
        <v/>
      </c>
      <c r="J75" s="212"/>
      <c r="K75" s="212"/>
      <c r="L75" s="136"/>
      <c r="M75" s="213"/>
      <c r="N75" s="138"/>
      <c r="O75" s="324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</row>
    <row r="76" s="141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>1: viz technickou zprávu a "Prvky orientačního systému"</v>
      </c>
      <c r="D76" s="319"/>
      <c r="E76" s="320"/>
      <c r="F76" s="321"/>
      <c r="G76" s="322" t="str">
        <f aca="false">IF(C76="","",IF(C76=0,"","tisk"))</f>
        <v>tisk</v>
      </c>
      <c r="H76" s="323"/>
      <c r="I76" s="211"/>
      <c r="J76" s="212"/>
      <c r="K76" s="212"/>
      <c r="L76" s="136"/>
      <c r="M76" s="213"/>
      <c r="N76" s="138"/>
      <c r="O76" s="324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</row>
    <row r="77" s="141" customFormat="true" ht="12.75" hidden="false" customHeight="false" outlineLevel="0" collapsed="false">
      <c r="A77" s="326" t="n">
        <f aca="true">INDIRECT(ADDRESS($F77,1,4,1,$F$3))</f>
        <v>24</v>
      </c>
      <c r="B77" s="326" t="str">
        <f aca="true">INDIRECT(ADDRESS($F77,2,4,1,$F$3))</f>
        <v>741021R</v>
      </c>
      <c r="C77" s="327" t="str">
        <f aca="true">INDIRECT(ADDRESS($F77,3,4,1,$F$3))</f>
        <v>JEDNOSTR. INFORMAČNÍ TABULE - neprosv. (T8c) - 0,005 m2. 2ks</v>
      </c>
      <c r="D77" s="328" t="str">
        <f aca="true">INDIRECT(ADDRESS($F77,4,4,1,$F$3))</f>
        <v>m2</v>
      </c>
      <c r="E77" s="329" t="n">
        <f aca="true">INDIRECT(ADDRESS($F77,5,4,1,$F$3))</f>
        <v>0.01</v>
      </c>
      <c r="F77" s="330" t="n">
        <f aca="false">F75+1</f>
        <v>44</v>
      </c>
      <c r="G77" s="331" t="str">
        <f aca="false">IF(A77="","",IF(A77="S","",IF(A77=0,"","tisk")))</f>
        <v>tisk</v>
      </c>
      <c r="H77" s="314" t="n">
        <f aca="false">1000*ROUND(E77,3)-1000*E77</f>
        <v>0</v>
      </c>
      <c r="I77" s="332" t="str">
        <f aca="false">IF(A77="Díl:","díl","")</f>
        <v/>
      </c>
      <c r="J77" s="212"/>
      <c r="K77" s="212"/>
      <c r="L77" s="136"/>
      <c r="M77" s="213"/>
      <c r="N77" s="138"/>
      <c r="O77" s="139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</row>
    <row r="78" s="141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>1: viz technickou zprávu a "Prvky orientačního systému"</v>
      </c>
      <c r="D78" s="319"/>
      <c r="E78" s="320"/>
      <c r="F78" s="321"/>
      <c r="G78" s="322" t="str">
        <f aca="false">IF(C78="","",IF(C78=0,"","tisk"))</f>
        <v>tisk</v>
      </c>
      <c r="H78" s="323"/>
      <c r="I78" s="211"/>
      <c r="J78" s="212"/>
      <c r="K78" s="212"/>
      <c r="L78" s="136"/>
      <c r="M78" s="213"/>
      <c r="N78" s="138"/>
      <c r="O78" s="324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</row>
    <row r="79" s="141" customFormat="true" ht="12.75" hidden="false" customHeight="false" outlineLevel="0" collapsed="false">
      <c r="A79" s="326" t="n">
        <f aca="true">INDIRECT(ADDRESS($F79,1,4,1,$F$3))</f>
        <v>25</v>
      </c>
      <c r="B79" s="326" t="str">
        <f aca="true">INDIRECT(ADDRESS($F79,2,4,1,$F$3))</f>
        <v>741022R</v>
      </c>
      <c r="C79" s="327" t="str">
        <f aca="true">INDIRECT(ADDRESS($F79,3,4,1,$F$3))</f>
        <v>JEDNOSTR. INFORMAČNÍ TABULE - neprosv. (T8e) - 0,7625 m2. 24ks</v>
      </c>
      <c r="D79" s="328" t="str">
        <f aca="true">INDIRECT(ADDRESS($F79,4,4,1,$F$3))</f>
        <v>m2</v>
      </c>
      <c r="E79" s="329" t="n">
        <f aca="true">INDIRECT(ADDRESS($F79,5,4,1,$F$3))</f>
        <v>1.5</v>
      </c>
      <c r="F79" s="330" t="n">
        <f aca="false">F77+1</f>
        <v>45</v>
      </c>
      <c r="G79" s="331" t="str">
        <f aca="false">IF(A79="","",IF(A79="S","",IF(A79=0,"","tisk")))</f>
        <v>tisk</v>
      </c>
      <c r="H79" s="314" t="n">
        <f aca="false">1000*ROUND(E79,3)-1000*E79</f>
        <v>0</v>
      </c>
      <c r="I79" s="332" t="str">
        <f aca="false">IF(A79="Díl:","díl","")</f>
        <v/>
      </c>
      <c r="J79" s="212"/>
      <c r="K79" s="212"/>
      <c r="L79" s="136"/>
      <c r="M79" s="213"/>
      <c r="N79" s="138"/>
      <c r="O79" s="324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</row>
    <row r="80" s="141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>1: viz technickou zprávu a "Prvky orientačního systému"</v>
      </c>
      <c r="D80" s="319"/>
      <c r="E80" s="320"/>
      <c r="F80" s="321"/>
      <c r="G80" s="322" t="str">
        <f aca="false">IF(C80="","",IF(C80=0,"","tisk"))</f>
        <v>tisk</v>
      </c>
      <c r="H80" s="323"/>
      <c r="I80" s="211"/>
      <c r="J80" s="212"/>
      <c r="K80" s="212"/>
      <c r="L80" s="136"/>
      <c r="M80" s="213"/>
      <c r="N80" s="138"/>
      <c r="O80" s="324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</row>
    <row r="81" s="141" customFormat="true" ht="12.75" hidden="false" customHeight="false" outlineLevel="0" collapsed="false">
      <c r="A81" s="326" t="n">
        <f aca="true">INDIRECT(ADDRESS($F81,1,4,1,$F$3))</f>
        <v>26</v>
      </c>
      <c r="B81" s="326" t="str">
        <f aca="true">INDIRECT(ADDRESS($F81,2,4,1,$F$3))</f>
        <v>741023R</v>
      </c>
      <c r="C81" s="327" t="str">
        <f aca="true">INDIRECT(ADDRESS($F81,3,4,1,$F$3))</f>
        <v>JEDNOSTR. INFORMAČNÍ TABULE - neprosv. (T8f) - 0,7625 m2. 28ks</v>
      </c>
      <c r="D81" s="328" t="str">
        <f aca="true">INDIRECT(ADDRESS($F81,4,4,1,$F$3))</f>
        <v>m2</v>
      </c>
      <c r="E81" s="329" t="n">
        <f aca="true">INDIRECT(ADDRESS($F81,5,4,1,$F$3))</f>
        <v>1.72</v>
      </c>
      <c r="F81" s="330" t="n">
        <f aca="false">F79+1</f>
        <v>46</v>
      </c>
      <c r="G81" s="331" t="str">
        <f aca="false">IF(A81="","",IF(A81="S","",IF(A81=0,"","tisk")))</f>
        <v>tisk</v>
      </c>
      <c r="H81" s="314" t="n">
        <f aca="false">1000*ROUND(E81,3)-1000*E81</f>
        <v>0</v>
      </c>
      <c r="I81" s="332" t="str">
        <f aca="false">IF(A81="Díl:","díl","")</f>
        <v/>
      </c>
      <c r="J81" s="333"/>
      <c r="K81" s="333"/>
      <c r="L81" s="136"/>
      <c r="M81" s="213"/>
      <c r="N81" s="138"/>
      <c r="O81" s="139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</row>
    <row r="82" s="141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>1: viz technickou zprávu a "Prvky orientačního systému"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136"/>
      <c r="M82" s="213"/>
      <c r="N82" s="138"/>
      <c r="O82" s="139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</row>
    <row r="83" s="141" customFormat="true" ht="12.75" hidden="false" customHeight="false" outlineLevel="0" collapsed="false">
      <c r="A83" s="326" t="n">
        <f aca="true">INDIRECT(ADDRESS($F83,1,4,1,$F$3))</f>
        <v>27</v>
      </c>
      <c r="B83" s="326" t="str">
        <f aca="true">INDIRECT(ADDRESS($F83,2,4,1,$F$3))</f>
        <v>741024R</v>
      </c>
      <c r="C83" s="327" t="str">
        <f aca="true">INDIRECT(ADDRESS($F83,3,4,1,$F$3))</f>
        <v>JEDNOSTR. INFORMAČNÍ TABULE - neprosv. (T9a) - 0,105 m2. 5ks</v>
      </c>
      <c r="D83" s="328" t="str">
        <f aca="true">INDIRECT(ADDRESS($F83,4,4,1,$F$3))</f>
        <v>m2</v>
      </c>
      <c r="E83" s="329" t="n">
        <f aca="true">INDIRECT(ADDRESS($F83,5,4,1,$F$3))</f>
        <v>0.525</v>
      </c>
      <c r="F83" s="330" t="n">
        <f aca="false">F81+1</f>
        <v>47</v>
      </c>
      <c r="G83" s="331" t="str">
        <f aca="false">IF(A83="","",IF(A83="S","",IF(A83=0,"","tisk")))</f>
        <v>tisk</v>
      </c>
      <c r="H83" s="314" t="n">
        <f aca="false">1000*ROUND(E83,3)-1000*E83</f>
        <v>0</v>
      </c>
      <c r="I83" s="332" t="str">
        <f aca="false">IF(A83="Díl:","díl","")</f>
        <v/>
      </c>
      <c r="J83" s="212"/>
      <c r="K83" s="212"/>
      <c r="L83" s="136"/>
      <c r="M83" s="213"/>
      <c r="N83" s="138"/>
      <c r="O83" s="139"/>
      <c r="P83" s="325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</row>
    <row r="84" s="141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>1: viz technickou zprávu a "Prvky orientačního systému"</v>
      </c>
      <c r="D84" s="319"/>
      <c r="E84" s="320"/>
      <c r="F84" s="321"/>
      <c r="G84" s="322" t="str">
        <f aca="false">IF(C84="","",IF(C84=0,"","tisk"))</f>
        <v>tisk</v>
      </c>
      <c r="H84" s="323"/>
      <c r="I84" s="211"/>
      <c r="J84" s="212"/>
      <c r="K84" s="212"/>
      <c r="L84" s="136"/>
      <c r="M84" s="213"/>
      <c r="N84" s="138"/>
      <c r="O84" s="139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</row>
    <row r="85" s="141" customFormat="true" ht="12.75" hidden="false" customHeight="false" outlineLevel="0" collapsed="false">
      <c r="A85" s="326" t="n">
        <f aca="true">INDIRECT(ADDRESS($F85,1,4,1,$F$3))</f>
        <v>28</v>
      </c>
      <c r="B85" s="326" t="str">
        <f aca="true">INDIRECT(ADDRESS($F85,2,4,1,$F$3))</f>
        <v>741025R</v>
      </c>
      <c r="C85" s="327" t="str">
        <f aca="true">INDIRECT(ADDRESS($F85,3,4,1,$F$3))</f>
        <v>JEDNOSTR. INFORMAČNÍ TABULE - neprosv. (T9b) - 0,053 m2. 14ks</v>
      </c>
      <c r="D85" s="328" t="str">
        <f aca="true">INDIRECT(ADDRESS($F85,4,4,1,$F$3))</f>
        <v>m2</v>
      </c>
      <c r="E85" s="329" t="n">
        <f aca="true">INDIRECT(ADDRESS($F85,5,4,1,$F$3))</f>
        <v>0.7448</v>
      </c>
      <c r="F85" s="330" t="n">
        <f aca="false">F83+1</f>
        <v>48</v>
      </c>
      <c r="G85" s="331" t="str">
        <f aca="false">IF(A85="","",IF(A85="S","",IF(A85=0,"","tisk")))</f>
        <v>tisk</v>
      </c>
      <c r="H85" s="314" t="n">
        <f aca="false">1000*ROUND(E85,3)-1000*E85</f>
        <v>0.199999999999932</v>
      </c>
      <c r="I85" s="332" t="str">
        <f aca="false">IF(A85="Díl:","díl","")</f>
        <v/>
      </c>
      <c r="J85" s="212"/>
      <c r="K85" s="212"/>
      <c r="L85" s="136"/>
      <c r="M85" s="213"/>
      <c r="N85" s="138"/>
      <c r="O85" s="139"/>
      <c r="P85" s="325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</row>
    <row r="86" s="141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>1: viz technickou zprávu a "Prvky orientačního systému"</v>
      </c>
      <c r="D86" s="319"/>
      <c r="E86" s="320"/>
      <c r="F86" s="321"/>
      <c r="G86" s="322" t="str">
        <f aca="false">IF(C86="","",IF(C86=0,"","tisk"))</f>
        <v>tisk</v>
      </c>
      <c r="H86" s="323"/>
      <c r="I86" s="211"/>
      <c r="J86" s="212"/>
      <c r="K86" s="212"/>
      <c r="L86" s="136"/>
      <c r="M86" s="213"/>
      <c r="N86" s="138"/>
      <c r="O86" s="139"/>
      <c r="P86" s="325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</row>
    <row r="87" s="141" customFormat="true" ht="12.75" hidden="false" customHeight="false" outlineLevel="0" collapsed="false">
      <c r="A87" s="326" t="n">
        <f aca="true">INDIRECT(ADDRESS($F87,1,4,1,$F$3))</f>
        <v>29</v>
      </c>
      <c r="B87" s="326" t="str">
        <f aca="true">INDIRECT(ADDRESS($F87,2,4,1,$F$3))</f>
        <v>741026R</v>
      </c>
      <c r="C87" s="327" t="str">
        <f aca="true">INDIRECT(ADDRESS($F87,3,4,1,$F$3))</f>
        <v>JEDNOSTR. INFORMAČNÍ TABULE - neprosv. (T10.1 - 10.8) - 0,09 m2. 47ks</v>
      </c>
      <c r="D87" s="328" t="str">
        <f aca="true">INDIRECT(ADDRESS($F87,4,4,1,$F$3))</f>
        <v>m2</v>
      </c>
      <c r="E87" s="329" t="n">
        <f aca="true">INDIRECT(ADDRESS($F87,5,4,1,$F$3))</f>
        <v>4.23</v>
      </c>
      <c r="F87" s="330" t="n">
        <f aca="false">F85+1</f>
        <v>49</v>
      </c>
      <c r="G87" s="331" t="str">
        <f aca="false">IF(A87="","",IF(A87="S","",IF(A87=0,"","tisk")))</f>
        <v>tisk</v>
      </c>
      <c r="H87" s="314" t="n">
        <f aca="false">1000*ROUND(E87,3)-1000*E87</f>
        <v>0</v>
      </c>
      <c r="I87" s="332" t="str">
        <f aca="false">IF(A87="Díl:","díl","")</f>
        <v/>
      </c>
      <c r="J87" s="212"/>
      <c r="K87" s="212"/>
      <c r="L87" s="136"/>
      <c r="M87" s="213"/>
      <c r="N87" s="138"/>
      <c r="O87" s="139"/>
      <c r="P87" s="325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</row>
    <row r="88" s="141" customFormat="true" ht="12.75" hidden="false" customHeight="false" outlineLevel="0" collapsed="false">
      <c r="A88" s="317"/>
      <c r="B88" s="317"/>
      <c r="C88" s="318" t="str">
        <f aca="true">IF(ISNUMBER(E87)=TRUE(),INDIRECT(ADDRESS($F87,16,4,1,$F$3)),"")</f>
        <v>1: viz technickou zprávu a "Prvky orientačního systému"</v>
      </c>
      <c r="D88" s="319"/>
      <c r="E88" s="320"/>
      <c r="F88" s="321"/>
      <c r="G88" s="322" t="str">
        <f aca="false">IF(C88="","",IF(C88=0,"","tisk"))</f>
        <v>tisk</v>
      </c>
      <c r="H88" s="323"/>
      <c r="I88" s="211"/>
      <c r="J88" s="212"/>
      <c r="K88" s="212"/>
      <c r="L88" s="136"/>
      <c r="M88" s="213"/>
      <c r="N88" s="138"/>
      <c r="O88" s="139"/>
      <c r="P88" s="325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</row>
    <row r="89" s="141" customFormat="true" ht="12.75" hidden="false" customHeight="true" outlineLevel="0" collapsed="false">
      <c r="A89" s="326" t="n">
        <f aca="true">INDIRECT(ADDRESS($F89,1,4,1,$F$3))</f>
        <v>30</v>
      </c>
      <c r="B89" s="326" t="str">
        <f aca="true">INDIRECT(ADDRESS($F89,2,4,1,$F$3))</f>
        <v>741027R</v>
      </c>
      <c r="C89" s="327" t="str">
        <f aca="true">INDIRECT(ADDRESS($F89,3,4,1,$F$3))</f>
        <v>JEDNOSTR. INFORMAČNÍ TABULE - neprosv. (T11f, h, i) - 0,45 m2. 3ks</v>
      </c>
      <c r="D89" s="328" t="str">
        <f aca="true">INDIRECT(ADDRESS($F89,4,4,1,$F$3))</f>
        <v>m2</v>
      </c>
      <c r="E89" s="329" t="n">
        <f aca="true">INDIRECT(ADDRESS($F89,5,4,1,$F$3))</f>
        <v>1.35</v>
      </c>
      <c r="F89" s="330" t="n">
        <f aca="false">F87+1</f>
        <v>50</v>
      </c>
      <c r="G89" s="331" t="str">
        <f aca="false">IF(A89="","",IF(A89="S","",IF(A89=0,"","tisk")))</f>
        <v>tisk</v>
      </c>
      <c r="H89" s="314" t="n">
        <f aca="false">1000*ROUND(E89,3)-1000*E89</f>
        <v>0</v>
      </c>
      <c r="I89" s="332" t="str">
        <f aca="false">IF(A89="Díl:","díl","")</f>
        <v/>
      </c>
      <c r="J89" s="212"/>
      <c r="K89" s="212"/>
      <c r="L89" s="136"/>
      <c r="M89" s="213"/>
      <c r="N89" s="138"/>
      <c r="O89" s="139"/>
      <c r="P89" s="325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</row>
    <row r="90" s="141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>1: viz technickou zprávu a "Prvky orientačního systému"</v>
      </c>
      <c r="D90" s="319"/>
      <c r="E90" s="320"/>
      <c r="F90" s="321"/>
      <c r="G90" s="322" t="str">
        <f aca="false">IF(C90="","",IF(C90=0,"","tisk"))</f>
        <v>tisk</v>
      </c>
      <c r="H90" s="323"/>
      <c r="I90" s="211"/>
      <c r="J90" s="212"/>
      <c r="K90" s="212"/>
      <c r="L90" s="136"/>
      <c r="M90" s="213"/>
      <c r="N90" s="138"/>
      <c r="O90" s="139"/>
      <c r="P90" s="325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</row>
    <row r="91" s="141" customFormat="true" ht="12.75" hidden="false" customHeight="true" outlineLevel="0" collapsed="false">
      <c r="A91" s="326" t="n">
        <f aca="true">INDIRECT(ADDRESS($F91,1,4,1,$F$3))</f>
        <v>31</v>
      </c>
      <c r="B91" s="326" t="str">
        <f aca="true">INDIRECT(ADDRESS($F91,2,4,1,$F$3))</f>
        <v>nabídka A</v>
      </c>
      <c r="C91" s="327" t="str">
        <f aca="true">INDIRECT(ADDRESS($F91,3,4,1,$F$3))</f>
        <v>Orientační hlasový majáček pro nevidomé (M)</v>
      </c>
      <c r="D91" s="328" t="str">
        <f aca="true">INDIRECT(ADDRESS($F91,4,4,1,$F$3))</f>
        <v>ks</v>
      </c>
      <c r="E91" s="329" t="n">
        <f aca="true">INDIRECT(ADDRESS($F91,5,4,1,$F$3))</f>
        <v>15</v>
      </c>
      <c r="F91" s="330" t="n">
        <f aca="false">F89+1</f>
        <v>51</v>
      </c>
      <c r="G91" s="331" t="str">
        <f aca="false">IF(A91="","",IF(A91="S","",IF(A91=0,"","tisk")))</f>
        <v>tisk</v>
      </c>
      <c r="H91" s="314" t="n">
        <f aca="false">1000*ROUND(E91,3)-1000*E91</f>
        <v>0</v>
      </c>
      <c r="I91" s="332" t="str">
        <f aca="false">IF(A91="Díl:","díl","")</f>
        <v/>
      </c>
      <c r="J91" s="212"/>
      <c r="K91" s="212"/>
      <c r="L91" s="136"/>
      <c r="M91" s="213"/>
      <c r="N91" s="138"/>
      <c r="O91" s="139"/>
      <c r="P91" s="325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</row>
    <row r="92" s="141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>1: viz technickou zprávu a "Prvky orientačního systému"</v>
      </c>
      <c r="D92" s="319"/>
      <c r="E92" s="320"/>
      <c r="F92" s="321"/>
      <c r="G92" s="322" t="str">
        <f aca="false">IF(C92="","",IF(C92=0,"","tisk"))</f>
        <v>tisk</v>
      </c>
      <c r="H92" s="323"/>
      <c r="I92" s="211"/>
      <c r="J92" s="212"/>
      <c r="K92" s="212"/>
      <c r="L92" s="136"/>
      <c r="M92" s="213"/>
      <c r="N92" s="138"/>
      <c r="O92" s="324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</row>
    <row r="93" s="141" customFormat="true" ht="25.5" hidden="false" customHeight="false" outlineLevel="0" collapsed="false">
      <c r="A93" s="326" t="n">
        <f aca="true">INDIRECT(ADDRESS($F93,1,4,1,$F$3))</f>
        <v>32</v>
      </c>
      <c r="B93" s="326" t="str">
        <f aca="true">INDIRECT(ADDRESS($F93,2,4,1,$F$3))</f>
        <v>nabídka B</v>
      </c>
      <c r="C93" s="327" t="str">
        <f aca="true">INDIRECT(ADDRESS($F93,3,4,1,$F$3))</f>
        <v>Orientační hlasový majáček pro nevidomé s mrazuvzdorným akumulátorem a solárním panelem (M)</v>
      </c>
      <c r="D93" s="328" t="str">
        <f aca="true">INDIRECT(ADDRESS($F93,4,4,1,$F$3))</f>
        <v>ks</v>
      </c>
      <c r="E93" s="329" t="n">
        <f aca="true">INDIRECT(ADDRESS($F93,5,4,1,$F$3))</f>
        <v>2</v>
      </c>
      <c r="F93" s="330" t="n">
        <f aca="false">F91+1</f>
        <v>52</v>
      </c>
      <c r="G93" s="331" t="str">
        <f aca="false">IF(A93="","",IF(A93="S","",IF(A93=0,"","tisk")))</f>
        <v>tisk</v>
      </c>
      <c r="H93" s="314" t="n">
        <f aca="false">1000*ROUND(E93,3)-1000*E93</f>
        <v>0</v>
      </c>
      <c r="I93" s="336" t="str">
        <f aca="false">IF(A93="Díl:","díl","")</f>
        <v/>
      </c>
      <c r="J93" s="212"/>
      <c r="K93" s="212"/>
      <c r="L93" s="136"/>
      <c r="M93" s="213"/>
      <c r="N93" s="138"/>
      <c r="O93" s="139"/>
      <c r="P93" s="325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</row>
    <row r="94" s="141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>1: viz technickou zprávu a "Prvky orientačního systému"</v>
      </c>
      <c r="D94" s="319"/>
      <c r="E94" s="320"/>
      <c r="F94" s="321"/>
      <c r="G94" s="322" t="str">
        <f aca="false">IF(C94="","",IF(C94=0,"","tisk"))</f>
        <v>tisk</v>
      </c>
      <c r="H94" s="323"/>
      <c r="I94" s="211"/>
      <c r="J94" s="212"/>
      <c r="K94" s="212"/>
      <c r="L94" s="136"/>
      <c r="M94" s="213"/>
      <c r="N94" s="138"/>
      <c r="O94" s="324"/>
      <c r="P94" s="325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</row>
    <row r="95" s="141" customFormat="true" ht="12.75" hidden="false" customHeight="false" outlineLevel="0" collapsed="false">
      <c r="A95" s="326" t="n">
        <f aca="true">INDIRECT(ADDRESS($F95,1,4,1,$F$3))</f>
        <v>33</v>
      </c>
      <c r="B95" s="326" t="str">
        <f aca="true">INDIRECT(ADDRESS($F95,2,4,1,$F$3))</f>
        <v>nabídka C</v>
      </c>
      <c r="C95" s="327" t="str">
        <f aca="true">INDIRECT(ADDRESS($F95,3,4,1,$F$3))</f>
        <v>Hmatový štítek (HŠ) - 0,09 m2. 4ks</v>
      </c>
      <c r="D95" s="328" t="str">
        <f aca="true">INDIRECT(ADDRESS($F95,4,4,1,$F$3))</f>
        <v>ks</v>
      </c>
      <c r="E95" s="329" t="n">
        <f aca="true">INDIRECT(ADDRESS($F95,5,4,1,$F$3))</f>
        <v>4</v>
      </c>
      <c r="F95" s="330" t="n">
        <f aca="false">F93+1</f>
        <v>53</v>
      </c>
      <c r="G95" s="331" t="str">
        <f aca="false">IF(A95="","",IF(A95="S","",IF(A95=0,"","tisk")))</f>
        <v>tisk</v>
      </c>
      <c r="H95" s="314" t="n">
        <f aca="false">1000*ROUND(E95,3)-1000*E95</f>
        <v>0</v>
      </c>
      <c r="I95" s="336" t="str">
        <f aca="false">IF(A95="Díl:","díl","")</f>
        <v/>
      </c>
      <c r="J95" s="212"/>
      <c r="K95" s="212"/>
      <c r="L95" s="136"/>
      <c r="M95" s="213"/>
      <c r="N95" s="138"/>
      <c r="O95" s="139"/>
      <c r="P95" s="325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</row>
    <row r="96" s="141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>1: viz technickou zprávu</v>
      </c>
      <c r="D96" s="319"/>
      <c r="E96" s="320"/>
      <c r="F96" s="321"/>
      <c r="G96" s="322" t="str">
        <f aca="false">IF(C96="","",IF(C96=0,"","tisk"))</f>
        <v>tisk</v>
      </c>
      <c r="H96" s="323"/>
      <c r="I96" s="211"/>
      <c r="J96" s="212"/>
      <c r="K96" s="212"/>
      <c r="L96" s="136"/>
      <c r="M96" s="213"/>
      <c r="N96" s="138"/>
      <c r="O96" s="139"/>
      <c r="P96" s="325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</row>
    <row r="97" s="141" customFormat="true" ht="12.75" hidden="false" customHeight="false" outlineLevel="0" collapsed="false">
      <c r="A97" s="326" t="n">
        <f aca="true">INDIRECT(ADDRESS($F97,1,4,1,$F$3))</f>
        <v>34</v>
      </c>
      <c r="B97" s="326" t="str">
        <f aca="true">INDIRECT(ADDRESS($F97,2,4,1,$F$3))</f>
        <v>741028R</v>
      </c>
      <c r="C97" s="327" t="str">
        <f aca="true">INDIRECT(ADDRESS($F97,3,4,1,$F$3))</f>
        <v>JEDNOSTR. INFORMAČNÍ TABULE - neprosv. (TPr1) PROVIZORNÍ    1,5 m2. 1ks</v>
      </c>
      <c r="D97" s="328" t="str">
        <f aca="true">INDIRECT(ADDRESS($F97,4,4,1,$F$3))</f>
        <v>m2</v>
      </c>
      <c r="E97" s="329" t="n">
        <f aca="true">INDIRECT(ADDRESS($F97,5,4,1,$F$3))</f>
        <v>1.5</v>
      </c>
      <c r="F97" s="330" t="n">
        <f aca="false">F95+1</f>
        <v>54</v>
      </c>
      <c r="G97" s="331" t="str">
        <f aca="false">IF(A97="","",IF(A97="S","",IF(A97=0,"","tisk")))</f>
        <v>tisk</v>
      </c>
      <c r="H97" s="314" t="n">
        <f aca="false">1000*ROUND(E97,3)-1000*E97</f>
        <v>0</v>
      </c>
      <c r="I97" s="332" t="str">
        <f aca="false">IF(A97="Díl:","díl","")</f>
        <v/>
      </c>
      <c r="J97" s="333"/>
      <c r="K97" s="333"/>
      <c r="L97" s="136"/>
      <c r="M97" s="213"/>
      <c r="N97" s="138"/>
      <c r="O97" s="139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</row>
    <row r="98" s="141" customFormat="true" ht="12.75" hidden="false" customHeight="false" outlineLevel="0" collapsed="false">
      <c r="A98" s="317"/>
      <c r="B98" s="317"/>
      <c r="C98" s="318" t="str">
        <f aca="true">IF(ISNUMBER(E97)=TRUE(),INDIRECT(ADDRESS($F97,16,4,1,$F$3)),"")</f>
        <v>1: viz technickou zprávu a "Prvky orientačního systému"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136"/>
      <c r="M98" s="213"/>
      <c r="N98" s="138"/>
      <c r="O98" s="139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</row>
    <row r="99" s="216" customFormat="true" ht="12.75" hidden="false" customHeight="false" outlineLevel="0" collapsed="false">
      <c r="A99" s="326" t="n">
        <f aca="true">INDIRECT(ADDRESS($F99,1,4,1,$F$3))</f>
        <v>35</v>
      </c>
      <c r="B99" s="326" t="str">
        <f aca="true">INDIRECT(ADDRESS($F99,2,4,1,$F$3))</f>
        <v>741029R</v>
      </c>
      <c r="C99" s="327" t="str">
        <f aca="true">INDIRECT(ADDRESS($F99,3,4,1,$F$3))</f>
        <v>JEDNOSTR. INFORMAČNÍ TABULE - neprosv. (TPr2) PROVIZORNÍ    0,9 m2. 2ks</v>
      </c>
      <c r="D99" s="328" t="str">
        <f aca="true">INDIRECT(ADDRESS($F99,4,4,1,$F$3))</f>
        <v>m2</v>
      </c>
      <c r="E99" s="329" t="n">
        <f aca="true">INDIRECT(ADDRESS($F99,5,4,1,$F$3))</f>
        <v>1.8</v>
      </c>
      <c r="F99" s="330" t="n">
        <f aca="false">F97+1</f>
        <v>55</v>
      </c>
      <c r="G99" s="331" t="str">
        <f aca="false">IF(A99="","",IF(A99="S","",IF(A99=0,"","tisk")))</f>
        <v>tisk</v>
      </c>
      <c r="H99" s="314" t="n">
        <f aca="false">1000*ROUND(E99,3)-1000*E99</f>
        <v>0</v>
      </c>
      <c r="I99" s="332" t="str">
        <f aca="false">IF(A99="Díl:","díl","")</f>
        <v/>
      </c>
      <c r="J99" s="212"/>
      <c r="K99" s="212"/>
      <c r="L99" s="136"/>
      <c r="M99" s="213"/>
      <c r="N99" s="138"/>
      <c r="O99" s="139"/>
      <c r="P99" s="140"/>
      <c r="Q99" s="140"/>
      <c r="R99" s="214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>1: viz technickou zprávu a "Prvky orientačního systému"</v>
      </c>
      <c r="D100" s="319"/>
      <c r="E100" s="320"/>
      <c r="F100" s="321"/>
      <c r="G100" s="322" t="str">
        <f aca="false">IF(C100="","",IF(C100=0,"","tisk"))</f>
        <v>tisk</v>
      </c>
      <c r="H100" s="323"/>
      <c r="I100" s="211"/>
      <c r="J100" s="212"/>
      <c r="K100" s="212"/>
      <c r="L100" s="136"/>
      <c r="M100" s="213"/>
      <c r="N100" s="138"/>
      <c r="O100" s="324"/>
      <c r="P100" s="140"/>
      <c r="Q100" s="140"/>
      <c r="R100" s="214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false" customHeight="false" outlineLevel="0" collapsed="false">
      <c r="A101" s="326" t="n">
        <f aca="true">INDIRECT(ADDRESS($F101,1,4,1,$F$3))</f>
        <v>36</v>
      </c>
      <c r="B101" s="326" t="str">
        <f aca="true">INDIRECT(ADDRESS($F101,2,4,1,$F$3))</f>
        <v>741030R</v>
      </c>
      <c r="C101" s="327" t="str">
        <f aca="true">INDIRECT(ADDRESS($F101,3,4,1,$F$3))</f>
        <v>JEDNOSTR. INFORMAČNÍ TABULE - neprosv. (TPr3) PROVIZORNÍ    0,18 m2. 1ks</v>
      </c>
      <c r="D101" s="328" t="str">
        <f aca="true">INDIRECT(ADDRESS($F101,4,4,1,$F$3))</f>
        <v>m2</v>
      </c>
      <c r="E101" s="329" t="n">
        <f aca="true">INDIRECT(ADDRESS($F101,5,4,1,$F$3))</f>
        <v>0.18</v>
      </c>
      <c r="F101" s="330" t="n">
        <f aca="false">F99+1</f>
        <v>56</v>
      </c>
      <c r="G101" s="331" t="str">
        <f aca="false">IF(A101="","",IF(A101="S","",IF(A101=0,"","tisk")))</f>
        <v>tisk</v>
      </c>
      <c r="H101" s="314" t="n">
        <f aca="false">1000*ROUND(E101,3)-1000*E101</f>
        <v>0</v>
      </c>
      <c r="I101" s="332" t="str">
        <f aca="false">IF(A101="Díl:","díl","")</f>
        <v/>
      </c>
      <c r="J101" s="212"/>
      <c r="K101" s="212"/>
      <c r="L101" s="136"/>
      <c r="M101" s="213"/>
      <c r="N101" s="138"/>
      <c r="O101" s="139"/>
      <c r="P101" s="140"/>
      <c r="Q101" s="140"/>
      <c r="R101" s="214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>1: viz technickou zprávu a "Prvky orientačního systému"</v>
      </c>
      <c r="D102" s="319"/>
      <c r="E102" s="320"/>
      <c r="F102" s="321"/>
      <c r="G102" s="322" t="str">
        <f aca="false">IF(C102="","",IF(C102=0,"","tisk"))</f>
        <v>tisk</v>
      </c>
      <c r="H102" s="323"/>
      <c r="I102" s="211"/>
      <c r="J102" s="212"/>
      <c r="K102" s="212"/>
      <c r="L102" s="136"/>
      <c r="M102" s="213"/>
      <c r="N102" s="138"/>
      <c r="O102" s="324"/>
      <c r="P102" s="140"/>
      <c r="Q102" s="140"/>
      <c r="R102" s="214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26" t="n">
        <f aca="true">INDIRECT(ADDRESS($F103,1,4,1,$F$3))</f>
        <v>37</v>
      </c>
      <c r="B103" s="326" t="str">
        <f aca="true">INDIRECT(ADDRESS($F103,2,4,1,$F$3))</f>
        <v>741031R</v>
      </c>
      <c r="C103" s="327" t="str">
        <f aca="true">INDIRECT(ADDRESS($F103,3,4,1,$F$3))</f>
        <v>JEDNOSTR. INFORMAČNÍ TABULE - neprosv. (TPr4) PROVIZORNÍ    0,45 m2. 2ks</v>
      </c>
      <c r="D103" s="328" t="str">
        <f aca="true">INDIRECT(ADDRESS($F103,4,4,1,$F$3))</f>
        <v>m2</v>
      </c>
      <c r="E103" s="329" t="n">
        <f aca="true">INDIRECT(ADDRESS($F103,5,4,1,$F$3))</f>
        <v>0.9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4" t="n">
        <f aca="false">1000*ROUND(E103,3)-1000*E103</f>
        <v>0</v>
      </c>
      <c r="I103" s="332" t="str">
        <f aca="false">IF(A103="Díl:","díl","")</f>
        <v/>
      </c>
      <c r="J103" s="212"/>
      <c r="K103" s="212"/>
      <c r="L103" s="136"/>
      <c r="M103" s="213"/>
      <c r="N103" s="138"/>
      <c r="O103" s="139"/>
      <c r="P103" s="140"/>
      <c r="Q103" s="140"/>
      <c r="R103" s="214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>1: viz technickou zprávu a "Prvky orientačního systému"</v>
      </c>
      <c r="D104" s="319"/>
      <c r="E104" s="320"/>
      <c r="F104" s="321"/>
      <c r="G104" s="322" t="str">
        <f aca="false">IF(C104="","",IF(C104=0,"","tisk"))</f>
        <v>tisk</v>
      </c>
      <c r="H104" s="323"/>
      <c r="I104" s="211"/>
      <c r="J104" s="212"/>
      <c r="K104" s="212"/>
      <c r="L104" s="136"/>
      <c r="M104" s="213"/>
      <c r="N104" s="138"/>
      <c r="O104" s="139"/>
      <c r="P104" s="325"/>
      <c r="Q104" s="140"/>
      <c r="R104" s="214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26" t="n">
        <f aca="true">INDIRECT(ADDRESS($F105,1,4,1,$F$3))</f>
        <v>38</v>
      </c>
      <c r="B105" s="326" t="str">
        <f aca="true">INDIRECT(ADDRESS($F105,2,4,1,$F$3))</f>
        <v>741032R</v>
      </c>
      <c r="C105" s="327" t="str">
        <f aca="true">INDIRECT(ADDRESS($F105,3,4,1,$F$3))</f>
        <v>JEDNOSTR. INFORMAČNÍ TABULE - neprosv. (TPr5) PROVIZORNÍ    0,105 m2. 1ks</v>
      </c>
      <c r="D105" s="328" t="str">
        <f aca="true">INDIRECT(ADDRESS($F105,4,4,1,$F$3))</f>
        <v>m2</v>
      </c>
      <c r="E105" s="329" t="n">
        <f aca="true">INDIRECT(ADDRESS($F105,5,4,1,$F$3))</f>
        <v>0.105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4" t="n">
        <f aca="false">1000*ROUND(E105,3)-1000*E105</f>
        <v>0</v>
      </c>
      <c r="I105" s="332" t="str">
        <f aca="false">IF(A105="Díl:","díl","")</f>
        <v/>
      </c>
      <c r="J105" s="212"/>
      <c r="K105" s="212"/>
      <c r="L105" s="136"/>
      <c r="M105" s="213"/>
      <c r="N105" s="138"/>
      <c r="O105" s="139"/>
      <c r="P105" s="140"/>
      <c r="Q105" s="140"/>
      <c r="R105" s="214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>1: viz technickou zprávu a "Prvky orientačního systému"</v>
      </c>
      <c r="D106" s="319"/>
      <c r="E106" s="320"/>
      <c r="F106" s="321"/>
      <c r="G106" s="322" t="str">
        <f aca="false">IF(C106="","",IF(C106=0,"","tisk"))</f>
        <v>tisk</v>
      </c>
      <c r="H106" s="323"/>
      <c r="I106" s="211"/>
      <c r="J106" s="212"/>
      <c r="K106" s="212"/>
      <c r="L106" s="136"/>
      <c r="M106" s="213"/>
      <c r="N106" s="138"/>
      <c r="O106" s="139"/>
      <c r="P106" s="325"/>
      <c r="Q106" s="140"/>
      <c r="R106" s="214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4" t="n">
        <f aca="false">1000*ROUND(E107,3)-1000*E107</f>
        <v>0</v>
      </c>
      <c r="I107" s="332" t="str">
        <f aca="false">IF(A107="Díl:","díl","")</f>
        <v/>
      </c>
      <c r="J107" s="212"/>
      <c r="K107" s="212"/>
      <c r="L107" s="136"/>
      <c r="M107" s="213"/>
      <c r="N107" s="138"/>
      <c r="O107" s="324"/>
      <c r="P107" s="140"/>
      <c r="Q107" s="140"/>
      <c r="R107" s="214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211"/>
      <c r="J108" s="212"/>
      <c r="K108" s="212"/>
      <c r="L108" s="136"/>
      <c r="M108" s="213"/>
      <c r="N108" s="138"/>
      <c r="O108" s="324"/>
      <c r="P108" s="140"/>
      <c r="Q108" s="140"/>
      <c r="R108" s="214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false" customHeight="false" outlineLevel="0" collapsed="false">
      <c r="A109" s="326" t="str">
        <f aca="true">INDIRECT(ADDRESS($F109,1,4,1,$F$3))</f>
        <v>S</v>
      </c>
      <c r="B109" s="326" t="str">
        <f aca="true">INDIRECT(ADDRESS($F109,2,4,1,$F$3))</f>
        <v>Celkem za 4</v>
      </c>
      <c r="C109" s="327" t="str">
        <f aca="true">INDIRECT(ADDRESS($F109,3,4,1,$F$3))</f>
        <v>Ostatní konstrukce a práce 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4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136"/>
      <c r="M109" s="213"/>
      <c r="N109" s="138"/>
      <c r="O109" s="139"/>
      <c r="P109" s="140"/>
      <c r="Q109" s="140"/>
      <c r="R109" s="214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211"/>
      <c r="J110" s="212"/>
      <c r="K110" s="212"/>
      <c r="L110" s="136"/>
      <c r="M110" s="213"/>
      <c r="N110" s="138"/>
      <c r="O110" s="139"/>
      <c r="P110" s="140"/>
      <c r="Q110" s="140"/>
      <c r="R110" s="214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26" t="str">
        <f aca="true">INDIRECT(ADDRESS($F111,1,4,1,$F$3))</f>
        <v>Díl:</v>
      </c>
      <c r="B111" s="326" t="str">
        <f aca="true">INDIRECT(ADDRESS($F111,2,4,1,$F$3))</f>
        <v>967</v>
      </c>
      <c r="C111" s="327" t="str">
        <f aca="true">INDIRECT(ADDRESS($F111,3,4,1,$F$3))</f>
        <v>Konstrukce PSV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4" t="n">
        <f aca="false">1000*ROUND(E111,3)-1000*E111</f>
        <v>0</v>
      </c>
      <c r="I111" s="332" t="str">
        <f aca="false">IF(A111="Díl:","díl","")</f>
        <v>díl</v>
      </c>
      <c r="J111" s="212"/>
      <c r="K111" s="212"/>
      <c r="L111" s="136"/>
      <c r="M111" s="213"/>
      <c r="N111" s="138"/>
      <c r="O111" s="139"/>
      <c r="P111" s="140"/>
      <c r="Q111" s="140"/>
      <c r="R111" s="214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/>
      </c>
      <c r="D112" s="319"/>
      <c r="E112" s="320"/>
      <c r="F112" s="321"/>
      <c r="G112" s="322" t="str">
        <f aca="false">IF(C112="","",IF(C112=0,"","tisk"))</f>
        <v/>
      </c>
      <c r="H112" s="323"/>
      <c r="I112" s="211"/>
      <c r="J112" s="212"/>
      <c r="K112" s="212"/>
      <c r="L112" s="136"/>
      <c r="M112" s="213"/>
      <c r="N112" s="138"/>
      <c r="O112" s="139"/>
      <c r="P112" s="140"/>
      <c r="Q112" s="140"/>
      <c r="R112" s="214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26" t="n">
        <f aca="true">INDIRECT(ADDRESS($F113,1,4,1,$F$3))</f>
        <v>39</v>
      </c>
      <c r="B113" s="326" t="str">
        <f aca="true">INDIRECT(ADDRESS($F113,2,4,1,$F$3))</f>
        <v>76799</v>
      </c>
      <c r="C113" s="327" t="str">
        <f aca="true">INDIRECT(ADDRESS($F113,3,4,1,$F$3))</f>
        <v>Ostatní kovové doplňk konstrukce</v>
      </c>
      <c r="D113" s="328" t="str">
        <f aca="true">INDIRECT(ADDRESS($F113,4,4,1,$F$3))</f>
        <v>t</v>
      </c>
      <c r="E113" s="329" t="n">
        <f aca="true">INDIRECT(ADDRESS($F113,5,4,1,$F$3))</f>
        <v>1.4681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4" t="n">
        <f aca="false">1000*ROUND(E113,3)-1000*E113</f>
        <v>-0.0999999999999091</v>
      </c>
      <c r="I113" s="332" t="str">
        <f aca="false">IF(A113="Díl:","díl","")</f>
        <v/>
      </c>
      <c r="J113" s="212"/>
      <c r="K113" s="212"/>
      <c r="L113" s="136"/>
      <c r="M113" s="213"/>
      <c r="N113" s="138"/>
      <c r="O113" s="139"/>
      <c r="P113" s="140"/>
      <c r="Q113" s="140"/>
      <c r="R113" s="214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>1: viz technickou zprávu a "Ocelové konstrukce a výpis materiálu"</v>
      </c>
      <c r="D114" s="319"/>
      <c r="E114" s="320"/>
      <c r="F114" s="321"/>
      <c r="G114" s="322" t="str">
        <f aca="false">IF(C114="","",IF(C114=0,"","tisk"))</f>
        <v>tisk</v>
      </c>
      <c r="H114" s="323"/>
      <c r="I114" s="211"/>
      <c r="J114" s="212"/>
      <c r="K114" s="212"/>
      <c r="L114" s="136"/>
      <c r="M114" s="213"/>
      <c r="N114" s="138"/>
      <c r="O114" s="139"/>
      <c r="P114" s="140"/>
      <c r="Q114" s="140"/>
      <c r="R114" s="214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fals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30" t="n">
        <f aca="false">F113+1</f>
        <v>63</v>
      </c>
      <c r="G115" s="331" t="str">
        <f aca="false">IF(A115="","",IF(A115="S","",IF(A115=0,"","tisk")))</f>
        <v/>
      </c>
      <c r="H115" s="314" t="n">
        <f aca="false">1000*ROUND(E115,3)-1000*E115</f>
        <v>0</v>
      </c>
      <c r="I115" s="332" t="str">
        <f aca="false">IF(A115="Díl:","díl","")</f>
        <v/>
      </c>
      <c r="J115" s="212"/>
      <c r="K115" s="212"/>
      <c r="L115" s="136"/>
      <c r="M115" s="213"/>
      <c r="N115" s="138"/>
      <c r="O115" s="139"/>
      <c r="P115" s="140"/>
      <c r="Q115" s="140"/>
      <c r="R115" s="214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/>
      </c>
      <c r="D116" s="319"/>
      <c r="E116" s="320"/>
      <c r="F116" s="321"/>
      <c r="G116" s="322" t="str">
        <f aca="false">IF(C116="","",IF(C116=0,"","tisk"))</f>
        <v/>
      </c>
      <c r="H116" s="323"/>
      <c r="I116" s="211"/>
      <c r="J116" s="212"/>
      <c r="K116" s="212"/>
      <c r="L116" s="136"/>
      <c r="M116" s="213"/>
      <c r="N116" s="138"/>
      <c r="O116" s="139"/>
      <c r="P116" s="140"/>
      <c r="Q116" s="140"/>
      <c r="R116" s="214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false" customHeight="false" outlineLevel="0" collapsed="false">
      <c r="A117" s="326" t="str">
        <f aca="true">INDIRECT(ADDRESS($F117,1,4,1,$F$3))</f>
        <v>S</v>
      </c>
      <c r="B117" s="326" t="str">
        <f aca="true">INDIRECT(ADDRESS($F117,2,4,1,$F$3))</f>
        <v>Celkem za 967</v>
      </c>
      <c r="C117" s="327" t="str">
        <f aca="true">INDIRECT(ADDRESS($F117,3,4,1,$F$3))</f>
        <v>Konstrukce PSV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4" t="n">
        <f aca="false">1000*ROUND(E117,3)-1000*E117</f>
        <v>0</v>
      </c>
      <c r="I117" s="332" t="str">
        <f aca="false">IF(A117="Díl:","díl","")</f>
        <v/>
      </c>
      <c r="J117" s="212" t="n">
        <f aca="false">LEN(B117)</f>
        <v>13</v>
      </c>
      <c r="K117" s="212"/>
      <c r="L117" s="136"/>
      <c r="M117" s="213"/>
      <c r="N117" s="138"/>
      <c r="O117" s="139"/>
      <c r="P117" s="140"/>
      <c r="Q117" s="140"/>
      <c r="R117" s="214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211"/>
      <c r="J118" s="212"/>
      <c r="K118" s="212"/>
      <c r="L118" s="136"/>
      <c r="M118" s="213"/>
      <c r="N118" s="138"/>
      <c r="O118" s="139"/>
      <c r="P118" s="140"/>
      <c r="Q118" s="140"/>
      <c r="R118" s="214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false" customHeight="false" outlineLevel="0" collapsed="false">
      <c r="A119" s="326" t="str">
        <f aca="true">INDIRECT(ADDRESS($F119,1,4,1,$F$3))</f>
        <v>Díl:</v>
      </c>
      <c r="B119" s="326" t="str">
        <f aca="true">INDIRECT(ADDRESS($F119,2,4,1,$F$3))</f>
        <v>783</v>
      </c>
      <c r="C119" s="327" t="str">
        <f aca="true">INDIRECT(ADDRESS($F119,3,4,1,$F$3))</f>
        <v>Nátěry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4" t="n">
        <f aca="false">1000*ROUND(E119,3)-1000*E119</f>
        <v>0</v>
      </c>
      <c r="I119" s="336" t="str">
        <f aca="false">IF(A119="Díl:","díl","")</f>
        <v>díl</v>
      </c>
      <c r="J119" s="212"/>
      <c r="K119" s="212"/>
      <c r="L119" s="136"/>
      <c r="M119" s="213"/>
      <c r="N119" s="138"/>
      <c r="O119" s="139"/>
      <c r="P119" s="140"/>
      <c r="Q119" s="140"/>
      <c r="R119" s="214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211"/>
      <c r="J120" s="212"/>
      <c r="K120" s="212"/>
      <c r="L120" s="136"/>
      <c r="M120" s="213"/>
      <c r="N120" s="138"/>
      <c r="O120" s="139"/>
      <c r="P120" s="140"/>
      <c r="Q120" s="140"/>
      <c r="R120" s="124"/>
    </row>
    <row r="121" customFormat="false" ht="12.75" hidden="false" customHeight="false" outlineLevel="0" collapsed="false">
      <c r="A121" s="326" t="n">
        <f aca="true">INDIRECT(ADDRESS($F121,1,4,1,$F$3))</f>
        <v>40</v>
      </c>
      <c r="B121" s="326" t="str">
        <f aca="true">INDIRECT(ADDRESS($F121,2,4,1,$F$3))</f>
        <v>78325</v>
      </c>
      <c r="C121" s="327" t="str">
        <f aca="true">INDIRECT(ADDRESS($F121,3,4,1,$F$3))</f>
        <v>Protikorozní ochrana doplňk OK žár zinkováním ponorem</v>
      </c>
      <c r="D121" s="328" t="str">
        <f aca="true">INDIRECT(ADDRESS($F121,4,4,1,$F$3))</f>
        <v>m2</v>
      </c>
      <c r="E121" s="329" t="n">
        <f aca="true">INDIRECT(ADDRESS($F121,5,4,1,$F$3))</f>
        <v>41.4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4" t="n">
        <f aca="false">1000*ROUND(E121,3)-1000*E121</f>
        <v>0</v>
      </c>
      <c r="I121" s="332" t="str">
        <f aca="false">IF(A121="Díl:","díl","")</f>
        <v/>
      </c>
      <c r="J121" s="212"/>
      <c r="K121" s="212"/>
      <c r="L121" s="136"/>
      <c r="M121" s="213"/>
      <c r="N121" s="138"/>
      <c r="O121" s="139"/>
      <c r="P121" s="140"/>
      <c r="Q121" s="140"/>
      <c r="R121" s="124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>1: viz technickou zprávu a "výpis materiálu"</v>
      </c>
      <c r="D122" s="319"/>
      <c r="E122" s="320"/>
      <c r="F122" s="321"/>
      <c r="G122" s="322" t="str">
        <f aca="false">IF(C122="","",IF(C122=0,"","tisk"))</f>
        <v>tisk</v>
      </c>
      <c r="H122" s="323"/>
      <c r="I122" s="211"/>
      <c r="J122" s="212"/>
      <c r="K122" s="212"/>
      <c r="L122" s="136"/>
      <c r="M122" s="213"/>
      <c r="N122" s="138"/>
      <c r="O122" s="139"/>
      <c r="P122" s="140"/>
      <c r="Q122" s="140"/>
      <c r="R122" s="124"/>
    </row>
    <row r="123" customFormat="false" ht="12.75" hidden="fals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/>
      </c>
      <c r="H123" s="314" t="n">
        <f aca="false">1000*ROUND(E123,3)-1000*E123</f>
        <v>0</v>
      </c>
      <c r="I123" s="332" t="str">
        <f aca="false">IF(A123="Díl:","díl","")</f>
        <v/>
      </c>
      <c r="J123" s="212"/>
      <c r="K123" s="212"/>
      <c r="L123" s="136"/>
      <c r="M123" s="213"/>
      <c r="N123" s="138"/>
      <c r="O123" s="139"/>
      <c r="P123" s="140"/>
      <c r="Q123" s="140"/>
      <c r="R123" s="124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211"/>
      <c r="J124" s="212"/>
      <c r="K124" s="212"/>
      <c r="L124" s="136"/>
      <c r="M124" s="213"/>
      <c r="N124" s="138"/>
      <c r="O124" s="139"/>
      <c r="P124" s="140"/>
      <c r="Q124" s="140"/>
      <c r="R124" s="124"/>
    </row>
    <row r="125" customFormat="false" ht="12.75" hidden="false" customHeight="false" outlineLevel="0" collapsed="false">
      <c r="A125" s="326" t="str">
        <f aca="true">INDIRECT(ADDRESS($F125,1,4,1,$F$3))</f>
        <v>S</v>
      </c>
      <c r="B125" s="326" t="str">
        <f aca="true">INDIRECT(ADDRESS($F125,2,4,1,$F$3))</f>
        <v>Celkem za 783</v>
      </c>
      <c r="C125" s="327" t="str">
        <f aca="true">INDIRECT(ADDRESS($F125,3,4,1,$F$3))</f>
        <v>Nátěry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4" t="n">
        <f aca="false">1000*ROUND(E125,3)-1000*E125</f>
        <v>0</v>
      </c>
      <c r="I125" s="332" t="str">
        <f aca="false">IF(A125="Díl:","díl","")</f>
        <v/>
      </c>
      <c r="J125" s="212"/>
      <c r="K125" s="212"/>
      <c r="L125" s="136"/>
      <c r="M125" s="213"/>
      <c r="N125" s="138"/>
      <c r="O125" s="139"/>
      <c r="P125" s="140"/>
      <c r="Q125" s="140"/>
      <c r="R125" s="124"/>
    </row>
    <row r="126" customFormat="false" ht="12.75" hidden="false" customHeight="false" outlineLevel="0" collapsed="false">
      <c r="A126" s="317"/>
      <c r="B126" s="317"/>
      <c r="C126" s="318" t="str">
        <f aca="true">IF(ISNUMBER(E125)=TRUE(),INDIRECT(ADDRESS($F125,16,4,1,$F$3)),"")</f>
        <v/>
      </c>
      <c r="D126" s="319"/>
      <c r="E126" s="320"/>
      <c r="F126" s="321"/>
      <c r="G126" s="322" t="str">
        <f aca="false">IF(C126="","",IF(C126=0,"","tisk"))</f>
        <v/>
      </c>
      <c r="H126" s="323"/>
      <c r="I126" s="211"/>
      <c r="J126" s="212"/>
      <c r="K126" s="212"/>
      <c r="L126" s="136"/>
      <c r="M126" s="213"/>
      <c r="N126" s="138"/>
      <c r="O126" s="139"/>
      <c r="P126" s="140"/>
      <c r="Q126" s="140"/>
      <c r="R126" s="124"/>
    </row>
    <row r="127" customFormat="false" ht="12.75" hidden="fals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4" t="n">
        <f aca="false">1000*ROUND(E127,3)-1000*E127</f>
        <v>0</v>
      </c>
      <c r="I127" s="336" t="str">
        <f aca="false">IF(A127="Díl:","díl","")</f>
        <v/>
      </c>
      <c r="J127" s="212"/>
      <c r="K127" s="212"/>
      <c r="L127" s="136"/>
      <c r="M127" s="213"/>
      <c r="N127" s="138"/>
      <c r="O127" s="139"/>
      <c r="P127" s="140"/>
      <c r="Q127" s="140"/>
      <c r="R127" s="124"/>
    </row>
    <row r="128" customFormat="false" ht="12.75" hidden="false" customHeight="false" outlineLevel="0" collapsed="false">
      <c r="A128" s="317"/>
      <c r="B128" s="317"/>
      <c r="C128" s="318" t="str">
        <f aca="true">IF(ISNUMBER(E127)=TRUE(),INDIRECT(ADDRESS($F127,16,4,1,$F$3)),"")</f>
        <v/>
      </c>
      <c r="D128" s="319"/>
      <c r="E128" s="320"/>
      <c r="F128" s="321"/>
      <c r="G128" s="322" t="str">
        <f aca="false">IF(C128="","",IF(C128=0,"","tisk"))</f>
        <v/>
      </c>
      <c r="H128" s="323"/>
      <c r="I128" s="211"/>
      <c r="J128" s="212"/>
      <c r="K128" s="212"/>
      <c r="L128" s="136"/>
      <c r="M128" s="213"/>
      <c r="N128" s="138"/>
      <c r="O128" s="139"/>
      <c r="P128" s="140"/>
      <c r="Q128" s="140"/>
      <c r="R128" s="124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4" t="n">
        <f aca="false">1000*ROUND(E129,3)-1000*E129</f>
        <v>0</v>
      </c>
      <c r="I129" s="332" t="str">
        <f aca="false">IF(A129="Díl:","díl","")</f>
        <v/>
      </c>
      <c r="J129" s="212"/>
      <c r="K129" s="212"/>
      <c r="L129" s="136"/>
      <c r="M129" s="213"/>
      <c r="N129" s="138"/>
      <c r="O129" s="139"/>
      <c r="P129" s="140"/>
      <c r="Q129" s="140"/>
      <c r="R129" s="124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211"/>
      <c r="J130" s="212"/>
      <c r="K130" s="212"/>
      <c r="L130" s="136"/>
      <c r="M130" s="213"/>
      <c r="N130" s="138"/>
      <c r="O130" s="139"/>
      <c r="P130" s="140"/>
      <c r="Q130" s="140"/>
      <c r="R130" s="124"/>
    </row>
    <row r="131" customFormat="false" ht="12.75" hidden="fals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4" t="n">
        <f aca="false">1000*ROUND(E131,3)-1000*E131</f>
        <v>0</v>
      </c>
      <c r="I131" s="332" t="str">
        <f aca="false">IF(A131="Díl:","díl","")</f>
        <v/>
      </c>
      <c r="J131" s="212"/>
      <c r="K131" s="212"/>
      <c r="L131" s="136"/>
      <c r="M131" s="213"/>
      <c r="N131" s="138"/>
      <c r="O131" s="139"/>
      <c r="P131" s="140"/>
      <c r="Q131" s="140"/>
      <c r="R131" s="124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211"/>
      <c r="J132" s="212"/>
      <c r="K132" s="212"/>
      <c r="L132" s="136"/>
      <c r="M132" s="213"/>
      <c r="N132" s="138"/>
      <c r="O132" s="139"/>
      <c r="P132" s="140"/>
      <c r="Q132" s="140"/>
      <c r="R132" s="124"/>
    </row>
    <row r="133" customFormat="false" ht="12.75" hidden="fals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4" t="n">
        <f aca="false">1000*ROUND(E133,3)-1000*E133</f>
        <v>0</v>
      </c>
      <c r="I133" s="332" t="str">
        <f aca="false">IF(A133="Díl:","díl","")</f>
        <v/>
      </c>
      <c r="J133" s="212"/>
      <c r="K133" s="212"/>
      <c r="L133" s="136"/>
      <c r="M133" s="213"/>
      <c r="N133" s="138"/>
      <c r="O133" s="139"/>
      <c r="P133" s="140"/>
      <c r="Q133" s="140"/>
      <c r="R133" s="124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211"/>
      <c r="J134" s="212"/>
      <c r="K134" s="212"/>
      <c r="L134" s="136"/>
      <c r="M134" s="213"/>
      <c r="N134" s="138"/>
      <c r="O134" s="139"/>
      <c r="P134" s="140"/>
      <c r="Q134" s="140"/>
      <c r="R134" s="124"/>
    </row>
    <row r="135" customFormat="false" ht="12.75" hidden="fals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4" t="n">
        <f aca="false">1000*ROUND(E135,3)-1000*E135</f>
        <v>0</v>
      </c>
      <c r="I135" s="332" t="str">
        <f aca="false">IF(A135="Díl:","díl","")</f>
        <v/>
      </c>
      <c r="J135" s="212"/>
      <c r="K135" s="212"/>
      <c r="L135" s="136"/>
      <c r="M135" s="213"/>
      <c r="N135" s="138"/>
      <c r="O135" s="139"/>
      <c r="P135" s="140"/>
      <c r="Q135" s="140"/>
      <c r="R135" s="124"/>
    </row>
    <row r="136" customFormat="false" ht="12.75" hidden="fals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211"/>
      <c r="J136" s="212"/>
      <c r="K136" s="212"/>
      <c r="L136" s="136"/>
      <c r="M136" s="213"/>
      <c r="N136" s="138"/>
      <c r="O136" s="139"/>
      <c r="P136" s="140"/>
      <c r="Q136" s="140"/>
      <c r="R136" s="124"/>
    </row>
    <row r="137" customFormat="false" ht="12.75" hidden="fals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4" t="n">
        <f aca="false">1000*ROUND(E137,3)-1000*E137</f>
        <v>0</v>
      </c>
      <c r="I137" s="332" t="str">
        <f aca="false">IF(A137="Díl:","díl","")</f>
        <v/>
      </c>
      <c r="J137" s="212"/>
      <c r="K137" s="212"/>
      <c r="L137" s="136"/>
      <c r="M137" s="213"/>
      <c r="N137" s="138"/>
      <c r="O137" s="139"/>
      <c r="P137" s="140"/>
      <c r="Q137" s="140"/>
      <c r="R137" s="124"/>
    </row>
    <row r="138" customFormat="false" ht="12.75" hidden="fals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211"/>
      <c r="J138" s="212"/>
      <c r="K138" s="212"/>
      <c r="L138" s="136"/>
      <c r="M138" s="213"/>
      <c r="N138" s="138"/>
      <c r="O138" s="139"/>
      <c r="P138" s="140"/>
      <c r="Q138" s="140"/>
      <c r="R138" s="124"/>
    </row>
    <row r="139" customFormat="false" ht="12.75" hidden="fals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4" t="n">
        <f aca="false">1000*ROUND(E139,3)-1000*E139</f>
        <v>0</v>
      </c>
      <c r="I139" s="336" t="str">
        <f aca="false">IF(A139="Díl:","díl","")</f>
        <v/>
      </c>
      <c r="J139" s="212"/>
      <c r="K139" s="212"/>
      <c r="L139" s="136"/>
      <c r="M139" s="213"/>
      <c r="N139" s="138"/>
      <c r="O139" s="139"/>
      <c r="P139" s="140"/>
      <c r="Q139" s="140"/>
      <c r="R139" s="124"/>
    </row>
    <row r="140" customFormat="false" ht="12.75" hidden="fals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211"/>
      <c r="J140" s="212"/>
      <c r="K140" s="212"/>
      <c r="L140" s="136"/>
      <c r="M140" s="213"/>
      <c r="N140" s="138"/>
      <c r="O140" s="139"/>
      <c r="P140" s="140"/>
      <c r="Q140" s="140"/>
      <c r="R140" s="124"/>
    </row>
    <row r="141" customFormat="false" ht="12.75" hidden="fals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4" t="n">
        <f aca="false">1000*ROUND(E141,3)-1000*E141</f>
        <v>0</v>
      </c>
      <c r="I141" s="332" t="str">
        <f aca="false">IF(A141="Díl:","díl","")</f>
        <v/>
      </c>
      <c r="J141" s="212"/>
      <c r="K141" s="212"/>
      <c r="L141" s="136"/>
      <c r="M141" s="213"/>
      <c r="N141" s="138"/>
      <c r="O141" s="139"/>
      <c r="P141" s="140"/>
      <c r="Q141" s="140"/>
      <c r="R141" s="124"/>
    </row>
    <row r="142" customFormat="false" ht="12.75" hidden="fals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211"/>
      <c r="J142" s="212"/>
      <c r="K142" s="212"/>
      <c r="L142" s="136"/>
      <c r="M142" s="213"/>
      <c r="N142" s="138"/>
      <c r="O142" s="139"/>
      <c r="P142" s="140"/>
      <c r="Q142" s="140"/>
      <c r="R142" s="124"/>
    </row>
    <row r="143" customFormat="false" ht="12.75" hidden="fals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4" t="n">
        <f aca="false">1000*ROUND(E143,3)-1000*E143</f>
        <v>0</v>
      </c>
      <c r="I143" s="332" t="str">
        <f aca="false">IF(A143="Díl:","díl","")</f>
        <v/>
      </c>
      <c r="J143" s="212"/>
      <c r="K143" s="212"/>
      <c r="L143" s="136"/>
      <c r="M143" s="213"/>
      <c r="N143" s="138"/>
      <c r="O143" s="139"/>
      <c r="P143" s="140"/>
      <c r="Q143" s="140"/>
      <c r="R143" s="124"/>
    </row>
    <row r="144" customFormat="false" ht="12.75" hidden="fals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211"/>
      <c r="J144" s="212"/>
      <c r="K144" s="212"/>
      <c r="L144" s="136"/>
      <c r="M144" s="213"/>
      <c r="N144" s="138"/>
      <c r="O144" s="139"/>
      <c r="P144" s="140"/>
      <c r="Q144" s="140"/>
      <c r="R144" s="124"/>
    </row>
    <row r="145" customFormat="false" ht="12.75" hidden="fals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4" t="n">
        <f aca="false">1000*ROUND(E145,3)-1000*E145</f>
        <v>0</v>
      </c>
      <c r="I145" s="332" t="str">
        <f aca="false">IF(A145="Díl:","díl","")</f>
        <v/>
      </c>
      <c r="J145" s="212"/>
      <c r="K145" s="212"/>
      <c r="L145" s="136"/>
      <c r="M145" s="213"/>
      <c r="N145" s="138"/>
      <c r="O145" s="139"/>
      <c r="P145" s="140"/>
      <c r="Q145" s="140"/>
      <c r="R145" s="124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211"/>
      <c r="J146" s="212"/>
      <c r="K146" s="212"/>
      <c r="L146" s="136"/>
      <c r="M146" s="213"/>
      <c r="N146" s="138"/>
      <c r="O146" s="139"/>
      <c r="P146" s="140"/>
      <c r="Q146" s="140"/>
      <c r="R146" s="124"/>
    </row>
    <row r="147" customFormat="false" ht="12.75" hidden="fals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4" t="n">
        <f aca="false">1000*ROUND(E147,3)-1000*E147</f>
        <v>0</v>
      </c>
      <c r="I147" s="332" t="str">
        <f aca="false">IF(A147="Díl:","díl","")</f>
        <v/>
      </c>
      <c r="J147" s="212"/>
      <c r="K147" s="212"/>
      <c r="L147" s="136"/>
      <c r="M147" s="213"/>
      <c r="N147" s="138"/>
      <c r="O147" s="139"/>
      <c r="P147" s="140"/>
      <c r="Q147" s="140"/>
      <c r="R147" s="124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211"/>
      <c r="J148" s="212"/>
      <c r="K148" s="212"/>
      <c r="L148" s="136"/>
      <c r="M148" s="213"/>
      <c r="N148" s="138"/>
      <c r="O148" s="139"/>
      <c r="P148" s="140"/>
      <c r="Q148" s="140"/>
      <c r="R148" s="124"/>
    </row>
    <row r="149" customFormat="false" ht="12.75" hidden="fals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4" t="n">
        <f aca="false">1000*ROUND(E149,3)-1000*E149</f>
        <v>0</v>
      </c>
      <c r="I149" s="336" t="str">
        <f aca="false">IF(A149="Díl:","díl","")</f>
        <v/>
      </c>
      <c r="J149" s="212"/>
      <c r="K149" s="212"/>
      <c r="L149" s="136"/>
      <c r="M149" s="213"/>
      <c r="N149" s="138"/>
      <c r="O149" s="139"/>
      <c r="P149" s="140"/>
      <c r="Q149" s="140"/>
      <c r="R149" s="124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211"/>
      <c r="J150" s="212"/>
      <c r="K150" s="212"/>
      <c r="L150" s="136"/>
      <c r="M150" s="213"/>
      <c r="N150" s="138"/>
      <c r="O150" s="139"/>
      <c r="P150" s="140"/>
      <c r="Q150" s="140"/>
      <c r="R150" s="124"/>
    </row>
    <row r="151" customFormat="false" ht="12.75" hidden="fals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4" t="n">
        <f aca="false">1000*ROUND(E151,3)-1000*E151</f>
        <v>0</v>
      </c>
      <c r="I151" s="332" t="str">
        <f aca="false">IF(A151="Díl:","díl","")</f>
        <v/>
      </c>
      <c r="J151" s="212"/>
      <c r="K151" s="212"/>
      <c r="L151" s="136"/>
      <c r="M151" s="213"/>
      <c r="N151" s="138"/>
      <c r="O151" s="139"/>
      <c r="P151" s="140"/>
      <c r="Q151" s="140"/>
      <c r="R151" s="124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211"/>
      <c r="J152" s="212"/>
      <c r="K152" s="212"/>
      <c r="L152" s="136"/>
      <c r="M152" s="213"/>
      <c r="N152" s="138"/>
      <c r="O152" s="139"/>
      <c r="P152" s="140"/>
      <c r="Q152" s="140"/>
      <c r="R152" s="124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4" t="n">
        <f aca="false">1000*ROUND(E153,3)-1000*E153</f>
        <v>0</v>
      </c>
      <c r="I153" s="332" t="str">
        <f aca="false">IF(A153="Díl:","díl","")</f>
        <v/>
      </c>
      <c r="J153" s="212"/>
      <c r="K153" s="212"/>
      <c r="L153" s="136"/>
      <c r="M153" s="213"/>
      <c r="N153" s="138"/>
      <c r="O153" s="139"/>
      <c r="P153" s="140"/>
      <c r="Q153" s="140"/>
      <c r="R153" s="124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211"/>
      <c r="J154" s="212"/>
      <c r="K154" s="212"/>
      <c r="L154" s="136"/>
      <c r="M154" s="213"/>
      <c r="N154" s="138"/>
      <c r="O154" s="139"/>
      <c r="P154" s="140"/>
      <c r="Q154" s="140"/>
      <c r="R154" s="124"/>
    </row>
    <row r="155" customFormat="false" ht="12.75" hidden="fals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4" t="n">
        <f aca="false">1000*ROUND(E155,3)-1000*E155</f>
        <v>0</v>
      </c>
      <c r="I155" s="332" t="str">
        <f aca="false">IF(A155="Díl:","díl","")</f>
        <v/>
      </c>
      <c r="J155" s="212"/>
      <c r="K155" s="212"/>
      <c r="L155" s="136"/>
      <c r="M155" s="213"/>
      <c r="N155" s="138"/>
      <c r="O155" s="139"/>
      <c r="P155" s="140"/>
      <c r="Q155" s="140"/>
      <c r="R155" s="124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211"/>
      <c r="J156" s="212"/>
      <c r="K156" s="212"/>
      <c r="L156" s="136"/>
      <c r="M156" s="213"/>
      <c r="N156" s="138"/>
      <c r="O156" s="139"/>
      <c r="P156" s="140"/>
      <c r="Q156" s="140"/>
      <c r="R156" s="124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4" t="n">
        <f aca="false">1000*ROUND(E157,3)-1000*E157</f>
        <v>0</v>
      </c>
      <c r="I157" s="332" t="str">
        <f aca="false">IF(A157="Díl:","díl","")</f>
        <v/>
      </c>
      <c r="J157" s="212"/>
      <c r="K157" s="212"/>
      <c r="L157" s="136"/>
      <c r="M157" s="213"/>
      <c r="N157" s="138"/>
      <c r="O157" s="139"/>
      <c r="P157" s="140"/>
      <c r="Q157" s="140"/>
      <c r="R157" s="124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211"/>
      <c r="J158" s="212"/>
      <c r="K158" s="212"/>
      <c r="L158" s="136"/>
      <c r="M158" s="213"/>
      <c r="N158" s="138"/>
      <c r="O158" s="139"/>
      <c r="P158" s="140"/>
      <c r="Q158" s="140"/>
      <c r="R158" s="124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4" t="n">
        <f aca="false">1000*ROUND(E159,3)-1000*E159</f>
        <v>0</v>
      </c>
      <c r="I159" s="332" t="str">
        <f aca="false">IF(A159="Díl:","díl","")</f>
        <v/>
      </c>
      <c r="J159" s="212"/>
      <c r="K159" s="212"/>
      <c r="L159" s="136"/>
      <c r="M159" s="213"/>
      <c r="N159" s="138"/>
      <c r="O159" s="139"/>
      <c r="P159" s="140"/>
      <c r="Q159" s="140"/>
      <c r="R159" s="124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211"/>
      <c r="J160" s="212"/>
      <c r="K160" s="212"/>
      <c r="L160" s="136"/>
      <c r="M160" s="213"/>
      <c r="N160" s="138"/>
      <c r="O160" s="139"/>
      <c r="P160" s="140"/>
      <c r="Q160" s="140"/>
      <c r="R160" s="124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4" t="n">
        <f aca="false">1000*ROUND(E161,3)-1000*E161</f>
        <v>0</v>
      </c>
      <c r="I161" s="336" t="str">
        <f aca="false">IF(A161="Díl:","díl","")</f>
        <v/>
      </c>
      <c r="J161" s="212"/>
      <c r="K161" s="212"/>
      <c r="L161" s="136"/>
      <c r="M161" s="213"/>
      <c r="N161" s="138"/>
      <c r="O161" s="139"/>
      <c r="P161" s="140"/>
      <c r="Q161" s="140"/>
      <c r="R161" s="124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211"/>
      <c r="J162" s="338"/>
      <c r="K162" s="212"/>
      <c r="L162" s="136"/>
      <c r="M162" s="213"/>
      <c r="N162" s="138"/>
      <c r="O162" s="139"/>
      <c r="P162" s="140"/>
      <c r="Q162" s="140"/>
      <c r="R162" s="124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4" t="n">
        <f aca="false">1000*ROUND(E163,3)-1000*E163</f>
        <v>0</v>
      </c>
      <c r="I163" s="332" t="str">
        <f aca="false">IF(A163="Díl:","díl","")</f>
        <v/>
      </c>
      <c r="J163" s="212"/>
      <c r="K163" s="212"/>
      <c r="L163" s="136"/>
      <c r="M163" s="213"/>
      <c r="N163" s="138"/>
      <c r="O163" s="139"/>
      <c r="P163" s="140"/>
      <c r="Q163" s="140"/>
      <c r="R163" s="124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211"/>
      <c r="J164" s="212"/>
      <c r="K164" s="212"/>
      <c r="L164" s="136"/>
      <c r="M164" s="213"/>
      <c r="N164" s="138"/>
      <c r="O164" s="139"/>
      <c r="P164" s="140"/>
      <c r="Q164" s="140"/>
      <c r="R164" s="124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4" t="n">
        <f aca="false">1000*ROUND(E165,3)-1000*E165</f>
        <v>0</v>
      </c>
      <c r="I165" s="332" t="str">
        <f aca="false">IF(A165="Díl:","díl","")</f>
        <v/>
      </c>
      <c r="J165" s="212"/>
      <c r="K165" s="212"/>
      <c r="L165" s="136"/>
      <c r="M165" s="213"/>
      <c r="N165" s="138"/>
      <c r="O165" s="139"/>
      <c r="P165" s="140"/>
      <c r="Q165" s="140"/>
      <c r="R165" s="124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211"/>
      <c r="J166" s="212"/>
      <c r="K166" s="212"/>
      <c r="L166" s="136"/>
      <c r="M166" s="213"/>
      <c r="N166" s="138"/>
      <c r="O166" s="139"/>
      <c r="P166" s="140"/>
      <c r="Q166" s="140"/>
      <c r="R166" s="124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4" t="n">
        <f aca="false">1000*ROUND(E167,3)-1000*E167</f>
        <v>0</v>
      </c>
      <c r="I167" s="332" t="str">
        <f aca="false">IF(A167="Díl:","díl","")</f>
        <v/>
      </c>
      <c r="J167" s="212"/>
      <c r="K167" s="212"/>
      <c r="L167" s="136"/>
      <c r="M167" s="213"/>
      <c r="N167" s="138"/>
      <c r="O167" s="139"/>
      <c r="P167" s="140"/>
      <c r="Q167" s="140"/>
      <c r="R167" s="124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211"/>
      <c r="J168" s="212"/>
      <c r="K168" s="212"/>
      <c r="L168" s="136"/>
      <c r="M168" s="213"/>
      <c r="N168" s="138"/>
      <c r="O168" s="139"/>
      <c r="P168" s="140"/>
      <c r="Q168" s="140"/>
      <c r="R168" s="124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4" t="n">
        <f aca="false">1000*ROUND(E169,3)-1000*E169</f>
        <v>0</v>
      </c>
      <c r="I169" s="332" t="str">
        <f aca="false">IF(A169="Díl:","díl","")</f>
        <v/>
      </c>
      <c r="J169" s="212"/>
      <c r="K169" s="212"/>
      <c r="L169" s="136"/>
      <c r="M169" s="213"/>
      <c r="N169" s="138"/>
      <c r="O169" s="139"/>
      <c r="P169" s="140"/>
      <c r="Q169" s="140"/>
      <c r="R169" s="124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211"/>
      <c r="J170" s="212"/>
      <c r="K170" s="212"/>
      <c r="L170" s="136"/>
      <c r="M170" s="213"/>
      <c r="N170" s="138"/>
      <c r="O170" s="139"/>
      <c r="P170" s="140"/>
      <c r="Q170" s="140"/>
      <c r="R170" s="124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4" t="n">
        <f aca="false">1000*ROUND(E171,3)-1000*E171</f>
        <v>0</v>
      </c>
      <c r="I171" s="332" t="str">
        <f aca="false">IF(A171="Díl:","díl","")</f>
        <v/>
      </c>
      <c r="J171" s="212"/>
      <c r="K171" s="212"/>
      <c r="L171" s="136"/>
      <c r="M171" s="213"/>
      <c r="N171" s="138"/>
      <c r="O171" s="139"/>
      <c r="P171" s="140"/>
      <c r="Q171" s="140"/>
      <c r="R171" s="124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211"/>
      <c r="J172" s="212"/>
      <c r="K172" s="212"/>
      <c r="L172" s="136"/>
      <c r="M172" s="213"/>
      <c r="N172" s="138"/>
      <c r="O172" s="139"/>
      <c r="P172" s="140"/>
      <c r="Q172" s="140"/>
      <c r="R172" s="124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4" t="n">
        <f aca="false">1000*ROUND(E173,3)-1000*E173</f>
        <v>0</v>
      </c>
      <c r="I173" s="332" t="str">
        <f aca="false">IF(A173="Díl:","díl","")</f>
        <v/>
      </c>
      <c r="J173" s="212"/>
      <c r="K173" s="212"/>
      <c r="L173" s="136"/>
      <c r="M173" s="213"/>
      <c r="N173" s="138"/>
      <c r="O173" s="139"/>
      <c r="P173" s="140"/>
      <c r="Q173" s="140"/>
      <c r="R173" s="124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211"/>
      <c r="J174" s="212"/>
      <c r="K174" s="212"/>
      <c r="L174" s="136"/>
      <c r="M174" s="213"/>
      <c r="N174" s="138"/>
      <c r="O174" s="139"/>
      <c r="P174" s="140"/>
      <c r="Q174" s="140"/>
      <c r="R174" s="124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4" t="n">
        <f aca="false">1000*ROUND(E175,3)-1000*E175</f>
        <v>0</v>
      </c>
      <c r="I175" s="332" t="str">
        <f aca="false">IF(A175="Díl:","díl","")</f>
        <v/>
      </c>
      <c r="J175" s="212"/>
      <c r="K175" s="212"/>
      <c r="L175" s="136"/>
      <c r="M175" s="213"/>
      <c r="N175" s="138"/>
      <c r="O175" s="139"/>
      <c r="P175" s="140"/>
      <c r="Q175" s="140"/>
      <c r="R175" s="124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211"/>
      <c r="J176" s="212"/>
      <c r="K176" s="212"/>
      <c r="L176" s="136"/>
      <c r="M176" s="213"/>
      <c r="N176" s="138"/>
      <c r="O176" s="139"/>
      <c r="P176" s="140"/>
      <c r="Q176" s="140"/>
      <c r="R176" s="124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4" t="n">
        <f aca="false">1000*ROUND(E177,3)-1000*E177</f>
        <v>0</v>
      </c>
      <c r="I177" s="332" t="str">
        <f aca="false">IF(A177="Díl:","díl","")</f>
        <v/>
      </c>
      <c r="J177" s="212"/>
      <c r="K177" s="212"/>
      <c r="L177" s="136"/>
      <c r="M177" s="213"/>
      <c r="N177" s="138"/>
      <c r="O177" s="139"/>
      <c r="P177" s="140"/>
      <c r="Q177" s="140"/>
      <c r="R177" s="124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211"/>
      <c r="J178" s="212"/>
      <c r="K178" s="212"/>
      <c r="L178" s="136"/>
      <c r="M178" s="213"/>
      <c r="N178" s="138"/>
      <c r="O178" s="139"/>
      <c r="P178" s="140"/>
      <c r="Q178" s="140"/>
      <c r="R178" s="124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4" t="n">
        <f aca="false">1000*ROUND(E179,3)-1000*E179</f>
        <v>0</v>
      </c>
      <c r="I179" s="332" t="str">
        <f aca="false">IF(A179="Díl:","díl","")</f>
        <v/>
      </c>
      <c r="J179" s="212"/>
      <c r="K179" s="212"/>
      <c r="L179" s="136"/>
      <c r="M179" s="213"/>
      <c r="N179" s="138"/>
      <c r="O179" s="139"/>
      <c r="P179" s="140"/>
      <c r="Q179" s="140"/>
      <c r="R179" s="124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211"/>
      <c r="J180" s="212"/>
      <c r="K180" s="212"/>
      <c r="L180" s="136"/>
      <c r="M180" s="213"/>
      <c r="N180" s="138"/>
      <c r="O180" s="139"/>
      <c r="P180" s="140"/>
      <c r="Q180" s="140"/>
      <c r="R180" s="124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4" t="n">
        <f aca="false">1000*ROUND(E181,3)-1000*E181</f>
        <v>0</v>
      </c>
      <c r="I181" s="336" t="str">
        <f aca="false">IF(A181="Díl:","díl","")</f>
        <v/>
      </c>
      <c r="J181" s="212"/>
      <c r="K181" s="212"/>
      <c r="L181" s="136"/>
      <c r="M181" s="213"/>
      <c r="N181" s="138"/>
      <c r="O181" s="139"/>
      <c r="P181" s="140"/>
      <c r="Q181" s="140"/>
      <c r="R181" s="124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211"/>
      <c r="J182" s="212"/>
      <c r="K182" s="212"/>
      <c r="L182" s="136"/>
      <c r="M182" s="213"/>
      <c r="N182" s="138"/>
      <c r="O182" s="139"/>
      <c r="P182" s="140"/>
      <c r="Q182" s="140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4" t="n">
        <f aca="false">1000*ROUND(E183,3)-1000*E183</f>
        <v>0</v>
      </c>
      <c r="I183" s="332" t="str">
        <f aca="false">IF(A183="Díl:","díl","")</f>
        <v/>
      </c>
      <c r="J183" s="212"/>
      <c r="K183" s="212"/>
      <c r="L183" s="136"/>
      <c r="M183" s="213"/>
      <c r="N183" s="138"/>
      <c r="O183" s="139"/>
      <c r="P183" s="140"/>
      <c r="Q183" s="140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211"/>
      <c r="J184" s="212"/>
      <c r="K184" s="212"/>
      <c r="L184" s="136"/>
      <c r="M184" s="213"/>
      <c r="N184" s="138"/>
      <c r="O184" s="139"/>
      <c r="P184" s="140"/>
      <c r="Q184" s="140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4" t="n">
        <f aca="false">1000*ROUND(E185,3)-1000*E185</f>
        <v>0</v>
      </c>
      <c r="I185" s="332" t="str">
        <f aca="false">IF(A185="Díl:","díl","")</f>
        <v/>
      </c>
      <c r="J185" s="212"/>
      <c r="K185" s="212"/>
      <c r="L185" s="136"/>
      <c r="M185" s="213"/>
      <c r="N185" s="138"/>
      <c r="O185" s="139"/>
      <c r="P185" s="140"/>
      <c r="Q185" s="140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211"/>
      <c r="J186" s="212"/>
      <c r="K186" s="212"/>
      <c r="L186" s="136"/>
      <c r="M186" s="213"/>
      <c r="N186" s="138"/>
      <c r="O186" s="139"/>
      <c r="P186" s="140"/>
      <c r="Q186" s="140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4" t="n">
        <f aca="false">1000*ROUND(E187,3)-1000*E187</f>
        <v>0</v>
      </c>
      <c r="I187" s="332" t="str">
        <f aca="false">IF(A187="Díl:","díl","")</f>
        <v/>
      </c>
      <c r="J187" s="212"/>
      <c r="K187" s="212"/>
      <c r="L187" s="136"/>
      <c r="M187" s="213"/>
      <c r="N187" s="138"/>
      <c r="O187" s="139"/>
      <c r="P187" s="140"/>
      <c r="Q187" s="140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211"/>
      <c r="J188" s="212"/>
      <c r="K188" s="212"/>
      <c r="L188" s="136"/>
      <c r="M188" s="213"/>
      <c r="N188" s="138"/>
      <c r="O188" s="139"/>
      <c r="P188" s="140"/>
      <c r="Q188" s="140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4" t="n">
        <f aca="false">1000*ROUND(E189,3)-1000*E189</f>
        <v>0</v>
      </c>
      <c r="I189" s="332" t="str">
        <f aca="false">IF(A189="Díl:","díl","")</f>
        <v/>
      </c>
      <c r="J189" s="212"/>
      <c r="K189" s="212"/>
      <c r="L189" s="136"/>
      <c r="M189" s="213"/>
      <c r="N189" s="138"/>
      <c r="O189" s="139"/>
      <c r="P189" s="140"/>
      <c r="Q189" s="140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211"/>
      <c r="J190" s="212"/>
      <c r="K190" s="212"/>
      <c r="L190" s="136"/>
      <c r="M190" s="213"/>
      <c r="N190" s="138"/>
      <c r="O190" s="139"/>
      <c r="P190" s="140"/>
      <c r="Q190" s="140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4" t="n">
        <f aca="false">1000*ROUND(E191,3)-1000*E191</f>
        <v>0</v>
      </c>
      <c r="I191" s="336" t="str">
        <f aca="false">IF(A191="Díl:","díl","")</f>
        <v/>
      </c>
      <c r="J191" s="212"/>
      <c r="K191" s="212"/>
      <c r="L191" s="136"/>
      <c r="M191" s="213"/>
      <c r="N191" s="138"/>
      <c r="O191" s="139"/>
      <c r="P191" s="140"/>
      <c r="Q191" s="140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211"/>
      <c r="J192" s="212"/>
      <c r="K192" s="212"/>
      <c r="L192" s="136"/>
      <c r="M192" s="213"/>
      <c r="N192" s="138"/>
      <c r="O192" s="139"/>
      <c r="P192" s="140"/>
      <c r="Q192" s="140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4" t="n">
        <f aca="false">1000*ROUND(E193,3)-1000*E193</f>
        <v>0</v>
      </c>
      <c r="I193" s="332" t="str">
        <f aca="false">IF(A193="Díl:","díl","")</f>
        <v/>
      </c>
      <c r="J193" s="212"/>
      <c r="K193" s="212"/>
      <c r="L193" s="136"/>
      <c r="M193" s="213"/>
      <c r="N193" s="138"/>
      <c r="O193" s="139"/>
      <c r="P193" s="140"/>
      <c r="Q193" s="140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211"/>
      <c r="J194" s="212"/>
      <c r="K194" s="212"/>
      <c r="L194" s="136"/>
      <c r="M194" s="213"/>
      <c r="N194" s="138"/>
      <c r="O194" s="139"/>
      <c r="P194" s="140"/>
      <c r="Q194" s="140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4" t="n">
        <f aca="false">1000*ROUND(E195,3)-1000*E195</f>
        <v>0</v>
      </c>
      <c r="I195" s="332" t="str">
        <f aca="false">IF(A195="Díl:","díl","")</f>
        <v/>
      </c>
      <c r="J195" s="212"/>
      <c r="K195" s="212"/>
      <c r="L195" s="136"/>
      <c r="M195" s="213"/>
      <c r="N195" s="138"/>
      <c r="O195" s="139"/>
      <c r="P195" s="140"/>
      <c r="Q195" s="140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211"/>
      <c r="J196" s="212"/>
      <c r="K196" s="212"/>
      <c r="L196" s="136"/>
      <c r="M196" s="213"/>
      <c r="N196" s="138"/>
      <c r="O196" s="139"/>
      <c r="P196" s="140"/>
      <c r="Q196" s="140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4" t="n">
        <f aca="false">1000*ROUND(E197,3)-1000*E197</f>
        <v>0</v>
      </c>
      <c r="I197" s="332" t="str">
        <f aca="false">IF(A197="Díl:","díl","")</f>
        <v/>
      </c>
      <c r="J197" s="212"/>
      <c r="K197" s="212"/>
      <c r="L197" s="136"/>
      <c r="M197" s="213"/>
      <c r="N197" s="138"/>
      <c r="O197" s="139"/>
      <c r="P197" s="140"/>
      <c r="Q197" s="140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211"/>
      <c r="J198" s="212"/>
      <c r="K198" s="212"/>
      <c r="L198" s="136"/>
      <c r="M198" s="213"/>
      <c r="N198" s="138"/>
      <c r="O198" s="139"/>
      <c r="P198" s="140"/>
      <c r="Q198" s="140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4" t="n">
        <f aca="false">1000*ROUND(E199,3)-1000*E199</f>
        <v>0</v>
      </c>
      <c r="I199" s="336" t="str">
        <f aca="false">IF(A199="Díl:","díl","")</f>
        <v/>
      </c>
      <c r="J199" s="212"/>
      <c r="K199" s="212"/>
      <c r="L199" s="136"/>
      <c r="M199" s="213"/>
      <c r="N199" s="138"/>
      <c r="O199" s="139"/>
      <c r="P199" s="140"/>
      <c r="Q199" s="140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211"/>
      <c r="J200" s="212"/>
      <c r="K200" s="212"/>
      <c r="L200" s="136"/>
      <c r="M200" s="213"/>
      <c r="N200" s="138"/>
      <c r="O200" s="139"/>
      <c r="P200" s="140"/>
      <c r="Q200" s="140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4" t="n">
        <f aca="false">1000*ROUND(E201,3)-1000*E201</f>
        <v>0</v>
      </c>
      <c r="I201" s="332" t="str">
        <f aca="false">IF(A201="Díl:","díl","")</f>
        <v/>
      </c>
      <c r="J201" s="212"/>
      <c r="K201" s="212"/>
      <c r="L201" s="136"/>
      <c r="M201" s="213"/>
      <c r="N201" s="138"/>
      <c r="O201" s="139"/>
      <c r="P201" s="140"/>
      <c r="Q201" s="140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211"/>
      <c r="J202" s="212"/>
      <c r="K202" s="212"/>
      <c r="L202" s="136"/>
      <c r="M202" s="213"/>
      <c r="N202" s="138"/>
      <c r="O202" s="139"/>
      <c r="P202" s="140"/>
      <c r="Q202" s="140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4" t="n">
        <f aca="false">1000*ROUND(E203,3)-1000*E203</f>
        <v>0</v>
      </c>
      <c r="I203" s="336" t="str">
        <f aca="false">IF(A203="Díl:","díl","")</f>
        <v/>
      </c>
      <c r="J203" s="212"/>
      <c r="K203" s="212"/>
      <c r="L203" s="136"/>
      <c r="M203" s="213"/>
      <c r="N203" s="138"/>
      <c r="O203" s="139"/>
      <c r="P203" s="140"/>
      <c r="Q203" s="140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211"/>
      <c r="J204" s="212"/>
      <c r="K204" s="212"/>
      <c r="L204" s="136"/>
      <c r="M204" s="213"/>
      <c r="N204" s="138"/>
      <c r="O204" s="139"/>
      <c r="P204" s="140"/>
      <c r="Q204" s="140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4" t="n">
        <f aca="false">1000*ROUND(E205,3)-1000*E205</f>
        <v>0</v>
      </c>
      <c r="I205" s="332" t="str">
        <f aca="false">IF(A205="Díl:","díl","")</f>
        <v/>
      </c>
      <c r="J205" s="212"/>
      <c r="K205" s="212"/>
      <c r="L205" s="136"/>
      <c r="M205" s="213"/>
      <c r="N205" s="138"/>
      <c r="O205" s="139"/>
      <c r="P205" s="140"/>
      <c r="Q205" s="140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211"/>
      <c r="J206" s="212"/>
      <c r="K206" s="212"/>
      <c r="L206" s="136"/>
      <c r="M206" s="213"/>
      <c r="N206" s="138"/>
      <c r="O206" s="139"/>
      <c r="P206" s="140"/>
      <c r="Q206" s="140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4" t="n">
        <f aca="false">1000*ROUND(E207,3)-1000*E207</f>
        <v>0</v>
      </c>
      <c r="I207" s="332" t="str">
        <f aca="false">IF(A207="Díl:","díl","")</f>
        <v/>
      </c>
      <c r="J207" s="212"/>
      <c r="K207" s="212"/>
      <c r="L207" s="136"/>
      <c r="M207" s="213"/>
      <c r="N207" s="138"/>
      <c r="O207" s="139"/>
      <c r="P207" s="140"/>
      <c r="Q207" s="140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211"/>
      <c r="J208" s="212"/>
      <c r="K208" s="212"/>
      <c r="L208" s="136"/>
      <c r="M208" s="213"/>
      <c r="N208" s="138"/>
      <c r="O208" s="139"/>
      <c r="P208" s="140"/>
      <c r="Q208" s="140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4" t="n">
        <f aca="false">1000*ROUND(E209,3)-1000*E209</f>
        <v>0</v>
      </c>
      <c r="I209" s="332" t="str">
        <f aca="false">IF(A209="Díl:","díl","")</f>
        <v/>
      </c>
      <c r="J209" s="212"/>
      <c r="K209" s="212"/>
      <c r="L209" s="136"/>
      <c r="M209" s="213"/>
      <c r="N209" s="138"/>
      <c r="O209" s="139"/>
      <c r="P209" s="140"/>
      <c r="Q209" s="140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211"/>
      <c r="J210" s="212"/>
      <c r="K210" s="212"/>
      <c r="L210" s="136"/>
      <c r="M210" s="213"/>
      <c r="N210" s="138"/>
      <c r="O210" s="139"/>
      <c r="P210" s="140"/>
      <c r="Q210" s="140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4" t="n">
        <f aca="false">1000*ROUND(E211,3)-1000*E211</f>
        <v>0</v>
      </c>
      <c r="I211" s="332" t="str">
        <f aca="false">IF(A211="Díl:","díl","")</f>
        <v/>
      </c>
      <c r="J211" s="212"/>
      <c r="K211" s="212"/>
      <c r="L211" s="136"/>
      <c r="M211" s="213"/>
      <c r="N211" s="138"/>
      <c r="O211" s="139"/>
      <c r="P211" s="140"/>
      <c r="Q211" s="140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211"/>
      <c r="J212" s="212"/>
      <c r="K212" s="212"/>
      <c r="L212" s="136"/>
      <c r="M212" s="213"/>
      <c r="N212" s="138"/>
      <c r="O212" s="139"/>
      <c r="P212" s="140"/>
      <c r="Q212" s="140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4" t="n">
        <f aca="false">1000*ROUND(E213,3)-1000*E213</f>
        <v>0</v>
      </c>
      <c r="I213" s="336" t="str">
        <f aca="false">IF(A213="Díl:","díl","")</f>
        <v/>
      </c>
      <c r="J213" s="212"/>
      <c r="K213" s="212"/>
      <c r="L213" s="136"/>
      <c r="M213" s="213"/>
      <c r="N213" s="138"/>
      <c r="O213" s="139"/>
      <c r="P213" s="140"/>
      <c r="Q213" s="140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211"/>
      <c r="J214" s="212"/>
      <c r="K214" s="212"/>
      <c r="L214" s="136"/>
      <c r="M214" s="213"/>
      <c r="N214" s="138"/>
      <c r="O214" s="139"/>
      <c r="P214" s="140"/>
      <c r="Q214" s="140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4" t="n">
        <f aca="false">1000*ROUND(E215,3)-1000*E215</f>
        <v>0</v>
      </c>
      <c r="I215" s="332" t="str">
        <f aca="false">IF(A215="Díl:","díl","")</f>
        <v/>
      </c>
      <c r="J215" s="212"/>
      <c r="K215" s="212"/>
      <c r="L215" s="136"/>
      <c r="M215" s="213"/>
      <c r="N215" s="138"/>
      <c r="O215" s="139"/>
      <c r="P215" s="140"/>
      <c r="Q215" s="140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211"/>
      <c r="J216" s="212"/>
      <c r="K216" s="212"/>
      <c r="L216" s="136"/>
      <c r="M216" s="213"/>
      <c r="N216" s="138"/>
      <c r="O216" s="139"/>
      <c r="P216" s="140"/>
      <c r="Q216" s="140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4" t="n">
        <f aca="false">1000*ROUND(E217,3)-1000*E217</f>
        <v>0</v>
      </c>
      <c r="I217" s="332" t="str">
        <f aca="false">IF(A217="Díl:","díl","")</f>
        <v/>
      </c>
      <c r="J217" s="212"/>
      <c r="K217" s="212"/>
      <c r="L217" s="136"/>
      <c r="M217" s="213"/>
      <c r="N217" s="138"/>
      <c r="O217" s="139"/>
      <c r="P217" s="140"/>
      <c r="Q217" s="140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211"/>
      <c r="J218" s="212"/>
      <c r="K218" s="212"/>
      <c r="L218" s="136"/>
      <c r="M218" s="213"/>
      <c r="N218" s="138"/>
      <c r="O218" s="139"/>
      <c r="P218" s="140"/>
      <c r="Q218" s="140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4" t="n">
        <f aca="false">1000*ROUND(E219,3)-1000*E219</f>
        <v>0</v>
      </c>
      <c r="I219" s="332" t="str">
        <f aca="false">IF(A219="Díl:","díl","")</f>
        <v/>
      </c>
      <c r="J219" s="212"/>
      <c r="K219" s="212"/>
      <c r="L219" s="136"/>
      <c r="M219" s="213"/>
      <c r="N219" s="138"/>
      <c r="O219" s="139"/>
      <c r="P219" s="140"/>
      <c r="Q219" s="140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211"/>
      <c r="J220" s="212"/>
      <c r="K220" s="212"/>
      <c r="L220" s="136"/>
      <c r="M220" s="213"/>
      <c r="N220" s="138"/>
      <c r="O220" s="139"/>
      <c r="P220" s="140"/>
      <c r="Q220" s="140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4" t="n">
        <f aca="false">1000*ROUND(E221,3)-1000*E221</f>
        <v>0</v>
      </c>
      <c r="I221" s="332" t="str">
        <f aca="false">IF(A221="Díl:","díl","")</f>
        <v/>
      </c>
      <c r="J221" s="212"/>
      <c r="K221" s="212"/>
      <c r="L221" s="136"/>
      <c r="M221" s="213"/>
      <c r="N221" s="138"/>
      <c r="O221" s="139"/>
      <c r="P221" s="140"/>
      <c r="Q221" s="140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211"/>
      <c r="J222" s="212"/>
      <c r="K222" s="212"/>
      <c r="L222" s="136"/>
      <c r="M222" s="213"/>
      <c r="N222" s="138"/>
      <c r="O222" s="139"/>
      <c r="P222" s="140"/>
      <c r="Q222" s="140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4" t="n">
        <f aca="false">1000*ROUND(E223,3)-1000*E223</f>
        <v>0</v>
      </c>
      <c r="I223" s="332" t="str">
        <f aca="false">IF(A223="Díl:","díl","")</f>
        <v/>
      </c>
      <c r="J223" s="212"/>
      <c r="K223" s="212"/>
      <c r="L223" s="136"/>
      <c r="M223" s="213"/>
      <c r="N223" s="138"/>
      <c r="O223" s="139"/>
      <c r="P223" s="140"/>
      <c r="Q223" s="140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211"/>
      <c r="J224" s="212"/>
      <c r="K224" s="212"/>
      <c r="L224" s="136"/>
      <c r="M224" s="213"/>
      <c r="N224" s="138"/>
      <c r="O224" s="139"/>
      <c r="P224" s="140"/>
      <c r="Q224" s="140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4" t="n">
        <f aca="false">1000*ROUND(E225,3)-1000*E225</f>
        <v>0</v>
      </c>
      <c r="I225" s="332" t="str">
        <f aca="false">IF(A225="Díl:","díl","")</f>
        <v/>
      </c>
      <c r="J225" s="212"/>
      <c r="K225" s="212"/>
      <c r="L225" s="136"/>
      <c r="M225" s="213"/>
      <c r="N225" s="138"/>
      <c r="O225" s="139"/>
      <c r="P225" s="140"/>
      <c r="Q225" s="140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211"/>
      <c r="J226" s="212"/>
      <c r="K226" s="212"/>
      <c r="L226" s="136"/>
      <c r="M226" s="213"/>
      <c r="N226" s="138"/>
      <c r="O226" s="139"/>
      <c r="P226" s="140"/>
      <c r="Q226" s="140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4" t="n">
        <f aca="false">1000*ROUND(E227,3)-1000*E227</f>
        <v>0</v>
      </c>
      <c r="I227" s="332" t="str">
        <f aca="false">IF(A227="Díl:","díl","")</f>
        <v/>
      </c>
      <c r="J227" s="212"/>
      <c r="K227" s="212"/>
      <c r="L227" s="136"/>
      <c r="M227" s="213"/>
      <c r="N227" s="138"/>
      <c r="O227" s="139"/>
      <c r="P227" s="140"/>
      <c r="Q227" s="140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211"/>
      <c r="J228" s="212"/>
      <c r="K228" s="212"/>
      <c r="L228" s="136"/>
      <c r="M228" s="213"/>
      <c r="N228" s="138"/>
      <c r="O228" s="139"/>
      <c r="P228" s="140"/>
      <c r="Q228" s="140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4" t="n">
        <f aca="false">1000*ROUND(E229,3)-1000*E229</f>
        <v>0</v>
      </c>
      <c r="I229" s="332" t="str">
        <f aca="false">IF(A229="Díl:","díl","")</f>
        <v/>
      </c>
      <c r="J229" s="212"/>
      <c r="K229" s="212"/>
      <c r="L229" s="136"/>
      <c r="M229" s="213"/>
      <c r="N229" s="138"/>
      <c r="O229" s="139"/>
      <c r="P229" s="140"/>
      <c r="Q229" s="140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211"/>
      <c r="J230" s="212"/>
      <c r="K230" s="212"/>
      <c r="L230" s="136"/>
      <c r="M230" s="213"/>
      <c r="N230" s="138"/>
      <c r="O230" s="139"/>
      <c r="P230" s="140"/>
      <c r="Q230" s="140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4" t="n">
        <f aca="false">1000*ROUND(E231,3)-1000*E231</f>
        <v>0</v>
      </c>
      <c r="I231" s="336" t="str">
        <f aca="false">IF(A231="Díl:","díl","")</f>
        <v/>
      </c>
      <c r="J231" s="212"/>
      <c r="K231" s="212"/>
      <c r="L231" s="136"/>
      <c r="M231" s="213"/>
      <c r="N231" s="138"/>
      <c r="O231" s="139"/>
      <c r="P231" s="140"/>
      <c r="Q231" s="140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211"/>
      <c r="J232" s="212"/>
      <c r="K232" s="212"/>
      <c r="L232" s="136"/>
      <c r="M232" s="213"/>
      <c r="N232" s="138"/>
      <c r="O232" s="139"/>
      <c r="P232" s="140"/>
      <c r="Q232" s="140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4" t="n">
        <f aca="false">1000*ROUND(E233,3)-1000*E233</f>
        <v>0</v>
      </c>
      <c r="I233" s="332" t="str">
        <f aca="false">IF(A233="Díl:","díl","")</f>
        <v/>
      </c>
      <c r="J233" s="212"/>
      <c r="K233" s="212"/>
      <c r="L233" s="136"/>
      <c r="M233" s="213"/>
      <c r="N233" s="138"/>
      <c r="O233" s="139"/>
      <c r="P233" s="140"/>
      <c r="Q233" s="140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211"/>
      <c r="J234" s="212"/>
      <c r="K234" s="212"/>
      <c r="L234" s="136"/>
      <c r="M234" s="213"/>
      <c r="N234" s="138"/>
      <c r="O234" s="139"/>
      <c r="P234" s="140"/>
      <c r="Q234" s="140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4" t="n">
        <f aca="false">1000*ROUND(E235,3)-1000*E235</f>
        <v>0</v>
      </c>
      <c r="I235" s="332" t="str">
        <f aca="false">IF(A235="Díl:","díl","")</f>
        <v/>
      </c>
      <c r="J235" s="212"/>
      <c r="K235" s="212"/>
      <c r="L235" s="136"/>
      <c r="M235" s="213"/>
      <c r="N235" s="138"/>
      <c r="O235" s="139"/>
      <c r="P235" s="140"/>
      <c r="Q235" s="140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211"/>
      <c r="J236" s="212"/>
      <c r="K236" s="212"/>
      <c r="L236" s="136"/>
      <c r="M236" s="213"/>
      <c r="N236" s="138"/>
      <c r="O236" s="139"/>
      <c r="P236" s="140"/>
      <c r="Q236" s="140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4" t="n">
        <f aca="false">1000*ROUND(E237,3)-1000*E237</f>
        <v>0</v>
      </c>
      <c r="I237" s="332" t="str">
        <f aca="false">IF(A237="Díl:","díl","")</f>
        <v/>
      </c>
      <c r="J237" s="212"/>
      <c r="K237" s="212"/>
      <c r="L237" s="136"/>
      <c r="M237" s="213"/>
      <c r="N237" s="138"/>
      <c r="O237" s="139"/>
      <c r="P237" s="140"/>
      <c r="Q237" s="140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211"/>
      <c r="J238" s="212"/>
      <c r="K238" s="212"/>
      <c r="L238" s="136"/>
      <c r="M238" s="213"/>
      <c r="N238" s="138"/>
      <c r="O238" s="139"/>
      <c r="P238" s="140"/>
      <c r="Q238" s="140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4" t="n">
        <f aca="false">1000*ROUND(E239,3)-1000*E239</f>
        <v>0</v>
      </c>
      <c r="I239" s="332" t="str">
        <f aca="false">IF(A239="Díl:","díl","")</f>
        <v/>
      </c>
      <c r="J239" s="212"/>
      <c r="K239" s="212"/>
      <c r="L239" s="136"/>
      <c r="M239" s="213"/>
      <c r="N239" s="138"/>
      <c r="O239" s="139"/>
      <c r="P239" s="140"/>
      <c r="Q239" s="140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211"/>
      <c r="J240" s="212"/>
      <c r="K240" s="212"/>
      <c r="L240" s="136"/>
      <c r="M240" s="213"/>
      <c r="N240" s="138"/>
      <c r="O240" s="139"/>
      <c r="P240" s="140"/>
      <c r="Q240" s="140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4" t="n">
        <f aca="false">1000*ROUND(E241,3)-1000*E241</f>
        <v>0</v>
      </c>
      <c r="I241" s="332" t="str">
        <f aca="false">IF(A241="Díl:","díl","")</f>
        <v/>
      </c>
      <c r="J241" s="212"/>
      <c r="K241" s="212"/>
      <c r="L241" s="136"/>
      <c r="M241" s="213"/>
      <c r="N241" s="138"/>
      <c r="O241" s="139"/>
      <c r="P241" s="140"/>
      <c r="Q241" s="140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211"/>
      <c r="J242" s="212"/>
      <c r="K242" s="212"/>
      <c r="L242" s="136"/>
      <c r="M242" s="213"/>
      <c r="N242" s="138"/>
      <c r="O242" s="139"/>
      <c r="P242" s="140"/>
      <c r="Q242" s="140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4" t="n">
        <f aca="false">1000*ROUND(E243,3)-1000*E243</f>
        <v>0</v>
      </c>
      <c r="I243" s="332" t="str">
        <f aca="false">IF(A243="Díl:","díl","")</f>
        <v/>
      </c>
      <c r="J243" s="212"/>
      <c r="K243" s="212"/>
      <c r="L243" s="136"/>
      <c r="M243" s="213"/>
      <c r="N243" s="138"/>
      <c r="O243" s="139"/>
      <c r="P243" s="140"/>
      <c r="Q243" s="140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211"/>
      <c r="J244" s="212"/>
      <c r="K244" s="212"/>
      <c r="L244" s="136"/>
      <c r="M244" s="213"/>
      <c r="N244" s="138"/>
      <c r="O244" s="139"/>
      <c r="P244" s="140"/>
      <c r="Q244" s="140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4" t="n">
        <f aca="false">1000*ROUND(E245,3)-1000*E245</f>
        <v>0</v>
      </c>
      <c r="I245" s="332" t="str">
        <f aca="false">IF(A245="Díl:","díl","")</f>
        <v/>
      </c>
      <c r="J245" s="212"/>
      <c r="K245" s="212"/>
      <c r="L245" s="136"/>
      <c r="M245" s="213"/>
      <c r="N245" s="138"/>
      <c r="O245" s="139"/>
      <c r="P245" s="140"/>
      <c r="Q245" s="140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211"/>
      <c r="J246" s="212"/>
      <c r="K246" s="212"/>
      <c r="L246" s="136"/>
      <c r="M246" s="213"/>
      <c r="N246" s="138"/>
      <c r="O246" s="139"/>
      <c r="P246" s="140"/>
      <c r="Q246" s="140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4" t="n">
        <f aca="false">1000*ROUND(E247,3)-1000*E247</f>
        <v>0</v>
      </c>
      <c r="I247" s="332" t="str">
        <f aca="false">IF(A247="Díl:","díl","")</f>
        <v/>
      </c>
      <c r="J247" s="212"/>
      <c r="K247" s="212"/>
      <c r="L247" s="136"/>
      <c r="M247" s="213"/>
      <c r="N247" s="138"/>
      <c r="O247" s="139"/>
      <c r="P247" s="140"/>
      <c r="Q247" s="140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211"/>
      <c r="J248" s="212"/>
      <c r="K248" s="212"/>
      <c r="L248" s="136"/>
      <c r="M248" s="213"/>
      <c r="N248" s="138"/>
      <c r="O248" s="139"/>
      <c r="P248" s="140"/>
      <c r="Q248" s="140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4" t="n">
        <f aca="false">1000*ROUND(E249,3)-1000*E249</f>
        <v>0</v>
      </c>
      <c r="I249" s="336" t="str">
        <f aca="false">IF(A249="Díl:","díl","")</f>
        <v/>
      </c>
      <c r="J249" s="212"/>
      <c r="K249" s="212"/>
      <c r="L249" s="136"/>
      <c r="M249" s="213"/>
      <c r="N249" s="138"/>
      <c r="O249" s="139"/>
      <c r="P249" s="140"/>
      <c r="Q249" s="140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211"/>
      <c r="J250" s="212"/>
      <c r="K250" s="212"/>
      <c r="L250" s="136"/>
      <c r="M250" s="213"/>
      <c r="N250" s="138"/>
      <c r="O250" s="139"/>
      <c r="P250" s="140"/>
      <c r="Q250" s="140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4" t="n">
        <f aca="false">1000*ROUND(E251,3)-1000*E251</f>
        <v>0</v>
      </c>
      <c r="I251" s="332" t="str">
        <f aca="false">IF(A251="Díl:","díl","")</f>
        <v/>
      </c>
      <c r="J251" s="212"/>
      <c r="K251" s="212"/>
      <c r="L251" s="136"/>
      <c r="M251" s="213"/>
      <c r="N251" s="138"/>
      <c r="O251" s="139"/>
      <c r="P251" s="140"/>
      <c r="Q251" s="140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211"/>
      <c r="J252" s="212"/>
      <c r="K252" s="212"/>
      <c r="L252" s="136"/>
      <c r="M252" s="213"/>
      <c r="N252" s="138"/>
      <c r="O252" s="139"/>
      <c r="P252" s="140"/>
      <c r="Q252" s="140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4" t="n">
        <f aca="false">1000*ROUND(E253,3)-1000*E253</f>
        <v>0</v>
      </c>
      <c r="I253" s="332" t="str">
        <f aca="false">IF(A253="Díl:","díl","")</f>
        <v/>
      </c>
      <c r="J253" s="212"/>
      <c r="K253" s="212"/>
      <c r="L253" s="136"/>
      <c r="M253" s="213"/>
      <c r="N253" s="138"/>
      <c r="O253" s="139"/>
      <c r="P253" s="140"/>
      <c r="Q253" s="140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211"/>
      <c r="J254" s="212"/>
      <c r="K254" s="212"/>
      <c r="L254" s="136"/>
      <c r="M254" s="213"/>
      <c r="N254" s="138"/>
      <c r="O254" s="139"/>
      <c r="P254" s="140"/>
      <c r="Q254" s="140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4" t="n">
        <f aca="false">1000*ROUND(E255,3)-1000*E255</f>
        <v>0</v>
      </c>
      <c r="I255" s="332" t="str">
        <f aca="false">IF(A255="Díl:","díl","")</f>
        <v/>
      </c>
      <c r="J255" s="212"/>
      <c r="K255" s="212"/>
      <c r="L255" s="136"/>
      <c r="M255" s="213"/>
      <c r="N255" s="138"/>
      <c r="O255" s="139"/>
      <c r="P255" s="140"/>
      <c r="Q255" s="140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211"/>
      <c r="J256" s="212"/>
      <c r="K256" s="212"/>
      <c r="L256" s="136"/>
      <c r="M256" s="213"/>
      <c r="N256" s="138"/>
      <c r="O256" s="139"/>
      <c r="P256" s="140"/>
      <c r="Q256" s="140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4" t="n">
        <f aca="false">1000*ROUND(E257,3)-1000*E257</f>
        <v>0</v>
      </c>
      <c r="I257" s="332" t="str">
        <f aca="false">IF(A257="Díl:","díl","")</f>
        <v/>
      </c>
      <c r="J257" s="212"/>
      <c r="K257" s="212"/>
      <c r="L257" s="136"/>
      <c r="M257" s="213"/>
      <c r="N257" s="138"/>
      <c r="O257" s="139"/>
      <c r="P257" s="140"/>
      <c r="Q257" s="140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211"/>
      <c r="J258" s="212"/>
      <c r="K258" s="212"/>
      <c r="L258" s="136"/>
      <c r="M258" s="213"/>
      <c r="N258" s="138"/>
      <c r="O258" s="139"/>
      <c r="P258" s="140"/>
      <c r="Q258" s="140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4" t="n">
        <f aca="false">1000*ROUND(E259,3)-1000*E259</f>
        <v>0</v>
      </c>
      <c r="I259" s="332" t="str">
        <f aca="false">IF(A259="Díl:","díl","")</f>
        <v/>
      </c>
      <c r="J259" s="212"/>
      <c r="K259" s="212"/>
      <c r="L259" s="136"/>
      <c r="M259" s="213"/>
      <c r="N259" s="138"/>
      <c r="O259" s="139"/>
      <c r="P259" s="140"/>
      <c r="Q259" s="140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211"/>
      <c r="J260" s="212"/>
      <c r="K260" s="212"/>
      <c r="L260" s="136"/>
      <c r="M260" s="213"/>
      <c r="N260" s="138"/>
      <c r="O260" s="139"/>
      <c r="P260" s="140"/>
      <c r="Q260" s="140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4" t="n">
        <f aca="false">1000*ROUND(E261,3)-1000*E261</f>
        <v>0</v>
      </c>
      <c r="I261" s="332" t="str">
        <f aca="false">IF(A261="Díl:","díl","")</f>
        <v/>
      </c>
      <c r="J261" s="212"/>
      <c r="K261" s="212"/>
      <c r="L261" s="136"/>
      <c r="M261" s="213"/>
      <c r="N261" s="138"/>
      <c r="O261" s="139"/>
      <c r="P261" s="140"/>
      <c r="Q261" s="140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211"/>
      <c r="J262" s="212"/>
      <c r="K262" s="212"/>
      <c r="L262" s="136"/>
      <c r="M262" s="213"/>
      <c r="N262" s="138"/>
      <c r="O262" s="139"/>
      <c r="P262" s="140"/>
      <c r="Q262" s="140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4" t="n">
        <f aca="false">1000*ROUND(E263,3)-1000*E263</f>
        <v>0</v>
      </c>
      <c r="I263" s="332" t="str">
        <f aca="false">IF(A263="Díl:","díl","")</f>
        <v/>
      </c>
      <c r="J263" s="212"/>
      <c r="K263" s="212"/>
      <c r="L263" s="136"/>
      <c r="M263" s="213"/>
      <c r="N263" s="138"/>
      <c r="O263" s="139"/>
      <c r="P263" s="140"/>
      <c r="Q263" s="140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211"/>
      <c r="J264" s="212"/>
      <c r="K264" s="212"/>
      <c r="L264" s="136"/>
      <c r="M264" s="213"/>
      <c r="N264" s="138"/>
      <c r="O264" s="139"/>
      <c r="P264" s="140"/>
      <c r="Q264" s="140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4" t="n">
        <f aca="false">1000*ROUND(E265,3)-1000*E265</f>
        <v>0</v>
      </c>
      <c r="I265" s="332" t="str">
        <f aca="false">IF(A265="Díl:","díl","")</f>
        <v/>
      </c>
      <c r="J265" s="212"/>
      <c r="K265" s="212"/>
      <c r="L265" s="136"/>
      <c r="M265" s="213"/>
      <c r="N265" s="138"/>
      <c r="O265" s="139"/>
      <c r="P265" s="140"/>
      <c r="Q265" s="140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211"/>
      <c r="J266" s="212"/>
      <c r="K266" s="212"/>
      <c r="L266" s="136"/>
      <c r="M266" s="213"/>
      <c r="N266" s="138"/>
      <c r="O266" s="139"/>
      <c r="P266" s="140"/>
      <c r="Q266" s="140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4" t="n">
        <f aca="false">1000*ROUND(E267,3)-1000*E267</f>
        <v>0</v>
      </c>
      <c r="I267" s="332" t="str">
        <f aca="false">IF(A267="Díl:","díl","")</f>
        <v/>
      </c>
      <c r="J267" s="212"/>
      <c r="K267" s="212"/>
      <c r="L267" s="136"/>
      <c r="M267" s="213"/>
      <c r="N267" s="138"/>
      <c r="O267" s="139"/>
      <c r="P267" s="140"/>
      <c r="Q267" s="140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211"/>
      <c r="J268" s="212"/>
      <c r="K268" s="212"/>
      <c r="L268" s="136"/>
      <c r="M268" s="213"/>
      <c r="N268" s="138"/>
      <c r="O268" s="139"/>
      <c r="P268" s="140"/>
      <c r="Q268" s="140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4" t="n">
        <f aca="false">1000*ROUND(E269,3)-1000*E269</f>
        <v>0</v>
      </c>
      <c r="I269" s="332" t="str">
        <f aca="false">IF(A269="Díl:","díl","")</f>
        <v/>
      </c>
      <c r="J269" s="212"/>
      <c r="K269" s="212"/>
      <c r="L269" s="136"/>
      <c r="M269" s="213"/>
      <c r="N269" s="138"/>
      <c r="O269" s="139"/>
      <c r="P269" s="140"/>
      <c r="Q269" s="140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211"/>
      <c r="J270" s="212"/>
      <c r="K270" s="212"/>
      <c r="L270" s="136"/>
      <c r="M270" s="213"/>
      <c r="N270" s="138"/>
      <c r="O270" s="139"/>
      <c r="P270" s="140"/>
      <c r="Q270" s="140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4" t="n">
        <f aca="false">1000*ROUND(E271,3)-1000*E271</f>
        <v>0</v>
      </c>
      <c r="I271" s="332" t="str">
        <f aca="false">IF(A271="Díl:","díl","")</f>
        <v/>
      </c>
      <c r="J271" s="212"/>
      <c r="K271" s="212"/>
      <c r="L271" s="136"/>
      <c r="M271" s="213"/>
      <c r="N271" s="138"/>
      <c r="O271" s="139"/>
      <c r="P271" s="140"/>
      <c r="Q271" s="140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211"/>
      <c r="J272" s="212"/>
      <c r="K272" s="212"/>
      <c r="L272" s="136"/>
      <c r="M272" s="213"/>
      <c r="N272" s="138"/>
      <c r="O272" s="139"/>
      <c r="P272" s="140"/>
      <c r="Q272" s="140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4" t="n">
        <f aca="false">1000*ROUND(E273,3)-1000*E273</f>
        <v>0</v>
      </c>
      <c r="I273" s="332" t="str">
        <f aca="false">IF(A273="Díl:","díl","")</f>
        <v/>
      </c>
      <c r="J273" s="212"/>
      <c r="K273" s="212"/>
      <c r="L273" s="136"/>
      <c r="M273" s="213"/>
      <c r="N273" s="138"/>
      <c r="O273" s="139"/>
      <c r="P273" s="140"/>
      <c r="Q273" s="140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211"/>
      <c r="J274" s="212"/>
      <c r="K274" s="212"/>
      <c r="L274" s="136"/>
      <c r="M274" s="213"/>
      <c r="N274" s="138"/>
      <c r="O274" s="139"/>
      <c r="P274" s="140"/>
      <c r="Q274" s="140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4" t="n">
        <f aca="false">1000*ROUND(E275,3)-1000*E275</f>
        <v>0</v>
      </c>
      <c r="I275" s="332" t="str">
        <f aca="false">IF(A275="Díl:","díl","")</f>
        <v/>
      </c>
      <c r="J275" s="212"/>
      <c r="K275" s="212"/>
      <c r="L275" s="136"/>
      <c r="M275" s="213"/>
      <c r="N275" s="138"/>
      <c r="O275" s="139"/>
      <c r="P275" s="140"/>
      <c r="Q275" s="140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211"/>
      <c r="J276" s="212"/>
      <c r="K276" s="212"/>
      <c r="L276" s="136"/>
      <c r="M276" s="213"/>
      <c r="N276" s="138"/>
      <c r="O276" s="139"/>
      <c r="P276" s="140"/>
      <c r="Q276" s="140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4" t="n">
        <f aca="false">1000*ROUND(E277,3)-1000*E277</f>
        <v>0</v>
      </c>
      <c r="I277" s="332" t="str">
        <f aca="false">IF(A277="Díl:","díl","")</f>
        <v/>
      </c>
      <c r="J277" s="212"/>
      <c r="K277" s="212"/>
      <c r="L277" s="136"/>
      <c r="M277" s="213"/>
      <c r="N277" s="138"/>
      <c r="O277" s="139"/>
      <c r="P277" s="140"/>
      <c r="Q277" s="140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211"/>
      <c r="J278" s="212"/>
      <c r="K278" s="212"/>
      <c r="L278" s="136"/>
      <c r="M278" s="213"/>
      <c r="N278" s="138"/>
      <c r="O278" s="139"/>
      <c r="P278" s="140"/>
      <c r="Q278" s="140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4" t="n">
        <f aca="false">1000*ROUND(E279,3)-1000*E279</f>
        <v>0</v>
      </c>
      <c r="I279" s="332" t="str">
        <f aca="false">IF(A279="Díl:","díl","")</f>
        <v/>
      </c>
      <c r="J279" s="212"/>
      <c r="K279" s="212"/>
      <c r="L279" s="136"/>
      <c r="M279" s="213"/>
      <c r="N279" s="138"/>
      <c r="O279" s="139"/>
      <c r="P279" s="140"/>
      <c r="Q279" s="140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211"/>
      <c r="J280" s="212"/>
      <c r="K280" s="212"/>
      <c r="L280" s="136"/>
      <c r="M280" s="213"/>
      <c r="N280" s="138"/>
      <c r="O280" s="139"/>
      <c r="P280" s="140"/>
      <c r="Q280" s="140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4" t="n">
        <f aca="false">1000*ROUND(E281,3)-1000*E281</f>
        <v>0</v>
      </c>
      <c r="I281" s="332" t="str">
        <f aca="false">IF(A281="Díl:","díl","")</f>
        <v/>
      </c>
      <c r="J281" s="212"/>
      <c r="K281" s="212"/>
      <c r="L281" s="136"/>
      <c r="M281" s="213"/>
      <c r="N281" s="138"/>
      <c r="O281" s="139"/>
      <c r="P281" s="140"/>
      <c r="Q281" s="140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211"/>
      <c r="J282" s="212"/>
      <c r="K282" s="212"/>
      <c r="L282" s="136"/>
      <c r="M282" s="213"/>
      <c r="N282" s="138"/>
      <c r="O282" s="139"/>
      <c r="P282" s="140"/>
      <c r="Q282" s="140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4" t="n">
        <f aca="false">1000*ROUND(E283,3)-1000*E283</f>
        <v>0</v>
      </c>
      <c r="I283" s="332" t="str">
        <f aca="false">IF(A283="Díl:","díl","")</f>
        <v/>
      </c>
      <c r="J283" s="212"/>
      <c r="K283" s="212"/>
      <c r="L283" s="136"/>
      <c r="M283" s="213"/>
      <c r="N283" s="138"/>
      <c r="O283" s="139"/>
      <c r="P283" s="140"/>
      <c r="Q283" s="140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211"/>
      <c r="J284" s="212"/>
      <c r="K284" s="212"/>
      <c r="L284" s="136"/>
      <c r="M284" s="213"/>
      <c r="N284" s="138"/>
      <c r="O284" s="139"/>
      <c r="P284" s="140"/>
      <c r="Q284" s="140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4" t="n">
        <f aca="false">1000*ROUND(E285,3)-1000*E285</f>
        <v>0</v>
      </c>
      <c r="I285" s="332" t="str">
        <f aca="false">IF(A285="Díl:","díl","")</f>
        <v/>
      </c>
      <c r="J285" s="212"/>
      <c r="K285" s="212"/>
      <c r="L285" s="136"/>
      <c r="M285" s="213"/>
      <c r="N285" s="138"/>
      <c r="O285" s="139"/>
      <c r="P285" s="140"/>
      <c r="Q285" s="140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211"/>
      <c r="J286" s="212"/>
      <c r="K286" s="212"/>
      <c r="L286" s="136"/>
      <c r="M286" s="213"/>
      <c r="N286" s="138"/>
      <c r="O286" s="139"/>
      <c r="P286" s="140"/>
      <c r="Q286" s="140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4" t="n">
        <f aca="false">1000*ROUND(E287,3)-1000*E287</f>
        <v>0</v>
      </c>
      <c r="I287" s="332" t="str">
        <f aca="false">IF(A287="Díl:","díl","")</f>
        <v/>
      </c>
      <c r="J287" s="212"/>
      <c r="K287" s="212"/>
      <c r="L287" s="136"/>
      <c r="M287" s="213"/>
      <c r="N287" s="138"/>
      <c r="O287" s="139"/>
      <c r="P287" s="140"/>
      <c r="Q287" s="140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211"/>
      <c r="J288" s="212"/>
      <c r="K288" s="212"/>
      <c r="L288" s="136"/>
      <c r="M288" s="213"/>
      <c r="N288" s="138"/>
      <c r="O288" s="139"/>
      <c r="P288" s="140"/>
      <c r="Q288" s="140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4" t="n">
        <f aca="false">1000*ROUND(E289,3)-1000*E289</f>
        <v>0</v>
      </c>
      <c r="I289" s="332" t="str">
        <f aca="false">IF(A289="Díl:","díl","")</f>
        <v/>
      </c>
      <c r="J289" s="212"/>
      <c r="K289" s="212"/>
      <c r="L289" s="136"/>
      <c r="M289" s="213"/>
      <c r="N289" s="138"/>
      <c r="O289" s="139"/>
      <c r="P289" s="140"/>
      <c r="Q289" s="140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211"/>
      <c r="J290" s="212"/>
      <c r="K290" s="212"/>
      <c r="L290" s="136"/>
      <c r="M290" s="213"/>
      <c r="N290" s="138"/>
      <c r="O290" s="139"/>
      <c r="P290" s="140"/>
      <c r="Q290" s="140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4" t="n">
        <f aca="false">1000*ROUND(E291,3)-1000*E291</f>
        <v>0</v>
      </c>
      <c r="I291" s="332" t="str">
        <f aca="false">IF(A291="Díl:","díl","")</f>
        <v/>
      </c>
      <c r="J291" s="212"/>
      <c r="K291" s="212"/>
      <c r="L291" s="136"/>
      <c r="M291" s="213"/>
      <c r="N291" s="138"/>
      <c r="O291" s="139"/>
      <c r="P291" s="140"/>
      <c r="Q291" s="140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211"/>
      <c r="J292" s="212"/>
      <c r="K292" s="212"/>
      <c r="L292" s="136"/>
      <c r="M292" s="213"/>
      <c r="N292" s="138"/>
      <c r="O292" s="139"/>
      <c r="P292" s="140"/>
      <c r="Q292" s="140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4" t="n">
        <f aca="false">1000*ROUND(E293,3)-1000*E293</f>
        <v>0</v>
      </c>
      <c r="I293" s="332" t="str">
        <f aca="false">IF(A293="Díl:","díl","")</f>
        <v/>
      </c>
      <c r="J293" s="212"/>
      <c r="K293" s="212"/>
      <c r="L293" s="136"/>
      <c r="M293" s="213"/>
      <c r="N293" s="138"/>
      <c r="O293" s="139"/>
      <c r="P293" s="140"/>
      <c r="Q293" s="140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211"/>
      <c r="J294" s="212"/>
      <c r="K294" s="212"/>
      <c r="L294" s="136"/>
      <c r="M294" s="213"/>
      <c r="N294" s="138"/>
      <c r="O294" s="139"/>
      <c r="P294" s="140"/>
      <c r="Q294" s="140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4" t="n">
        <f aca="false">1000*ROUND(E295,3)-1000*E295</f>
        <v>0</v>
      </c>
      <c r="I295" s="332" t="str">
        <f aca="false">IF(A295="Díl:","díl","")</f>
        <v/>
      </c>
      <c r="J295" s="212"/>
      <c r="K295" s="212"/>
      <c r="L295" s="136"/>
      <c r="M295" s="213"/>
      <c r="N295" s="138"/>
      <c r="O295" s="139"/>
      <c r="P295" s="140"/>
      <c r="Q295" s="140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211"/>
      <c r="J296" s="212"/>
      <c r="K296" s="212"/>
      <c r="L296" s="136"/>
      <c r="M296" s="213"/>
      <c r="N296" s="138"/>
      <c r="O296" s="139"/>
      <c r="P296" s="140"/>
      <c r="Q296" s="140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4" t="n">
        <f aca="false">1000*ROUND(E297,3)-1000*E297</f>
        <v>0</v>
      </c>
      <c r="I297" s="332" t="str">
        <f aca="false">IF(A297="Díl:","díl","")</f>
        <v/>
      </c>
      <c r="J297" s="212"/>
      <c r="K297" s="212"/>
      <c r="L297" s="136"/>
      <c r="M297" s="213"/>
      <c r="N297" s="138"/>
      <c r="O297" s="139"/>
      <c r="P297" s="140"/>
      <c r="Q297" s="140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211"/>
      <c r="J298" s="212"/>
      <c r="K298" s="212"/>
      <c r="L298" s="136"/>
      <c r="M298" s="213"/>
      <c r="N298" s="138"/>
      <c r="O298" s="139"/>
      <c r="P298" s="140"/>
      <c r="Q298" s="140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4" t="n">
        <f aca="false">1000*ROUND(E299,3)-1000*E299</f>
        <v>0</v>
      </c>
      <c r="I299" s="332" t="str">
        <f aca="false">IF(A299="Díl:","díl","")</f>
        <v/>
      </c>
      <c r="J299" s="212"/>
      <c r="K299" s="212"/>
      <c r="L299" s="136"/>
      <c r="M299" s="213"/>
      <c r="N299" s="138"/>
      <c r="O299" s="139"/>
      <c r="P299" s="140"/>
      <c r="Q299" s="140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211"/>
      <c r="J300" s="212"/>
      <c r="K300" s="212"/>
      <c r="L300" s="136"/>
      <c r="M300" s="213"/>
      <c r="N300" s="138"/>
      <c r="O300" s="139"/>
      <c r="P300" s="140"/>
      <c r="Q300" s="140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4" t="n">
        <f aca="false">1000*ROUND(E301,3)-1000*E301</f>
        <v>0</v>
      </c>
      <c r="I301" s="332" t="str">
        <f aca="false">IF(A301="Díl:","díl","")</f>
        <v/>
      </c>
      <c r="J301" s="212"/>
      <c r="K301" s="212"/>
      <c r="L301" s="136"/>
      <c r="M301" s="213"/>
      <c r="N301" s="138"/>
      <c r="O301" s="139"/>
      <c r="P301" s="140"/>
      <c r="Q301" s="140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211"/>
      <c r="J302" s="212"/>
      <c r="K302" s="212"/>
      <c r="L302" s="136"/>
      <c r="M302" s="213"/>
      <c r="N302" s="138"/>
      <c r="O302" s="139"/>
      <c r="P302" s="140"/>
      <c r="Q302" s="140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4" t="n">
        <f aca="false">1000*ROUND(E303,3)-1000*E303</f>
        <v>0</v>
      </c>
      <c r="I303" s="332" t="str">
        <f aca="false">IF(A303="Díl:","díl","")</f>
        <v/>
      </c>
      <c r="J303" s="212"/>
      <c r="K303" s="212"/>
      <c r="L303" s="136"/>
      <c r="M303" s="213"/>
      <c r="N303" s="138"/>
      <c r="O303" s="139"/>
      <c r="P303" s="140"/>
      <c r="Q303" s="140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211"/>
      <c r="J304" s="212"/>
      <c r="K304" s="212"/>
      <c r="L304" s="136"/>
      <c r="M304" s="213"/>
      <c r="N304" s="138"/>
      <c r="O304" s="139"/>
      <c r="P304" s="140"/>
      <c r="Q304" s="140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4" t="n">
        <f aca="false">1000*ROUND(E305,3)-1000*E305</f>
        <v>0</v>
      </c>
      <c r="I305" s="332" t="str">
        <f aca="false">IF(A305="Díl:","díl","")</f>
        <v/>
      </c>
      <c r="J305" s="212"/>
      <c r="K305" s="212"/>
      <c r="L305" s="136"/>
      <c r="M305" s="213"/>
      <c r="N305" s="138"/>
      <c r="O305" s="139"/>
      <c r="P305" s="140"/>
      <c r="Q305" s="140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211"/>
      <c r="J306" s="212"/>
      <c r="K306" s="212"/>
      <c r="L306" s="136"/>
      <c r="M306" s="213"/>
      <c r="N306" s="138"/>
      <c r="O306" s="139"/>
      <c r="P306" s="140"/>
      <c r="Q306" s="140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4" t="n">
        <f aca="false">1000*ROUND(E307,3)-1000*E307</f>
        <v>0</v>
      </c>
      <c r="I307" s="332" t="str">
        <f aca="false">IF(A307="Díl:","díl","")</f>
        <v/>
      </c>
      <c r="J307" s="212"/>
      <c r="K307" s="212"/>
      <c r="L307" s="136"/>
      <c r="M307" s="213"/>
      <c r="N307" s="138"/>
      <c r="O307" s="139"/>
      <c r="P307" s="140"/>
      <c r="Q307" s="140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211"/>
      <c r="J308" s="212"/>
      <c r="K308" s="212"/>
      <c r="L308" s="136"/>
      <c r="M308" s="213"/>
      <c r="N308" s="138"/>
      <c r="O308" s="139"/>
      <c r="P308" s="140"/>
      <c r="Q308" s="140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4" t="n">
        <f aca="false">1000*ROUND(E309,3)-1000*E309</f>
        <v>0</v>
      </c>
      <c r="I309" s="332" t="str">
        <f aca="false">IF(A309="Díl:","díl","")</f>
        <v/>
      </c>
      <c r="J309" s="212"/>
      <c r="K309" s="212"/>
      <c r="L309" s="136"/>
      <c r="M309" s="213"/>
      <c r="N309" s="138"/>
      <c r="O309" s="139"/>
      <c r="P309" s="140"/>
      <c r="Q309" s="140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211"/>
      <c r="J310" s="212"/>
      <c r="K310" s="212"/>
      <c r="L310" s="136"/>
      <c r="M310" s="213"/>
      <c r="N310" s="138"/>
      <c r="O310" s="139"/>
      <c r="P310" s="140"/>
      <c r="Q310" s="140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4" t="n">
        <f aca="false">1000*ROUND(E311,3)-1000*E311</f>
        <v>0</v>
      </c>
      <c r="I311" s="332" t="str">
        <f aca="false">IF(A311="Díl:","díl","")</f>
        <v/>
      </c>
      <c r="J311" s="212"/>
      <c r="K311" s="212"/>
      <c r="L311" s="136"/>
      <c r="M311" s="213"/>
      <c r="N311" s="138"/>
      <c r="O311" s="139"/>
      <c r="P311" s="140"/>
      <c r="Q311" s="140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211"/>
      <c r="J312" s="212"/>
      <c r="K312" s="212"/>
      <c r="L312" s="136"/>
      <c r="M312" s="213"/>
      <c r="N312" s="138"/>
      <c r="O312" s="139"/>
      <c r="P312" s="140"/>
      <c r="Q312" s="140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4" t="n">
        <f aca="false">1000*ROUND(E313,3)-1000*E313</f>
        <v>0</v>
      </c>
      <c r="I313" s="332" t="str">
        <f aca="false">IF(A313="Díl:","díl","")</f>
        <v/>
      </c>
      <c r="J313" s="212"/>
      <c r="K313" s="212"/>
      <c r="L313" s="136"/>
      <c r="M313" s="213"/>
      <c r="N313" s="138"/>
      <c r="O313" s="139"/>
      <c r="P313" s="140"/>
      <c r="Q313" s="140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211"/>
      <c r="J314" s="212"/>
      <c r="K314" s="212"/>
      <c r="L314" s="136"/>
      <c r="M314" s="213"/>
      <c r="N314" s="138"/>
      <c r="O314" s="139"/>
      <c r="P314" s="140"/>
      <c r="Q314" s="140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4" t="n">
        <f aca="false">1000*ROUND(E315,3)-1000*E315</f>
        <v>0</v>
      </c>
      <c r="I315" s="332" t="str">
        <f aca="false">IF(A315="Díl:","díl","")</f>
        <v/>
      </c>
      <c r="J315" s="212"/>
      <c r="K315" s="212"/>
      <c r="L315" s="136"/>
      <c r="M315" s="213"/>
      <c r="N315" s="138"/>
      <c r="O315" s="139"/>
      <c r="P315" s="140"/>
      <c r="Q315" s="140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211"/>
      <c r="J316" s="212"/>
      <c r="K316" s="212"/>
      <c r="L316" s="136"/>
      <c r="M316" s="213"/>
      <c r="N316" s="138"/>
      <c r="O316" s="139"/>
      <c r="P316" s="140"/>
      <c r="Q316" s="140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4" t="n">
        <f aca="false">1000*ROUND(E317,3)-1000*E317</f>
        <v>0</v>
      </c>
      <c r="I317" s="332" t="str">
        <f aca="false">IF(A317="Díl:","díl","")</f>
        <v/>
      </c>
      <c r="J317" s="212"/>
      <c r="K317" s="212"/>
      <c r="L317" s="136"/>
      <c r="M317" s="213"/>
      <c r="N317" s="138"/>
      <c r="O317" s="139"/>
      <c r="P317" s="140"/>
      <c r="Q317" s="140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211"/>
      <c r="J318" s="212"/>
      <c r="K318" s="212"/>
      <c r="L318" s="136"/>
      <c r="M318" s="213"/>
      <c r="N318" s="138"/>
      <c r="O318" s="139"/>
      <c r="P318" s="140"/>
      <c r="Q318" s="140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4" t="n">
        <f aca="false">1000*ROUND(E319,3)-1000*E319</f>
        <v>0</v>
      </c>
      <c r="I319" s="332" t="str">
        <f aca="false">IF(A319="Díl:","díl","")</f>
        <v/>
      </c>
      <c r="J319" s="212"/>
      <c r="K319" s="212"/>
      <c r="L319" s="136"/>
      <c r="M319" s="213"/>
      <c r="N319" s="138"/>
      <c r="O319" s="139"/>
      <c r="P319" s="140"/>
      <c r="Q319" s="140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211"/>
      <c r="J320" s="212"/>
      <c r="K320" s="212"/>
      <c r="L320" s="136"/>
      <c r="M320" s="213"/>
      <c r="N320" s="138"/>
      <c r="O320" s="139"/>
      <c r="P320" s="140"/>
      <c r="Q320" s="140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4" t="n">
        <f aca="false">1000*ROUND(E321,3)-1000*E321</f>
        <v>0</v>
      </c>
      <c r="I321" s="332" t="str">
        <f aca="false">IF(A321="Díl:","díl","")</f>
        <v/>
      </c>
      <c r="J321" s="212"/>
      <c r="K321" s="212"/>
      <c r="L321" s="136"/>
      <c r="M321" s="213"/>
      <c r="N321" s="138"/>
      <c r="O321" s="139"/>
      <c r="P321" s="140"/>
      <c r="Q321" s="140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211"/>
      <c r="J322" s="212"/>
      <c r="K322" s="212"/>
      <c r="L322" s="136"/>
      <c r="M322" s="213"/>
      <c r="N322" s="138"/>
      <c r="O322" s="139"/>
      <c r="P322" s="140"/>
      <c r="Q322" s="140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4" t="n">
        <f aca="false">1000*ROUND(E323,3)-1000*E323</f>
        <v>0</v>
      </c>
      <c r="I323" s="332" t="str">
        <f aca="false">IF(A323="Díl:","díl","")</f>
        <v/>
      </c>
      <c r="J323" s="212"/>
      <c r="K323" s="212"/>
      <c r="L323" s="136"/>
      <c r="M323" s="213"/>
      <c r="N323" s="138"/>
      <c r="O323" s="139"/>
      <c r="P323" s="140"/>
      <c r="Q323" s="140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211"/>
      <c r="J324" s="212"/>
      <c r="K324" s="212"/>
      <c r="L324" s="136"/>
      <c r="M324" s="213"/>
      <c r="N324" s="138"/>
      <c r="O324" s="139"/>
      <c r="P324" s="140"/>
      <c r="Q324" s="140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4" t="n">
        <f aca="false">1000*ROUND(E325,3)-1000*E325</f>
        <v>0</v>
      </c>
      <c r="I325" s="332" t="str">
        <f aca="false">IF(A325="Díl:","díl","")</f>
        <v/>
      </c>
      <c r="J325" s="212"/>
      <c r="K325" s="212"/>
      <c r="L325" s="136"/>
      <c r="M325" s="213"/>
      <c r="N325" s="138"/>
      <c r="O325" s="139"/>
      <c r="P325" s="140"/>
      <c r="Q325" s="140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211"/>
      <c r="J326" s="212"/>
      <c r="K326" s="212"/>
      <c r="L326" s="136"/>
      <c r="M326" s="213"/>
      <c r="N326" s="138"/>
      <c r="O326" s="139"/>
      <c r="P326" s="140"/>
      <c r="Q326" s="140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4" t="n">
        <f aca="false">1000*ROUND(E327,3)-1000*E327</f>
        <v>0</v>
      </c>
      <c r="I327" s="332" t="str">
        <f aca="false">IF(A327="Díl:","díl","")</f>
        <v/>
      </c>
      <c r="J327" s="212"/>
      <c r="K327" s="212"/>
      <c r="L327" s="136"/>
      <c r="M327" s="213"/>
      <c r="N327" s="138"/>
      <c r="O327" s="139"/>
      <c r="P327" s="140"/>
      <c r="Q327" s="140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211"/>
      <c r="J328" s="212"/>
      <c r="K328" s="212"/>
      <c r="L328" s="136"/>
      <c r="M328" s="213"/>
      <c r="N328" s="138"/>
      <c r="O328" s="139"/>
      <c r="P328" s="140"/>
      <c r="Q328" s="140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4" t="n">
        <f aca="false">1000*ROUND(E329,3)-1000*E329</f>
        <v>0</v>
      </c>
      <c r="I329" s="332" t="str">
        <f aca="false">IF(A329="Díl:","díl","")</f>
        <v/>
      </c>
      <c r="J329" s="212"/>
      <c r="K329" s="212"/>
      <c r="L329" s="136"/>
      <c r="M329" s="213"/>
      <c r="N329" s="138"/>
      <c r="O329" s="139"/>
      <c r="P329" s="140"/>
      <c r="Q329" s="140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211"/>
      <c r="J330" s="212"/>
      <c r="K330" s="212"/>
      <c r="L330" s="136"/>
      <c r="M330" s="213"/>
      <c r="N330" s="138"/>
      <c r="O330" s="139"/>
      <c r="P330" s="140"/>
      <c r="Q330" s="140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4" t="n">
        <f aca="false">1000*ROUND(E331,3)-1000*E331</f>
        <v>0</v>
      </c>
      <c r="I331" s="332" t="str">
        <f aca="false">IF(A331="Díl:","díl","")</f>
        <v/>
      </c>
      <c r="J331" s="212"/>
      <c r="K331" s="212"/>
      <c r="L331" s="136"/>
      <c r="M331" s="213"/>
      <c r="N331" s="138"/>
      <c r="O331" s="139"/>
      <c r="P331" s="140"/>
      <c r="Q331" s="140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211"/>
      <c r="J332" s="212"/>
      <c r="K332" s="212"/>
      <c r="L332" s="136"/>
      <c r="M332" s="213"/>
      <c r="N332" s="138"/>
      <c r="O332" s="139"/>
      <c r="P332" s="140"/>
      <c r="Q332" s="140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4" t="n">
        <f aca="false">1000*ROUND(E333,3)-1000*E333</f>
        <v>0</v>
      </c>
      <c r="I333" s="332" t="str">
        <f aca="false">IF(A333="Díl:","díl","")</f>
        <v/>
      </c>
      <c r="J333" s="212"/>
      <c r="K333" s="212"/>
      <c r="L333" s="136"/>
      <c r="M333" s="213"/>
      <c r="N333" s="138"/>
      <c r="O333" s="139"/>
      <c r="P333" s="140"/>
      <c r="Q333" s="140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211"/>
      <c r="J334" s="212"/>
      <c r="K334" s="212"/>
      <c r="L334" s="136"/>
      <c r="M334" s="213"/>
      <c r="N334" s="138"/>
      <c r="O334" s="139"/>
      <c r="P334" s="140"/>
      <c r="Q334" s="140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4" t="n">
        <f aca="false">1000*ROUND(E335,3)-1000*E335</f>
        <v>0</v>
      </c>
      <c r="I335" s="332" t="str">
        <f aca="false">IF(A335="Díl:","díl","")</f>
        <v/>
      </c>
      <c r="J335" s="212"/>
      <c r="K335" s="212"/>
      <c r="L335" s="136"/>
      <c r="M335" s="213"/>
      <c r="N335" s="138"/>
      <c r="O335" s="139"/>
      <c r="P335" s="140"/>
      <c r="Q335" s="140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211"/>
      <c r="J336" s="212"/>
      <c r="K336" s="212"/>
      <c r="L336" s="136"/>
      <c r="M336" s="213"/>
      <c r="N336" s="138"/>
      <c r="O336" s="139"/>
      <c r="P336" s="140"/>
      <c r="Q336" s="140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4" t="n">
        <f aca="false">1000*ROUND(E337,3)-1000*E337</f>
        <v>0</v>
      </c>
      <c r="I337" s="332" t="str">
        <f aca="false">IF(A337="Díl:","díl","")</f>
        <v/>
      </c>
      <c r="J337" s="212"/>
      <c r="K337" s="212"/>
      <c r="L337" s="136"/>
      <c r="M337" s="213"/>
      <c r="N337" s="138"/>
      <c r="O337" s="139"/>
      <c r="P337" s="140"/>
      <c r="Q337" s="140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211"/>
      <c r="J338" s="212"/>
      <c r="K338" s="212"/>
      <c r="L338" s="136"/>
      <c r="M338" s="213"/>
      <c r="N338" s="138"/>
      <c r="O338" s="139"/>
      <c r="P338" s="140"/>
      <c r="Q338" s="140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4" t="n">
        <f aca="false">1000*ROUND(E339,3)-1000*E339</f>
        <v>0</v>
      </c>
      <c r="I339" s="332" t="str">
        <f aca="false">IF(A339="Díl:","díl","")</f>
        <v/>
      </c>
      <c r="J339" s="212"/>
      <c r="K339" s="212"/>
      <c r="L339" s="136"/>
      <c r="M339" s="213"/>
      <c r="N339" s="138"/>
      <c r="O339" s="139"/>
      <c r="P339" s="140"/>
      <c r="Q339" s="140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211"/>
      <c r="J340" s="212"/>
      <c r="K340" s="212"/>
      <c r="L340" s="136"/>
      <c r="M340" s="213"/>
      <c r="N340" s="138"/>
      <c r="O340" s="139"/>
      <c r="P340" s="140"/>
      <c r="Q340" s="140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4" t="n">
        <f aca="false">1000*ROUND(E341,3)-1000*E341</f>
        <v>0</v>
      </c>
      <c r="I341" s="332" t="str">
        <f aca="false">IF(A341="Díl:","díl","")</f>
        <v/>
      </c>
      <c r="J341" s="212"/>
      <c r="K341" s="212"/>
      <c r="L341" s="136"/>
      <c r="M341" s="213"/>
      <c r="N341" s="138"/>
      <c r="O341" s="139"/>
      <c r="P341" s="140"/>
      <c r="Q341" s="140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211"/>
      <c r="J342" s="212"/>
      <c r="K342" s="212"/>
      <c r="L342" s="136"/>
      <c r="M342" s="213"/>
      <c r="N342" s="138"/>
      <c r="O342" s="139"/>
      <c r="P342" s="140"/>
      <c r="Q342" s="140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4" t="n">
        <f aca="false">1000*ROUND(E343,3)-1000*E343</f>
        <v>0</v>
      </c>
      <c r="I343" s="332" t="str">
        <f aca="false">IF(A343="Díl:","díl","")</f>
        <v/>
      </c>
      <c r="J343" s="212"/>
      <c r="K343" s="212"/>
      <c r="L343" s="136"/>
      <c r="M343" s="213"/>
      <c r="N343" s="138"/>
      <c r="O343" s="139"/>
      <c r="P343" s="140"/>
      <c r="Q343" s="140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211"/>
      <c r="J344" s="212"/>
      <c r="K344" s="212"/>
      <c r="L344" s="136"/>
      <c r="M344" s="213"/>
      <c r="N344" s="138"/>
      <c r="O344" s="139"/>
      <c r="P344" s="140"/>
      <c r="Q344" s="140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4" t="n">
        <f aca="false">1000*ROUND(E345,3)-1000*E345</f>
        <v>0</v>
      </c>
      <c r="I345" s="332" t="str">
        <f aca="false">IF(A345="Díl:","díl","")</f>
        <v/>
      </c>
      <c r="J345" s="212"/>
      <c r="K345" s="212"/>
      <c r="L345" s="136"/>
      <c r="M345" s="213"/>
      <c r="N345" s="138"/>
      <c r="O345" s="139"/>
      <c r="P345" s="140"/>
      <c r="Q345" s="140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211"/>
      <c r="J346" s="212"/>
      <c r="K346" s="212"/>
      <c r="L346" s="136"/>
      <c r="M346" s="213"/>
      <c r="N346" s="138"/>
      <c r="O346" s="139"/>
      <c r="P346" s="140"/>
      <c r="Q346" s="140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4" t="n">
        <f aca="false">1000*ROUND(E347,3)-1000*E347</f>
        <v>0</v>
      </c>
      <c r="I347" s="332" t="str">
        <f aca="false">IF(A347="Díl:","díl","")</f>
        <v/>
      </c>
      <c r="J347" s="212"/>
      <c r="K347" s="212"/>
      <c r="L347" s="136"/>
      <c r="M347" s="213"/>
      <c r="N347" s="138"/>
      <c r="O347" s="139"/>
      <c r="P347" s="140"/>
      <c r="Q347" s="140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211"/>
      <c r="J348" s="212"/>
      <c r="K348" s="212"/>
      <c r="L348" s="136"/>
      <c r="M348" s="213"/>
      <c r="N348" s="138"/>
      <c r="O348" s="139"/>
      <c r="P348" s="140"/>
      <c r="Q348" s="140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4" t="n">
        <f aca="false">1000*ROUND(E349,3)-1000*E349</f>
        <v>0</v>
      </c>
      <c r="I349" s="332" t="str">
        <f aca="false">IF(A349="Díl:","díl","")</f>
        <v/>
      </c>
      <c r="J349" s="212"/>
      <c r="K349" s="212"/>
      <c r="L349" s="136"/>
      <c r="M349" s="213"/>
      <c r="N349" s="138"/>
      <c r="O349" s="139"/>
      <c r="P349" s="140"/>
      <c r="Q349" s="140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211"/>
      <c r="J350" s="212"/>
      <c r="K350" s="212"/>
      <c r="L350" s="136"/>
      <c r="M350" s="213"/>
      <c r="N350" s="138"/>
      <c r="O350" s="139"/>
      <c r="P350" s="140"/>
      <c r="Q350" s="140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4" t="n">
        <f aca="false">1000*ROUND(E351,3)-1000*E351</f>
        <v>0</v>
      </c>
      <c r="I351" s="332" t="str">
        <f aca="false">IF(A351="Díl:","díl","")</f>
        <v/>
      </c>
      <c r="J351" s="212"/>
      <c r="K351" s="212"/>
      <c r="L351" s="136"/>
      <c r="M351" s="213"/>
      <c r="N351" s="138"/>
      <c r="O351" s="139"/>
      <c r="P351" s="140"/>
      <c r="Q351" s="140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211"/>
      <c r="J352" s="212"/>
      <c r="K352" s="212"/>
      <c r="L352" s="136"/>
      <c r="M352" s="213"/>
      <c r="N352" s="138"/>
      <c r="O352" s="139"/>
      <c r="P352" s="140"/>
      <c r="Q352" s="140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4" t="n">
        <f aca="false">1000*ROUND(E353,3)-1000*E353</f>
        <v>0</v>
      </c>
      <c r="I353" s="332" t="str">
        <f aca="false">IF(A353="Díl:","díl","")</f>
        <v/>
      </c>
      <c r="J353" s="212"/>
      <c r="K353" s="212"/>
      <c r="L353" s="136"/>
      <c r="M353" s="213"/>
      <c r="N353" s="138"/>
      <c r="O353" s="139"/>
      <c r="P353" s="140"/>
      <c r="Q353" s="140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211"/>
      <c r="J354" s="212"/>
      <c r="K354" s="212"/>
      <c r="L354" s="136"/>
      <c r="M354" s="213"/>
      <c r="N354" s="138"/>
      <c r="O354" s="139"/>
      <c r="P354" s="140"/>
      <c r="Q354" s="140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4" t="n">
        <f aca="false">1000*ROUND(E355,3)-1000*E355</f>
        <v>0</v>
      </c>
      <c r="I355" s="332" t="str">
        <f aca="false">IF(A355="Díl:","díl","")</f>
        <v/>
      </c>
      <c r="J355" s="212"/>
      <c r="K355" s="212"/>
      <c r="L355" s="136"/>
      <c r="M355" s="213"/>
      <c r="N355" s="138"/>
      <c r="O355" s="139"/>
      <c r="P355" s="140"/>
      <c r="Q355" s="140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211"/>
      <c r="J356" s="212"/>
      <c r="K356" s="212"/>
      <c r="L356" s="136"/>
      <c r="M356" s="213"/>
      <c r="N356" s="138"/>
      <c r="O356" s="139"/>
      <c r="P356" s="140"/>
      <c r="Q356" s="140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4" t="n">
        <f aca="false">1000*ROUND(E357,3)-1000*E357</f>
        <v>0</v>
      </c>
      <c r="I357" s="332" t="str">
        <f aca="false">IF(A357="Díl:","díl","")</f>
        <v/>
      </c>
      <c r="J357" s="212"/>
      <c r="K357" s="212"/>
      <c r="L357" s="136"/>
      <c r="M357" s="213"/>
      <c r="N357" s="138"/>
      <c r="O357" s="139"/>
      <c r="P357" s="140"/>
      <c r="Q357" s="140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211"/>
      <c r="J358" s="212"/>
      <c r="K358" s="212"/>
      <c r="L358" s="136"/>
      <c r="M358" s="213"/>
      <c r="N358" s="138"/>
      <c r="O358" s="139"/>
      <c r="P358" s="140"/>
      <c r="Q358" s="140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4" t="n">
        <f aca="false">1000*ROUND(E359,3)-1000*E359</f>
        <v>0</v>
      </c>
      <c r="I359" s="332" t="str">
        <f aca="false">IF(A359="Díl:","díl","")</f>
        <v/>
      </c>
      <c r="J359" s="212"/>
      <c r="K359" s="212"/>
      <c r="L359" s="136"/>
      <c r="M359" s="213"/>
      <c r="N359" s="138"/>
      <c r="O359" s="139"/>
      <c r="P359" s="140"/>
      <c r="Q359" s="140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211"/>
      <c r="J360" s="212"/>
      <c r="K360" s="212"/>
      <c r="L360" s="136"/>
      <c r="M360" s="213"/>
      <c r="N360" s="138"/>
      <c r="O360" s="139"/>
      <c r="P360" s="140"/>
      <c r="Q360" s="140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4" t="n">
        <f aca="false">1000*ROUND(E361,3)-1000*E361</f>
        <v>0</v>
      </c>
      <c r="I361" s="332" t="str">
        <f aca="false">IF(A361="Díl:","díl","")</f>
        <v/>
      </c>
      <c r="J361" s="212"/>
      <c r="K361" s="212"/>
      <c r="L361" s="136"/>
      <c r="M361" s="213"/>
      <c r="N361" s="138"/>
      <c r="O361" s="139"/>
      <c r="P361" s="140"/>
      <c r="Q361" s="140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211"/>
      <c r="J362" s="212"/>
      <c r="K362" s="212"/>
      <c r="L362" s="136"/>
      <c r="M362" s="213"/>
      <c r="N362" s="138"/>
      <c r="O362" s="139"/>
      <c r="P362" s="140"/>
      <c r="Q362" s="140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4" t="n">
        <f aca="false">1000*ROUND(E363,3)-1000*E363</f>
        <v>0</v>
      </c>
      <c r="I363" s="332" t="str">
        <f aca="false">IF(A363="Díl:","díl","")</f>
        <v/>
      </c>
      <c r="J363" s="212"/>
      <c r="K363" s="212"/>
      <c r="L363" s="136"/>
      <c r="M363" s="213"/>
      <c r="N363" s="138"/>
      <c r="O363" s="139"/>
      <c r="P363" s="140"/>
      <c r="Q363" s="140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211"/>
      <c r="J364" s="212"/>
      <c r="K364" s="212"/>
      <c r="L364" s="136"/>
      <c r="M364" s="213"/>
      <c r="N364" s="138"/>
      <c r="O364" s="139"/>
      <c r="P364" s="140"/>
      <c r="Q364" s="140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4" t="n">
        <f aca="false">1000*ROUND(E365,3)-1000*E365</f>
        <v>0</v>
      </c>
      <c r="I365" s="332" t="str">
        <f aca="false">IF(A365="Díl:","díl","")</f>
        <v/>
      </c>
      <c r="J365" s="212"/>
      <c r="K365" s="212"/>
      <c r="L365" s="136"/>
      <c r="M365" s="213"/>
      <c r="N365" s="138"/>
      <c r="O365" s="139"/>
      <c r="P365" s="140"/>
      <c r="Q365" s="140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211"/>
      <c r="J366" s="212"/>
      <c r="K366" s="212"/>
      <c r="L366" s="136"/>
      <c r="M366" s="213"/>
      <c r="N366" s="138"/>
      <c r="O366" s="139"/>
      <c r="P366" s="140"/>
      <c r="Q366" s="140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4" t="n">
        <f aca="false">1000*ROUND(E367,3)-1000*E367</f>
        <v>0</v>
      </c>
      <c r="I367" s="332" t="str">
        <f aca="false">IF(A367="Díl:","díl","")</f>
        <v/>
      </c>
      <c r="J367" s="212"/>
      <c r="K367" s="212"/>
      <c r="L367" s="136"/>
      <c r="M367" s="213"/>
      <c r="N367" s="138"/>
      <c r="O367" s="139"/>
      <c r="P367" s="140"/>
      <c r="Q367" s="140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211"/>
      <c r="J368" s="212"/>
      <c r="K368" s="212"/>
      <c r="L368" s="136"/>
      <c r="M368" s="213"/>
      <c r="N368" s="138"/>
      <c r="O368" s="139"/>
      <c r="P368" s="140"/>
      <c r="Q368" s="140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4" t="n">
        <f aca="false">1000*ROUND(E369,3)-1000*E369</f>
        <v>0</v>
      </c>
      <c r="I369" s="332" t="str">
        <f aca="false">IF(A369="Díl:","díl","")</f>
        <v/>
      </c>
      <c r="J369" s="212"/>
      <c r="K369" s="212"/>
      <c r="L369" s="136"/>
      <c r="M369" s="213"/>
      <c r="N369" s="138"/>
      <c r="O369" s="139"/>
      <c r="P369" s="140"/>
      <c r="Q369" s="140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211"/>
      <c r="J370" s="212"/>
      <c r="K370" s="212"/>
      <c r="L370" s="136"/>
      <c r="M370" s="213"/>
      <c r="N370" s="138"/>
      <c r="O370" s="139"/>
      <c r="P370" s="140"/>
      <c r="Q370" s="140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4" t="n">
        <f aca="false">1000*ROUND(E371,3)-1000*E371</f>
        <v>0</v>
      </c>
      <c r="I371" s="332" t="str">
        <f aca="false">IF(A371="Díl:","díl","")</f>
        <v/>
      </c>
      <c r="J371" s="212"/>
      <c r="K371" s="212"/>
      <c r="L371" s="136"/>
      <c r="M371" s="213"/>
      <c r="N371" s="138"/>
      <c r="O371" s="139"/>
      <c r="P371" s="140"/>
      <c r="Q371" s="140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211"/>
      <c r="J372" s="212"/>
      <c r="K372" s="212"/>
      <c r="L372" s="136"/>
      <c r="M372" s="213"/>
      <c r="N372" s="138"/>
      <c r="O372" s="139"/>
      <c r="P372" s="140"/>
      <c r="Q372" s="140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4" t="n">
        <f aca="false">1000*ROUND(E373,3)-1000*E373</f>
        <v>0</v>
      </c>
      <c r="I373" s="332" t="str">
        <f aca="false">IF(A373="Díl:","díl","")</f>
        <v/>
      </c>
      <c r="J373" s="212"/>
      <c r="K373" s="212"/>
      <c r="L373" s="136"/>
      <c r="M373" s="213"/>
      <c r="N373" s="138"/>
      <c r="O373" s="139"/>
      <c r="P373" s="140"/>
      <c r="Q373" s="140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211"/>
      <c r="J374" s="212"/>
      <c r="K374" s="212"/>
      <c r="L374" s="136"/>
      <c r="M374" s="213"/>
      <c r="N374" s="138"/>
      <c r="O374" s="139"/>
      <c r="P374" s="140"/>
      <c r="Q374" s="140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4" t="n">
        <f aca="false">1000*ROUND(E375,3)-1000*E375</f>
        <v>0</v>
      </c>
      <c r="I375" s="332" t="str">
        <f aca="false">IF(A375="Díl:","díl","")</f>
        <v/>
      </c>
      <c r="J375" s="212"/>
      <c r="K375" s="212"/>
      <c r="L375" s="136"/>
      <c r="M375" s="213"/>
      <c r="N375" s="138"/>
      <c r="O375" s="139"/>
      <c r="P375" s="140"/>
      <c r="Q375" s="140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211"/>
      <c r="J376" s="212"/>
      <c r="K376" s="212"/>
      <c r="L376" s="136"/>
      <c r="M376" s="213"/>
      <c r="N376" s="138"/>
      <c r="O376" s="139"/>
      <c r="P376" s="140"/>
      <c r="Q376" s="140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4" t="n">
        <f aca="false">1000*ROUND(E377,3)-1000*E377</f>
        <v>0</v>
      </c>
      <c r="I377" s="332" t="str">
        <f aca="false">IF(A377="Díl:","díl","")</f>
        <v/>
      </c>
      <c r="J377" s="212"/>
      <c r="K377" s="212"/>
      <c r="L377" s="136"/>
      <c r="M377" s="213"/>
      <c r="N377" s="138"/>
      <c r="O377" s="139"/>
      <c r="P377" s="140"/>
      <c r="Q377" s="140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211"/>
      <c r="J378" s="212"/>
      <c r="K378" s="212"/>
      <c r="L378" s="136"/>
      <c r="M378" s="213"/>
      <c r="N378" s="138"/>
      <c r="O378" s="139"/>
      <c r="P378" s="140"/>
      <c r="Q378" s="140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4" t="n">
        <f aca="false">1000*ROUND(E379,3)-1000*E379</f>
        <v>0</v>
      </c>
      <c r="I379" s="332" t="str">
        <f aca="false">IF(A379="Díl:","díl","")</f>
        <v/>
      </c>
      <c r="J379" s="212"/>
      <c r="K379" s="212"/>
      <c r="L379" s="136"/>
      <c r="M379" s="213"/>
      <c r="N379" s="138"/>
      <c r="O379" s="139"/>
      <c r="P379" s="140"/>
      <c r="Q379" s="140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211"/>
      <c r="J380" s="212"/>
      <c r="K380" s="212"/>
      <c r="L380" s="136"/>
      <c r="M380" s="213"/>
      <c r="N380" s="138"/>
      <c r="O380" s="139"/>
      <c r="P380" s="140"/>
      <c r="Q380" s="140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4" t="n">
        <f aca="false">1000*ROUND(E381,3)-1000*E381</f>
        <v>0</v>
      </c>
      <c r="I381" s="332" t="str">
        <f aca="false">IF(A381="Díl:","díl","")</f>
        <v/>
      </c>
      <c r="J381" s="212"/>
      <c r="K381" s="212"/>
      <c r="L381" s="136"/>
      <c r="M381" s="213"/>
      <c r="N381" s="138"/>
      <c r="O381" s="139"/>
      <c r="P381" s="140"/>
      <c r="Q381" s="140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211"/>
      <c r="J382" s="212"/>
      <c r="K382" s="212"/>
      <c r="L382" s="136"/>
      <c r="M382" s="213"/>
      <c r="N382" s="138"/>
      <c r="O382" s="139"/>
      <c r="P382" s="140"/>
      <c r="Q382" s="140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4" t="n">
        <f aca="false">1000*ROUND(E383,3)-1000*E383</f>
        <v>0</v>
      </c>
      <c r="I383" s="332" t="str">
        <f aca="false">IF(A383="Díl:","díl","")</f>
        <v/>
      </c>
      <c r="J383" s="212"/>
      <c r="K383" s="212"/>
      <c r="L383" s="136"/>
      <c r="M383" s="213"/>
      <c r="N383" s="138"/>
      <c r="O383" s="139"/>
      <c r="P383" s="140"/>
      <c r="Q383" s="140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211"/>
      <c r="J384" s="212"/>
      <c r="K384" s="212"/>
      <c r="L384" s="136"/>
      <c r="M384" s="213"/>
      <c r="N384" s="138"/>
      <c r="O384" s="139"/>
      <c r="P384" s="140"/>
      <c r="Q384" s="140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4" t="n">
        <f aca="false">1000*ROUND(E385,3)-1000*E385</f>
        <v>0</v>
      </c>
      <c r="I385" s="332" t="str">
        <f aca="false">IF(A385="Díl:","díl","")</f>
        <v/>
      </c>
      <c r="J385" s="212"/>
      <c r="K385" s="212"/>
      <c r="L385" s="136"/>
      <c r="M385" s="213"/>
      <c r="N385" s="138"/>
      <c r="O385" s="139"/>
      <c r="P385" s="140"/>
      <c r="Q385" s="140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211"/>
      <c r="J386" s="212"/>
      <c r="K386" s="212"/>
      <c r="L386" s="136"/>
      <c r="M386" s="213"/>
      <c r="N386" s="138"/>
      <c r="O386" s="139"/>
      <c r="P386" s="140"/>
      <c r="Q386" s="140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4" t="n">
        <f aca="false">1000*ROUND(E387,3)-1000*E387</f>
        <v>0</v>
      </c>
      <c r="I387" s="332" t="str">
        <f aca="false">IF(A387="Díl:","díl","")</f>
        <v/>
      </c>
      <c r="J387" s="212"/>
      <c r="K387" s="212"/>
      <c r="L387" s="136"/>
      <c r="M387" s="213"/>
      <c r="N387" s="138"/>
      <c r="O387" s="139"/>
      <c r="P387" s="140"/>
      <c r="Q387" s="140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211"/>
      <c r="J388" s="212"/>
      <c r="K388" s="212"/>
      <c r="L388" s="136"/>
      <c r="M388" s="213"/>
      <c r="N388" s="138"/>
      <c r="O388" s="139"/>
      <c r="P388" s="140"/>
      <c r="Q388" s="140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4" t="n">
        <f aca="false">1000*ROUND(E389,3)-1000*E389</f>
        <v>0</v>
      </c>
      <c r="I389" s="332" t="str">
        <f aca="false">IF(A389="Díl:","díl","")</f>
        <v/>
      </c>
      <c r="J389" s="212"/>
      <c r="K389" s="212"/>
      <c r="L389" s="136"/>
      <c r="M389" s="213"/>
      <c r="N389" s="138"/>
      <c r="O389" s="139"/>
      <c r="P389" s="140"/>
      <c r="Q389" s="140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211"/>
      <c r="J390" s="212"/>
      <c r="K390" s="212"/>
      <c r="L390" s="136"/>
      <c r="M390" s="213"/>
      <c r="N390" s="138"/>
      <c r="O390" s="139"/>
      <c r="P390" s="140"/>
      <c r="Q390" s="140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4" t="n">
        <f aca="false">1000*ROUND(E391,3)-1000*E391</f>
        <v>0</v>
      </c>
      <c r="I391" s="332" t="str">
        <f aca="false">IF(A391="Díl:","díl","")</f>
        <v/>
      </c>
      <c r="J391" s="212"/>
      <c r="K391" s="212"/>
      <c r="L391" s="136"/>
      <c r="M391" s="213"/>
      <c r="N391" s="138"/>
      <c r="O391" s="139"/>
      <c r="P391" s="140"/>
      <c r="Q391" s="140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211"/>
      <c r="J392" s="212"/>
      <c r="K392" s="212"/>
      <c r="L392" s="136"/>
      <c r="M392" s="213"/>
      <c r="N392" s="138"/>
      <c r="O392" s="139"/>
      <c r="P392" s="140"/>
      <c r="Q392" s="140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4" t="n">
        <f aca="false">1000*ROUND(E393,3)-1000*E393</f>
        <v>0</v>
      </c>
      <c r="I393" s="332" t="str">
        <f aca="false">IF(A393="Díl:","díl","")</f>
        <v/>
      </c>
      <c r="J393" s="212"/>
      <c r="K393" s="212"/>
      <c r="L393" s="136"/>
      <c r="M393" s="213"/>
      <c r="N393" s="138"/>
      <c r="O393" s="139"/>
      <c r="P393" s="140"/>
      <c r="Q393" s="140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211"/>
      <c r="J394" s="212"/>
      <c r="K394" s="212"/>
      <c r="L394" s="136"/>
      <c r="M394" s="213"/>
      <c r="N394" s="138"/>
      <c r="O394" s="139"/>
      <c r="P394" s="140"/>
      <c r="Q394" s="140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4" t="n">
        <f aca="false">1000*ROUND(E395,3)-1000*E395</f>
        <v>0</v>
      </c>
      <c r="I395" s="332" t="str">
        <f aca="false">IF(A395="Díl:","díl","")</f>
        <v/>
      </c>
      <c r="J395" s="212"/>
      <c r="K395" s="212"/>
      <c r="L395" s="136"/>
      <c r="M395" s="213"/>
      <c r="N395" s="138"/>
      <c r="O395" s="139"/>
      <c r="P395" s="140"/>
      <c r="Q395" s="140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211"/>
      <c r="J396" s="212"/>
      <c r="K396" s="212"/>
      <c r="L396" s="136"/>
      <c r="M396" s="213"/>
      <c r="N396" s="138"/>
      <c r="O396" s="139"/>
      <c r="P396" s="140"/>
      <c r="Q396" s="140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4" t="n">
        <f aca="false">1000*ROUND(E397,3)-1000*E397</f>
        <v>0</v>
      </c>
      <c r="I397" s="332" t="str">
        <f aca="false">IF(A397="Díl:","díl","")</f>
        <v/>
      </c>
      <c r="J397" s="212"/>
      <c r="K397" s="212"/>
      <c r="L397" s="136"/>
      <c r="M397" s="213"/>
      <c r="N397" s="138"/>
      <c r="O397" s="139"/>
      <c r="P397" s="140"/>
      <c r="Q397" s="140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211"/>
      <c r="J398" s="212"/>
      <c r="K398" s="212"/>
      <c r="L398" s="136"/>
      <c r="M398" s="213"/>
      <c r="N398" s="138"/>
      <c r="O398" s="139"/>
      <c r="P398" s="140"/>
      <c r="Q398" s="140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4" t="n">
        <f aca="false">1000*ROUND(E399,3)-1000*E399</f>
        <v>0</v>
      </c>
      <c r="I399" s="332" t="str">
        <f aca="false">IF(A399="Díl:","díl","")</f>
        <v/>
      </c>
      <c r="J399" s="212"/>
      <c r="K399" s="212"/>
      <c r="L399" s="136"/>
      <c r="M399" s="213"/>
      <c r="N399" s="138"/>
      <c r="O399" s="139"/>
      <c r="P399" s="140"/>
      <c r="Q399" s="140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211"/>
      <c r="J400" s="212"/>
      <c r="K400" s="212"/>
      <c r="L400" s="136"/>
      <c r="M400" s="213"/>
      <c r="N400" s="138"/>
      <c r="O400" s="139"/>
      <c r="P400" s="140"/>
      <c r="Q400" s="140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4" t="n">
        <f aca="false">1000*ROUND(E401,3)-1000*E401</f>
        <v>0</v>
      </c>
      <c r="I401" s="332" t="str">
        <f aca="false">IF(A401="Díl:","díl","")</f>
        <v/>
      </c>
      <c r="J401" s="212"/>
      <c r="K401" s="212"/>
      <c r="L401" s="136"/>
      <c r="M401" s="213"/>
      <c r="N401" s="138"/>
      <c r="O401" s="139"/>
      <c r="P401" s="140"/>
      <c r="Q401" s="140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211"/>
      <c r="J402" s="212"/>
      <c r="K402" s="212"/>
      <c r="L402" s="136"/>
      <c r="M402" s="213"/>
      <c r="N402" s="138"/>
      <c r="O402" s="139"/>
      <c r="P402" s="140"/>
      <c r="Q402" s="140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4" t="n">
        <f aca="false">1000*ROUND(E403,3)-1000*E403</f>
        <v>0</v>
      </c>
      <c r="I403" s="332" t="str">
        <f aca="false">IF(A403="Díl:","díl","")</f>
        <v/>
      </c>
      <c r="J403" s="212"/>
      <c r="K403" s="212"/>
      <c r="L403" s="136"/>
      <c r="M403" s="213"/>
      <c r="N403" s="138"/>
      <c r="O403" s="139"/>
      <c r="P403" s="140"/>
      <c r="Q403" s="140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211"/>
      <c r="J404" s="212"/>
      <c r="K404" s="212"/>
      <c r="L404" s="136"/>
      <c r="M404" s="213"/>
      <c r="N404" s="138"/>
      <c r="O404" s="139"/>
      <c r="P404" s="140"/>
      <c r="Q404" s="140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4" t="n">
        <f aca="false">1000*ROUND(E405,3)-1000*E405</f>
        <v>0</v>
      </c>
      <c r="I405" s="332" t="str">
        <f aca="false">IF(A405="Díl:","díl","")</f>
        <v/>
      </c>
      <c r="J405" s="212"/>
      <c r="K405" s="212"/>
      <c r="L405" s="136"/>
      <c r="M405" s="213"/>
      <c r="N405" s="138"/>
      <c r="O405" s="139"/>
      <c r="P405" s="140"/>
      <c r="Q405" s="140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211"/>
      <c r="J406" s="212"/>
      <c r="K406" s="212"/>
      <c r="L406" s="136"/>
      <c r="M406" s="213"/>
      <c r="N406" s="138"/>
      <c r="O406" s="139"/>
      <c r="P406" s="140"/>
      <c r="Q406" s="140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4" t="n">
        <f aca="false">1000*ROUND(E407,3)-1000*E407</f>
        <v>0</v>
      </c>
      <c r="I407" s="332" t="str">
        <f aca="false">IF(A407="Díl:","díl","")</f>
        <v/>
      </c>
      <c r="J407" s="212"/>
      <c r="K407" s="212"/>
      <c r="L407" s="136"/>
      <c r="M407" s="213"/>
      <c r="N407" s="138"/>
      <c r="O407" s="139"/>
      <c r="P407" s="140"/>
      <c r="Q407" s="140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211"/>
      <c r="J408" s="212"/>
      <c r="K408" s="212"/>
      <c r="L408" s="136"/>
      <c r="M408" s="213"/>
      <c r="N408" s="138"/>
      <c r="O408" s="139"/>
      <c r="P408" s="140"/>
      <c r="Q408" s="140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4" t="n">
        <f aca="false">1000*ROUND(E409,3)-1000*E409</f>
        <v>0</v>
      </c>
      <c r="I409" s="332" t="str">
        <f aca="false">IF(A409="Díl:","díl","")</f>
        <v/>
      </c>
      <c r="J409" s="212"/>
      <c r="K409" s="212"/>
      <c r="L409" s="136"/>
      <c r="M409" s="213"/>
      <c r="N409" s="138"/>
      <c r="O409" s="139"/>
      <c r="P409" s="140"/>
      <c r="Q409" s="140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211"/>
      <c r="J410" s="212"/>
      <c r="K410" s="212"/>
      <c r="L410" s="136"/>
      <c r="M410" s="213"/>
      <c r="N410" s="138"/>
      <c r="O410" s="139"/>
      <c r="P410" s="140"/>
      <c r="Q410" s="140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4" t="n">
        <f aca="false">1000*ROUND(E411,3)-1000*E411</f>
        <v>0</v>
      </c>
      <c r="I411" s="332" t="str">
        <f aca="false">IF(A411="Díl:","díl","")</f>
        <v/>
      </c>
      <c r="J411" s="212"/>
      <c r="K411" s="212"/>
      <c r="L411" s="136"/>
      <c r="M411" s="213"/>
      <c r="N411" s="138"/>
      <c r="O411" s="139"/>
      <c r="P411" s="140"/>
      <c r="Q411" s="140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211"/>
      <c r="J412" s="212"/>
      <c r="K412" s="212"/>
      <c r="L412" s="136"/>
      <c r="M412" s="213"/>
      <c r="N412" s="138"/>
      <c r="O412" s="139"/>
      <c r="P412" s="140"/>
      <c r="Q412" s="140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4" t="n">
        <f aca="false">1000*ROUND(E413,3)-1000*E413</f>
        <v>0</v>
      </c>
      <c r="I413" s="332" t="str">
        <f aca="false">IF(A413="Díl:","díl","")</f>
        <v/>
      </c>
      <c r="J413" s="212"/>
      <c r="K413" s="212"/>
      <c r="L413" s="136"/>
      <c r="M413" s="213"/>
      <c r="N413" s="138"/>
      <c r="O413" s="139"/>
      <c r="P413" s="140"/>
      <c r="Q413" s="140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211"/>
      <c r="J414" s="212"/>
      <c r="K414" s="212"/>
      <c r="L414" s="136"/>
      <c r="M414" s="213"/>
      <c r="N414" s="138"/>
      <c r="O414" s="139"/>
      <c r="P414" s="140"/>
      <c r="Q414" s="140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4" t="n">
        <f aca="false">1000*ROUND(E415,3)-1000*E415</f>
        <v>0</v>
      </c>
      <c r="I415" s="332" t="str">
        <f aca="false">IF(A415="Díl:","díl","")</f>
        <v/>
      </c>
      <c r="J415" s="212"/>
      <c r="K415" s="212"/>
      <c r="L415" s="136"/>
      <c r="M415" s="213"/>
      <c r="N415" s="138"/>
      <c r="O415" s="139"/>
      <c r="P415" s="140"/>
      <c r="Q415" s="140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211"/>
      <c r="J416" s="212"/>
      <c r="K416" s="212"/>
      <c r="L416" s="136"/>
      <c r="M416" s="213"/>
      <c r="N416" s="138"/>
      <c r="O416" s="139"/>
      <c r="P416" s="140"/>
      <c r="Q416" s="140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4" t="n">
        <f aca="false">1000*ROUND(E417,3)-1000*E417</f>
        <v>0</v>
      </c>
      <c r="I417" s="332" t="str">
        <f aca="false">IF(A417="Díl:","díl","")</f>
        <v/>
      </c>
      <c r="J417" s="212"/>
      <c r="K417" s="212"/>
      <c r="L417" s="136"/>
      <c r="M417" s="213"/>
      <c r="N417" s="138"/>
      <c r="O417" s="139"/>
      <c r="P417" s="140"/>
      <c r="Q417" s="140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211"/>
      <c r="J418" s="212"/>
      <c r="K418" s="212"/>
      <c r="L418" s="136"/>
      <c r="M418" s="213"/>
      <c r="N418" s="138"/>
      <c r="O418" s="139"/>
      <c r="P418" s="140"/>
      <c r="Q418" s="140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4" t="n">
        <f aca="false">1000*ROUND(E419,3)-1000*E419</f>
        <v>0</v>
      </c>
      <c r="I419" s="332" t="str">
        <f aca="false">IF(A419="Díl:","díl","")</f>
        <v/>
      </c>
      <c r="J419" s="212"/>
      <c r="K419" s="212"/>
      <c r="L419" s="136"/>
      <c r="M419" s="213"/>
      <c r="N419" s="138"/>
      <c r="O419" s="139"/>
      <c r="P419" s="140"/>
      <c r="Q419" s="140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211"/>
      <c r="J420" s="212"/>
      <c r="K420" s="212"/>
      <c r="L420" s="136"/>
      <c r="M420" s="213"/>
      <c r="N420" s="138"/>
      <c r="O420" s="139"/>
      <c r="P420" s="140"/>
      <c r="Q420" s="140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4" t="n">
        <f aca="false">1000*ROUND(E421,3)-1000*E421</f>
        <v>0</v>
      </c>
      <c r="I421" s="332" t="str">
        <f aca="false">IF(A421="Díl:","díl","")</f>
        <v/>
      </c>
      <c r="J421" s="212"/>
      <c r="K421" s="212"/>
      <c r="L421" s="136"/>
      <c r="M421" s="213"/>
      <c r="N421" s="138"/>
      <c r="O421" s="139"/>
      <c r="P421" s="140"/>
      <c r="Q421" s="140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211"/>
      <c r="J422" s="212"/>
      <c r="K422" s="212"/>
      <c r="L422" s="136"/>
      <c r="M422" s="213"/>
      <c r="N422" s="138"/>
      <c r="O422" s="139"/>
      <c r="P422" s="140"/>
      <c r="Q422" s="140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4" t="n">
        <f aca="false">1000*ROUND(E423,3)-1000*E423</f>
        <v>0</v>
      </c>
      <c r="I423" s="332" t="str">
        <f aca="false">IF(A423="Díl:","díl","")</f>
        <v/>
      </c>
      <c r="J423" s="212"/>
      <c r="K423" s="212"/>
      <c r="L423" s="136"/>
      <c r="M423" s="213"/>
      <c r="N423" s="138"/>
      <c r="O423" s="139"/>
      <c r="P423" s="140"/>
      <c r="Q423" s="140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211"/>
      <c r="J424" s="212"/>
      <c r="K424" s="212"/>
      <c r="L424" s="136"/>
      <c r="M424" s="213"/>
      <c r="N424" s="138"/>
      <c r="O424" s="139"/>
      <c r="P424" s="140"/>
      <c r="Q424" s="140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4" t="n">
        <f aca="false">1000*ROUND(E425,3)-1000*E425</f>
        <v>0</v>
      </c>
      <c r="I425" s="332" t="str">
        <f aca="false">IF(A425="Díl:","díl","")</f>
        <v/>
      </c>
      <c r="J425" s="212"/>
      <c r="K425" s="212"/>
      <c r="L425" s="136"/>
      <c r="M425" s="213"/>
      <c r="N425" s="138"/>
      <c r="O425" s="139"/>
      <c r="P425" s="140"/>
      <c r="Q425" s="140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211"/>
      <c r="J426" s="212"/>
      <c r="K426" s="212"/>
      <c r="L426" s="136"/>
      <c r="M426" s="213"/>
      <c r="N426" s="138"/>
      <c r="O426" s="139"/>
      <c r="P426" s="140"/>
      <c r="Q426" s="140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4" t="n">
        <f aca="false">1000*ROUND(E427,3)-1000*E427</f>
        <v>0</v>
      </c>
      <c r="I427" s="332" t="str">
        <f aca="false">IF(A427="Díl:","díl","")</f>
        <v/>
      </c>
      <c r="J427" s="212"/>
      <c r="K427" s="212"/>
      <c r="L427" s="136"/>
      <c r="M427" s="213"/>
      <c r="N427" s="138"/>
      <c r="O427" s="139"/>
      <c r="P427" s="140"/>
      <c r="Q427" s="140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211"/>
      <c r="J428" s="212"/>
      <c r="K428" s="212"/>
      <c r="L428" s="136"/>
      <c r="M428" s="213"/>
      <c r="N428" s="138"/>
      <c r="O428" s="139"/>
      <c r="P428" s="140"/>
      <c r="Q428" s="140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4" t="n">
        <f aca="false">1000*ROUND(E429,3)-1000*E429</f>
        <v>0</v>
      </c>
      <c r="I429" s="332" t="str">
        <f aca="false">IF(A429="Díl:","díl","")</f>
        <v/>
      </c>
      <c r="J429" s="212"/>
      <c r="K429" s="212"/>
      <c r="L429" s="136"/>
      <c r="M429" s="213"/>
      <c r="N429" s="138"/>
      <c r="O429" s="139"/>
      <c r="P429" s="140"/>
      <c r="Q429" s="140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211"/>
      <c r="J430" s="212"/>
      <c r="K430" s="212"/>
      <c r="L430" s="136"/>
      <c r="M430" s="213"/>
      <c r="N430" s="138"/>
      <c r="O430" s="139"/>
      <c r="P430" s="140"/>
      <c r="Q430" s="140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4" t="n">
        <f aca="false">1000*ROUND(E431,3)-1000*E431</f>
        <v>0</v>
      </c>
      <c r="I431" s="332" t="str">
        <f aca="false">IF(A431="Díl:","díl","")</f>
        <v/>
      </c>
      <c r="J431" s="212"/>
      <c r="K431" s="212"/>
      <c r="L431" s="136"/>
      <c r="M431" s="213"/>
      <c r="N431" s="138"/>
      <c r="O431" s="139"/>
      <c r="P431" s="140"/>
      <c r="Q431" s="140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211"/>
      <c r="J432" s="212"/>
      <c r="K432" s="212"/>
      <c r="L432" s="136"/>
      <c r="M432" s="213"/>
      <c r="N432" s="138"/>
      <c r="O432" s="139"/>
      <c r="P432" s="140"/>
      <c r="Q432" s="140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4" t="n">
        <f aca="false">1000*ROUND(E433,3)-1000*E433</f>
        <v>0</v>
      </c>
      <c r="I433" s="332" t="str">
        <f aca="false">IF(A433="Díl:","díl","")</f>
        <v/>
      </c>
      <c r="J433" s="212"/>
      <c r="K433" s="212"/>
      <c r="L433" s="136"/>
      <c r="M433" s="213"/>
      <c r="N433" s="138"/>
      <c r="O433" s="139"/>
      <c r="P433" s="140"/>
      <c r="Q433" s="140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211"/>
      <c r="J434" s="212"/>
      <c r="K434" s="212"/>
      <c r="L434" s="136"/>
      <c r="M434" s="213"/>
      <c r="N434" s="138"/>
      <c r="O434" s="139"/>
      <c r="P434" s="140"/>
      <c r="Q434" s="140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4" t="n">
        <f aca="false">1000*ROUND(E435,3)-1000*E435</f>
        <v>0</v>
      </c>
      <c r="I435" s="332" t="str">
        <f aca="false">IF(A435="Díl:","díl","")</f>
        <v/>
      </c>
      <c r="J435" s="212"/>
      <c r="K435" s="212"/>
      <c r="L435" s="136"/>
      <c r="M435" s="213"/>
      <c r="N435" s="138"/>
      <c r="O435" s="139"/>
      <c r="P435" s="140"/>
      <c r="Q435" s="140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211"/>
      <c r="J436" s="212"/>
      <c r="K436" s="212"/>
      <c r="L436" s="136"/>
      <c r="M436" s="213"/>
      <c r="N436" s="138"/>
      <c r="O436" s="139"/>
      <c r="P436" s="140"/>
      <c r="Q436" s="140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4" t="n">
        <f aca="false">1000*ROUND(E437,3)-1000*E437</f>
        <v>0</v>
      </c>
      <c r="I437" s="332" t="str">
        <f aca="false">IF(A437="Díl:","díl","")</f>
        <v/>
      </c>
      <c r="J437" s="212"/>
      <c r="K437" s="212"/>
      <c r="L437" s="136"/>
      <c r="M437" s="213"/>
      <c r="N437" s="138"/>
      <c r="O437" s="139"/>
      <c r="P437" s="140"/>
      <c r="Q437" s="140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211"/>
      <c r="J438" s="212"/>
      <c r="K438" s="212"/>
      <c r="L438" s="136"/>
      <c r="M438" s="213"/>
      <c r="N438" s="138"/>
      <c r="O438" s="139"/>
      <c r="P438" s="140"/>
      <c r="Q438" s="140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4" t="n">
        <f aca="false">1000*ROUND(E439,3)-1000*E439</f>
        <v>0</v>
      </c>
      <c r="I439" s="332" t="str">
        <f aca="false">IF(A439="Díl:","díl","")</f>
        <v/>
      </c>
      <c r="J439" s="212"/>
      <c r="K439" s="212"/>
      <c r="L439" s="136"/>
      <c r="M439" s="213"/>
      <c r="N439" s="138"/>
      <c r="O439" s="139"/>
      <c r="P439" s="140"/>
      <c r="Q439" s="140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211"/>
      <c r="J440" s="212"/>
      <c r="K440" s="212"/>
      <c r="L440" s="136"/>
      <c r="M440" s="213"/>
      <c r="N440" s="138"/>
      <c r="O440" s="139"/>
      <c r="P440" s="140"/>
      <c r="Q440" s="140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4" t="n">
        <f aca="false">1000*ROUND(E441,3)-1000*E441</f>
        <v>0</v>
      </c>
      <c r="I441" s="332" t="str">
        <f aca="false">IF(A441="Díl:","díl","")</f>
        <v/>
      </c>
      <c r="J441" s="212"/>
      <c r="K441" s="212"/>
      <c r="L441" s="136"/>
      <c r="M441" s="213"/>
      <c r="N441" s="138"/>
      <c r="O441" s="139"/>
      <c r="P441" s="140"/>
      <c r="Q441" s="140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211"/>
      <c r="J442" s="212"/>
      <c r="K442" s="212"/>
      <c r="L442" s="136"/>
      <c r="M442" s="213"/>
      <c r="N442" s="138"/>
      <c r="O442" s="139"/>
      <c r="P442" s="140"/>
      <c r="Q442" s="140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4" t="n">
        <f aca="false">1000*ROUND(E443,3)-1000*E443</f>
        <v>0</v>
      </c>
      <c r="I443" s="332" t="str">
        <f aca="false">IF(A443="Díl:","díl","")</f>
        <v/>
      </c>
      <c r="J443" s="212"/>
      <c r="K443" s="212"/>
      <c r="L443" s="136"/>
      <c r="M443" s="213"/>
      <c r="N443" s="138"/>
      <c r="O443" s="139"/>
      <c r="P443" s="140"/>
      <c r="Q443" s="140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211"/>
      <c r="J444" s="212"/>
      <c r="K444" s="212"/>
      <c r="L444" s="136"/>
      <c r="M444" s="213"/>
      <c r="N444" s="138"/>
      <c r="O444" s="139"/>
      <c r="P444" s="140"/>
      <c r="Q444" s="140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4" t="n">
        <f aca="false">1000*ROUND(E445,3)-1000*E445</f>
        <v>0</v>
      </c>
      <c r="I445" s="332" t="str">
        <f aca="false">IF(A445="Díl:","díl","")</f>
        <v/>
      </c>
      <c r="J445" s="212"/>
      <c r="K445" s="212"/>
      <c r="L445" s="136"/>
      <c r="M445" s="213"/>
      <c r="N445" s="138"/>
      <c r="O445" s="139"/>
      <c r="P445" s="140"/>
      <c r="Q445" s="140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211"/>
      <c r="J446" s="212"/>
      <c r="K446" s="212"/>
      <c r="L446" s="136"/>
      <c r="M446" s="213"/>
      <c r="N446" s="138"/>
      <c r="O446" s="139"/>
      <c r="P446" s="140"/>
      <c r="Q446" s="140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4" t="n">
        <f aca="false">1000*ROUND(E447,3)-1000*E447</f>
        <v>0</v>
      </c>
      <c r="I447" s="332" t="str">
        <f aca="false">IF(A447="Díl:","díl","")</f>
        <v/>
      </c>
      <c r="J447" s="212"/>
      <c r="K447" s="212"/>
      <c r="L447" s="136"/>
      <c r="M447" s="213"/>
      <c r="N447" s="138"/>
      <c r="O447" s="139"/>
      <c r="P447" s="140"/>
      <c r="Q447" s="140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211"/>
      <c r="J448" s="212"/>
      <c r="K448" s="212"/>
      <c r="L448" s="136"/>
      <c r="M448" s="213"/>
      <c r="N448" s="138"/>
      <c r="O448" s="139"/>
      <c r="P448" s="140"/>
      <c r="Q448" s="140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4" t="n">
        <f aca="false">1000*ROUND(E449,3)-1000*E449</f>
        <v>0</v>
      </c>
      <c r="I449" s="332" t="str">
        <f aca="false">IF(A449="Díl:","díl","")</f>
        <v/>
      </c>
      <c r="J449" s="212"/>
      <c r="K449" s="212"/>
      <c r="L449" s="136"/>
      <c r="M449" s="213"/>
      <c r="N449" s="138"/>
      <c r="O449" s="139"/>
      <c r="P449" s="140"/>
      <c r="Q449" s="140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211"/>
      <c r="J450" s="212"/>
      <c r="K450" s="212"/>
      <c r="L450" s="136"/>
      <c r="M450" s="213"/>
      <c r="N450" s="138"/>
      <c r="O450" s="139"/>
      <c r="P450" s="140"/>
      <c r="Q450" s="140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4" t="n">
        <f aca="false">1000*ROUND(E451,3)-1000*E451</f>
        <v>0</v>
      </c>
      <c r="I451" s="332" t="str">
        <f aca="false">IF(A451="Díl:","díl","")</f>
        <v/>
      </c>
      <c r="J451" s="212"/>
      <c r="K451" s="212"/>
      <c r="L451" s="136"/>
      <c r="M451" s="213"/>
      <c r="N451" s="138"/>
      <c r="O451" s="139"/>
      <c r="P451" s="140"/>
      <c r="Q451" s="140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211"/>
      <c r="J452" s="212"/>
      <c r="K452" s="212"/>
      <c r="L452" s="136"/>
      <c r="M452" s="213"/>
      <c r="N452" s="138"/>
      <c r="O452" s="139"/>
      <c r="P452" s="140"/>
      <c r="Q452" s="140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4" t="n">
        <f aca="false">1000*ROUND(E453,3)-1000*E453</f>
        <v>0</v>
      </c>
      <c r="I453" s="332" t="str">
        <f aca="false">IF(A453="Díl:","díl","")</f>
        <v/>
      </c>
      <c r="J453" s="212"/>
      <c r="K453" s="212"/>
      <c r="L453" s="136"/>
      <c r="M453" s="213"/>
      <c r="N453" s="138"/>
      <c r="O453" s="139"/>
      <c r="P453" s="140"/>
      <c r="Q453" s="140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211"/>
      <c r="J454" s="212"/>
      <c r="K454" s="212"/>
      <c r="L454" s="136"/>
      <c r="M454" s="213"/>
      <c r="N454" s="138"/>
      <c r="O454" s="139"/>
      <c r="P454" s="140"/>
      <c r="Q454" s="140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4" t="n">
        <f aca="false">1000*ROUND(E455,3)-1000*E455</f>
        <v>0</v>
      </c>
      <c r="I455" s="332" t="str">
        <f aca="false">IF(A455="Díl:","díl","")</f>
        <v/>
      </c>
      <c r="J455" s="212"/>
      <c r="K455" s="212"/>
      <c r="L455" s="136"/>
      <c r="M455" s="213"/>
      <c r="N455" s="138"/>
      <c r="O455" s="139"/>
      <c r="P455" s="140"/>
      <c r="Q455" s="140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211"/>
      <c r="J456" s="212"/>
      <c r="K456" s="212"/>
      <c r="L456" s="136"/>
      <c r="M456" s="213"/>
      <c r="N456" s="138"/>
      <c r="O456" s="139"/>
      <c r="P456" s="140"/>
      <c r="Q456" s="140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4" t="n">
        <f aca="false">1000*ROUND(E457,3)-1000*E457</f>
        <v>0</v>
      </c>
      <c r="I457" s="332" t="str">
        <f aca="false">IF(A457="Díl:","díl","")</f>
        <v/>
      </c>
      <c r="J457" s="212"/>
      <c r="K457" s="212"/>
      <c r="L457" s="136"/>
      <c r="M457" s="213"/>
      <c r="N457" s="138"/>
      <c r="O457" s="139"/>
      <c r="P457" s="140"/>
      <c r="Q457" s="140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211"/>
      <c r="J458" s="212"/>
      <c r="K458" s="212"/>
      <c r="L458" s="136"/>
      <c r="M458" s="213"/>
      <c r="N458" s="138"/>
      <c r="O458" s="139"/>
      <c r="P458" s="140"/>
      <c r="Q458" s="140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4" t="n">
        <f aca="false">1000*ROUND(E459,3)-1000*E459</f>
        <v>0</v>
      </c>
      <c r="I459" s="332" t="str">
        <f aca="false">IF(A459="Díl:","díl","")</f>
        <v/>
      </c>
      <c r="J459" s="212"/>
      <c r="K459" s="212"/>
      <c r="L459" s="136"/>
      <c r="M459" s="213"/>
      <c r="N459" s="138"/>
      <c r="O459" s="139"/>
      <c r="P459" s="140"/>
      <c r="Q459" s="140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211"/>
      <c r="J460" s="212"/>
      <c r="K460" s="212"/>
      <c r="L460" s="136"/>
      <c r="M460" s="213"/>
      <c r="N460" s="138"/>
      <c r="O460" s="139"/>
      <c r="P460" s="140"/>
      <c r="Q460" s="140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4" t="n">
        <f aca="false">1000*ROUND(E461,3)-1000*E461</f>
        <v>0</v>
      </c>
      <c r="I461" s="332" t="str">
        <f aca="false">IF(A461="Díl:","díl","")</f>
        <v/>
      </c>
      <c r="J461" s="212"/>
      <c r="K461" s="212"/>
      <c r="L461" s="136"/>
      <c r="M461" s="213"/>
      <c r="N461" s="138"/>
      <c r="O461" s="139"/>
      <c r="P461" s="140"/>
      <c r="Q461" s="140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211"/>
      <c r="J462" s="212"/>
      <c r="K462" s="212"/>
      <c r="L462" s="136"/>
      <c r="M462" s="213"/>
      <c r="N462" s="138"/>
      <c r="O462" s="139"/>
      <c r="P462" s="140"/>
      <c r="Q462" s="140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4" t="n">
        <f aca="false">1000*ROUND(E463,3)-1000*E463</f>
        <v>0</v>
      </c>
      <c r="I463" s="332" t="str">
        <f aca="false">IF(A463="Díl:","díl","")</f>
        <v/>
      </c>
      <c r="J463" s="212"/>
      <c r="K463" s="212"/>
      <c r="L463" s="136"/>
      <c r="M463" s="213"/>
      <c r="N463" s="138"/>
      <c r="O463" s="139"/>
      <c r="P463" s="140"/>
      <c r="Q463" s="140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211"/>
      <c r="J464" s="212"/>
      <c r="K464" s="212"/>
      <c r="L464" s="136"/>
      <c r="M464" s="213"/>
      <c r="N464" s="138"/>
      <c r="O464" s="139"/>
      <c r="P464" s="140"/>
      <c r="Q464" s="140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4" t="n">
        <f aca="false">1000*ROUND(E465,3)-1000*E465</f>
        <v>0</v>
      </c>
      <c r="I465" s="332" t="str">
        <f aca="false">IF(A465="Díl:","díl","")</f>
        <v/>
      </c>
      <c r="J465" s="212"/>
      <c r="K465" s="212"/>
      <c r="L465" s="136"/>
      <c r="M465" s="213"/>
      <c r="N465" s="138"/>
      <c r="O465" s="139"/>
      <c r="P465" s="140"/>
      <c r="Q465" s="140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211"/>
      <c r="J466" s="212"/>
      <c r="K466" s="212"/>
      <c r="L466" s="136"/>
      <c r="M466" s="213"/>
      <c r="N466" s="138"/>
      <c r="O466" s="139"/>
      <c r="P466" s="140"/>
      <c r="Q466" s="140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4" t="n">
        <f aca="false">1000*ROUND(E467,3)-1000*E467</f>
        <v>0</v>
      </c>
      <c r="I467" s="332" t="str">
        <f aca="false">IF(A467="Díl:","díl","")</f>
        <v/>
      </c>
      <c r="J467" s="212"/>
      <c r="K467" s="212"/>
      <c r="L467" s="136"/>
      <c r="M467" s="213"/>
      <c r="N467" s="138"/>
      <c r="O467" s="139"/>
      <c r="P467" s="140"/>
      <c r="Q467" s="140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211"/>
      <c r="J468" s="212"/>
      <c r="K468" s="212"/>
      <c r="L468" s="136"/>
      <c r="M468" s="213"/>
      <c r="N468" s="138"/>
      <c r="O468" s="139"/>
      <c r="P468" s="140"/>
      <c r="Q468" s="140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4" t="n">
        <f aca="false">1000*ROUND(E469,3)-1000*E469</f>
        <v>0</v>
      </c>
      <c r="I469" s="332" t="str">
        <f aca="false">IF(A469="Díl:","díl","")</f>
        <v/>
      </c>
      <c r="J469" s="212"/>
      <c r="K469" s="212"/>
      <c r="L469" s="136"/>
      <c r="M469" s="213"/>
      <c r="N469" s="138"/>
      <c r="O469" s="139"/>
      <c r="P469" s="140"/>
      <c r="Q469" s="140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211"/>
      <c r="J470" s="212"/>
      <c r="K470" s="212"/>
      <c r="L470" s="136"/>
      <c r="M470" s="213"/>
      <c r="N470" s="138"/>
      <c r="O470" s="139"/>
      <c r="P470" s="140"/>
      <c r="Q470" s="140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4" t="n">
        <f aca="false">1000*ROUND(E471,3)-1000*E471</f>
        <v>0</v>
      </c>
      <c r="I471" s="332" t="str">
        <f aca="false">IF(A471="Díl:","díl","")</f>
        <v/>
      </c>
      <c r="J471" s="212"/>
      <c r="K471" s="212"/>
      <c r="L471" s="136"/>
      <c r="M471" s="213"/>
      <c r="N471" s="138"/>
      <c r="O471" s="139"/>
      <c r="P471" s="140"/>
      <c r="Q471" s="140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211"/>
      <c r="J472" s="212"/>
      <c r="K472" s="212"/>
      <c r="L472" s="136"/>
      <c r="M472" s="213"/>
      <c r="N472" s="138"/>
      <c r="O472" s="139"/>
      <c r="P472" s="140"/>
      <c r="Q472" s="140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4" t="n">
        <f aca="false">1000*ROUND(E473,3)-1000*E473</f>
        <v>0</v>
      </c>
      <c r="I473" s="332" t="str">
        <f aca="false">IF(A473="Díl:","díl","")</f>
        <v/>
      </c>
      <c r="J473" s="212"/>
      <c r="K473" s="212"/>
      <c r="L473" s="136"/>
      <c r="M473" s="213"/>
      <c r="N473" s="138"/>
      <c r="O473" s="139"/>
      <c r="P473" s="140"/>
      <c r="Q473" s="140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211"/>
      <c r="J474" s="212"/>
      <c r="K474" s="212"/>
      <c r="L474" s="136"/>
      <c r="M474" s="213"/>
      <c r="N474" s="138"/>
      <c r="O474" s="139"/>
      <c r="P474" s="140"/>
      <c r="Q474" s="140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4" t="n">
        <f aca="false">1000*ROUND(E475,3)-1000*E475</f>
        <v>0</v>
      </c>
      <c r="I475" s="332" t="str">
        <f aca="false">IF(A475="Díl:","díl","")</f>
        <v/>
      </c>
      <c r="J475" s="212"/>
      <c r="K475" s="212"/>
      <c r="L475" s="136"/>
      <c r="M475" s="213"/>
      <c r="N475" s="138"/>
      <c r="O475" s="139"/>
      <c r="P475" s="140"/>
      <c r="Q475" s="140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211"/>
      <c r="J476" s="212"/>
      <c r="K476" s="212"/>
      <c r="L476" s="136"/>
      <c r="M476" s="213"/>
      <c r="N476" s="138"/>
      <c r="O476" s="139"/>
      <c r="P476" s="140"/>
      <c r="Q476" s="140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4" t="n">
        <f aca="false">1000*ROUND(E477,3)-1000*E477</f>
        <v>0</v>
      </c>
      <c r="I477" s="332" t="str">
        <f aca="false">IF(A477="Díl:","díl","")</f>
        <v/>
      </c>
      <c r="J477" s="212"/>
      <c r="K477" s="212"/>
      <c r="L477" s="136"/>
      <c r="M477" s="213"/>
      <c r="N477" s="138"/>
      <c r="O477" s="139"/>
      <c r="P477" s="140"/>
      <c r="Q477" s="140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211"/>
      <c r="J478" s="212"/>
      <c r="K478" s="212"/>
      <c r="L478" s="136"/>
      <c r="M478" s="213"/>
      <c r="N478" s="138"/>
      <c r="O478" s="139"/>
      <c r="P478" s="140"/>
      <c r="Q478" s="140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4" t="n">
        <f aca="false">1000*ROUND(E479,3)-1000*E479</f>
        <v>0</v>
      </c>
      <c r="I479" s="332" t="str">
        <f aca="false">IF(A479="Díl:","díl","")</f>
        <v/>
      </c>
      <c r="J479" s="212"/>
      <c r="K479" s="212"/>
      <c r="L479" s="136"/>
      <c r="M479" s="213"/>
      <c r="N479" s="138"/>
      <c r="O479" s="139"/>
      <c r="P479" s="140"/>
      <c r="Q479" s="140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211"/>
      <c r="J480" s="212"/>
      <c r="K480" s="212"/>
      <c r="L480" s="136"/>
      <c r="M480" s="213"/>
      <c r="N480" s="138"/>
      <c r="O480" s="139"/>
      <c r="P480" s="140"/>
      <c r="Q480" s="140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4" t="n">
        <f aca="false">1000*ROUND(E481,3)-1000*E481</f>
        <v>0</v>
      </c>
      <c r="I481" s="332" t="str">
        <f aca="false">IF(A481="Díl:","díl","")</f>
        <v/>
      </c>
      <c r="J481" s="212"/>
      <c r="K481" s="212"/>
      <c r="L481" s="136"/>
      <c r="M481" s="213"/>
      <c r="N481" s="138"/>
      <c r="O481" s="139"/>
      <c r="P481" s="140"/>
      <c r="Q481" s="140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211"/>
      <c r="J482" s="212"/>
      <c r="K482" s="212"/>
      <c r="L482" s="136"/>
      <c r="M482" s="213"/>
      <c r="N482" s="138"/>
      <c r="O482" s="139"/>
      <c r="P482" s="140"/>
      <c r="Q482" s="140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4" t="n">
        <f aca="false">1000*ROUND(E483,3)-1000*E483</f>
        <v>0</v>
      </c>
      <c r="I483" s="332" t="str">
        <f aca="false">IF(A483="Díl:","díl","")</f>
        <v/>
      </c>
      <c r="J483" s="212"/>
      <c r="K483" s="212"/>
      <c r="L483" s="136"/>
      <c r="M483" s="213"/>
      <c r="N483" s="138"/>
      <c r="O483" s="139"/>
      <c r="P483" s="140"/>
      <c r="Q483" s="140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211"/>
      <c r="J484" s="212"/>
      <c r="K484" s="212"/>
      <c r="L484" s="136"/>
      <c r="M484" s="213"/>
      <c r="N484" s="138"/>
      <c r="O484" s="139"/>
      <c r="P484" s="140"/>
      <c r="Q484" s="140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4" t="n">
        <f aca="false">1000*ROUND(E485,3)-1000*E485</f>
        <v>0</v>
      </c>
      <c r="I485" s="332" t="str">
        <f aca="false">IF(A485="Díl:","díl","")</f>
        <v/>
      </c>
      <c r="J485" s="212"/>
      <c r="K485" s="212"/>
      <c r="L485" s="136"/>
      <c r="M485" s="213"/>
      <c r="N485" s="138"/>
      <c r="O485" s="139"/>
      <c r="P485" s="140"/>
      <c r="Q485" s="140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211"/>
      <c r="J486" s="212"/>
      <c r="K486" s="212"/>
      <c r="L486" s="136"/>
      <c r="M486" s="213"/>
      <c r="N486" s="138"/>
      <c r="O486" s="139"/>
      <c r="P486" s="140"/>
      <c r="Q486" s="140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4" t="n">
        <f aca="false">1000*ROUND(E487,3)-1000*E487</f>
        <v>0</v>
      </c>
      <c r="I487" s="332" t="str">
        <f aca="false">IF(A487="Díl:","díl","")</f>
        <v/>
      </c>
      <c r="J487" s="212"/>
      <c r="K487" s="212"/>
      <c r="L487" s="136"/>
      <c r="M487" s="213"/>
      <c r="N487" s="138"/>
      <c r="O487" s="139"/>
      <c r="P487" s="140"/>
      <c r="Q487" s="140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211"/>
      <c r="J488" s="212"/>
      <c r="K488" s="212"/>
      <c r="L488" s="136"/>
      <c r="M488" s="213"/>
      <c r="N488" s="138"/>
      <c r="O488" s="139"/>
      <c r="P488" s="140"/>
      <c r="Q488" s="140"/>
    </row>
    <row r="489" customFormat="false" ht="12.75" hidden="false" customHeight="false" outlineLevel="0" collapsed="false">
      <c r="I489" s="45"/>
      <c r="L489" s="136"/>
    </row>
    <row r="490" customFormat="false" ht="12.75" hidden="false" customHeight="false" outlineLevel="0" collapsed="false">
      <c r="I490" s="45"/>
      <c r="L490" s="136"/>
    </row>
    <row r="491" customFormat="false" ht="12.75" hidden="false" customHeight="false" outlineLevel="0" collapsed="false">
      <c r="I491" s="45"/>
      <c r="L491" s="136"/>
    </row>
    <row r="492" customFormat="false" ht="12.75" hidden="false" customHeight="false" outlineLevel="0" collapsed="false">
      <c r="I492" s="45"/>
      <c r="L492" s="136"/>
    </row>
    <row r="493" customFormat="false" ht="12.75" hidden="false" customHeight="false" outlineLevel="0" collapsed="false">
      <c r="I493" s="45"/>
      <c r="L493" s="136"/>
    </row>
    <row r="494" customFormat="false" ht="12.75" hidden="false" customHeight="false" outlineLevel="0" collapsed="false">
      <c r="I494" s="45"/>
      <c r="L494" s="136"/>
    </row>
    <row r="495" customFormat="false" ht="12.75" hidden="false" customHeight="false" outlineLevel="0" collapsed="false">
      <c r="I495" s="45"/>
      <c r="L495" s="136"/>
    </row>
    <row r="496" customFormat="false" ht="12.75" hidden="false" customHeight="false" outlineLevel="0" collapsed="false">
      <c r="I496" s="45"/>
      <c r="L496" s="136"/>
    </row>
    <row r="497" customFormat="false" ht="12.75" hidden="false" customHeight="false" outlineLevel="0" collapsed="false">
      <c r="I497" s="45"/>
      <c r="L497" s="136"/>
    </row>
    <row r="498" customFormat="false" ht="12.75" hidden="false" customHeight="false" outlineLevel="0" collapsed="false">
      <c r="I498" s="45"/>
      <c r="L498" s="136"/>
    </row>
    <row r="499" customFormat="false" ht="12.75" hidden="false" customHeight="false" outlineLevel="0" collapsed="false">
      <c r="I499" s="45"/>
      <c r="L499" s="136"/>
    </row>
    <row r="500" customFormat="false" ht="12.75" hidden="false" customHeight="false" outlineLevel="0" collapsed="false">
      <c r="I500" s="45"/>
      <c r="L500" s="136"/>
    </row>
    <row r="501" customFormat="false" ht="12.75" hidden="false" customHeight="false" outlineLevel="0" collapsed="false">
      <c r="I501" s="45"/>
      <c r="L501" s="136"/>
    </row>
    <row r="502" customFormat="false" ht="12.75" hidden="false" customHeight="false" outlineLevel="0" collapsed="false">
      <c r="I502" s="45"/>
      <c r="L502" s="136"/>
    </row>
    <row r="503" customFormat="false" ht="12.75" hidden="false" customHeight="false" outlineLevel="0" collapsed="false">
      <c r="I503" s="45"/>
      <c r="L503" s="136"/>
    </row>
    <row r="504" customFormat="false" ht="12.75" hidden="false" customHeight="false" outlineLevel="0" collapsed="false">
      <c r="I504" s="45"/>
      <c r="L504" s="136"/>
    </row>
    <row r="505" customFormat="false" ht="12.75" hidden="false" customHeight="false" outlineLevel="0" collapsed="false">
      <c r="I505" s="45"/>
      <c r="L505" s="136"/>
    </row>
    <row r="506" customFormat="false" ht="12.75" hidden="false" customHeight="false" outlineLevel="0" collapsed="false">
      <c r="I506" s="45"/>
      <c r="L506" s="136"/>
    </row>
    <row r="507" customFormat="false" ht="12.75" hidden="false" customHeight="false" outlineLevel="0" collapsed="false">
      <c r="I507" s="45"/>
      <c r="L507" s="136"/>
    </row>
    <row r="508" customFormat="false" ht="12.75" hidden="false" customHeight="false" outlineLevel="0" collapsed="false">
      <c r="I508" s="45"/>
      <c r="L508" s="136"/>
    </row>
    <row r="509" customFormat="false" ht="12.75" hidden="false" customHeight="false" outlineLevel="0" collapsed="false">
      <c r="I509" s="45"/>
      <c r="L509" s="136"/>
    </row>
    <row r="510" customFormat="false" ht="12.75" hidden="false" customHeight="false" outlineLevel="0" collapsed="false">
      <c r="I510" s="45"/>
      <c r="L510" s="136"/>
    </row>
    <row r="511" customFormat="false" ht="12.75" hidden="false" customHeight="false" outlineLevel="0" collapsed="false">
      <c r="I511" s="45"/>
      <c r="L511" s="136"/>
    </row>
    <row r="512" customFormat="false" ht="12.75" hidden="false" customHeight="false" outlineLevel="0" collapsed="false">
      <c r="I512" s="45"/>
      <c r="L512" s="136"/>
    </row>
    <row r="513" customFormat="false" ht="12.75" hidden="false" customHeight="false" outlineLevel="0" collapsed="false">
      <c r="I513" s="45"/>
      <c r="L513" s="136"/>
    </row>
    <row r="514" customFormat="false" ht="12.75" hidden="false" customHeight="false" outlineLevel="0" collapsed="false">
      <c r="I514" s="45"/>
      <c r="L514" s="136"/>
    </row>
    <row r="515" customFormat="false" ht="12.75" hidden="false" customHeight="false" outlineLevel="0" collapsed="false">
      <c r="I515" s="45"/>
      <c r="L515" s="136"/>
    </row>
    <row r="516" customFormat="false" ht="12.75" hidden="false" customHeight="false" outlineLevel="0" collapsed="false">
      <c r="I516" s="45"/>
      <c r="L516" s="136"/>
    </row>
    <row r="517" customFormat="false" ht="12.75" hidden="false" customHeight="false" outlineLevel="0" collapsed="false">
      <c r="I517" s="45"/>
      <c r="L517" s="136"/>
    </row>
    <row r="518" customFormat="false" ht="12.75" hidden="false" customHeight="false" outlineLevel="0" collapsed="false">
      <c r="I518" s="45"/>
      <c r="L518" s="136"/>
    </row>
    <row r="519" customFormat="false" ht="12.75" hidden="false" customHeight="false" outlineLevel="0" collapsed="false">
      <c r="I519" s="45"/>
      <c r="L519" s="136"/>
    </row>
    <row r="520" customFormat="false" ht="12.75" hidden="false" customHeight="false" outlineLevel="0" collapsed="false">
      <c r="I520" s="45"/>
      <c r="L520" s="136"/>
    </row>
    <row r="521" customFormat="false" ht="12.75" hidden="false" customHeight="false" outlineLevel="0" collapsed="false">
      <c r="I521" s="45"/>
      <c r="L521" s="136"/>
    </row>
    <row r="522" customFormat="false" ht="12.75" hidden="false" customHeight="false" outlineLevel="0" collapsed="false">
      <c r="I522" s="45"/>
      <c r="L522" s="136"/>
    </row>
    <row r="523" customFormat="false" ht="12.75" hidden="false" customHeight="false" outlineLevel="0" collapsed="false">
      <c r="I523" s="45"/>
      <c r="L523" s="136"/>
    </row>
    <row r="524" customFormat="false" ht="12.75" hidden="false" customHeight="false" outlineLevel="0" collapsed="false">
      <c r="I524" s="45"/>
      <c r="L524" s="136"/>
    </row>
    <row r="525" customFormat="false" ht="12.75" hidden="false" customHeight="false" outlineLevel="0" collapsed="false">
      <c r="I525" s="45"/>
      <c r="L525" s="136"/>
    </row>
    <row r="526" customFormat="false" ht="12.75" hidden="false" customHeight="false" outlineLevel="0" collapsed="false">
      <c r="I526" s="45"/>
      <c r="L526" s="136"/>
    </row>
    <row r="527" customFormat="false" ht="12.75" hidden="false" customHeight="false" outlineLevel="0" collapsed="false">
      <c r="I527" s="45"/>
      <c r="L527" s="136"/>
    </row>
    <row r="528" customFormat="false" ht="12.75" hidden="false" customHeight="false" outlineLevel="0" collapsed="false">
      <c r="I528" s="45"/>
      <c r="L528" s="136"/>
    </row>
    <row r="529" customFormat="false" ht="12.75" hidden="false" customHeight="false" outlineLevel="0" collapsed="false">
      <c r="I529" s="45"/>
      <c r="L529" s="136"/>
    </row>
    <row r="530" customFormat="false" ht="12.75" hidden="false" customHeight="false" outlineLevel="0" collapsed="false">
      <c r="I530" s="45"/>
      <c r="L530" s="136"/>
    </row>
    <row r="531" customFormat="false" ht="12.75" hidden="false" customHeight="false" outlineLevel="0" collapsed="false">
      <c r="I531" s="45"/>
      <c r="L531" s="136"/>
    </row>
    <row r="532" customFormat="false" ht="12.75" hidden="false" customHeight="false" outlineLevel="0" collapsed="false">
      <c r="I532" s="45"/>
      <c r="L532" s="136"/>
    </row>
    <row r="533" customFormat="false" ht="12.75" hidden="false" customHeight="false" outlineLevel="0" collapsed="false">
      <c r="I533" s="45"/>
      <c r="L533" s="136"/>
    </row>
    <row r="534" customFormat="false" ht="12.75" hidden="false" customHeight="false" outlineLevel="0" collapsed="false">
      <c r="I534" s="45"/>
      <c r="L534" s="136"/>
    </row>
    <row r="535" customFormat="false" ht="12.75" hidden="false" customHeight="false" outlineLevel="0" collapsed="false">
      <c r="I535" s="45"/>
      <c r="L535" s="136"/>
    </row>
    <row r="536" customFormat="false" ht="12.75" hidden="false" customHeight="false" outlineLevel="0" collapsed="false">
      <c r="I536" s="45"/>
      <c r="L536" s="136"/>
    </row>
    <row r="537" customFormat="false" ht="12.75" hidden="false" customHeight="false" outlineLevel="0" collapsed="false">
      <c r="I537" s="45"/>
      <c r="L537" s="136"/>
    </row>
    <row r="538" customFormat="false" ht="12.75" hidden="false" customHeight="false" outlineLevel="0" collapsed="false">
      <c r="I538" s="45"/>
      <c r="L538" s="136"/>
    </row>
    <row r="539" customFormat="false" ht="12.75" hidden="false" customHeight="false" outlineLevel="0" collapsed="false">
      <c r="I539" s="45"/>
      <c r="L539" s="136"/>
    </row>
    <row r="540" customFormat="false" ht="12.75" hidden="false" customHeight="false" outlineLevel="0" collapsed="false">
      <c r="I540" s="45"/>
      <c r="L540" s="136"/>
    </row>
    <row r="541" customFormat="false" ht="12.75" hidden="false" customHeight="false" outlineLevel="0" collapsed="false">
      <c r="I541" s="45"/>
      <c r="L541" s="136"/>
    </row>
    <row r="542" customFormat="false" ht="12.75" hidden="false" customHeight="false" outlineLevel="0" collapsed="false">
      <c r="I542" s="45"/>
      <c r="L542" s="136"/>
    </row>
    <row r="543" customFormat="false" ht="12.75" hidden="false" customHeight="false" outlineLevel="0" collapsed="false">
      <c r="I543" s="45"/>
      <c r="L543" s="136"/>
    </row>
    <row r="544" customFormat="false" ht="12.75" hidden="false" customHeight="false" outlineLevel="0" collapsed="false">
      <c r="I544" s="45"/>
      <c r="L544" s="136"/>
    </row>
    <row r="545" customFormat="false" ht="12.75" hidden="false" customHeight="false" outlineLevel="0" collapsed="false">
      <c r="I545" s="45"/>
      <c r="L545" s="136"/>
    </row>
    <row r="546" customFormat="false" ht="12.75" hidden="false" customHeight="false" outlineLevel="0" collapsed="false">
      <c r="I546" s="45"/>
      <c r="L546" s="136"/>
    </row>
    <row r="547" customFormat="false" ht="12.75" hidden="false" customHeight="false" outlineLevel="0" collapsed="false">
      <c r="I547" s="45"/>
      <c r="L547" s="136"/>
    </row>
    <row r="548" customFormat="false" ht="12.75" hidden="false" customHeight="false" outlineLevel="0" collapsed="false">
      <c r="I548" s="45"/>
      <c r="L548" s="136"/>
    </row>
    <row r="549" customFormat="false" ht="12.75" hidden="false" customHeight="false" outlineLevel="0" collapsed="false">
      <c r="I549" s="45"/>
      <c r="L549" s="136"/>
    </row>
    <row r="550" customFormat="false" ht="12.75" hidden="false" customHeight="false" outlineLevel="0" collapsed="false">
      <c r="I550" s="45"/>
      <c r="L550" s="136"/>
    </row>
    <row r="551" customFormat="false" ht="12.75" hidden="false" customHeight="false" outlineLevel="0" collapsed="false">
      <c r="I551" s="45"/>
      <c r="L551" s="136"/>
    </row>
    <row r="552" customFormat="false" ht="12.75" hidden="false" customHeight="false" outlineLevel="0" collapsed="false">
      <c r="I552" s="45"/>
      <c r="L552" s="136"/>
    </row>
    <row r="553" customFormat="false" ht="12.75" hidden="false" customHeight="false" outlineLevel="0" collapsed="false">
      <c r="I553" s="45"/>
      <c r="L553" s="136"/>
    </row>
    <row r="554" customFormat="false" ht="12.75" hidden="false" customHeight="false" outlineLevel="0" collapsed="false">
      <c r="I554" s="45"/>
      <c r="L554" s="136"/>
    </row>
    <row r="555" customFormat="false" ht="12.75" hidden="false" customHeight="false" outlineLevel="0" collapsed="false">
      <c r="I555" s="45"/>
      <c r="L555" s="136"/>
    </row>
    <row r="556" customFormat="false" ht="12.75" hidden="false" customHeight="false" outlineLevel="0" collapsed="false">
      <c r="I556" s="45"/>
      <c r="L556" s="136"/>
    </row>
    <row r="557" customFormat="false" ht="12.75" hidden="false" customHeight="false" outlineLevel="0" collapsed="false">
      <c r="I557" s="45"/>
      <c r="L557" s="136"/>
    </row>
    <row r="558" customFormat="false" ht="12.75" hidden="false" customHeight="false" outlineLevel="0" collapsed="false">
      <c r="I558" s="45"/>
      <c r="L558" s="136"/>
    </row>
    <row r="559" customFormat="false" ht="12.75" hidden="false" customHeight="false" outlineLevel="0" collapsed="false">
      <c r="I559" s="45"/>
      <c r="L559" s="136"/>
    </row>
    <row r="560" customFormat="false" ht="12.75" hidden="false" customHeight="false" outlineLevel="0" collapsed="false">
      <c r="I560" s="45"/>
      <c r="L560" s="136"/>
    </row>
    <row r="561" customFormat="false" ht="12.75" hidden="false" customHeight="false" outlineLevel="0" collapsed="false">
      <c r="I561" s="45"/>
      <c r="L561" s="136"/>
    </row>
    <row r="562" customFormat="false" ht="12.75" hidden="false" customHeight="false" outlineLevel="0" collapsed="false">
      <c r="I562" s="45"/>
      <c r="L562" s="136"/>
    </row>
    <row r="563" customFormat="false" ht="12.75" hidden="false" customHeight="false" outlineLevel="0" collapsed="false">
      <c r="I563" s="45"/>
      <c r="L563" s="136"/>
    </row>
    <row r="564" customFormat="false" ht="12.75" hidden="false" customHeight="false" outlineLevel="0" collapsed="false">
      <c r="I564" s="45"/>
      <c r="L564" s="136"/>
    </row>
    <row r="565" customFormat="false" ht="12.75" hidden="false" customHeight="false" outlineLevel="0" collapsed="false">
      <c r="I565" s="45"/>
      <c r="L565" s="136"/>
    </row>
    <row r="566" customFormat="false" ht="12.75" hidden="false" customHeight="false" outlineLevel="0" collapsed="false">
      <c r="I566" s="45"/>
      <c r="L566" s="136"/>
    </row>
    <row r="567" customFormat="false" ht="12.75" hidden="false" customHeight="false" outlineLevel="0" collapsed="false">
      <c r="I567" s="45"/>
      <c r="L567" s="136"/>
    </row>
    <row r="568" customFormat="false" ht="12.75" hidden="false" customHeight="false" outlineLevel="0" collapsed="false">
      <c r="I568" s="45"/>
      <c r="L568" s="136"/>
    </row>
    <row r="569" customFormat="false" ht="12.75" hidden="false" customHeight="false" outlineLevel="0" collapsed="false">
      <c r="I569" s="45"/>
      <c r="L569" s="136"/>
    </row>
    <row r="570" customFormat="false" ht="12.75" hidden="false" customHeight="false" outlineLevel="0" collapsed="false">
      <c r="I570" s="45"/>
      <c r="L570" s="136"/>
    </row>
    <row r="571" customFormat="false" ht="12.75" hidden="false" customHeight="false" outlineLevel="0" collapsed="false">
      <c r="I571" s="45"/>
      <c r="L571" s="136"/>
    </row>
    <row r="572" customFormat="false" ht="12.75" hidden="false" customHeight="false" outlineLevel="0" collapsed="false">
      <c r="I572" s="45"/>
      <c r="L572" s="136"/>
    </row>
    <row r="573" customFormat="false" ht="12.75" hidden="false" customHeight="false" outlineLevel="0" collapsed="false">
      <c r="I573" s="45"/>
      <c r="L573" s="136"/>
    </row>
    <row r="574" customFormat="false" ht="12.75" hidden="false" customHeight="false" outlineLevel="0" collapsed="false">
      <c r="I574" s="45"/>
      <c r="L574" s="136"/>
    </row>
    <row r="575" customFormat="false" ht="12.75" hidden="false" customHeight="false" outlineLevel="0" collapsed="false">
      <c r="I575" s="45"/>
      <c r="L575" s="136"/>
    </row>
    <row r="576" customFormat="false" ht="12.75" hidden="false" customHeight="false" outlineLevel="0" collapsed="false">
      <c r="I576" s="45"/>
      <c r="L576" s="136"/>
    </row>
    <row r="577" customFormat="false" ht="12.75" hidden="false" customHeight="false" outlineLevel="0" collapsed="false">
      <c r="I577" s="45"/>
      <c r="L577" s="136"/>
    </row>
    <row r="578" customFormat="false" ht="12.75" hidden="false" customHeight="false" outlineLevel="0" collapsed="false">
      <c r="I578" s="45"/>
      <c r="L578" s="136"/>
    </row>
    <row r="579" customFormat="false" ht="12.75" hidden="false" customHeight="false" outlineLevel="0" collapsed="false">
      <c r="I579" s="45"/>
      <c r="L579" s="136"/>
    </row>
    <row r="580" customFormat="false" ht="12.75" hidden="false" customHeight="false" outlineLevel="0" collapsed="false">
      <c r="I580" s="45"/>
      <c r="L580" s="136"/>
    </row>
    <row r="581" customFormat="false" ht="12.75" hidden="false" customHeight="false" outlineLevel="0" collapsed="false">
      <c r="I581" s="45"/>
      <c r="L581" s="136"/>
    </row>
    <row r="582" customFormat="false" ht="12.75" hidden="false" customHeight="false" outlineLevel="0" collapsed="false">
      <c r="I582" s="45"/>
      <c r="L582" s="136"/>
    </row>
    <row r="583" customFormat="false" ht="12.75" hidden="false" customHeight="false" outlineLevel="0" collapsed="false">
      <c r="I583" s="45"/>
      <c r="L583" s="136"/>
    </row>
    <row r="584" customFormat="false" ht="12.75" hidden="false" customHeight="false" outlineLevel="0" collapsed="false">
      <c r="I584" s="45"/>
      <c r="L584" s="136"/>
    </row>
    <row r="585" customFormat="false" ht="12.75" hidden="false" customHeight="false" outlineLevel="0" collapsed="false">
      <c r="I585" s="45"/>
      <c r="L585" s="136"/>
    </row>
    <row r="586" customFormat="false" ht="12.75" hidden="false" customHeight="false" outlineLevel="0" collapsed="false">
      <c r="I586" s="45"/>
      <c r="L586" s="136"/>
    </row>
    <row r="587" customFormat="false" ht="12.75" hidden="false" customHeight="false" outlineLevel="0" collapsed="false">
      <c r="I587" s="45"/>
      <c r="L587" s="136"/>
    </row>
    <row r="588" customFormat="false" ht="12.75" hidden="false" customHeight="false" outlineLevel="0" collapsed="false">
      <c r="I588" s="45"/>
      <c r="L588" s="136"/>
    </row>
    <row r="589" customFormat="false" ht="12.75" hidden="false" customHeight="false" outlineLevel="0" collapsed="false">
      <c r="I589" s="45"/>
      <c r="L589" s="136"/>
    </row>
    <row r="590" customFormat="false" ht="12.75" hidden="false" customHeight="false" outlineLevel="0" collapsed="false">
      <c r="I590" s="45"/>
      <c r="L590" s="136"/>
    </row>
    <row r="591" customFormat="false" ht="12.75" hidden="false" customHeight="false" outlineLevel="0" collapsed="false">
      <c r="I591" s="45"/>
      <c r="L591" s="136"/>
    </row>
    <row r="592" customFormat="false" ht="12.75" hidden="false" customHeight="false" outlineLevel="0" collapsed="false">
      <c r="I592" s="45"/>
      <c r="L592" s="136"/>
    </row>
    <row r="593" customFormat="false" ht="12.75" hidden="false" customHeight="false" outlineLevel="0" collapsed="false">
      <c r="I593" s="45"/>
      <c r="L593" s="136"/>
    </row>
    <row r="594" customFormat="false" ht="12.75" hidden="false" customHeight="false" outlineLevel="0" collapsed="false">
      <c r="I594" s="45"/>
      <c r="L594" s="136"/>
    </row>
    <row r="595" customFormat="false" ht="12.75" hidden="false" customHeight="false" outlineLevel="0" collapsed="false">
      <c r="I595" s="45"/>
      <c r="L595" s="136"/>
    </row>
    <row r="596" customFormat="false" ht="12.75" hidden="false" customHeight="false" outlineLevel="0" collapsed="false">
      <c r="I596" s="45"/>
      <c r="L596" s="136"/>
    </row>
    <row r="597" customFormat="false" ht="12.75" hidden="false" customHeight="false" outlineLevel="0" collapsed="false">
      <c r="I597" s="45"/>
      <c r="L597" s="136"/>
    </row>
    <row r="598" customFormat="false" ht="12.75" hidden="false" customHeight="false" outlineLevel="0" collapsed="false">
      <c r="I598" s="45"/>
      <c r="L598" s="136"/>
    </row>
    <row r="599" customFormat="false" ht="12.75" hidden="false" customHeight="false" outlineLevel="0" collapsed="false">
      <c r="I599" s="45"/>
      <c r="L599" s="136"/>
    </row>
    <row r="600" customFormat="false" ht="12.75" hidden="false" customHeight="false" outlineLevel="0" collapsed="false">
      <c r="I600" s="45"/>
      <c r="L600" s="136"/>
    </row>
    <row r="601" customFormat="false" ht="12.75" hidden="false" customHeight="false" outlineLevel="0" collapsed="false">
      <c r="I601" s="45"/>
      <c r="L601" s="136"/>
    </row>
    <row r="602" customFormat="false" ht="12.75" hidden="false" customHeight="false" outlineLevel="0" collapsed="false">
      <c r="I602" s="45"/>
      <c r="L602" s="136"/>
    </row>
    <row r="603" customFormat="false" ht="12.75" hidden="false" customHeight="false" outlineLevel="0" collapsed="false">
      <c r="I603" s="45"/>
      <c r="L603" s="136"/>
    </row>
    <row r="604" customFormat="false" ht="12.75" hidden="false" customHeight="false" outlineLevel="0" collapsed="false">
      <c r="I604" s="45"/>
      <c r="L604" s="136"/>
    </row>
    <row r="605" customFormat="false" ht="12.75" hidden="false" customHeight="false" outlineLevel="0" collapsed="false">
      <c r="I605" s="45"/>
      <c r="L605" s="136"/>
    </row>
    <row r="606" customFormat="false" ht="12.75" hidden="false" customHeight="false" outlineLevel="0" collapsed="false">
      <c r="I606" s="45"/>
      <c r="L606" s="136"/>
    </row>
    <row r="607" customFormat="false" ht="12.75" hidden="false" customHeight="false" outlineLevel="0" collapsed="false">
      <c r="I607" s="45"/>
      <c r="L607" s="136"/>
    </row>
    <row r="608" customFormat="false" ht="12.75" hidden="false" customHeight="false" outlineLevel="0" collapsed="false">
      <c r="I608" s="45"/>
      <c r="L608" s="136"/>
    </row>
    <row r="609" customFormat="false" ht="12.75" hidden="false" customHeight="false" outlineLevel="0" collapsed="false">
      <c r="I609" s="45"/>
      <c r="L609" s="136"/>
    </row>
    <row r="610" customFormat="false" ht="12.75" hidden="false" customHeight="false" outlineLevel="0" collapsed="false">
      <c r="I610" s="45"/>
      <c r="L610" s="136"/>
    </row>
    <row r="611" customFormat="false" ht="12.75" hidden="false" customHeight="false" outlineLevel="0" collapsed="false">
      <c r="I611" s="45"/>
      <c r="L611" s="136"/>
    </row>
    <row r="612" customFormat="false" ht="12.75" hidden="false" customHeight="false" outlineLevel="0" collapsed="false">
      <c r="I612" s="45"/>
      <c r="L612" s="136"/>
    </row>
    <row r="613" customFormat="false" ht="12.75" hidden="false" customHeight="false" outlineLevel="0" collapsed="false">
      <c r="I613" s="45"/>
      <c r="L613" s="136"/>
    </row>
    <row r="614" customFormat="false" ht="12.75" hidden="false" customHeight="false" outlineLevel="0" collapsed="false">
      <c r="I614" s="45"/>
      <c r="L614" s="136"/>
    </row>
    <row r="615" customFormat="false" ht="12.75" hidden="false" customHeight="false" outlineLevel="0" collapsed="false">
      <c r="I615" s="45"/>
      <c r="L615" s="136"/>
    </row>
    <row r="616" customFormat="false" ht="12.75" hidden="false" customHeight="false" outlineLevel="0" collapsed="false">
      <c r="I616" s="45"/>
      <c r="L616" s="136"/>
    </row>
    <row r="617" customFormat="false" ht="12.75" hidden="false" customHeight="false" outlineLevel="0" collapsed="false">
      <c r="I617" s="45"/>
      <c r="L617" s="136"/>
    </row>
    <row r="618" customFormat="false" ht="12.75" hidden="false" customHeight="false" outlineLevel="0" collapsed="false">
      <c r="I618" s="45"/>
      <c r="L618" s="136"/>
    </row>
    <row r="619" customFormat="false" ht="12.75" hidden="false" customHeight="false" outlineLevel="0" collapsed="false">
      <c r="I619" s="45"/>
      <c r="L619" s="136"/>
    </row>
    <row r="620" customFormat="false" ht="12.75" hidden="false" customHeight="false" outlineLevel="0" collapsed="false">
      <c r="I620" s="45"/>
      <c r="L620" s="136"/>
    </row>
    <row r="621" customFormat="false" ht="12.75" hidden="false" customHeight="false" outlineLevel="0" collapsed="false">
      <c r="I621" s="45"/>
      <c r="L621" s="136"/>
    </row>
    <row r="622" customFormat="false" ht="12.75" hidden="false" customHeight="false" outlineLevel="0" collapsed="false">
      <c r="I622" s="45"/>
      <c r="L622" s="136"/>
    </row>
    <row r="623" customFormat="false" ht="12.75" hidden="false" customHeight="false" outlineLevel="0" collapsed="false">
      <c r="I623" s="45"/>
      <c r="L623" s="136"/>
    </row>
    <row r="624" customFormat="false" ht="12.75" hidden="false" customHeight="false" outlineLevel="0" collapsed="false">
      <c r="I624" s="45"/>
      <c r="L624" s="136"/>
    </row>
    <row r="625" customFormat="false" ht="12.75" hidden="false" customHeight="false" outlineLevel="0" collapsed="false">
      <c r="I625" s="45"/>
      <c r="L625" s="136"/>
    </row>
    <row r="626" customFormat="false" ht="12.75" hidden="false" customHeight="false" outlineLevel="0" collapsed="false">
      <c r="I626" s="45"/>
      <c r="L626" s="136"/>
    </row>
    <row r="627" customFormat="false" ht="12.75" hidden="false" customHeight="false" outlineLevel="0" collapsed="false">
      <c r="I627" s="45"/>
      <c r="L627" s="136"/>
    </row>
    <row r="628" customFormat="false" ht="12.75" hidden="false" customHeight="false" outlineLevel="0" collapsed="false">
      <c r="I628" s="45"/>
      <c r="L628" s="136"/>
    </row>
    <row r="629" customFormat="false" ht="12.75" hidden="false" customHeight="false" outlineLevel="0" collapsed="false">
      <c r="I629" s="45"/>
      <c r="L629" s="136"/>
    </row>
    <row r="630" customFormat="false" ht="12.75" hidden="false" customHeight="false" outlineLevel="0" collapsed="false">
      <c r="I630" s="45"/>
      <c r="L630" s="136"/>
    </row>
    <row r="631" customFormat="false" ht="12.75" hidden="false" customHeight="false" outlineLevel="0" collapsed="false">
      <c r="I631" s="45"/>
      <c r="L631" s="136"/>
    </row>
    <row r="632" customFormat="false" ht="12.75" hidden="false" customHeight="false" outlineLevel="0" collapsed="false">
      <c r="I632" s="45"/>
      <c r="L632" s="136"/>
    </row>
    <row r="633" customFormat="false" ht="12.75" hidden="false" customHeight="false" outlineLevel="0" collapsed="false">
      <c r="I633" s="45"/>
      <c r="L633" s="136"/>
    </row>
    <row r="634" customFormat="false" ht="12.75" hidden="false" customHeight="false" outlineLevel="0" collapsed="false">
      <c r="I634" s="45"/>
      <c r="L634" s="136"/>
    </row>
    <row r="635" customFormat="false" ht="12.75" hidden="false" customHeight="false" outlineLevel="0" collapsed="false">
      <c r="I635" s="45"/>
      <c r="L635" s="136"/>
    </row>
    <row r="636" customFormat="false" ht="12.75" hidden="false" customHeight="false" outlineLevel="0" collapsed="false">
      <c r="I636" s="45"/>
      <c r="L636" s="136"/>
    </row>
    <row r="637" customFormat="false" ht="12.75" hidden="false" customHeight="false" outlineLevel="0" collapsed="false">
      <c r="I637" s="45"/>
      <c r="L637" s="136"/>
    </row>
    <row r="638" customFormat="false" ht="12.75" hidden="false" customHeight="false" outlineLevel="0" collapsed="false">
      <c r="I638" s="45"/>
      <c r="L638" s="136"/>
    </row>
    <row r="639" customFormat="false" ht="12.75" hidden="false" customHeight="false" outlineLevel="0" collapsed="false">
      <c r="I639" s="45"/>
      <c r="L639" s="136"/>
    </row>
    <row r="640" customFormat="false" ht="12.75" hidden="false" customHeight="false" outlineLevel="0" collapsed="false">
      <c r="I640" s="45"/>
      <c r="L640" s="136"/>
    </row>
    <row r="641" customFormat="false" ht="12.75" hidden="false" customHeight="false" outlineLevel="0" collapsed="false">
      <c r="I641" s="45"/>
      <c r="L641" s="136"/>
    </row>
    <row r="642" customFormat="false" ht="12.75" hidden="false" customHeight="false" outlineLevel="0" collapsed="false">
      <c r="I642" s="45"/>
      <c r="L642" s="136"/>
    </row>
    <row r="643" customFormat="false" ht="12.75" hidden="false" customHeight="false" outlineLevel="0" collapsed="false">
      <c r="I643" s="45"/>
      <c r="L643" s="136"/>
    </row>
    <row r="644" customFormat="false" ht="12.75" hidden="false" customHeight="false" outlineLevel="0" collapsed="false">
      <c r="I644" s="45"/>
      <c r="L644" s="136"/>
    </row>
    <row r="645" customFormat="false" ht="12.75" hidden="false" customHeight="false" outlineLevel="0" collapsed="false">
      <c r="I645" s="45"/>
      <c r="L645" s="136"/>
    </row>
    <row r="646" customFormat="false" ht="12.75" hidden="false" customHeight="false" outlineLevel="0" collapsed="false">
      <c r="I646" s="45"/>
      <c r="L646" s="136"/>
    </row>
    <row r="647" customFormat="false" ht="12.75" hidden="false" customHeight="false" outlineLevel="0" collapsed="false">
      <c r="I647" s="45"/>
      <c r="L647" s="136"/>
    </row>
    <row r="648" customFormat="false" ht="12.75" hidden="false" customHeight="false" outlineLevel="0" collapsed="false">
      <c r="I648" s="45"/>
      <c r="L648" s="136"/>
    </row>
    <row r="649" customFormat="false" ht="12.75" hidden="false" customHeight="false" outlineLevel="0" collapsed="false">
      <c r="I649" s="45"/>
      <c r="L649" s="136"/>
    </row>
    <row r="650" customFormat="false" ht="12.75" hidden="false" customHeight="false" outlineLevel="0" collapsed="false">
      <c r="I650" s="45"/>
      <c r="L650" s="136"/>
    </row>
    <row r="651" customFormat="false" ht="12.75" hidden="false" customHeight="false" outlineLevel="0" collapsed="false">
      <c r="I651" s="45"/>
      <c r="L651" s="136"/>
    </row>
    <row r="652" customFormat="false" ht="12.75" hidden="false" customHeight="false" outlineLevel="0" collapsed="false">
      <c r="I652" s="45"/>
      <c r="L652" s="136"/>
    </row>
    <row r="653" customFormat="false" ht="12.75" hidden="false" customHeight="false" outlineLevel="0" collapsed="false">
      <c r="I653" s="45"/>
      <c r="L653" s="136"/>
    </row>
    <row r="654" customFormat="false" ht="12.75" hidden="false" customHeight="false" outlineLevel="0" collapsed="false">
      <c r="I654" s="45"/>
      <c r="L654" s="136"/>
    </row>
    <row r="655" customFormat="false" ht="12.75" hidden="false" customHeight="false" outlineLevel="0" collapsed="false">
      <c r="I655" s="45"/>
      <c r="L655" s="136"/>
    </row>
    <row r="656" customFormat="false" ht="12.75" hidden="false" customHeight="false" outlineLevel="0" collapsed="false">
      <c r="I656" s="45"/>
      <c r="L656" s="136"/>
    </row>
    <row r="657" customFormat="false" ht="12.75" hidden="false" customHeight="false" outlineLevel="0" collapsed="false">
      <c r="I657" s="45"/>
      <c r="L657" s="136"/>
    </row>
    <row r="658" customFormat="false" ht="12.75" hidden="false" customHeight="false" outlineLevel="0" collapsed="false">
      <c r="I658" s="45"/>
      <c r="L658" s="136"/>
    </row>
    <row r="659" customFormat="false" ht="12.75" hidden="false" customHeight="false" outlineLevel="0" collapsed="false">
      <c r="I659" s="45"/>
      <c r="L659" s="136"/>
    </row>
    <row r="660" customFormat="false" ht="12.75" hidden="false" customHeight="false" outlineLevel="0" collapsed="false">
      <c r="I660" s="45"/>
      <c r="L660" s="136"/>
    </row>
    <row r="661" customFormat="false" ht="12.75" hidden="false" customHeight="false" outlineLevel="0" collapsed="false">
      <c r="I661" s="45"/>
      <c r="L661" s="136"/>
    </row>
    <row r="662" customFormat="false" ht="12.75" hidden="false" customHeight="false" outlineLevel="0" collapsed="false">
      <c r="I662" s="45"/>
      <c r="L662" s="136"/>
    </row>
    <row r="663" customFormat="false" ht="12.75" hidden="false" customHeight="false" outlineLevel="0" collapsed="false">
      <c r="I663" s="45"/>
      <c r="L663" s="136"/>
    </row>
    <row r="664" customFormat="false" ht="12.75" hidden="false" customHeight="false" outlineLevel="0" collapsed="false">
      <c r="I664" s="45"/>
      <c r="L664" s="136"/>
    </row>
    <row r="665" customFormat="false" ht="12.75" hidden="false" customHeight="false" outlineLevel="0" collapsed="false">
      <c r="I665" s="45"/>
      <c r="L665" s="136"/>
    </row>
    <row r="666" customFormat="false" ht="12.75" hidden="false" customHeight="false" outlineLevel="0" collapsed="false">
      <c r="I666" s="45"/>
      <c r="L666" s="136"/>
    </row>
    <row r="667" customFormat="false" ht="12.75" hidden="false" customHeight="false" outlineLevel="0" collapsed="false">
      <c r="I667" s="45"/>
      <c r="L667" s="136"/>
    </row>
    <row r="668" customFormat="false" ht="12.75" hidden="false" customHeight="false" outlineLevel="0" collapsed="false">
      <c r="I668" s="45"/>
      <c r="L668" s="136"/>
    </row>
    <row r="669" customFormat="false" ht="12.75" hidden="false" customHeight="false" outlineLevel="0" collapsed="false">
      <c r="I669" s="45"/>
      <c r="L669" s="136"/>
    </row>
    <row r="670" customFormat="false" ht="12.75" hidden="false" customHeight="false" outlineLevel="0" collapsed="false">
      <c r="I670" s="45"/>
      <c r="L670" s="136"/>
    </row>
    <row r="671" customFormat="false" ht="12.75" hidden="false" customHeight="false" outlineLevel="0" collapsed="false">
      <c r="I671" s="45"/>
      <c r="L671" s="136"/>
    </row>
    <row r="672" customFormat="false" ht="12.75" hidden="false" customHeight="false" outlineLevel="0" collapsed="false">
      <c r="I672" s="45"/>
      <c r="L672" s="136"/>
    </row>
    <row r="673" customFormat="false" ht="12.75" hidden="false" customHeight="false" outlineLevel="0" collapsed="false">
      <c r="I673" s="45"/>
      <c r="L673" s="136"/>
    </row>
    <row r="674" customFormat="false" ht="12.75" hidden="false" customHeight="false" outlineLevel="0" collapsed="false">
      <c r="I674" s="45"/>
      <c r="L674" s="136"/>
    </row>
    <row r="675" customFormat="false" ht="12.75" hidden="false" customHeight="false" outlineLevel="0" collapsed="false">
      <c r="I675" s="45"/>
      <c r="L675" s="136"/>
    </row>
    <row r="676" customFormat="false" ht="12.75" hidden="false" customHeight="false" outlineLevel="0" collapsed="false">
      <c r="I676" s="45"/>
      <c r="L676" s="136"/>
    </row>
    <row r="677" customFormat="false" ht="12.75" hidden="false" customHeight="false" outlineLevel="0" collapsed="false">
      <c r="I677" s="45"/>
      <c r="L677" s="136"/>
    </row>
    <row r="678" customFormat="false" ht="12.75" hidden="false" customHeight="false" outlineLevel="0" collapsed="false">
      <c r="I678" s="45"/>
      <c r="L678" s="136"/>
    </row>
    <row r="679" customFormat="false" ht="12.75" hidden="false" customHeight="false" outlineLevel="0" collapsed="false">
      <c r="I679" s="45"/>
      <c r="L679" s="136"/>
    </row>
    <row r="680" customFormat="false" ht="12.75" hidden="false" customHeight="false" outlineLevel="0" collapsed="false">
      <c r="I680" s="45"/>
      <c r="L680" s="136"/>
    </row>
    <row r="681" customFormat="false" ht="12.75" hidden="false" customHeight="false" outlineLevel="0" collapsed="false">
      <c r="I681" s="45"/>
      <c r="L681" s="136"/>
    </row>
    <row r="682" customFormat="false" ht="12.75" hidden="false" customHeight="false" outlineLevel="0" collapsed="false">
      <c r="I682" s="45"/>
      <c r="L682" s="136"/>
    </row>
    <row r="683" customFormat="false" ht="12.75" hidden="false" customHeight="false" outlineLevel="0" collapsed="false">
      <c r="I683" s="45"/>
      <c r="L683" s="136"/>
    </row>
    <row r="684" customFormat="false" ht="12.75" hidden="false" customHeight="false" outlineLevel="0" collapsed="false">
      <c r="I684" s="45"/>
      <c r="L684" s="136"/>
    </row>
    <row r="685" customFormat="false" ht="12.75" hidden="false" customHeight="false" outlineLevel="0" collapsed="false">
      <c r="I685" s="45"/>
      <c r="L685" s="136"/>
    </row>
    <row r="686" customFormat="false" ht="12.75" hidden="false" customHeight="false" outlineLevel="0" collapsed="false">
      <c r="I686" s="45"/>
      <c r="L686" s="136"/>
    </row>
    <row r="687" customFormat="false" ht="12.75" hidden="false" customHeight="false" outlineLevel="0" collapsed="false">
      <c r="I687" s="45"/>
      <c r="L687" s="136"/>
    </row>
    <row r="688" customFormat="false" ht="12.75" hidden="false" customHeight="false" outlineLevel="0" collapsed="false">
      <c r="I688" s="45"/>
      <c r="L688" s="136"/>
    </row>
    <row r="689" customFormat="false" ht="12.75" hidden="false" customHeight="false" outlineLevel="0" collapsed="false">
      <c r="I689" s="45"/>
      <c r="L689" s="136"/>
    </row>
    <row r="690" customFormat="false" ht="12.75" hidden="false" customHeight="false" outlineLevel="0" collapsed="false">
      <c r="I690" s="45"/>
      <c r="L690" s="136"/>
    </row>
    <row r="691" customFormat="false" ht="12.75" hidden="false" customHeight="false" outlineLevel="0" collapsed="false">
      <c r="I691" s="45"/>
      <c r="L691" s="136"/>
    </row>
    <row r="692" customFormat="false" ht="12.75" hidden="false" customHeight="false" outlineLevel="0" collapsed="false">
      <c r="I692" s="45"/>
      <c r="L692" s="136"/>
    </row>
    <row r="693" customFormat="false" ht="12.75" hidden="false" customHeight="false" outlineLevel="0" collapsed="false">
      <c r="I693" s="45"/>
      <c r="L693" s="136"/>
    </row>
    <row r="694" customFormat="false" ht="12.75" hidden="false" customHeight="false" outlineLevel="0" collapsed="false">
      <c r="I694" s="45"/>
      <c r="L694" s="136"/>
    </row>
    <row r="695" customFormat="false" ht="12.75" hidden="false" customHeight="false" outlineLevel="0" collapsed="false">
      <c r="I695" s="45"/>
      <c r="L695" s="136"/>
    </row>
    <row r="696" customFormat="false" ht="12.75" hidden="false" customHeight="false" outlineLevel="0" collapsed="false">
      <c r="I696" s="45"/>
      <c r="L696" s="136"/>
    </row>
    <row r="697" customFormat="false" ht="12.75" hidden="false" customHeight="false" outlineLevel="0" collapsed="false">
      <c r="I697" s="45"/>
      <c r="L697" s="136"/>
    </row>
    <row r="698" customFormat="false" ht="12.75" hidden="false" customHeight="false" outlineLevel="0" collapsed="false">
      <c r="I698" s="45"/>
      <c r="L698" s="136"/>
    </row>
    <row r="699" customFormat="false" ht="12.75" hidden="false" customHeight="false" outlineLevel="0" collapsed="false">
      <c r="I699" s="45"/>
      <c r="L699" s="136"/>
    </row>
    <row r="700" customFormat="false" ht="12.75" hidden="false" customHeight="false" outlineLevel="0" collapsed="false">
      <c r="I700" s="45"/>
      <c r="L700" s="136"/>
    </row>
    <row r="701" customFormat="false" ht="12.75" hidden="false" customHeight="false" outlineLevel="0" collapsed="false">
      <c r="I701" s="45"/>
      <c r="L701" s="136"/>
    </row>
    <row r="702" customFormat="false" ht="12.75" hidden="false" customHeight="false" outlineLevel="0" collapsed="false">
      <c r="I702" s="45"/>
      <c r="L702" s="136"/>
    </row>
    <row r="703" customFormat="false" ht="12.75" hidden="false" customHeight="false" outlineLevel="0" collapsed="false">
      <c r="I703" s="45"/>
      <c r="L703" s="136"/>
    </row>
    <row r="704" customFormat="false" ht="12.75" hidden="false" customHeight="false" outlineLevel="0" collapsed="false">
      <c r="I704" s="45"/>
      <c r="L704" s="136"/>
    </row>
    <row r="705" customFormat="false" ht="12.75" hidden="false" customHeight="false" outlineLevel="0" collapsed="false">
      <c r="I705" s="45"/>
      <c r="L705" s="136"/>
    </row>
    <row r="706" customFormat="false" ht="12.75" hidden="false" customHeight="false" outlineLevel="0" collapsed="false">
      <c r="I706" s="45"/>
      <c r="L706" s="136"/>
    </row>
    <row r="707" customFormat="false" ht="12.75" hidden="false" customHeight="false" outlineLevel="0" collapsed="false">
      <c r="I707" s="45"/>
      <c r="L707" s="136"/>
    </row>
    <row r="708" customFormat="false" ht="12.75" hidden="false" customHeight="false" outlineLevel="0" collapsed="false">
      <c r="I708" s="45"/>
      <c r="L708" s="136"/>
    </row>
    <row r="709" customFormat="false" ht="12.75" hidden="false" customHeight="false" outlineLevel="0" collapsed="false">
      <c r="I709" s="45"/>
      <c r="L709" s="136"/>
    </row>
    <row r="710" customFormat="false" ht="12.75" hidden="false" customHeight="false" outlineLevel="0" collapsed="false">
      <c r="I710" s="45"/>
      <c r="L710" s="136"/>
    </row>
    <row r="711" customFormat="false" ht="12.75" hidden="false" customHeight="false" outlineLevel="0" collapsed="false">
      <c r="I711" s="45"/>
      <c r="L711" s="136"/>
    </row>
    <row r="712" customFormat="false" ht="12.75" hidden="false" customHeight="false" outlineLevel="0" collapsed="false">
      <c r="I712" s="45"/>
      <c r="L712" s="136"/>
    </row>
    <row r="713" customFormat="false" ht="12.75" hidden="false" customHeight="false" outlineLevel="0" collapsed="false">
      <c r="I713" s="45"/>
      <c r="L713" s="136"/>
    </row>
    <row r="714" customFormat="false" ht="12.75" hidden="false" customHeight="false" outlineLevel="0" collapsed="false">
      <c r="I714" s="45"/>
      <c r="L714" s="136"/>
    </row>
    <row r="715" customFormat="false" ht="12.75" hidden="false" customHeight="false" outlineLevel="0" collapsed="false">
      <c r="I715" s="45"/>
      <c r="L715" s="136"/>
    </row>
    <row r="716" customFormat="false" ht="12.75" hidden="false" customHeight="false" outlineLevel="0" collapsed="false">
      <c r="I716" s="45"/>
      <c r="L716" s="136"/>
    </row>
    <row r="717" customFormat="false" ht="12.75" hidden="false" customHeight="false" outlineLevel="0" collapsed="false">
      <c r="I717" s="45"/>
      <c r="L717" s="136"/>
    </row>
    <row r="718" customFormat="false" ht="12.75" hidden="false" customHeight="false" outlineLevel="0" collapsed="false">
      <c r="I718" s="45"/>
      <c r="L718" s="136"/>
    </row>
    <row r="719" customFormat="false" ht="12.75" hidden="false" customHeight="false" outlineLevel="0" collapsed="false">
      <c r="I719" s="45"/>
      <c r="L719" s="136"/>
    </row>
    <row r="720" customFormat="false" ht="12.75" hidden="false" customHeight="false" outlineLevel="0" collapsed="false">
      <c r="I720" s="45"/>
      <c r="L720" s="136"/>
    </row>
    <row r="721" customFormat="false" ht="12.75" hidden="false" customHeight="false" outlineLevel="0" collapsed="false">
      <c r="I721" s="45"/>
      <c r="L721" s="136"/>
    </row>
    <row r="722" customFormat="false" ht="12.75" hidden="false" customHeight="false" outlineLevel="0" collapsed="false">
      <c r="I722" s="45"/>
      <c r="L722" s="136"/>
    </row>
    <row r="723" customFormat="false" ht="12.75" hidden="false" customHeight="false" outlineLevel="0" collapsed="false">
      <c r="I723" s="45"/>
      <c r="L723" s="136"/>
    </row>
    <row r="724" customFormat="false" ht="12.75" hidden="false" customHeight="false" outlineLevel="0" collapsed="false">
      <c r="I724" s="45"/>
      <c r="L724" s="136"/>
    </row>
    <row r="725" customFormat="false" ht="12.75" hidden="false" customHeight="false" outlineLevel="0" collapsed="false">
      <c r="I725" s="45"/>
      <c r="L725" s="136"/>
    </row>
    <row r="726" customFormat="false" ht="12.75" hidden="false" customHeight="false" outlineLevel="0" collapsed="false">
      <c r="I726" s="45"/>
      <c r="L726" s="136"/>
    </row>
    <row r="727" customFormat="false" ht="12.75" hidden="false" customHeight="false" outlineLevel="0" collapsed="false">
      <c r="I727" s="45"/>
      <c r="L727" s="136"/>
    </row>
    <row r="728" customFormat="false" ht="12.75" hidden="false" customHeight="false" outlineLevel="0" collapsed="false">
      <c r="I728" s="45"/>
      <c r="L728" s="136"/>
    </row>
    <row r="729" customFormat="false" ht="12.75" hidden="false" customHeight="false" outlineLevel="0" collapsed="false">
      <c r="I729" s="45"/>
      <c r="L729" s="136"/>
    </row>
    <row r="730" customFormat="false" ht="12.75" hidden="false" customHeight="false" outlineLevel="0" collapsed="false">
      <c r="I730" s="45"/>
      <c r="L730" s="136"/>
    </row>
    <row r="731" customFormat="false" ht="12.75" hidden="false" customHeight="false" outlineLevel="0" collapsed="false">
      <c r="I731" s="45"/>
      <c r="L731" s="136"/>
    </row>
    <row r="732" customFormat="false" ht="12.75" hidden="false" customHeight="false" outlineLevel="0" collapsed="false">
      <c r="I732" s="45"/>
      <c r="L732" s="136"/>
    </row>
    <row r="733" customFormat="false" ht="12.75" hidden="false" customHeight="false" outlineLevel="0" collapsed="false">
      <c r="I733" s="45"/>
      <c r="L733" s="136"/>
    </row>
    <row r="734" customFormat="false" ht="12.75" hidden="false" customHeight="false" outlineLevel="0" collapsed="false">
      <c r="I734" s="45"/>
      <c r="L734" s="136"/>
    </row>
    <row r="735" customFormat="false" ht="12.75" hidden="false" customHeight="false" outlineLevel="0" collapsed="false">
      <c r="I735" s="45"/>
      <c r="L735" s="136"/>
    </row>
    <row r="736" customFormat="false" ht="12.75" hidden="false" customHeight="false" outlineLevel="0" collapsed="false">
      <c r="I736" s="45"/>
      <c r="L736" s="136"/>
    </row>
    <row r="737" customFormat="false" ht="12.75" hidden="false" customHeight="false" outlineLevel="0" collapsed="false">
      <c r="I737" s="45"/>
      <c r="L737" s="136"/>
    </row>
    <row r="738" customFormat="false" ht="12.75" hidden="false" customHeight="false" outlineLevel="0" collapsed="false">
      <c r="I738" s="45"/>
      <c r="L738" s="136"/>
    </row>
    <row r="739" customFormat="false" ht="12.75" hidden="false" customHeight="false" outlineLevel="0" collapsed="false">
      <c r="I739" s="45"/>
      <c r="L739" s="136"/>
    </row>
    <row r="740" customFormat="false" ht="12.75" hidden="false" customHeight="false" outlineLevel="0" collapsed="false">
      <c r="I740" s="45"/>
      <c r="L740" s="136"/>
    </row>
    <row r="741" customFormat="false" ht="12.75" hidden="false" customHeight="false" outlineLevel="0" collapsed="false">
      <c r="I741" s="45"/>
      <c r="L741" s="136"/>
    </row>
    <row r="742" customFormat="false" ht="12.75" hidden="false" customHeight="false" outlineLevel="0" collapsed="false">
      <c r="I742" s="45"/>
      <c r="L742" s="136"/>
    </row>
    <row r="743" customFormat="false" ht="12.75" hidden="false" customHeight="false" outlineLevel="0" collapsed="false">
      <c r="I743" s="45"/>
      <c r="L743" s="136"/>
    </row>
    <row r="744" customFormat="false" ht="12.75" hidden="false" customHeight="false" outlineLevel="0" collapsed="false">
      <c r="I744" s="45"/>
      <c r="L744" s="136"/>
    </row>
    <row r="745" customFormat="false" ht="12.75" hidden="false" customHeight="false" outlineLevel="0" collapsed="false">
      <c r="I745" s="45"/>
      <c r="L745" s="136"/>
    </row>
    <row r="746" customFormat="false" ht="12.75" hidden="false" customHeight="false" outlineLevel="0" collapsed="false">
      <c r="I746" s="45"/>
      <c r="L746" s="136"/>
    </row>
    <row r="747" customFormat="false" ht="12.75" hidden="false" customHeight="false" outlineLevel="0" collapsed="false">
      <c r="I747" s="45"/>
      <c r="L747" s="136"/>
    </row>
    <row r="748" customFormat="false" ht="12.75" hidden="false" customHeight="false" outlineLevel="0" collapsed="false">
      <c r="I748" s="45"/>
      <c r="L748" s="136"/>
    </row>
    <row r="749" customFormat="false" ht="12.75" hidden="false" customHeight="false" outlineLevel="0" collapsed="false">
      <c r="I749" s="45"/>
      <c r="L749" s="136"/>
    </row>
    <row r="750" customFormat="false" ht="12.75" hidden="false" customHeight="false" outlineLevel="0" collapsed="false">
      <c r="I750" s="45"/>
      <c r="L750" s="136"/>
    </row>
    <row r="751" customFormat="false" ht="12.75" hidden="false" customHeight="false" outlineLevel="0" collapsed="false">
      <c r="I751" s="45"/>
      <c r="L751" s="136"/>
    </row>
    <row r="752" customFormat="false" ht="12.75" hidden="false" customHeight="false" outlineLevel="0" collapsed="false">
      <c r="I752" s="45"/>
      <c r="L752" s="136"/>
    </row>
    <row r="753" customFormat="false" ht="12.75" hidden="false" customHeight="false" outlineLevel="0" collapsed="false">
      <c r="I753" s="45"/>
      <c r="L753" s="136"/>
    </row>
    <row r="754" customFormat="false" ht="12.75" hidden="false" customHeight="false" outlineLevel="0" collapsed="false">
      <c r="I754" s="45"/>
      <c r="L754" s="136"/>
    </row>
    <row r="755" customFormat="false" ht="12.75" hidden="false" customHeight="false" outlineLevel="0" collapsed="false">
      <c r="I755" s="45"/>
      <c r="L755" s="136"/>
    </row>
    <row r="756" customFormat="false" ht="12.75" hidden="false" customHeight="false" outlineLevel="0" collapsed="false">
      <c r="I756" s="45"/>
      <c r="L756" s="136"/>
    </row>
    <row r="757" customFormat="false" ht="12.75" hidden="false" customHeight="false" outlineLevel="0" collapsed="false">
      <c r="I757" s="45"/>
      <c r="L757" s="136"/>
    </row>
    <row r="758" customFormat="false" ht="12.75" hidden="false" customHeight="false" outlineLevel="0" collapsed="false">
      <c r="I758" s="45"/>
      <c r="L758" s="136"/>
    </row>
    <row r="759" customFormat="false" ht="12.75" hidden="false" customHeight="false" outlineLevel="0" collapsed="false">
      <c r="I759" s="45"/>
      <c r="L759" s="136"/>
    </row>
    <row r="760" customFormat="false" ht="12.75" hidden="false" customHeight="false" outlineLevel="0" collapsed="false">
      <c r="I760" s="45"/>
      <c r="L760" s="136"/>
    </row>
    <row r="761" customFormat="false" ht="12.75" hidden="false" customHeight="false" outlineLevel="0" collapsed="false">
      <c r="I761" s="45"/>
      <c r="L761" s="136"/>
    </row>
    <row r="762" customFormat="false" ht="12.75" hidden="false" customHeight="false" outlineLevel="0" collapsed="false">
      <c r="I762" s="45"/>
      <c r="L762" s="136"/>
    </row>
    <row r="763" customFormat="false" ht="12.75" hidden="false" customHeight="false" outlineLevel="0" collapsed="false">
      <c r="I763" s="45"/>
      <c r="L763" s="136"/>
    </row>
    <row r="764" customFormat="false" ht="12.75" hidden="false" customHeight="false" outlineLevel="0" collapsed="false">
      <c r="I764" s="45"/>
      <c r="L764" s="136"/>
    </row>
    <row r="765" customFormat="false" ht="12.75" hidden="false" customHeight="false" outlineLevel="0" collapsed="false">
      <c r="I765" s="45"/>
      <c r="L765" s="136"/>
    </row>
    <row r="766" customFormat="false" ht="12.75" hidden="false" customHeight="false" outlineLevel="0" collapsed="false">
      <c r="I766" s="45"/>
      <c r="L766" s="136"/>
    </row>
    <row r="767" customFormat="false" ht="12.75" hidden="false" customHeight="false" outlineLevel="0" collapsed="false">
      <c r="I767" s="45"/>
      <c r="L767" s="136"/>
    </row>
    <row r="768" customFormat="false" ht="12.75" hidden="false" customHeight="false" outlineLevel="0" collapsed="false">
      <c r="I768" s="45"/>
      <c r="L768" s="136"/>
    </row>
    <row r="769" customFormat="false" ht="12.75" hidden="false" customHeight="false" outlineLevel="0" collapsed="false">
      <c r="I769" s="45"/>
      <c r="L769" s="136"/>
    </row>
    <row r="770" customFormat="false" ht="12.75" hidden="false" customHeight="false" outlineLevel="0" collapsed="false">
      <c r="I770" s="45"/>
      <c r="L770" s="136"/>
    </row>
    <row r="771" customFormat="false" ht="12.75" hidden="false" customHeight="false" outlineLevel="0" collapsed="false">
      <c r="I771" s="45"/>
      <c r="L771" s="136"/>
    </row>
    <row r="772" customFormat="false" ht="12.75" hidden="false" customHeight="false" outlineLevel="0" collapsed="false">
      <c r="I772" s="45"/>
      <c r="L772" s="136"/>
    </row>
    <row r="773" customFormat="false" ht="12.75" hidden="false" customHeight="false" outlineLevel="0" collapsed="false">
      <c r="I773" s="45"/>
      <c r="L773" s="136"/>
    </row>
    <row r="774" customFormat="false" ht="12.75" hidden="false" customHeight="false" outlineLevel="0" collapsed="false">
      <c r="I774" s="45"/>
      <c r="L774" s="136"/>
    </row>
    <row r="775" customFormat="false" ht="12.75" hidden="false" customHeight="false" outlineLevel="0" collapsed="false">
      <c r="I775" s="45"/>
      <c r="L775" s="136"/>
    </row>
    <row r="776" customFormat="false" ht="12.75" hidden="false" customHeight="false" outlineLevel="0" collapsed="false">
      <c r="I776" s="45"/>
      <c r="L776" s="136"/>
    </row>
    <row r="777" customFormat="false" ht="12.75" hidden="false" customHeight="false" outlineLevel="0" collapsed="false">
      <c r="I777" s="45"/>
      <c r="L777" s="136"/>
    </row>
    <row r="778" customFormat="false" ht="12.75" hidden="false" customHeight="false" outlineLevel="0" collapsed="false">
      <c r="I778" s="45"/>
      <c r="L778" s="136"/>
    </row>
    <row r="779" customFormat="false" ht="12.75" hidden="false" customHeight="false" outlineLevel="0" collapsed="false">
      <c r="I779" s="45"/>
      <c r="L779" s="136"/>
    </row>
    <row r="780" customFormat="false" ht="12.75" hidden="false" customHeight="false" outlineLevel="0" collapsed="false">
      <c r="I780" s="45"/>
      <c r="L780" s="136"/>
    </row>
    <row r="781" customFormat="false" ht="12.75" hidden="false" customHeight="false" outlineLevel="0" collapsed="false">
      <c r="I781" s="45"/>
      <c r="L781" s="136"/>
    </row>
    <row r="782" customFormat="false" ht="12.75" hidden="false" customHeight="false" outlineLevel="0" collapsed="false">
      <c r="I782" s="45"/>
      <c r="L782" s="136"/>
    </row>
    <row r="783" customFormat="false" ht="12.75" hidden="false" customHeight="false" outlineLevel="0" collapsed="false">
      <c r="I783" s="45"/>
      <c r="L783" s="136"/>
    </row>
    <row r="784" customFormat="false" ht="12.75" hidden="false" customHeight="false" outlineLevel="0" collapsed="false">
      <c r="I784" s="45"/>
      <c r="L784" s="136"/>
    </row>
    <row r="785" customFormat="false" ht="12.75" hidden="false" customHeight="false" outlineLevel="0" collapsed="false">
      <c r="I785" s="45"/>
      <c r="L785" s="136"/>
    </row>
    <row r="786" customFormat="false" ht="12.75" hidden="false" customHeight="false" outlineLevel="0" collapsed="false">
      <c r="I786" s="45"/>
      <c r="L786" s="136"/>
    </row>
    <row r="787" customFormat="false" ht="12.75" hidden="false" customHeight="false" outlineLevel="0" collapsed="false">
      <c r="I787" s="45"/>
      <c r="L787" s="136"/>
    </row>
    <row r="788" customFormat="false" ht="12.75" hidden="false" customHeight="false" outlineLevel="0" collapsed="false">
      <c r="I788" s="45"/>
      <c r="L788" s="136"/>
    </row>
    <row r="789" customFormat="false" ht="12.75" hidden="false" customHeight="false" outlineLevel="0" collapsed="false">
      <c r="I789" s="45"/>
      <c r="L789" s="136"/>
    </row>
    <row r="790" customFormat="false" ht="12.75" hidden="false" customHeight="false" outlineLevel="0" collapsed="false">
      <c r="I790" s="45"/>
      <c r="L790" s="136"/>
    </row>
    <row r="791" customFormat="false" ht="12.75" hidden="false" customHeight="false" outlineLevel="0" collapsed="false">
      <c r="I791" s="45"/>
      <c r="L791" s="136"/>
    </row>
    <row r="792" customFormat="false" ht="12.75" hidden="false" customHeight="false" outlineLevel="0" collapsed="false">
      <c r="I792" s="45"/>
      <c r="L792" s="136"/>
    </row>
    <row r="793" customFormat="false" ht="12.75" hidden="false" customHeight="false" outlineLevel="0" collapsed="false">
      <c r="I793" s="45"/>
      <c r="L793" s="136"/>
    </row>
    <row r="794" customFormat="false" ht="12.75" hidden="false" customHeight="false" outlineLevel="0" collapsed="false">
      <c r="I794" s="45"/>
      <c r="L794" s="136"/>
    </row>
    <row r="795" customFormat="false" ht="12.75" hidden="false" customHeight="false" outlineLevel="0" collapsed="false">
      <c r="I795" s="45"/>
      <c r="L795" s="136"/>
    </row>
    <row r="796" customFormat="false" ht="12.75" hidden="false" customHeight="false" outlineLevel="0" collapsed="false">
      <c r="I796" s="45"/>
      <c r="L796" s="136"/>
    </row>
    <row r="797" customFormat="false" ht="12.75" hidden="false" customHeight="false" outlineLevel="0" collapsed="false">
      <c r="I797" s="45"/>
      <c r="L797" s="136"/>
    </row>
    <row r="798" customFormat="false" ht="12.75" hidden="false" customHeight="false" outlineLevel="0" collapsed="false">
      <c r="I798" s="45"/>
      <c r="L798" s="136"/>
    </row>
    <row r="799" customFormat="false" ht="12.75" hidden="false" customHeight="false" outlineLevel="0" collapsed="false">
      <c r="I799" s="45"/>
      <c r="L799" s="136"/>
    </row>
    <row r="800" customFormat="false" ht="12.75" hidden="false" customHeight="false" outlineLevel="0" collapsed="false">
      <c r="I800" s="45"/>
      <c r="L800" s="136"/>
    </row>
    <row r="801" customFormat="false" ht="12.75" hidden="false" customHeight="false" outlineLevel="0" collapsed="false">
      <c r="I801" s="45"/>
      <c r="L801" s="136"/>
    </row>
    <row r="802" customFormat="false" ht="12.75" hidden="false" customHeight="false" outlineLevel="0" collapsed="false">
      <c r="I802" s="45"/>
      <c r="L802" s="136"/>
    </row>
    <row r="803" customFormat="false" ht="12.75" hidden="false" customHeight="false" outlineLevel="0" collapsed="false">
      <c r="I803" s="45"/>
      <c r="L803" s="136"/>
    </row>
    <row r="804" customFormat="false" ht="12.75" hidden="false" customHeight="false" outlineLevel="0" collapsed="false">
      <c r="I804" s="45"/>
      <c r="L804" s="136"/>
    </row>
    <row r="805" customFormat="false" ht="12.75" hidden="false" customHeight="false" outlineLevel="0" collapsed="false">
      <c r="I805" s="45"/>
      <c r="L805" s="136"/>
    </row>
    <row r="806" customFormat="false" ht="12.75" hidden="false" customHeight="false" outlineLevel="0" collapsed="false">
      <c r="I806" s="45"/>
      <c r="L806" s="136"/>
    </row>
    <row r="807" customFormat="false" ht="12.75" hidden="false" customHeight="false" outlineLevel="0" collapsed="false">
      <c r="I807" s="45"/>
      <c r="L807" s="136"/>
    </row>
    <row r="808" customFormat="false" ht="12.75" hidden="false" customHeight="false" outlineLevel="0" collapsed="false">
      <c r="I808" s="45"/>
      <c r="L808" s="136"/>
    </row>
    <row r="809" customFormat="false" ht="12.75" hidden="false" customHeight="false" outlineLevel="0" collapsed="false">
      <c r="I809" s="45"/>
      <c r="L809" s="136"/>
    </row>
    <row r="810" customFormat="false" ht="12.75" hidden="false" customHeight="false" outlineLevel="0" collapsed="false">
      <c r="I810" s="45"/>
      <c r="L810" s="136"/>
    </row>
    <row r="811" customFormat="false" ht="12.75" hidden="false" customHeight="false" outlineLevel="0" collapsed="false">
      <c r="I811" s="45"/>
      <c r="L811" s="136"/>
    </row>
    <row r="812" customFormat="false" ht="12.75" hidden="false" customHeight="false" outlineLevel="0" collapsed="false">
      <c r="I812" s="45"/>
      <c r="L812" s="136"/>
    </row>
    <row r="813" customFormat="false" ht="12.75" hidden="false" customHeight="false" outlineLevel="0" collapsed="false">
      <c r="I813" s="45"/>
      <c r="L813" s="136"/>
    </row>
    <row r="814" customFormat="false" ht="12.75" hidden="false" customHeight="false" outlineLevel="0" collapsed="false">
      <c r="I814" s="45"/>
      <c r="L814" s="136"/>
    </row>
    <row r="815" customFormat="false" ht="12.75" hidden="false" customHeight="false" outlineLevel="0" collapsed="false">
      <c r="I815" s="45"/>
      <c r="L815" s="136"/>
    </row>
    <row r="816" customFormat="false" ht="12.75" hidden="false" customHeight="false" outlineLevel="0" collapsed="false">
      <c r="I816" s="45"/>
      <c r="L816" s="136"/>
    </row>
    <row r="817" customFormat="false" ht="12.75" hidden="false" customHeight="false" outlineLevel="0" collapsed="false">
      <c r="I817" s="45"/>
      <c r="L817" s="136"/>
    </row>
    <row r="818" customFormat="false" ht="12.75" hidden="false" customHeight="false" outlineLevel="0" collapsed="false">
      <c r="I818" s="45"/>
      <c r="L818" s="136"/>
    </row>
    <row r="819" customFormat="false" ht="12.75" hidden="false" customHeight="false" outlineLevel="0" collapsed="false">
      <c r="I819" s="45"/>
      <c r="L819" s="136"/>
    </row>
    <row r="820" customFormat="false" ht="12.75" hidden="false" customHeight="false" outlineLevel="0" collapsed="false">
      <c r="I820" s="45"/>
      <c r="L820" s="136"/>
    </row>
    <row r="821" customFormat="false" ht="12.75" hidden="false" customHeight="false" outlineLevel="0" collapsed="false">
      <c r="I821" s="45"/>
      <c r="L821" s="136"/>
    </row>
    <row r="822" customFormat="false" ht="12.75" hidden="false" customHeight="false" outlineLevel="0" collapsed="false">
      <c r="I822" s="45"/>
      <c r="L822" s="136"/>
    </row>
    <row r="823" customFormat="false" ht="12.75" hidden="false" customHeight="false" outlineLevel="0" collapsed="false">
      <c r="I823" s="45"/>
      <c r="L823" s="136"/>
    </row>
    <row r="824" customFormat="false" ht="12.75" hidden="false" customHeight="false" outlineLevel="0" collapsed="false">
      <c r="I824" s="45"/>
      <c r="L824" s="136"/>
    </row>
    <row r="825" customFormat="false" ht="12.75" hidden="false" customHeight="false" outlineLevel="0" collapsed="false">
      <c r="I825" s="45"/>
      <c r="L825" s="136"/>
    </row>
    <row r="826" customFormat="false" ht="12.75" hidden="false" customHeight="false" outlineLevel="0" collapsed="false">
      <c r="I826" s="45"/>
      <c r="L826" s="136"/>
    </row>
    <row r="827" customFormat="false" ht="12.75" hidden="false" customHeight="false" outlineLevel="0" collapsed="false">
      <c r="I827" s="45"/>
      <c r="L827" s="136"/>
    </row>
    <row r="828" customFormat="false" ht="12.75" hidden="false" customHeight="false" outlineLevel="0" collapsed="false">
      <c r="I828" s="45"/>
      <c r="L828" s="136"/>
    </row>
    <row r="829" customFormat="false" ht="12.75" hidden="false" customHeight="false" outlineLevel="0" collapsed="false">
      <c r="I829" s="45"/>
      <c r="L829" s="136"/>
    </row>
    <row r="830" customFormat="false" ht="12.75" hidden="false" customHeight="false" outlineLevel="0" collapsed="false">
      <c r="I830" s="45"/>
      <c r="L830" s="136"/>
    </row>
    <row r="831" customFormat="false" ht="12.75" hidden="false" customHeight="false" outlineLevel="0" collapsed="false">
      <c r="I831" s="45"/>
      <c r="L831" s="136"/>
    </row>
    <row r="832" customFormat="false" ht="12.75" hidden="false" customHeight="false" outlineLevel="0" collapsed="false">
      <c r="I832" s="45"/>
      <c r="L832" s="136"/>
    </row>
    <row r="833" customFormat="false" ht="12.75" hidden="false" customHeight="false" outlineLevel="0" collapsed="false">
      <c r="I833" s="45"/>
      <c r="L833" s="136"/>
    </row>
    <row r="834" customFormat="false" ht="12.75" hidden="false" customHeight="false" outlineLevel="0" collapsed="false">
      <c r="I834" s="45"/>
      <c r="L834" s="136"/>
    </row>
    <row r="835" customFormat="false" ht="12.75" hidden="false" customHeight="false" outlineLevel="0" collapsed="false">
      <c r="I835" s="45"/>
      <c r="L835" s="136"/>
    </row>
    <row r="836" customFormat="false" ht="12.75" hidden="false" customHeight="false" outlineLevel="0" collapsed="false">
      <c r="I836" s="45"/>
      <c r="L836" s="136"/>
    </row>
    <row r="837" customFormat="false" ht="12.75" hidden="false" customHeight="false" outlineLevel="0" collapsed="false">
      <c r="I837" s="45"/>
      <c r="L837" s="136"/>
    </row>
    <row r="838" customFormat="false" ht="12.75" hidden="false" customHeight="false" outlineLevel="0" collapsed="false">
      <c r="I838" s="45"/>
      <c r="L838" s="136"/>
    </row>
    <row r="839" customFormat="false" ht="12.75" hidden="false" customHeight="false" outlineLevel="0" collapsed="false">
      <c r="I839" s="45"/>
      <c r="L839" s="136"/>
    </row>
    <row r="840" customFormat="false" ht="12.75" hidden="false" customHeight="false" outlineLevel="0" collapsed="false">
      <c r="I840" s="45"/>
      <c r="L840" s="136"/>
    </row>
    <row r="841" customFormat="false" ht="12.75" hidden="false" customHeight="false" outlineLevel="0" collapsed="false">
      <c r="I841" s="45"/>
      <c r="L841" s="136"/>
    </row>
    <row r="842" customFormat="false" ht="12.75" hidden="false" customHeight="false" outlineLevel="0" collapsed="false">
      <c r="I842" s="45"/>
      <c r="L842" s="136"/>
    </row>
    <row r="843" customFormat="false" ht="12.75" hidden="false" customHeight="false" outlineLevel="0" collapsed="false">
      <c r="I843" s="45"/>
      <c r="L843" s="136"/>
    </row>
    <row r="844" customFormat="false" ht="12.75" hidden="false" customHeight="false" outlineLevel="0" collapsed="false">
      <c r="I844" s="45"/>
      <c r="L844" s="136"/>
    </row>
    <row r="845" customFormat="false" ht="12.75" hidden="false" customHeight="false" outlineLevel="0" collapsed="false">
      <c r="I845" s="45"/>
      <c r="L845" s="136"/>
    </row>
    <row r="846" customFormat="false" ht="12.75" hidden="false" customHeight="false" outlineLevel="0" collapsed="false">
      <c r="I846" s="45"/>
      <c r="L846" s="136"/>
    </row>
    <row r="847" customFormat="false" ht="12.75" hidden="false" customHeight="false" outlineLevel="0" collapsed="false">
      <c r="I847" s="45"/>
      <c r="L847" s="136"/>
    </row>
    <row r="848" customFormat="false" ht="12.75" hidden="false" customHeight="false" outlineLevel="0" collapsed="false">
      <c r="I848" s="45"/>
      <c r="L848" s="136"/>
    </row>
    <row r="849" customFormat="false" ht="12.75" hidden="false" customHeight="false" outlineLevel="0" collapsed="false">
      <c r="I849" s="45"/>
      <c r="L849" s="136"/>
    </row>
    <row r="850" customFormat="false" ht="12.75" hidden="false" customHeight="false" outlineLevel="0" collapsed="false">
      <c r="I850" s="45"/>
      <c r="L850" s="136"/>
    </row>
    <row r="851" customFormat="false" ht="12.75" hidden="false" customHeight="false" outlineLevel="0" collapsed="false">
      <c r="I851" s="45"/>
      <c r="L851" s="136"/>
    </row>
    <row r="852" customFormat="false" ht="12.75" hidden="false" customHeight="false" outlineLevel="0" collapsed="false">
      <c r="I852" s="45"/>
      <c r="L852" s="136"/>
    </row>
    <row r="853" customFormat="false" ht="12.75" hidden="false" customHeight="false" outlineLevel="0" collapsed="false">
      <c r="I853" s="45"/>
      <c r="L853" s="136"/>
    </row>
    <row r="854" customFormat="false" ht="12.75" hidden="false" customHeight="false" outlineLevel="0" collapsed="false">
      <c r="I854" s="45"/>
      <c r="L854" s="136"/>
    </row>
    <row r="855" customFormat="false" ht="12.75" hidden="false" customHeight="false" outlineLevel="0" collapsed="false">
      <c r="I855" s="45"/>
      <c r="L855" s="136"/>
    </row>
    <row r="856" customFormat="false" ht="12.75" hidden="false" customHeight="false" outlineLevel="0" collapsed="false">
      <c r="I856" s="45"/>
      <c r="L856" s="136"/>
    </row>
    <row r="857" customFormat="false" ht="12.75" hidden="false" customHeight="false" outlineLevel="0" collapsed="false">
      <c r="I857" s="45"/>
      <c r="L857" s="136"/>
    </row>
    <row r="858" customFormat="false" ht="12.75" hidden="false" customHeight="false" outlineLevel="0" collapsed="false">
      <c r="I858" s="45"/>
      <c r="L858" s="136"/>
    </row>
    <row r="859" customFormat="false" ht="12.75" hidden="false" customHeight="false" outlineLevel="0" collapsed="false">
      <c r="I859" s="45"/>
      <c r="L859" s="136"/>
    </row>
    <row r="860" customFormat="false" ht="12.75" hidden="false" customHeight="false" outlineLevel="0" collapsed="false">
      <c r="I860" s="45"/>
      <c r="L860" s="136"/>
    </row>
    <row r="861" customFormat="false" ht="12.75" hidden="false" customHeight="false" outlineLevel="0" collapsed="false">
      <c r="I861" s="45"/>
      <c r="L861" s="136"/>
    </row>
    <row r="862" customFormat="false" ht="12.75" hidden="false" customHeight="false" outlineLevel="0" collapsed="false">
      <c r="I862" s="45"/>
      <c r="L862" s="136"/>
    </row>
    <row r="863" customFormat="false" ht="12.75" hidden="false" customHeight="false" outlineLevel="0" collapsed="false">
      <c r="I863" s="45"/>
      <c r="L863" s="136"/>
    </row>
    <row r="864" customFormat="false" ht="12.75" hidden="false" customHeight="false" outlineLevel="0" collapsed="false">
      <c r="I864" s="45"/>
      <c r="L864" s="136"/>
    </row>
    <row r="865" customFormat="false" ht="12.75" hidden="false" customHeight="false" outlineLevel="0" collapsed="false">
      <c r="I865" s="45"/>
      <c r="L865" s="136"/>
    </row>
    <row r="866" customFormat="false" ht="12.75" hidden="false" customHeight="false" outlineLevel="0" collapsed="false">
      <c r="I866" s="45"/>
      <c r="L866" s="136"/>
    </row>
    <row r="867" customFormat="false" ht="12.75" hidden="false" customHeight="false" outlineLevel="0" collapsed="false">
      <c r="I867" s="45"/>
      <c r="L867" s="136"/>
    </row>
    <row r="868" customFormat="false" ht="12.75" hidden="false" customHeight="false" outlineLevel="0" collapsed="false">
      <c r="I868" s="45"/>
      <c r="L868" s="136"/>
    </row>
    <row r="869" customFormat="false" ht="12.75" hidden="false" customHeight="false" outlineLevel="0" collapsed="false">
      <c r="I869" s="45"/>
      <c r="L869" s="136"/>
    </row>
    <row r="870" customFormat="false" ht="12.75" hidden="false" customHeight="false" outlineLevel="0" collapsed="false">
      <c r="I870" s="45"/>
      <c r="L870" s="136"/>
    </row>
    <row r="871" customFormat="false" ht="12.75" hidden="false" customHeight="false" outlineLevel="0" collapsed="false">
      <c r="I871" s="45"/>
      <c r="L871" s="136"/>
    </row>
    <row r="872" customFormat="false" ht="12.75" hidden="false" customHeight="false" outlineLevel="0" collapsed="false">
      <c r="I872" s="45"/>
      <c r="L872" s="136"/>
    </row>
    <row r="873" customFormat="false" ht="12.75" hidden="false" customHeight="false" outlineLevel="0" collapsed="false">
      <c r="I873" s="45"/>
      <c r="L873" s="136"/>
    </row>
    <row r="874" customFormat="false" ht="12.75" hidden="false" customHeight="false" outlineLevel="0" collapsed="false">
      <c r="I874" s="45"/>
      <c r="L874" s="136"/>
    </row>
    <row r="875" customFormat="false" ht="12.75" hidden="false" customHeight="false" outlineLevel="0" collapsed="false">
      <c r="I875" s="45"/>
      <c r="L875" s="136"/>
    </row>
    <row r="876" customFormat="false" ht="12.75" hidden="false" customHeight="false" outlineLevel="0" collapsed="false">
      <c r="I876" s="45"/>
      <c r="L876" s="136"/>
    </row>
    <row r="877" customFormat="false" ht="12.75" hidden="false" customHeight="false" outlineLevel="0" collapsed="false">
      <c r="I877" s="45"/>
      <c r="L877" s="136"/>
    </row>
    <row r="878" customFormat="false" ht="12.75" hidden="false" customHeight="false" outlineLevel="0" collapsed="false">
      <c r="I878" s="45"/>
      <c r="L878" s="136"/>
    </row>
    <row r="879" customFormat="false" ht="12.75" hidden="false" customHeight="false" outlineLevel="0" collapsed="false">
      <c r="I879" s="45"/>
      <c r="L879" s="136"/>
    </row>
    <row r="880" customFormat="false" ht="12.75" hidden="false" customHeight="false" outlineLevel="0" collapsed="false">
      <c r="I880" s="45"/>
      <c r="L880" s="136"/>
    </row>
    <row r="881" customFormat="false" ht="12.75" hidden="false" customHeight="false" outlineLevel="0" collapsed="false">
      <c r="I881" s="45"/>
      <c r="L881" s="136"/>
    </row>
    <row r="882" customFormat="false" ht="12.75" hidden="false" customHeight="false" outlineLevel="0" collapsed="false">
      <c r="I882" s="45"/>
      <c r="L882" s="136"/>
    </row>
    <row r="883" customFormat="false" ht="12.75" hidden="false" customHeight="false" outlineLevel="0" collapsed="false">
      <c r="I883" s="45"/>
      <c r="L883" s="136"/>
    </row>
    <row r="884" customFormat="false" ht="12.75" hidden="false" customHeight="false" outlineLevel="0" collapsed="false">
      <c r="I884" s="45"/>
      <c r="L884" s="136"/>
    </row>
    <row r="885" customFormat="false" ht="12.75" hidden="false" customHeight="false" outlineLevel="0" collapsed="false">
      <c r="I885" s="45"/>
      <c r="L885" s="136"/>
    </row>
    <row r="886" customFormat="false" ht="12.75" hidden="false" customHeight="false" outlineLevel="0" collapsed="false">
      <c r="I886" s="45"/>
      <c r="L886" s="136"/>
    </row>
    <row r="887" customFormat="false" ht="12.75" hidden="false" customHeight="false" outlineLevel="0" collapsed="false">
      <c r="I887" s="45"/>
      <c r="L887" s="136"/>
    </row>
    <row r="888" customFormat="false" ht="12.75" hidden="false" customHeight="false" outlineLevel="0" collapsed="false">
      <c r="I888" s="45"/>
      <c r="L888" s="136"/>
    </row>
    <row r="889" customFormat="false" ht="12.75" hidden="false" customHeight="false" outlineLevel="0" collapsed="false">
      <c r="I889" s="45"/>
      <c r="L889" s="136"/>
    </row>
    <row r="890" customFormat="false" ht="12.75" hidden="false" customHeight="false" outlineLevel="0" collapsed="false">
      <c r="I890" s="45"/>
      <c r="L890" s="136"/>
    </row>
    <row r="891" customFormat="false" ht="12.75" hidden="false" customHeight="false" outlineLevel="0" collapsed="false">
      <c r="I891" s="45"/>
      <c r="L891" s="136"/>
    </row>
    <row r="892" customFormat="false" ht="12.75" hidden="false" customHeight="false" outlineLevel="0" collapsed="false">
      <c r="I892" s="45"/>
      <c r="L892" s="136"/>
    </row>
    <row r="893" customFormat="false" ht="12.75" hidden="false" customHeight="false" outlineLevel="0" collapsed="false">
      <c r="I893" s="45"/>
      <c r="L893" s="136"/>
    </row>
    <row r="894" customFormat="false" ht="12.75" hidden="false" customHeight="false" outlineLevel="0" collapsed="false">
      <c r="I894" s="45"/>
      <c r="L894" s="136"/>
    </row>
    <row r="895" customFormat="false" ht="12.75" hidden="false" customHeight="false" outlineLevel="0" collapsed="false">
      <c r="I895" s="45"/>
      <c r="L895" s="136"/>
    </row>
    <row r="896" customFormat="false" ht="12.75" hidden="false" customHeight="false" outlineLevel="0" collapsed="false">
      <c r="I896" s="45"/>
      <c r="L896" s="136"/>
    </row>
    <row r="897" customFormat="false" ht="12.75" hidden="false" customHeight="false" outlineLevel="0" collapsed="false">
      <c r="I897" s="45"/>
      <c r="L897" s="136"/>
    </row>
    <row r="898" customFormat="false" ht="12.75" hidden="false" customHeight="false" outlineLevel="0" collapsed="false">
      <c r="I898" s="45"/>
      <c r="L898" s="136"/>
    </row>
    <row r="899" customFormat="false" ht="12.75" hidden="false" customHeight="false" outlineLevel="0" collapsed="false">
      <c r="I899" s="45"/>
      <c r="L899" s="136"/>
    </row>
    <row r="900" customFormat="false" ht="12.75" hidden="false" customHeight="false" outlineLevel="0" collapsed="false">
      <c r="I900" s="45"/>
      <c r="L900" s="136"/>
    </row>
    <row r="901" customFormat="false" ht="12.75" hidden="false" customHeight="false" outlineLevel="0" collapsed="false">
      <c r="I901" s="45"/>
      <c r="L901" s="136"/>
    </row>
    <row r="902" customFormat="false" ht="12.75" hidden="false" customHeight="false" outlineLevel="0" collapsed="false">
      <c r="I902" s="45"/>
      <c r="L902" s="136"/>
    </row>
    <row r="903" customFormat="false" ht="12.75" hidden="false" customHeight="false" outlineLevel="0" collapsed="false">
      <c r="I903" s="45"/>
      <c r="L903" s="136"/>
    </row>
    <row r="904" customFormat="false" ht="12.75" hidden="false" customHeight="false" outlineLevel="0" collapsed="false">
      <c r="I904" s="45"/>
      <c r="L904" s="136"/>
    </row>
    <row r="905" customFormat="false" ht="12.75" hidden="false" customHeight="false" outlineLevel="0" collapsed="false">
      <c r="I905" s="45"/>
      <c r="L905" s="136"/>
    </row>
    <row r="906" customFormat="false" ht="12.75" hidden="false" customHeight="false" outlineLevel="0" collapsed="false">
      <c r="I906" s="45"/>
      <c r="L906" s="136"/>
    </row>
    <row r="907" customFormat="false" ht="12.75" hidden="false" customHeight="false" outlineLevel="0" collapsed="false">
      <c r="I907" s="45"/>
      <c r="L907" s="136"/>
    </row>
    <row r="908" customFormat="false" ht="12.75" hidden="false" customHeight="false" outlineLevel="0" collapsed="false">
      <c r="I908" s="45"/>
      <c r="L908" s="136"/>
    </row>
    <row r="909" customFormat="false" ht="12.75" hidden="false" customHeight="false" outlineLevel="0" collapsed="false">
      <c r="I909" s="45"/>
      <c r="L909" s="136"/>
    </row>
    <row r="910" customFormat="false" ht="12.75" hidden="false" customHeight="false" outlineLevel="0" collapsed="false">
      <c r="I910" s="45"/>
      <c r="L910" s="136"/>
    </row>
    <row r="911" customFormat="false" ht="12.75" hidden="false" customHeight="false" outlineLevel="0" collapsed="false">
      <c r="I911" s="45"/>
      <c r="L911" s="136"/>
    </row>
    <row r="912" customFormat="false" ht="12.75" hidden="false" customHeight="false" outlineLevel="0" collapsed="false">
      <c r="I912" s="45"/>
      <c r="L912" s="136"/>
    </row>
    <row r="913" customFormat="false" ht="12.75" hidden="false" customHeight="false" outlineLevel="0" collapsed="false">
      <c r="I913" s="45"/>
      <c r="L913" s="136"/>
    </row>
    <row r="914" customFormat="false" ht="12.75" hidden="false" customHeight="false" outlineLevel="0" collapsed="false">
      <c r="I914" s="45"/>
      <c r="L914" s="136"/>
    </row>
    <row r="915" customFormat="false" ht="12.75" hidden="false" customHeight="false" outlineLevel="0" collapsed="false">
      <c r="I915" s="45"/>
      <c r="L915" s="136"/>
    </row>
    <row r="916" customFormat="false" ht="12.75" hidden="false" customHeight="false" outlineLevel="0" collapsed="false">
      <c r="I916" s="45"/>
      <c r="L916" s="136"/>
    </row>
    <row r="917" customFormat="false" ht="12.75" hidden="false" customHeight="false" outlineLevel="0" collapsed="false">
      <c r="I917" s="45"/>
      <c r="L917" s="136"/>
    </row>
    <row r="918" customFormat="false" ht="12.75" hidden="false" customHeight="false" outlineLevel="0" collapsed="false">
      <c r="I918" s="45"/>
      <c r="L918" s="136"/>
    </row>
    <row r="919" customFormat="false" ht="12.75" hidden="false" customHeight="false" outlineLevel="0" collapsed="false">
      <c r="I919" s="45"/>
      <c r="L919" s="136"/>
    </row>
    <row r="920" customFormat="false" ht="12.75" hidden="false" customHeight="false" outlineLevel="0" collapsed="false">
      <c r="I920" s="45"/>
      <c r="L920" s="136"/>
    </row>
    <row r="921" customFormat="false" ht="12.75" hidden="false" customHeight="false" outlineLevel="0" collapsed="false">
      <c r="I921" s="45"/>
      <c r="L921" s="136"/>
    </row>
    <row r="922" customFormat="false" ht="12.75" hidden="false" customHeight="false" outlineLevel="0" collapsed="false">
      <c r="I922" s="45"/>
      <c r="L922" s="136"/>
    </row>
    <row r="923" customFormat="false" ht="12.75" hidden="false" customHeight="false" outlineLevel="0" collapsed="false">
      <c r="I923" s="45"/>
      <c r="L923" s="136"/>
    </row>
    <row r="924" customFormat="false" ht="12.75" hidden="false" customHeight="false" outlineLevel="0" collapsed="false">
      <c r="I924" s="45"/>
      <c r="L924" s="136"/>
    </row>
    <row r="925" customFormat="false" ht="12.75" hidden="false" customHeight="false" outlineLevel="0" collapsed="false">
      <c r="I925" s="45"/>
      <c r="L925" s="136"/>
    </row>
    <row r="926" customFormat="false" ht="12.75" hidden="false" customHeight="false" outlineLevel="0" collapsed="false">
      <c r="I926" s="45"/>
      <c r="L926" s="136"/>
    </row>
    <row r="927" customFormat="false" ht="12.75" hidden="false" customHeight="false" outlineLevel="0" collapsed="false">
      <c r="I927" s="45"/>
      <c r="L927" s="136"/>
    </row>
    <row r="928" customFormat="false" ht="12.75" hidden="false" customHeight="false" outlineLevel="0" collapsed="false">
      <c r="I928" s="45"/>
      <c r="L928" s="136"/>
    </row>
    <row r="929" customFormat="false" ht="12.75" hidden="false" customHeight="false" outlineLevel="0" collapsed="false">
      <c r="I929" s="45"/>
      <c r="L929" s="136"/>
    </row>
    <row r="930" customFormat="false" ht="12.75" hidden="false" customHeight="false" outlineLevel="0" collapsed="false">
      <c r="I930" s="45"/>
      <c r="L930" s="136"/>
    </row>
    <row r="931" customFormat="false" ht="12.75" hidden="false" customHeight="false" outlineLevel="0" collapsed="false">
      <c r="I931" s="45"/>
      <c r="L931" s="136"/>
    </row>
    <row r="932" customFormat="false" ht="12.75" hidden="false" customHeight="false" outlineLevel="0" collapsed="false">
      <c r="I932" s="45"/>
      <c r="L932" s="136"/>
    </row>
    <row r="933" customFormat="false" ht="12.75" hidden="false" customHeight="false" outlineLevel="0" collapsed="false">
      <c r="I933" s="45"/>
      <c r="L933" s="136"/>
    </row>
    <row r="934" customFormat="false" ht="12.75" hidden="false" customHeight="false" outlineLevel="0" collapsed="false">
      <c r="I934" s="45"/>
      <c r="L934" s="136"/>
    </row>
    <row r="935" customFormat="false" ht="12.75" hidden="false" customHeight="false" outlineLevel="0" collapsed="false">
      <c r="I935" s="45"/>
      <c r="L935" s="136"/>
    </row>
    <row r="936" customFormat="false" ht="12.75" hidden="false" customHeight="false" outlineLevel="0" collapsed="false">
      <c r="I936" s="45"/>
      <c r="L936" s="136"/>
    </row>
    <row r="937" customFormat="false" ht="12.75" hidden="false" customHeight="false" outlineLevel="0" collapsed="false">
      <c r="I937" s="45"/>
      <c r="L937" s="136"/>
    </row>
    <row r="938" customFormat="false" ht="12.75" hidden="false" customHeight="false" outlineLevel="0" collapsed="false">
      <c r="I938" s="45"/>
      <c r="L938" s="136"/>
    </row>
    <row r="939" customFormat="false" ht="12.75" hidden="false" customHeight="false" outlineLevel="0" collapsed="false">
      <c r="I939" s="45"/>
      <c r="L939" s="136"/>
    </row>
    <row r="940" customFormat="false" ht="12.75" hidden="false" customHeight="false" outlineLevel="0" collapsed="false">
      <c r="I940" s="45"/>
      <c r="L940" s="136"/>
    </row>
    <row r="941" customFormat="false" ht="12.75" hidden="false" customHeight="false" outlineLevel="0" collapsed="false">
      <c r="I941" s="45"/>
      <c r="L941" s="136"/>
    </row>
    <row r="942" customFormat="false" ht="12.75" hidden="false" customHeight="false" outlineLevel="0" collapsed="false">
      <c r="I942" s="45"/>
      <c r="L942" s="136"/>
    </row>
    <row r="943" customFormat="false" ht="12.75" hidden="false" customHeight="false" outlineLevel="0" collapsed="false">
      <c r="I943" s="45"/>
      <c r="L943" s="136"/>
    </row>
    <row r="944" customFormat="false" ht="12.75" hidden="false" customHeight="false" outlineLevel="0" collapsed="false">
      <c r="I944" s="45"/>
      <c r="L944" s="136"/>
    </row>
    <row r="945" customFormat="false" ht="12.75" hidden="false" customHeight="false" outlineLevel="0" collapsed="false">
      <c r="I945" s="45"/>
      <c r="L945" s="136"/>
    </row>
    <row r="946" customFormat="false" ht="12.75" hidden="false" customHeight="false" outlineLevel="0" collapsed="false">
      <c r="I946" s="45"/>
      <c r="L946" s="136"/>
    </row>
    <row r="947" customFormat="false" ht="12.75" hidden="false" customHeight="false" outlineLevel="0" collapsed="false">
      <c r="I947" s="45"/>
      <c r="L947" s="136"/>
    </row>
    <row r="948" customFormat="false" ht="12.75" hidden="false" customHeight="false" outlineLevel="0" collapsed="false">
      <c r="I948" s="45"/>
      <c r="L948" s="136"/>
    </row>
    <row r="949" customFormat="false" ht="12.75" hidden="false" customHeight="false" outlineLevel="0" collapsed="false">
      <c r="I949" s="45"/>
      <c r="L949" s="136"/>
    </row>
    <row r="950" customFormat="false" ht="12.75" hidden="false" customHeight="false" outlineLevel="0" collapsed="false">
      <c r="I950" s="45"/>
      <c r="L950" s="136"/>
    </row>
    <row r="951" customFormat="false" ht="12.75" hidden="false" customHeight="false" outlineLevel="0" collapsed="false">
      <c r="I951" s="45"/>
      <c r="L951" s="136"/>
    </row>
    <row r="952" customFormat="false" ht="12.75" hidden="false" customHeight="false" outlineLevel="0" collapsed="false">
      <c r="I952" s="45"/>
      <c r="L952" s="136"/>
    </row>
    <row r="953" customFormat="false" ht="12.75" hidden="false" customHeight="false" outlineLevel="0" collapsed="false">
      <c r="I953" s="45"/>
      <c r="L953" s="136"/>
    </row>
    <row r="954" customFormat="false" ht="12.75" hidden="false" customHeight="false" outlineLevel="0" collapsed="false">
      <c r="I954" s="45"/>
      <c r="L954" s="136"/>
    </row>
    <row r="955" customFormat="false" ht="12.75" hidden="false" customHeight="false" outlineLevel="0" collapsed="false">
      <c r="I955" s="45"/>
      <c r="L955" s="136"/>
    </row>
    <row r="956" customFormat="false" ht="12.75" hidden="false" customHeight="false" outlineLevel="0" collapsed="false">
      <c r="I956" s="45"/>
      <c r="L956" s="136"/>
    </row>
    <row r="957" customFormat="false" ht="12.75" hidden="false" customHeight="false" outlineLevel="0" collapsed="false">
      <c r="I957" s="45"/>
      <c r="L957" s="136"/>
    </row>
    <row r="958" customFormat="false" ht="12.75" hidden="false" customHeight="false" outlineLevel="0" collapsed="false">
      <c r="I958" s="45"/>
      <c r="L958" s="136"/>
    </row>
    <row r="959" customFormat="false" ht="12.75" hidden="false" customHeight="false" outlineLevel="0" collapsed="false">
      <c r="I959" s="45"/>
      <c r="L959" s="136"/>
    </row>
    <row r="960" customFormat="false" ht="12.75" hidden="false" customHeight="false" outlineLevel="0" collapsed="false">
      <c r="I960" s="45"/>
      <c r="L960" s="136"/>
    </row>
    <row r="961" customFormat="false" ht="12.75" hidden="false" customHeight="false" outlineLevel="0" collapsed="false">
      <c r="I961" s="45"/>
      <c r="L961" s="136"/>
    </row>
    <row r="962" customFormat="false" ht="12.75" hidden="false" customHeight="false" outlineLevel="0" collapsed="false">
      <c r="I962" s="45"/>
      <c r="L962" s="136"/>
    </row>
    <row r="963" customFormat="false" ht="12.75" hidden="false" customHeight="false" outlineLevel="0" collapsed="false">
      <c r="I963" s="45"/>
      <c r="L963" s="136"/>
    </row>
    <row r="964" customFormat="false" ht="12.75" hidden="false" customHeight="false" outlineLevel="0" collapsed="false">
      <c r="I964" s="45"/>
      <c r="L964" s="136"/>
    </row>
    <row r="965" customFormat="false" ht="12.75" hidden="false" customHeight="false" outlineLevel="0" collapsed="false">
      <c r="I965" s="45"/>
      <c r="L965" s="136"/>
    </row>
    <row r="966" customFormat="false" ht="12.75" hidden="false" customHeight="false" outlineLevel="0" collapsed="false">
      <c r="I966" s="45"/>
      <c r="L966" s="136"/>
    </row>
    <row r="967" customFormat="false" ht="12.75" hidden="false" customHeight="false" outlineLevel="0" collapsed="false">
      <c r="I967" s="45"/>
      <c r="L967" s="136"/>
    </row>
    <row r="968" customFormat="false" ht="12.75" hidden="false" customHeight="false" outlineLevel="0" collapsed="false">
      <c r="I968" s="45"/>
      <c r="L968" s="136"/>
    </row>
    <row r="969" customFormat="false" ht="12.75" hidden="false" customHeight="false" outlineLevel="0" collapsed="false">
      <c r="I969" s="45"/>
      <c r="L969" s="136"/>
    </row>
    <row r="970" customFormat="false" ht="12.75" hidden="false" customHeight="false" outlineLevel="0" collapsed="false">
      <c r="I970" s="45"/>
      <c r="L970" s="136"/>
    </row>
    <row r="971" customFormat="false" ht="12.75" hidden="false" customHeight="false" outlineLevel="0" collapsed="false">
      <c r="I971" s="45"/>
      <c r="L971" s="136"/>
    </row>
    <row r="972" customFormat="false" ht="12.75" hidden="false" customHeight="false" outlineLevel="0" collapsed="false">
      <c r="I972" s="45"/>
      <c r="L972" s="136"/>
    </row>
    <row r="973" customFormat="false" ht="12.75" hidden="false" customHeight="false" outlineLevel="0" collapsed="false">
      <c r="I973" s="45"/>
      <c r="L973" s="136"/>
    </row>
    <row r="974" customFormat="false" ht="12.75" hidden="false" customHeight="false" outlineLevel="0" collapsed="false">
      <c r="I974" s="45"/>
      <c r="L974" s="136"/>
    </row>
    <row r="975" customFormat="false" ht="12.75" hidden="false" customHeight="false" outlineLevel="0" collapsed="false">
      <c r="I975" s="45"/>
      <c r="L975" s="136"/>
    </row>
    <row r="976" customFormat="false" ht="12.75" hidden="false" customHeight="false" outlineLevel="0" collapsed="false">
      <c r="I976" s="45"/>
      <c r="L976" s="136"/>
    </row>
    <row r="977" customFormat="false" ht="12.75" hidden="false" customHeight="false" outlineLevel="0" collapsed="false">
      <c r="I977" s="45"/>
      <c r="L977" s="136"/>
    </row>
    <row r="978" customFormat="false" ht="12.75" hidden="false" customHeight="false" outlineLevel="0" collapsed="false">
      <c r="I978" s="45"/>
      <c r="L978" s="136"/>
    </row>
    <row r="979" customFormat="false" ht="12.75" hidden="false" customHeight="false" outlineLevel="0" collapsed="false">
      <c r="I979" s="45"/>
      <c r="L979" s="136"/>
    </row>
    <row r="980" customFormat="false" ht="12.75" hidden="false" customHeight="false" outlineLevel="0" collapsed="false">
      <c r="I980" s="45"/>
      <c r="L980" s="136"/>
    </row>
    <row r="981" customFormat="false" ht="12.75" hidden="false" customHeight="false" outlineLevel="0" collapsed="false">
      <c r="I981" s="45"/>
      <c r="L981" s="136"/>
    </row>
    <row r="982" customFormat="false" ht="12.75" hidden="false" customHeight="false" outlineLevel="0" collapsed="false">
      <c r="I982" s="45"/>
      <c r="L982" s="136"/>
    </row>
    <row r="983" customFormat="false" ht="12.75" hidden="false" customHeight="false" outlineLevel="0" collapsed="false">
      <c r="I983" s="45"/>
      <c r="L983" s="136"/>
    </row>
    <row r="984" customFormat="false" ht="12.75" hidden="false" customHeight="false" outlineLevel="0" collapsed="false">
      <c r="I984" s="45"/>
      <c r="L984" s="136"/>
    </row>
    <row r="985" customFormat="false" ht="12.75" hidden="false" customHeight="false" outlineLevel="0" collapsed="false">
      <c r="I985" s="45"/>
      <c r="L985" s="136"/>
    </row>
    <row r="986" customFormat="false" ht="12.75" hidden="false" customHeight="false" outlineLevel="0" collapsed="false">
      <c r="I986" s="45"/>
      <c r="L986" s="136"/>
    </row>
    <row r="987" customFormat="false" ht="12.75" hidden="false" customHeight="false" outlineLevel="0" collapsed="false">
      <c r="I987" s="45"/>
      <c r="L987" s="136"/>
    </row>
    <row r="988" customFormat="false" ht="12.75" hidden="false" customHeight="false" outlineLevel="0" collapsed="false">
      <c r="I988" s="45"/>
      <c r="L988" s="136"/>
    </row>
    <row r="989" customFormat="false" ht="12.75" hidden="false" customHeight="false" outlineLevel="0" collapsed="false">
      <c r="I989" s="45"/>
      <c r="L989" s="136"/>
    </row>
    <row r="990" customFormat="false" ht="12.75" hidden="false" customHeight="false" outlineLevel="0" collapsed="false">
      <c r="I990" s="45"/>
      <c r="L990" s="136"/>
    </row>
    <row r="991" customFormat="false" ht="12.75" hidden="false" customHeight="false" outlineLevel="0" collapsed="false">
      <c r="I991" s="45"/>
      <c r="L991" s="136"/>
    </row>
    <row r="992" customFormat="false" ht="12.75" hidden="false" customHeight="false" outlineLevel="0" collapsed="false">
      <c r="I992" s="45"/>
      <c r="L992" s="136"/>
    </row>
    <row r="993" customFormat="false" ht="12.75" hidden="false" customHeight="false" outlineLevel="0" collapsed="false">
      <c r="I993" s="45"/>
      <c r="L993" s="136"/>
    </row>
    <row r="994" customFormat="false" ht="12.75" hidden="false" customHeight="false" outlineLevel="0" collapsed="false">
      <c r="I994" s="45"/>
      <c r="L994" s="136"/>
    </row>
    <row r="995" customFormat="false" ht="12.75" hidden="false" customHeight="false" outlineLevel="0" collapsed="false">
      <c r="I995" s="45"/>
      <c r="L995" s="136"/>
    </row>
    <row r="996" customFormat="false" ht="12.75" hidden="false" customHeight="false" outlineLevel="0" collapsed="false">
      <c r="I996" s="45"/>
      <c r="L996" s="136"/>
    </row>
    <row r="997" customFormat="false" ht="12.75" hidden="false" customHeight="false" outlineLevel="0" collapsed="false">
      <c r="I997" s="45"/>
      <c r="L997" s="136"/>
    </row>
    <row r="998" customFormat="false" ht="12.75" hidden="false" customHeight="false" outlineLevel="0" collapsed="false">
      <c r="I998" s="45"/>
      <c r="L998" s="136"/>
    </row>
    <row r="999" customFormat="false" ht="12.75" hidden="false" customHeight="false" outlineLevel="0" collapsed="false">
      <c r="I999" s="45"/>
      <c r="L999" s="136"/>
    </row>
    <row r="1000" customFormat="false" ht="12.75" hidden="false" customHeight="false" outlineLevel="0" collapsed="false">
      <c r="I1000" s="45"/>
      <c r="L1000" s="136"/>
    </row>
    <row r="1001" customFormat="false" ht="12.75" hidden="false" customHeight="false" outlineLevel="0" collapsed="false">
      <c r="I1001" s="45"/>
      <c r="L1001" s="136"/>
    </row>
    <row r="1002" customFormat="false" ht="12.75" hidden="false" customHeight="false" outlineLevel="0" collapsed="false">
      <c r="I1002" s="45"/>
      <c r="L1002" s="136"/>
    </row>
    <row r="1003" customFormat="false" ht="12.75" hidden="false" customHeight="false" outlineLevel="0" collapsed="false">
      <c r="I1003" s="45"/>
      <c r="L1003" s="136"/>
    </row>
    <row r="1004" customFormat="false" ht="12.75" hidden="false" customHeight="false" outlineLevel="0" collapsed="false">
      <c r="I1004" s="45"/>
      <c r="L1004" s="136"/>
    </row>
    <row r="1005" customFormat="false" ht="12.75" hidden="false" customHeight="false" outlineLevel="0" collapsed="false">
      <c r="I1005" s="45"/>
      <c r="L1005" s="136"/>
    </row>
    <row r="1006" customFormat="false" ht="12.75" hidden="false" customHeight="false" outlineLevel="0" collapsed="false">
      <c r="I1006" s="45"/>
      <c r="L1006" s="136"/>
    </row>
    <row r="1007" customFormat="false" ht="12.75" hidden="false" customHeight="false" outlineLevel="0" collapsed="false">
      <c r="I1007" s="45"/>
      <c r="L1007" s="136"/>
    </row>
    <row r="1008" customFormat="false" ht="12.75" hidden="false" customHeight="false" outlineLevel="0" collapsed="false">
      <c r="I1008" s="45"/>
      <c r="L1008" s="136"/>
    </row>
    <row r="1009" customFormat="false" ht="12.75" hidden="false" customHeight="false" outlineLevel="0" collapsed="false">
      <c r="I1009" s="45"/>
      <c r="L1009" s="136"/>
    </row>
    <row r="1010" customFormat="false" ht="12.75" hidden="false" customHeight="false" outlineLevel="0" collapsed="false">
      <c r="I1010" s="45"/>
      <c r="L1010" s="136"/>
    </row>
    <row r="1011" customFormat="false" ht="12.75" hidden="false" customHeight="false" outlineLevel="0" collapsed="false">
      <c r="I1011" s="45"/>
      <c r="L1011" s="136"/>
    </row>
    <row r="1012" customFormat="false" ht="12.75" hidden="false" customHeight="false" outlineLevel="0" collapsed="false">
      <c r="I1012" s="45"/>
      <c r="L1012" s="136"/>
    </row>
    <row r="1013" customFormat="false" ht="12.75" hidden="false" customHeight="false" outlineLevel="0" collapsed="false">
      <c r="I1013" s="45"/>
      <c r="L1013" s="136"/>
    </row>
    <row r="1014" customFormat="false" ht="12.75" hidden="false" customHeight="false" outlineLevel="0" collapsed="false">
      <c r="I1014" s="45"/>
      <c r="L1014" s="136"/>
    </row>
    <row r="1015" customFormat="false" ht="12.75" hidden="false" customHeight="false" outlineLevel="0" collapsed="false">
      <c r="I1015" s="45"/>
      <c r="L1015" s="136"/>
    </row>
    <row r="1016" customFormat="false" ht="12.75" hidden="false" customHeight="false" outlineLevel="0" collapsed="false">
      <c r="I1016" s="45"/>
      <c r="L1016" s="136"/>
    </row>
    <row r="1017" customFormat="false" ht="12.75" hidden="false" customHeight="false" outlineLevel="0" collapsed="false">
      <c r="I1017" s="45"/>
      <c r="L1017" s="136"/>
    </row>
    <row r="1018" customFormat="false" ht="12.75" hidden="false" customHeight="false" outlineLevel="0" collapsed="false">
      <c r="I1018" s="45"/>
      <c r="L1018" s="136"/>
    </row>
    <row r="1019" customFormat="false" ht="12.75" hidden="false" customHeight="false" outlineLevel="0" collapsed="false">
      <c r="I1019" s="45"/>
      <c r="L1019" s="136"/>
    </row>
    <row r="1020" customFormat="false" ht="12.75" hidden="false" customHeight="false" outlineLevel="0" collapsed="false">
      <c r="I1020" s="45"/>
      <c r="L1020" s="136"/>
    </row>
    <row r="1021" customFormat="false" ht="12.75" hidden="false" customHeight="false" outlineLevel="0" collapsed="false">
      <c r="I1021" s="45"/>
      <c r="L1021" s="136"/>
    </row>
    <row r="1022" customFormat="false" ht="12.75" hidden="false" customHeight="false" outlineLevel="0" collapsed="false">
      <c r="I1022" s="45"/>
      <c r="L1022" s="136"/>
    </row>
    <row r="1023" customFormat="false" ht="12.75" hidden="false" customHeight="false" outlineLevel="0" collapsed="false">
      <c r="I1023" s="45"/>
      <c r="L1023" s="136"/>
    </row>
    <row r="1024" customFormat="false" ht="12.75" hidden="false" customHeight="false" outlineLevel="0" collapsed="false">
      <c r="I1024" s="45"/>
      <c r="L1024" s="136"/>
    </row>
    <row r="1025" customFormat="false" ht="12.75" hidden="false" customHeight="false" outlineLevel="0" collapsed="false">
      <c r="I1025" s="45"/>
      <c r="L1025" s="136"/>
    </row>
    <row r="1026" customFormat="false" ht="12.75" hidden="false" customHeight="false" outlineLevel="0" collapsed="false">
      <c r="I1026" s="45"/>
      <c r="L1026" s="136"/>
    </row>
    <row r="1027" customFormat="false" ht="12.75" hidden="false" customHeight="false" outlineLevel="0" collapsed="false">
      <c r="I1027" s="45"/>
      <c r="L1027" s="136"/>
    </row>
    <row r="1028" customFormat="false" ht="12.75" hidden="false" customHeight="false" outlineLevel="0" collapsed="false">
      <c r="I1028" s="45"/>
      <c r="L1028" s="136"/>
    </row>
    <row r="1029" customFormat="false" ht="12.75" hidden="false" customHeight="false" outlineLevel="0" collapsed="false">
      <c r="I1029" s="45"/>
      <c r="L1029" s="136"/>
    </row>
    <row r="1030" customFormat="false" ht="12.75" hidden="false" customHeight="false" outlineLevel="0" collapsed="false">
      <c r="I1030" s="45"/>
      <c r="L1030" s="136"/>
    </row>
    <row r="1031" customFormat="false" ht="12.75" hidden="false" customHeight="false" outlineLevel="0" collapsed="false">
      <c r="I1031" s="45"/>
      <c r="L1031" s="136"/>
    </row>
    <row r="1032" customFormat="false" ht="12.75" hidden="false" customHeight="false" outlineLevel="0" collapsed="false">
      <c r="I1032" s="45"/>
      <c r="L1032" s="136"/>
    </row>
    <row r="1033" customFormat="false" ht="12.75" hidden="false" customHeight="false" outlineLevel="0" collapsed="false">
      <c r="I1033" s="45"/>
      <c r="L1033" s="136"/>
    </row>
    <row r="1034" customFormat="false" ht="12.75" hidden="false" customHeight="false" outlineLevel="0" collapsed="false">
      <c r="I1034" s="45"/>
      <c r="L1034" s="136"/>
    </row>
    <row r="1035" customFormat="false" ht="12.75" hidden="false" customHeight="false" outlineLevel="0" collapsed="false">
      <c r="I1035" s="45"/>
      <c r="L1035" s="136"/>
    </row>
    <row r="1036" customFormat="false" ht="12.75" hidden="false" customHeight="false" outlineLevel="0" collapsed="false">
      <c r="I1036" s="45"/>
      <c r="L1036" s="136"/>
    </row>
    <row r="1037" customFormat="false" ht="12.75" hidden="false" customHeight="false" outlineLevel="0" collapsed="false">
      <c r="I1037" s="45"/>
      <c r="L1037" s="136"/>
    </row>
    <row r="1038" customFormat="false" ht="12.75" hidden="false" customHeight="false" outlineLevel="0" collapsed="false">
      <c r="I1038" s="45"/>
      <c r="L1038" s="136"/>
    </row>
    <row r="1039" customFormat="false" ht="12.75" hidden="false" customHeight="false" outlineLevel="0" collapsed="false">
      <c r="I1039" s="45"/>
      <c r="L1039" s="136"/>
    </row>
    <row r="1040" customFormat="false" ht="12.75" hidden="false" customHeight="false" outlineLevel="0" collapsed="false">
      <c r="I1040" s="45"/>
      <c r="L1040" s="136"/>
    </row>
    <row r="1041" customFormat="false" ht="12.75" hidden="false" customHeight="false" outlineLevel="0" collapsed="false">
      <c r="I1041" s="45"/>
      <c r="L1041" s="136"/>
    </row>
    <row r="1042" customFormat="false" ht="12.75" hidden="false" customHeight="false" outlineLevel="0" collapsed="false">
      <c r="I1042" s="45"/>
      <c r="L1042" s="136"/>
    </row>
    <row r="1043" customFormat="false" ht="12.75" hidden="false" customHeight="false" outlineLevel="0" collapsed="false">
      <c r="I1043" s="45"/>
      <c r="L1043" s="136"/>
    </row>
    <row r="1044" customFormat="false" ht="12.75" hidden="false" customHeight="false" outlineLevel="0" collapsed="false">
      <c r="I1044" s="45"/>
      <c r="L1044" s="136"/>
    </row>
    <row r="1045" customFormat="false" ht="12.75" hidden="false" customHeight="false" outlineLevel="0" collapsed="false">
      <c r="I1045" s="45"/>
      <c r="L1045" s="136"/>
    </row>
    <row r="1046" customFormat="false" ht="12.75" hidden="false" customHeight="false" outlineLevel="0" collapsed="false">
      <c r="I1046" s="45"/>
      <c r="L1046" s="136"/>
    </row>
    <row r="1047" customFormat="false" ht="12.75" hidden="false" customHeight="false" outlineLevel="0" collapsed="false">
      <c r="I1047" s="45"/>
      <c r="L1047" s="136"/>
    </row>
    <row r="1048" customFormat="false" ht="12.75" hidden="false" customHeight="false" outlineLevel="0" collapsed="false">
      <c r="I1048" s="45"/>
      <c r="L1048" s="136"/>
    </row>
    <row r="1049" customFormat="false" ht="12.75" hidden="false" customHeight="false" outlineLevel="0" collapsed="false">
      <c r="I1049" s="45"/>
      <c r="L1049" s="136"/>
    </row>
    <row r="1050" customFormat="false" ht="12.75" hidden="false" customHeight="false" outlineLevel="0" collapsed="false">
      <c r="I1050" s="45"/>
      <c r="L1050" s="136"/>
    </row>
    <row r="1051" customFormat="false" ht="12.75" hidden="false" customHeight="false" outlineLevel="0" collapsed="false">
      <c r="I1051" s="45"/>
      <c r="L1051" s="136"/>
    </row>
    <row r="1052" customFormat="false" ht="12.75" hidden="false" customHeight="false" outlineLevel="0" collapsed="false">
      <c r="I1052" s="45"/>
      <c r="L1052" s="136"/>
    </row>
    <row r="1053" customFormat="false" ht="12.75" hidden="false" customHeight="false" outlineLevel="0" collapsed="false">
      <c r="I1053" s="45"/>
      <c r="L1053" s="136"/>
    </row>
    <row r="1054" customFormat="false" ht="12.75" hidden="false" customHeight="false" outlineLevel="0" collapsed="false">
      <c r="I1054" s="45"/>
      <c r="L1054" s="136"/>
    </row>
    <row r="1055" customFormat="false" ht="12.75" hidden="false" customHeight="false" outlineLevel="0" collapsed="false">
      <c r="I1055" s="45"/>
      <c r="L1055" s="136"/>
    </row>
    <row r="1056" customFormat="false" ht="12.75" hidden="false" customHeight="false" outlineLevel="0" collapsed="false">
      <c r="I1056" s="45"/>
      <c r="L1056" s="136"/>
    </row>
    <row r="1057" customFormat="false" ht="12.75" hidden="false" customHeight="false" outlineLevel="0" collapsed="false">
      <c r="I1057" s="45"/>
      <c r="L1057" s="136"/>
    </row>
    <row r="1058" customFormat="false" ht="12.75" hidden="false" customHeight="false" outlineLevel="0" collapsed="false">
      <c r="I1058" s="45"/>
      <c r="L1058" s="136"/>
    </row>
    <row r="1059" customFormat="false" ht="12.75" hidden="false" customHeight="false" outlineLevel="0" collapsed="false">
      <c r="I1059" s="45"/>
      <c r="L1059" s="136"/>
    </row>
    <row r="1060" customFormat="false" ht="12.75" hidden="false" customHeight="false" outlineLevel="0" collapsed="false">
      <c r="I1060" s="45"/>
      <c r="L1060" s="136"/>
    </row>
    <row r="1061" customFormat="false" ht="12.75" hidden="false" customHeight="false" outlineLevel="0" collapsed="false">
      <c r="I1061" s="45"/>
      <c r="L1061" s="136"/>
    </row>
    <row r="1062" customFormat="false" ht="12.75" hidden="false" customHeight="false" outlineLevel="0" collapsed="false">
      <c r="I1062" s="45"/>
      <c r="L1062" s="136"/>
    </row>
    <row r="1063" customFormat="false" ht="12.75" hidden="false" customHeight="false" outlineLevel="0" collapsed="false">
      <c r="I1063" s="45"/>
      <c r="L1063" s="136"/>
    </row>
    <row r="1064" customFormat="false" ht="12.75" hidden="false" customHeight="false" outlineLevel="0" collapsed="false">
      <c r="I1064" s="45"/>
      <c r="L1064" s="136"/>
    </row>
    <row r="1065" customFormat="false" ht="12.75" hidden="false" customHeight="false" outlineLevel="0" collapsed="false">
      <c r="I1065" s="45"/>
      <c r="L1065" s="136"/>
    </row>
    <row r="1066" customFormat="false" ht="12.75" hidden="false" customHeight="false" outlineLevel="0" collapsed="false">
      <c r="I1066" s="45"/>
      <c r="L1066" s="136"/>
    </row>
    <row r="1067" customFormat="false" ht="12.75" hidden="false" customHeight="false" outlineLevel="0" collapsed="false">
      <c r="I1067" s="45"/>
      <c r="L1067" s="136"/>
    </row>
    <row r="1068" customFormat="false" ht="12.75" hidden="false" customHeight="false" outlineLevel="0" collapsed="false">
      <c r="I1068" s="45"/>
      <c r="L1068" s="136"/>
    </row>
    <row r="1069" customFormat="false" ht="12.75" hidden="false" customHeight="false" outlineLevel="0" collapsed="false">
      <c r="I1069" s="45"/>
      <c r="L1069" s="136"/>
    </row>
    <row r="1070" customFormat="false" ht="12.75" hidden="false" customHeight="false" outlineLevel="0" collapsed="false">
      <c r="I1070" s="45"/>
      <c r="L1070" s="136"/>
    </row>
    <row r="1071" customFormat="false" ht="12.75" hidden="false" customHeight="false" outlineLevel="0" collapsed="false">
      <c r="I1071" s="45"/>
      <c r="L1071" s="136"/>
    </row>
    <row r="1072" customFormat="false" ht="12.75" hidden="false" customHeight="false" outlineLevel="0" collapsed="false">
      <c r="I1072" s="45"/>
      <c r="L1072" s="136"/>
    </row>
    <row r="1073" customFormat="false" ht="12.75" hidden="false" customHeight="false" outlineLevel="0" collapsed="false">
      <c r="I1073" s="45"/>
      <c r="L1073" s="136"/>
    </row>
    <row r="1074" customFormat="false" ht="12.75" hidden="false" customHeight="false" outlineLevel="0" collapsed="false">
      <c r="I1074" s="45"/>
      <c r="L1074" s="136"/>
    </row>
    <row r="1075" customFormat="false" ht="12.75" hidden="false" customHeight="false" outlineLevel="0" collapsed="false">
      <c r="I1075" s="45"/>
      <c r="L1075" s="136"/>
    </row>
    <row r="1076" customFormat="false" ht="12.75" hidden="false" customHeight="false" outlineLevel="0" collapsed="false">
      <c r="I1076" s="45"/>
      <c r="L1076" s="136"/>
    </row>
    <row r="1077" customFormat="false" ht="12.75" hidden="false" customHeight="false" outlineLevel="0" collapsed="false">
      <c r="I1077" s="45"/>
      <c r="L1077" s="136"/>
    </row>
    <row r="1078" customFormat="false" ht="12.75" hidden="false" customHeight="false" outlineLevel="0" collapsed="false">
      <c r="I1078" s="45"/>
      <c r="L1078" s="136"/>
    </row>
    <row r="1079" customFormat="false" ht="12.75" hidden="false" customHeight="false" outlineLevel="0" collapsed="false">
      <c r="I1079" s="45"/>
      <c r="L1079" s="136"/>
    </row>
    <row r="1080" customFormat="false" ht="12.75" hidden="false" customHeight="false" outlineLevel="0" collapsed="false">
      <c r="I1080" s="45"/>
      <c r="L1080" s="136"/>
    </row>
    <row r="1081" customFormat="false" ht="12.75" hidden="false" customHeight="false" outlineLevel="0" collapsed="false">
      <c r="I1081" s="45"/>
      <c r="L1081" s="136"/>
    </row>
    <row r="1082" customFormat="false" ht="12.75" hidden="false" customHeight="false" outlineLevel="0" collapsed="false">
      <c r="I1082" s="45"/>
      <c r="L1082" s="136"/>
    </row>
    <row r="1083" customFormat="false" ht="12.75" hidden="false" customHeight="false" outlineLevel="0" collapsed="false">
      <c r="I1083" s="45"/>
      <c r="L1083" s="136"/>
    </row>
    <row r="1084" customFormat="false" ht="12.75" hidden="false" customHeight="false" outlineLevel="0" collapsed="false">
      <c r="I1084" s="45"/>
      <c r="L1084" s="136"/>
    </row>
    <row r="1085" customFormat="false" ht="12.75" hidden="false" customHeight="false" outlineLevel="0" collapsed="false">
      <c r="I1085" s="45"/>
      <c r="L1085" s="136"/>
    </row>
    <row r="1086" customFormat="false" ht="12.75" hidden="false" customHeight="false" outlineLevel="0" collapsed="false">
      <c r="I1086" s="45"/>
      <c r="L1086" s="136"/>
    </row>
    <row r="1087" customFormat="false" ht="12.75" hidden="false" customHeight="false" outlineLevel="0" collapsed="false">
      <c r="I1087" s="45"/>
      <c r="L1087" s="136"/>
    </row>
    <row r="1088" customFormat="false" ht="12.75" hidden="false" customHeight="false" outlineLevel="0" collapsed="false">
      <c r="I1088" s="45"/>
      <c r="L1088" s="136"/>
    </row>
    <row r="1089" customFormat="false" ht="12.75" hidden="false" customHeight="false" outlineLevel="0" collapsed="false">
      <c r="I1089" s="45"/>
      <c r="L1089" s="136"/>
    </row>
    <row r="1090" customFormat="false" ht="12.75" hidden="false" customHeight="false" outlineLevel="0" collapsed="false">
      <c r="I1090" s="45"/>
      <c r="L1090" s="136"/>
    </row>
    <row r="1091" customFormat="false" ht="12.75" hidden="false" customHeight="false" outlineLevel="0" collapsed="false">
      <c r="I1091" s="45"/>
      <c r="L1091" s="136"/>
    </row>
    <row r="1092" customFormat="false" ht="12.75" hidden="false" customHeight="false" outlineLevel="0" collapsed="false">
      <c r="I1092" s="45"/>
      <c r="L1092" s="136"/>
    </row>
    <row r="1093" customFormat="false" ht="12.75" hidden="false" customHeight="false" outlineLevel="0" collapsed="false">
      <c r="I1093" s="45"/>
      <c r="L1093" s="136"/>
    </row>
    <row r="1094" customFormat="false" ht="12.75" hidden="false" customHeight="false" outlineLevel="0" collapsed="false">
      <c r="I1094" s="45"/>
      <c r="L1094" s="136"/>
    </row>
    <row r="1095" customFormat="false" ht="12.75" hidden="false" customHeight="false" outlineLevel="0" collapsed="false">
      <c r="I1095" s="45"/>
      <c r="L1095" s="136"/>
    </row>
    <row r="1096" customFormat="false" ht="12.75" hidden="false" customHeight="false" outlineLevel="0" collapsed="false">
      <c r="I1096" s="45"/>
      <c r="L1096" s="136"/>
    </row>
    <row r="1097" customFormat="false" ht="12.75" hidden="false" customHeight="false" outlineLevel="0" collapsed="false">
      <c r="I1097" s="45"/>
      <c r="L1097" s="136"/>
    </row>
    <row r="1098" customFormat="false" ht="12.75" hidden="false" customHeight="false" outlineLevel="0" collapsed="false">
      <c r="I1098" s="45"/>
      <c r="L1098" s="136"/>
    </row>
    <row r="1099" customFormat="false" ht="12.75" hidden="false" customHeight="false" outlineLevel="0" collapsed="false">
      <c r="I1099" s="45"/>
      <c r="L1099" s="136"/>
    </row>
    <row r="1100" customFormat="false" ht="12.75" hidden="false" customHeight="false" outlineLevel="0" collapsed="false">
      <c r="I1100" s="45"/>
      <c r="L1100" s="136"/>
    </row>
    <row r="1101" customFormat="false" ht="12.75" hidden="false" customHeight="false" outlineLevel="0" collapsed="false">
      <c r="I1101" s="45"/>
      <c r="L1101" s="136"/>
    </row>
    <row r="1102" customFormat="false" ht="12.75" hidden="false" customHeight="false" outlineLevel="0" collapsed="false">
      <c r="I1102" s="45"/>
      <c r="L1102" s="136"/>
    </row>
    <row r="1103" customFormat="false" ht="12.75" hidden="false" customHeight="false" outlineLevel="0" collapsed="false">
      <c r="I1103" s="45"/>
      <c r="L1103" s="136"/>
    </row>
    <row r="1104" customFormat="false" ht="12.75" hidden="false" customHeight="false" outlineLevel="0" collapsed="false">
      <c r="I1104" s="45"/>
      <c r="L1104" s="136"/>
    </row>
    <row r="1105" customFormat="false" ht="12.75" hidden="false" customHeight="false" outlineLevel="0" collapsed="false">
      <c r="I1105" s="45"/>
      <c r="L1105" s="136"/>
    </row>
    <row r="1106" customFormat="false" ht="12.75" hidden="false" customHeight="false" outlineLevel="0" collapsed="false">
      <c r="I1106" s="45"/>
      <c r="L1106" s="136"/>
    </row>
    <row r="1107" customFormat="false" ht="12.75" hidden="false" customHeight="false" outlineLevel="0" collapsed="false">
      <c r="I1107" s="45"/>
      <c r="L1107" s="136"/>
    </row>
    <row r="1108" customFormat="false" ht="12.75" hidden="false" customHeight="false" outlineLevel="0" collapsed="false">
      <c r="I1108" s="45"/>
      <c r="L1108" s="136"/>
    </row>
    <row r="1109" customFormat="false" ht="12.75" hidden="false" customHeight="false" outlineLevel="0" collapsed="false">
      <c r="I1109" s="45"/>
      <c r="L1109" s="136"/>
    </row>
    <row r="1110" customFormat="false" ht="12.75" hidden="false" customHeight="false" outlineLevel="0" collapsed="false">
      <c r="I1110" s="45"/>
      <c r="L1110" s="136"/>
    </row>
    <row r="1111" customFormat="false" ht="12.75" hidden="false" customHeight="false" outlineLevel="0" collapsed="false">
      <c r="I1111" s="45"/>
      <c r="L1111" s="136"/>
    </row>
    <row r="1112" customFormat="false" ht="12.75" hidden="false" customHeight="false" outlineLevel="0" collapsed="false">
      <c r="I1112" s="45"/>
      <c r="L1112" s="136"/>
    </row>
    <row r="1113" customFormat="false" ht="12.75" hidden="false" customHeight="false" outlineLevel="0" collapsed="false">
      <c r="I1113" s="45"/>
      <c r="L1113" s="136"/>
    </row>
    <row r="1114" customFormat="false" ht="12.75" hidden="false" customHeight="false" outlineLevel="0" collapsed="false">
      <c r="I1114" s="45"/>
      <c r="L1114" s="136"/>
    </row>
    <row r="1115" customFormat="false" ht="12.75" hidden="false" customHeight="false" outlineLevel="0" collapsed="false">
      <c r="I1115" s="45"/>
      <c r="L1115" s="136"/>
    </row>
    <row r="1116" customFormat="false" ht="12.75" hidden="false" customHeight="false" outlineLevel="0" collapsed="false">
      <c r="I1116" s="45"/>
      <c r="L1116" s="136"/>
    </row>
    <row r="1117" customFormat="false" ht="12.75" hidden="false" customHeight="false" outlineLevel="0" collapsed="false">
      <c r="I1117" s="45"/>
      <c r="L1117" s="136"/>
    </row>
    <row r="1118" customFormat="false" ht="12.75" hidden="false" customHeight="false" outlineLevel="0" collapsed="false">
      <c r="I1118" s="45"/>
      <c r="L1118" s="136"/>
    </row>
    <row r="1119" customFormat="false" ht="12.75" hidden="false" customHeight="false" outlineLevel="0" collapsed="false">
      <c r="I1119" s="45"/>
      <c r="L1119" s="136"/>
    </row>
    <row r="1120" customFormat="false" ht="12.75" hidden="false" customHeight="false" outlineLevel="0" collapsed="false">
      <c r="I1120" s="45"/>
      <c r="L1120" s="136"/>
    </row>
    <row r="1121" customFormat="false" ht="12.75" hidden="false" customHeight="false" outlineLevel="0" collapsed="false">
      <c r="I1121" s="45"/>
      <c r="L1121" s="136"/>
    </row>
    <row r="1122" customFormat="false" ht="12.75" hidden="false" customHeight="false" outlineLevel="0" collapsed="false">
      <c r="I1122" s="45"/>
      <c r="L1122" s="136"/>
    </row>
    <row r="1123" customFormat="false" ht="12.75" hidden="false" customHeight="false" outlineLevel="0" collapsed="false">
      <c r="I1123" s="45"/>
      <c r="L1123" s="136"/>
    </row>
    <row r="1124" customFormat="false" ht="12.75" hidden="false" customHeight="false" outlineLevel="0" collapsed="false">
      <c r="I1124" s="45"/>
      <c r="L1124" s="136"/>
    </row>
    <row r="1125" customFormat="false" ht="12.75" hidden="false" customHeight="false" outlineLevel="0" collapsed="false">
      <c r="I1125" s="45"/>
      <c r="L1125" s="136"/>
    </row>
    <row r="1126" customFormat="false" ht="12.75" hidden="false" customHeight="false" outlineLevel="0" collapsed="false">
      <c r="I1126" s="45"/>
      <c r="L1126" s="136"/>
    </row>
    <row r="1127" customFormat="false" ht="12.75" hidden="false" customHeight="false" outlineLevel="0" collapsed="false">
      <c r="I1127" s="45"/>
      <c r="L1127" s="136"/>
    </row>
    <row r="1128" customFormat="false" ht="12.75" hidden="false" customHeight="false" outlineLevel="0" collapsed="false">
      <c r="I1128" s="45"/>
      <c r="L1128" s="136"/>
    </row>
    <row r="1129" customFormat="false" ht="12.75" hidden="false" customHeight="false" outlineLevel="0" collapsed="false">
      <c r="I1129" s="45"/>
      <c r="L1129" s="136"/>
    </row>
    <row r="1130" customFormat="false" ht="12.75" hidden="false" customHeight="false" outlineLevel="0" collapsed="false">
      <c r="I1130" s="45"/>
      <c r="L1130" s="136"/>
    </row>
    <row r="1131" customFormat="false" ht="12.75" hidden="false" customHeight="false" outlineLevel="0" collapsed="false">
      <c r="I1131" s="45"/>
      <c r="L1131" s="136"/>
    </row>
    <row r="1132" customFormat="false" ht="12.75" hidden="false" customHeight="false" outlineLevel="0" collapsed="false">
      <c r="I1132" s="45"/>
      <c r="L1132" s="136"/>
    </row>
    <row r="1133" customFormat="false" ht="12.75" hidden="false" customHeight="false" outlineLevel="0" collapsed="false">
      <c r="I1133" s="45"/>
      <c r="L1133" s="136"/>
    </row>
    <row r="1134" customFormat="false" ht="12.75" hidden="false" customHeight="false" outlineLevel="0" collapsed="false">
      <c r="I1134" s="45"/>
      <c r="L1134" s="136"/>
    </row>
    <row r="1135" customFormat="false" ht="12.75" hidden="false" customHeight="false" outlineLevel="0" collapsed="false">
      <c r="I1135" s="45"/>
      <c r="L1135" s="136"/>
    </row>
    <row r="1136" customFormat="false" ht="12.75" hidden="false" customHeight="false" outlineLevel="0" collapsed="false">
      <c r="I1136" s="45"/>
      <c r="L1136" s="136"/>
    </row>
    <row r="1137" customFormat="false" ht="12.75" hidden="false" customHeight="false" outlineLevel="0" collapsed="false">
      <c r="I1137" s="45"/>
      <c r="L1137" s="136"/>
    </row>
    <row r="1138" customFormat="false" ht="12.75" hidden="false" customHeight="false" outlineLevel="0" collapsed="false">
      <c r="I1138" s="45"/>
      <c r="L1138" s="136"/>
    </row>
    <row r="1139" customFormat="false" ht="12.75" hidden="false" customHeight="false" outlineLevel="0" collapsed="false">
      <c r="I1139" s="45"/>
      <c r="L1139" s="136"/>
    </row>
    <row r="1140" customFormat="false" ht="12.75" hidden="false" customHeight="false" outlineLevel="0" collapsed="false">
      <c r="I1140" s="45"/>
      <c r="L1140" s="136"/>
    </row>
    <row r="1141" customFormat="false" ht="12.75" hidden="false" customHeight="false" outlineLevel="0" collapsed="false">
      <c r="I1141" s="45"/>
      <c r="L1141" s="136"/>
    </row>
    <row r="1142" customFormat="false" ht="12.75" hidden="false" customHeight="false" outlineLevel="0" collapsed="false">
      <c r="I1142" s="45"/>
      <c r="L1142" s="136"/>
    </row>
    <row r="1143" customFormat="false" ht="12.75" hidden="false" customHeight="false" outlineLevel="0" collapsed="false">
      <c r="I1143" s="45"/>
      <c r="L1143" s="136"/>
    </row>
    <row r="1144" customFormat="false" ht="12.75" hidden="false" customHeight="false" outlineLevel="0" collapsed="false">
      <c r="I1144" s="45"/>
      <c r="L1144" s="136"/>
    </row>
    <row r="1145" customFormat="false" ht="12.75" hidden="false" customHeight="false" outlineLevel="0" collapsed="false">
      <c r="I1145" s="45"/>
      <c r="L1145" s="136"/>
    </row>
    <row r="1146" customFormat="false" ht="12.75" hidden="false" customHeight="false" outlineLevel="0" collapsed="false">
      <c r="I1146" s="45"/>
      <c r="L1146" s="136"/>
    </row>
    <row r="1147" customFormat="false" ht="12.75" hidden="false" customHeight="false" outlineLevel="0" collapsed="false">
      <c r="I1147" s="45"/>
      <c r="L1147" s="136"/>
    </row>
    <row r="1148" customFormat="false" ht="12.75" hidden="false" customHeight="false" outlineLevel="0" collapsed="false">
      <c r="I1148" s="45"/>
      <c r="L1148" s="136"/>
    </row>
    <row r="1149" customFormat="false" ht="12.75" hidden="false" customHeight="false" outlineLevel="0" collapsed="false">
      <c r="I1149" s="45"/>
      <c r="L1149" s="136"/>
    </row>
    <row r="1150" customFormat="false" ht="12.75" hidden="false" customHeight="false" outlineLevel="0" collapsed="false">
      <c r="I1150" s="45"/>
      <c r="L1150" s="136"/>
    </row>
    <row r="1151" customFormat="false" ht="12.75" hidden="false" customHeight="false" outlineLevel="0" collapsed="false">
      <c r="I1151" s="45"/>
      <c r="L1151" s="136"/>
    </row>
    <row r="1152" customFormat="false" ht="12.75" hidden="false" customHeight="false" outlineLevel="0" collapsed="false">
      <c r="I1152" s="45"/>
      <c r="L1152" s="136"/>
    </row>
    <row r="1153" customFormat="false" ht="12.75" hidden="false" customHeight="false" outlineLevel="0" collapsed="false">
      <c r="I1153" s="45"/>
      <c r="L1153" s="136"/>
    </row>
    <row r="1154" customFormat="false" ht="12.75" hidden="false" customHeight="false" outlineLevel="0" collapsed="false">
      <c r="I1154" s="45"/>
      <c r="L1154" s="136"/>
    </row>
    <row r="1155" customFormat="false" ht="12.75" hidden="false" customHeight="false" outlineLevel="0" collapsed="false">
      <c r="I1155" s="45"/>
      <c r="L1155" s="136"/>
    </row>
    <row r="1156" customFormat="false" ht="12.75" hidden="false" customHeight="false" outlineLevel="0" collapsed="false">
      <c r="I1156" s="45"/>
      <c r="L1156" s="136"/>
    </row>
    <row r="1157" customFormat="false" ht="12.75" hidden="false" customHeight="false" outlineLevel="0" collapsed="false">
      <c r="I1157" s="45"/>
      <c r="L1157" s="136"/>
    </row>
    <row r="1158" customFormat="false" ht="12.75" hidden="false" customHeight="false" outlineLevel="0" collapsed="false">
      <c r="I1158" s="45"/>
      <c r="L1158" s="136"/>
    </row>
    <row r="1159" customFormat="false" ht="12.75" hidden="false" customHeight="false" outlineLevel="0" collapsed="false">
      <c r="I1159" s="45"/>
      <c r="L1159" s="136"/>
    </row>
    <row r="1160" customFormat="false" ht="12.75" hidden="false" customHeight="false" outlineLevel="0" collapsed="false">
      <c r="I1160" s="45"/>
      <c r="L1160" s="136"/>
    </row>
    <row r="1161" customFormat="false" ht="12.75" hidden="false" customHeight="false" outlineLevel="0" collapsed="false">
      <c r="I1161" s="45"/>
      <c r="L1161" s="136"/>
    </row>
    <row r="1162" customFormat="false" ht="12.75" hidden="false" customHeight="false" outlineLevel="0" collapsed="false">
      <c r="I1162" s="45"/>
      <c r="L1162" s="136"/>
    </row>
    <row r="1163" customFormat="false" ht="12.75" hidden="false" customHeight="false" outlineLevel="0" collapsed="false">
      <c r="I1163" s="45"/>
      <c r="L1163" s="136"/>
    </row>
    <row r="1164" customFormat="false" ht="12.75" hidden="false" customHeight="false" outlineLevel="0" collapsed="false">
      <c r="I1164" s="45"/>
      <c r="L1164" s="136"/>
    </row>
    <row r="1165" customFormat="false" ht="12.75" hidden="false" customHeight="false" outlineLevel="0" collapsed="false">
      <c r="I1165" s="45"/>
      <c r="L1165" s="136"/>
    </row>
    <row r="1166" customFormat="false" ht="12.75" hidden="false" customHeight="false" outlineLevel="0" collapsed="false">
      <c r="I1166" s="45"/>
      <c r="L1166" s="136"/>
    </row>
    <row r="1167" customFormat="false" ht="12.75" hidden="false" customHeight="false" outlineLevel="0" collapsed="false">
      <c r="I1167" s="45"/>
      <c r="L1167" s="136"/>
    </row>
    <row r="1168" customFormat="false" ht="12.75" hidden="false" customHeight="false" outlineLevel="0" collapsed="false">
      <c r="I1168" s="45"/>
      <c r="L1168" s="136"/>
    </row>
    <row r="1169" customFormat="false" ht="12.75" hidden="false" customHeight="false" outlineLevel="0" collapsed="false">
      <c r="I1169" s="45"/>
      <c r="L1169" s="136"/>
    </row>
    <row r="1170" customFormat="false" ht="12.75" hidden="false" customHeight="false" outlineLevel="0" collapsed="false">
      <c r="I1170" s="45"/>
      <c r="L1170" s="136"/>
    </row>
    <row r="1171" customFormat="false" ht="12.75" hidden="false" customHeight="false" outlineLevel="0" collapsed="false">
      <c r="I1171" s="45"/>
      <c r="L1171" s="136"/>
    </row>
    <row r="1172" customFormat="false" ht="12.75" hidden="false" customHeight="false" outlineLevel="0" collapsed="false">
      <c r="I1172" s="45"/>
      <c r="L1172" s="136"/>
    </row>
    <row r="1173" customFormat="false" ht="12.75" hidden="false" customHeight="false" outlineLevel="0" collapsed="false">
      <c r="I1173" s="45"/>
      <c r="L1173" s="136"/>
    </row>
    <row r="1174" customFormat="false" ht="12.75" hidden="false" customHeight="false" outlineLevel="0" collapsed="false">
      <c r="I1174" s="45"/>
      <c r="L1174" s="136"/>
    </row>
    <row r="1175" customFormat="false" ht="12.75" hidden="false" customHeight="false" outlineLevel="0" collapsed="false">
      <c r="I1175" s="45"/>
      <c r="L1175" s="136"/>
    </row>
    <row r="1176" customFormat="false" ht="12.75" hidden="false" customHeight="false" outlineLevel="0" collapsed="false">
      <c r="I1176" s="45"/>
      <c r="L1176" s="136"/>
    </row>
    <row r="1177" customFormat="false" ht="12.75" hidden="false" customHeight="false" outlineLevel="0" collapsed="false">
      <c r="I1177" s="45"/>
      <c r="L1177" s="136"/>
    </row>
    <row r="1178" customFormat="false" ht="12.75" hidden="false" customHeight="false" outlineLevel="0" collapsed="false">
      <c r="I1178" s="45"/>
      <c r="L1178" s="136"/>
    </row>
    <row r="1179" customFormat="false" ht="12.75" hidden="false" customHeight="false" outlineLevel="0" collapsed="false">
      <c r="I1179" s="45"/>
      <c r="L1179" s="136"/>
    </row>
    <row r="1180" customFormat="false" ht="12.75" hidden="false" customHeight="false" outlineLevel="0" collapsed="false">
      <c r="I1180" s="45"/>
      <c r="L1180" s="136"/>
    </row>
    <row r="1181" customFormat="false" ht="12.75" hidden="false" customHeight="false" outlineLevel="0" collapsed="false">
      <c r="I1181" s="45"/>
      <c r="L1181" s="136"/>
    </row>
    <row r="1182" customFormat="false" ht="12.75" hidden="false" customHeight="false" outlineLevel="0" collapsed="false">
      <c r="I1182" s="45"/>
      <c r="L1182" s="136"/>
    </row>
    <row r="1183" customFormat="false" ht="12.75" hidden="false" customHeight="false" outlineLevel="0" collapsed="false">
      <c r="I1183" s="45"/>
      <c r="L1183" s="136"/>
    </row>
    <row r="1184" customFormat="false" ht="12.75" hidden="false" customHeight="false" outlineLevel="0" collapsed="false">
      <c r="I1184" s="45"/>
      <c r="L1184" s="136"/>
    </row>
    <row r="1185" customFormat="false" ht="12.75" hidden="false" customHeight="false" outlineLevel="0" collapsed="false">
      <c r="I1185" s="45"/>
      <c r="L1185" s="136"/>
    </row>
    <row r="1186" customFormat="false" ht="12.75" hidden="false" customHeight="false" outlineLevel="0" collapsed="false">
      <c r="I1186" s="45"/>
      <c r="L1186" s="136"/>
    </row>
    <row r="1187" customFormat="false" ht="12.75" hidden="false" customHeight="false" outlineLevel="0" collapsed="false">
      <c r="I1187" s="45"/>
      <c r="L1187" s="136"/>
    </row>
    <row r="1188" customFormat="false" ht="12.75" hidden="false" customHeight="false" outlineLevel="0" collapsed="false">
      <c r="I1188" s="45"/>
      <c r="L1188" s="136"/>
    </row>
    <row r="1189" customFormat="false" ht="12.75" hidden="false" customHeight="false" outlineLevel="0" collapsed="false">
      <c r="I1189" s="45"/>
      <c r="L1189" s="136"/>
    </row>
    <row r="1190" customFormat="false" ht="12.75" hidden="false" customHeight="false" outlineLevel="0" collapsed="false">
      <c r="I1190" s="45"/>
      <c r="L1190" s="136"/>
    </row>
    <row r="1191" customFormat="false" ht="12.75" hidden="false" customHeight="false" outlineLevel="0" collapsed="false">
      <c r="I1191" s="45"/>
      <c r="L1191" s="136"/>
    </row>
    <row r="1192" customFormat="false" ht="12.75" hidden="false" customHeight="false" outlineLevel="0" collapsed="false">
      <c r="I1192" s="45"/>
      <c r="L1192" s="136"/>
    </row>
    <row r="1193" customFormat="false" ht="12.75" hidden="false" customHeight="false" outlineLevel="0" collapsed="false">
      <c r="I1193" s="45"/>
      <c r="L1193" s="136"/>
    </row>
    <row r="1194" customFormat="false" ht="12.75" hidden="false" customHeight="false" outlineLevel="0" collapsed="false">
      <c r="I1194" s="45"/>
      <c r="L1194" s="136"/>
    </row>
    <row r="1195" customFormat="false" ht="12.75" hidden="false" customHeight="false" outlineLevel="0" collapsed="false">
      <c r="I1195" s="45"/>
      <c r="L1195" s="136"/>
    </row>
    <row r="1196" customFormat="false" ht="12.75" hidden="false" customHeight="false" outlineLevel="0" collapsed="false">
      <c r="I1196" s="45"/>
      <c r="L1196" s="136"/>
    </row>
    <row r="1197" customFormat="false" ht="12.75" hidden="false" customHeight="false" outlineLevel="0" collapsed="false">
      <c r="I1197" s="45"/>
      <c r="L1197" s="136"/>
    </row>
    <row r="1198" customFormat="false" ht="12.75" hidden="false" customHeight="false" outlineLevel="0" collapsed="false">
      <c r="I1198" s="45"/>
      <c r="L1198" s="136"/>
    </row>
    <row r="1199" customFormat="false" ht="12.75" hidden="false" customHeight="false" outlineLevel="0" collapsed="false">
      <c r="I1199" s="45"/>
      <c r="L1199" s="136"/>
    </row>
    <row r="1200" customFormat="false" ht="12.75" hidden="false" customHeight="false" outlineLevel="0" collapsed="false">
      <c r="I1200" s="45"/>
      <c r="L1200" s="136"/>
    </row>
    <row r="1201" customFormat="false" ht="12.75" hidden="false" customHeight="false" outlineLevel="0" collapsed="false">
      <c r="I1201" s="45"/>
      <c r="L1201" s="136"/>
    </row>
    <row r="1202" customFormat="false" ht="12.75" hidden="false" customHeight="false" outlineLevel="0" collapsed="false">
      <c r="I1202" s="45"/>
      <c r="L1202" s="136"/>
    </row>
    <row r="1203" customFormat="false" ht="12.75" hidden="false" customHeight="false" outlineLevel="0" collapsed="false">
      <c r="I1203" s="45"/>
      <c r="L1203" s="136"/>
    </row>
    <row r="1204" customFormat="false" ht="12.75" hidden="false" customHeight="false" outlineLevel="0" collapsed="false">
      <c r="I1204" s="45"/>
      <c r="L1204" s="136"/>
    </row>
    <row r="1205" customFormat="false" ht="12.75" hidden="false" customHeight="false" outlineLevel="0" collapsed="false">
      <c r="I1205" s="45"/>
      <c r="L1205" s="136"/>
    </row>
    <row r="1206" customFormat="false" ht="12.75" hidden="false" customHeight="false" outlineLevel="0" collapsed="false">
      <c r="I1206" s="45"/>
      <c r="L1206" s="136"/>
    </row>
    <row r="1207" customFormat="false" ht="12.75" hidden="false" customHeight="false" outlineLevel="0" collapsed="false">
      <c r="I1207" s="45"/>
      <c r="L1207" s="136"/>
    </row>
    <row r="1208" customFormat="false" ht="12.75" hidden="false" customHeight="false" outlineLevel="0" collapsed="false">
      <c r="I1208" s="45"/>
      <c r="L1208" s="136"/>
    </row>
    <row r="1209" customFormat="false" ht="12.75" hidden="false" customHeight="false" outlineLevel="0" collapsed="false">
      <c r="I1209" s="45"/>
      <c r="L1209" s="136"/>
    </row>
    <row r="1210" customFormat="false" ht="12.75" hidden="false" customHeight="false" outlineLevel="0" collapsed="false">
      <c r="I1210" s="45"/>
      <c r="L1210" s="136"/>
    </row>
    <row r="1211" customFormat="false" ht="12.75" hidden="false" customHeight="false" outlineLevel="0" collapsed="false">
      <c r="I1211" s="45"/>
      <c r="L1211" s="136"/>
    </row>
    <row r="1212" customFormat="false" ht="12.75" hidden="false" customHeight="false" outlineLevel="0" collapsed="false">
      <c r="I1212" s="45"/>
      <c r="L1212" s="136"/>
    </row>
    <row r="1213" customFormat="false" ht="12.75" hidden="false" customHeight="false" outlineLevel="0" collapsed="false">
      <c r="I1213" s="45"/>
      <c r="L1213" s="136"/>
    </row>
    <row r="1214" customFormat="false" ht="12.75" hidden="false" customHeight="false" outlineLevel="0" collapsed="false">
      <c r="I1214" s="45"/>
      <c r="L1214" s="136"/>
    </row>
    <row r="1215" customFormat="false" ht="12.75" hidden="false" customHeight="false" outlineLevel="0" collapsed="false">
      <c r="I1215" s="45"/>
      <c r="L1215" s="136"/>
    </row>
    <row r="1216" customFormat="false" ht="12.75" hidden="false" customHeight="false" outlineLevel="0" collapsed="false">
      <c r="I1216" s="45"/>
      <c r="L1216" s="136"/>
    </row>
    <row r="1217" customFormat="false" ht="12.75" hidden="false" customHeight="false" outlineLevel="0" collapsed="false">
      <c r="I1217" s="45"/>
      <c r="L1217" s="136"/>
    </row>
    <row r="1218" customFormat="false" ht="12.75" hidden="false" customHeight="false" outlineLevel="0" collapsed="false">
      <c r="I1218" s="45"/>
      <c r="L1218" s="136"/>
    </row>
    <row r="1219" customFormat="false" ht="12.75" hidden="false" customHeight="false" outlineLevel="0" collapsed="false">
      <c r="I1219" s="45"/>
      <c r="L1219" s="136"/>
    </row>
    <row r="1220" customFormat="false" ht="12.75" hidden="false" customHeight="false" outlineLevel="0" collapsed="false">
      <c r="I1220" s="45"/>
      <c r="L1220" s="136"/>
    </row>
    <row r="1221" customFormat="false" ht="12.75" hidden="false" customHeight="false" outlineLevel="0" collapsed="false">
      <c r="I1221" s="45"/>
      <c r="L1221" s="136"/>
    </row>
    <row r="1222" customFormat="false" ht="12.75" hidden="false" customHeight="false" outlineLevel="0" collapsed="false">
      <c r="I1222" s="45"/>
      <c r="L1222" s="136"/>
    </row>
    <row r="1223" customFormat="false" ht="12.75" hidden="false" customHeight="false" outlineLevel="0" collapsed="false">
      <c r="I1223" s="45"/>
      <c r="L1223" s="136"/>
    </row>
    <row r="1224" customFormat="false" ht="12.75" hidden="false" customHeight="false" outlineLevel="0" collapsed="false">
      <c r="I1224" s="45"/>
      <c r="L1224" s="136"/>
    </row>
    <row r="1225" customFormat="false" ht="12.75" hidden="false" customHeight="false" outlineLevel="0" collapsed="false">
      <c r="I1225" s="45"/>
      <c r="L1225" s="136"/>
    </row>
    <row r="1226" customFormat="false" ht="12.75" hidden="false" customHeight="false" outlineLevel="0" collapsed="false">
      <c r="I1226" s="45"/>
      <c r="L1226" s="136"/>
    </row>
    <row r="1227" customFormat="false" ht="12.75" hidden="false" customHeight="false" outlineLevel="0" collapsed="false">
      <c r="I1227" s="45"/>
      <c r="L1227" s="136"/>
    </row>
    <row r="1228" customFormat="false" ht="12.75" hidden="false" customHeight="false" outlineLevel="0" collapsed="false">
      <c r="I1228" s="45"/>
      <c r="L1228" s="136"/>
    </row>
    <row r="1229" customFormat="false" ht="12.75" hidden="false" customHeight="false" outlineLevel="0" collapsed="false">
      <c r="I1229" s="45"/>
      <c r="L1229" s="136"/>
    </row>
    <row r="1230" customFormat="false" ht="12.75" hidden="false" customHeight="false" outlineLevel="0" collapsed="false">
      <c r="I1230" s="45"/>
      <c r="L1230" s="136"/>
    </row>
    <row r="1231" customFormat="false" ht="12.75" hidden="false" customHeight="false" outlineLevel="0" collapsed="false">
      <c r="I1231" s="45"/>
      <c r="L1231" s="136"/>
    </row>
    <row r="1232" customFormat="false" ht="12.75" hidden="false" customHeight="false" outlineLevel="0" collapsed="false">
      <c r="I1232" s="45"/>
      <c r="L1232" s="136"/>
    </row>
    <row r="1233" customFormat="false" ht="12.75" hidden="false" customHeight="false" outlineLevel="0" collapsed="false">
      <c r="I1233" s="45"/>
      <c r="L1233" s="136"/>
    </row>
    <row r="1234" customFormat="false" ht="12.75" hidden="false" customHeight="false" outlineLevel="0" collapsed="false">
      <c r="I1234" s="45"/>
      <c r="L1234" s="136"/>
    </row>
    <row r="1235" customFormat="false" ht="12.75" hidden="false" customHeight="false" outlineLevel="0" collapsed="false">
      <c r="I1235" s="45"/>
      <c r="L1235" s="136"/>
    </row>
    <row r="1236" customFormat="false" ht="12.75" hidden="false" customHeight="false" outlineLevel="0" collapsed="false">
      <c r="I1236" s="45"/>
      <c r="L1236" s="136"/>
    </row>
    <row r="1237" customFormat="false" ht="12.75" hidden="false" customHeight="false" outlineLevel="0" collapsed="false">
      <c r="I1237" s="45"/>
      <c r="L1237" s="136"/>
    </row>
    <row r="1238" customFormat="false" ht="12.75" hidden="false" customHeight="false" outlineLevel="0" collapsed="false">
      <c r="I1238" s="45"/>
      <c r="L1238" s="136"/>
    </row>
    <row r="1239" customFormat="false" ht="12.75" hidden="false" customHeight="false" outlineLevel="0" collapsed="false">
      <c r="I1239" s="45"/>
      <c r="L1239" s="136"/>
    </row>
    <row r="1240" customFormat="false" ht="12.75" hidden="false" customHeight="false" outlineLevel="0" collapsed="false">
      <c r="I1240" s="45"/>
      <c r="L1240" s="136"/>
    </row>
    <row r="1241" customFormat="false" ht="12.75" hidden="false" customHeight="false" outlineLevel="0" collapsed="false">
      <c r="I1241" s="45"/>
      <c r="L1241" s="136"/>
    </row>
    <row r="1242" customFormat="false" ht="12.75" hidden="false" customHeight="false" outlineLevel="0" collapsed="false">
      <c r="I1242" s="45"/>
      <c r="L1242" s="136"/>
    </row>
    <row r="1243" customFormat="false" ht="12.75" hidden="false" customHeight="false" outlineLevel="0" collapsed="false">
      <c r="I1243" s="45"/>
      <c r="L1243" s="136"/>
    </row>
    <row r="1244" customFormat="false" ht="12.75" hidden="false" customHeight="false" outlineLevel="0" collapsed="false">
      <c r="I1244" s="45"/>
      <c r="L1244" s="136"/>
    </row>
    <row r="1245" customFormat="false" ht="12.75" hidden="false" customHeight="false" outlineLevel="0" collapsed="false">
      <c r="I1245" s="45"/>
      <c r="L1245" s="136"/>
    </row>
    <row r="1246" customFormat="false" ht="12.75" hidden="false" customHeight="false" outlineLevel="0" collapsed="false">
      <c r="I1246" s="45"/>
      <c r="L1246" s="136"/>
    </row>
    <row r="1247" customFormat="false" ht="12.75" hidden="false" customHeight="false" outlineLevel="0" collapsed="false">
      <c r="I1247" s="45"/>
      <c r="L1247" s="136"/>
    </row>
    <row r="1248" customFormat="false" ht="12.75" hidden="false" customHeight="false" outlineLevel="0" collapsed="false">
      <c r="I1248" s="45"/>
      <c r="L1248" s="136"/>
    </row>
    <row r="1249" customFormat="false" ht="12.75" hidden="false" customHeight="false" outlineLevel="0" collapsed="false">
      <c r="I1249" s="45"/>
      <c r="L1249" s="136"/>
    </row>
    <row r="1250" customFormat="false" ht="12.75" hidden="false" customHeight="false" outlineLevel="0" collapsed="false">
      <c r="I1250" s="45"/>
      <c r="L1250" s="136"/>
    </row>
    <row r="1251" customFormat="false" ht="12.75" hidden="false" customHeight="false" outlineLevel="0" collapsed="false">
      <c r="I1251" s="45"/>
      <c r="L1251" s="136"/>
    </row>
    <row r="1252" customFormat="false" ht="12.75" hidden="false" customHeight="false" outlineLevel="0" collapsed="false">
      <c r="I1252" s="45"/>
      <c r="L1252" s="136"/>
    </row>
    <row r="1253" customFormat="false" ht="12.75" hidden="false" customHeight="false" outlineLevel="0" collapsed="false">
      <c r="I1253" s="45"/>
      <c r="L1253" s="136"/>
    </row>
    <row r="1254" customFormat="false" ht="12.75" hidden="false" customHeight="false" outlineLevel="0" collapsed="false">
      <c r="I1254" s="45"/>
      <c r="L1254" s="136"/>
    </row>
    <row r="1255" customFormat="false" ht="12.75" hidden="false" customHeight="false" outlineLevel="0" collapsed="false">
      <c r="I1255" s="45"/>
      <c r="L1255" s="136"/>
    </row>
    <row r="1256" customFormat="false" ht="12.75" hidden="false" customHeight="false" outlineLevel="0" collapsed="false">
      <c r="I1256" s="45"/>
      <c r="L1256" s="136"/>
    </row>
    <row r="1257" customFormat="false" ht="12.75" hidden="false" customHeight="false" outlineLevel="0" collapsed="false">
      <c r="I1257" s="45"/>
      <c r="L1257" s="136"/>
    </row>
    <row r="1258" customFormat="false" ht="12.75" hidden="false" customHeight="false" outlineLevel="0" collapsed="false">
      <c r="I1258" s="45"/>
      <c r="L1258" s="136"/>
    </row>
    <row r="1259" customFormat="false" ht="12.75" hidden="false" customHeight="false" outlineLevel="0" collapsed="false">
      <c r="I1259" s="45"/>
      <c r="L1259" s="136"/>
    </row>
    <row r="1260" customFormat="false" ht="12.75" hidden="false" customHeight="false" outlineLevel="0" collapsed="false">
      <c r="I1260" s="45"/>
      <c r="L1260" s="136"/>
    </row>
    <row r="1261" customFormat="false" ht="12.75" hidden="false" customHeight="false" outlineLevel="0" collapsed="false">
      <c r="I1261" s="45"/>
      <c r="L1261" s="136"/>
    </row>
    <row r="1262" customFormat="false" ht="12.75" hidden="false" customHeight="false" outlineLevel="0" collapsed="false">
      <c r="I1262" s="45"/>
      <c r="L1262" s="136"/>
    </row>
    <row r="1263" customFormat="false" ht="12.75" hidden="false" customHeight="false" outlineLevel="0" collapsed="false">
      <c r="I1263" s="45"/>
      <c r="L1263" s="136"/>
    </row>
    <row r="1264" customFormat="false" ht="12.75" hidden="false" customHeight="false" outlineLevel="0" collapsed="false">
      <c r="I1264" s="45"/>
      <c r="L1264" s="136"/>
    </row>
    <row r="1265" customFormat="false" ht="12.75" hidden="false" customHeight="false" outlineLevel="0" collapsed="false">
      <c r="I1265" s="45"/>
      <c r="L1265" s="136"/>
    </row>
    <row r="1266" customFormat="false" ht="12.75" hidden="false" customHeight="false" outlineLevel="0" collapsed="false">
      <c r="I1266" s="45"/>
      <c r="L1266" s="136"/>
    </row>
    <row r="1267" customFormat="false" ht="12.75" hidden="false" customHeight="false" outlineLevel="0" collapsed="false">
      <c r="I1267" s="45"/>
      <c r="L1267" s="136"/>
    </row>
    <row r="1268" customFormat="false" ht="12.75" hidden="false" customHeight="false" outlineLevel="0" collapsed="false">
      <c r="I1268" s="45"/>
      <c r="L1268" s="136"/>
    </row>
    <row r="1269" customFormat="false" ht="12.75" hidden="false" customHeight="false" outlineLevel="0" collapsed="false">
      <c r="I1269" s="45"/>
      <c r="L1269" s="136"/>
    </row>
    <row r="1270" customFormat="false" ht="12.75" hidden="false" customHeight="false" outlineLevel="0" collapsed="false">
      <c r="I1270" s="45"/>
      <c r="L1270" s="136"/>
    </row>
    <row r="1271" customFormat="false" ht="12.75" hidden="false" customHeight="false" outlineLevel="0" collapsed="false">
      <c r="I1271" s="45"/>
      <c r="L1271" s="136"/>
    </row>
    <row r="1272" customFormat="false" ht="12.75" hidden="false" customHeight="false" outlineLevel="0" collapsed="false">
      <c r="I1272" s="45"/>
      <c r="L1272" s="136"/>
    </row>
    <row r="1273" customFormat="false" ht="12.75" hidden="false" customHeight="false" outlineLevel="0" collapsed="false">
      <c r="I1273" s="45"/>
      <c r="L1273" s="136"/>
    </row>
    <row r="1274" customFormat="false" ht="12.75" hidden="false" customHeight="false" outlineLevel="0" collapsed="false">
      <c r="I1274" s="45"/>
      <c r="L1274" s="136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215"/>
      <c r="H1275" s="215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215"/>
      <c r="H1276" s="215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215"/>
      <c r="H1277" s="215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215"/>
      <c r="H1278" s="215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215"/>
      <c r="H1279" s="215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215"/>
      <c r="H1280" s="215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215"/>
      <c r="H1281" s="215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215"/>
      <c r="H1282" s="215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215"/>
      <c r="H1283" s="215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215"/>
      <c r="H1284" s="215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215"/>
      <c r="H1285" s="215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215"/>
      <c r="H1286" s="215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215"/>
      <c r="H1287" s="215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215"/>
      <c r="H1288" s="2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22:41:31Z</cp:lastPrinted>
  <dcterms:modified xsi:type="dcterms:W3CDTF">2016-06-30T07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zdenek.koblizek\</vt:lpwstr>
  </property>
</Properties>
</file>