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2</definedName>
    <definedName function="false" hidden="true" localSheetId="0" name="_xlnm._FilterDatabase" vbProcedure="false">'formulář 5 -pol.rozp'!$A$10:$Z$17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8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S</t>
  </si>
  <si>
    <t xml:space="preserve">Celkem za 999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8,K11:K148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2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48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91" customFormat="true" ht="12.95" hidden="false" customHeight="true" outlineLevel="0" collapsed="false">
      <c r="A29" s="145"/>
      <c r="B29" s="173"/>
      <c r="C29" s="165"/>
      <c r="D29" s="166"/>
      <c r="E29" s="167"/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86"/>
      <c r="M29" s="187"/>
      <c r="N29" s="188"/>
      <c r="O29" s="189"/>
      <c r="P29" s="190"/>
      <c r="R29" s="192"/>
      <c r="S29" s="192"/>
    </row>
    <row r="30" s="144" customFormat="true" ht="12.95" hidden="false" customHeight="true" outlineLevel="0" collapsed="false">
      <c r="A30" s="193" t="s">
        <v>93</v>
      </c>
      <c r="B30" s="194" t="s">
        <v>94</v>
      </c>
      <c r="C30" s="195" t="s">
        <v>54</v>
      </c>
      <c r="D30" s="196" t="s">
        <v>74</v>
      </c>
      <c r="E30" s="197" t="n">
        <v>40.5</v>
      </c>
      <c r="F30" s="197"/>
      <c r="G30" s="198" t="n">
        <f aca="false">SUM(G12:G29)</f>
        <v>54.52</v>
      </c>
      <c r="H30" s="199"/>
      <c r="I30" s="200" t="n">
        <f aca="false">SUM(I12:I29)</f>
        <v>0</v>
      </c>
      <c r="J30" s="201"/>
      <c r="K30" s="202" t="n">
        <f aca="false">SUM(K12:K29)</f>
        <v>0</v>
      </c>
      <c r="L30" s="139"/>
      <c r="M30" s="156" t="s">
        <v>58</v>
      </c>
      <c r="N30" s="157" t="s">
        <v>95</v>
      </c>
      <c r="O30" s="203" t="s">
        <v>96</v>
      </c>
      <c r="P30" s="174" t="s">
        <v>62</v>
      </c>
      <c r="R30" s="143" t="n">
        <f aca="false">LEN(C30)</f>
        <v>24</v>
      </c>
      <c r="S30" s="143"/>
    </row>
    <row r="31" s="144" customFormat="true" ht="12.95" hidden="false" customHeight="true" outlineLevel="0" collapsed="false">
      <c r="A31" s="204"/>
      <c r="B31" s="173"/>
      <c r="C31" s="165"/>
      <c r="D31" s="166"/>
      <c r="E31" s="167"/>
      <c r="F31" s="167"/>
      <c r="G31" s="151"/>
      <c r="H31" s="168"/>
      <c r="I31" s="153"/>
      <c r="J31" s="169"/>
      <c r="K31" s="155"/>
      <c r="L31" s="139"/>
      <c r="M31" s="156"/>
      <c r="N31" s="157"/>
      <c r="O31" s="203"/>
      <c r="P31" s="171"/>
      <c r="R31" s="143"/>
      <c r="S31" s="143"/>
    </row>
    <row r="32" s="144" customFormat="true" ht="12.95" hidden="false" customHeight="true" outlineLevel="0" collapsed="false">
      <c r="A32" s="205" t="s">
        <v>93</v>
      </c>
      <c r="B32" s="194" t="s">
        <v>94</v>
      </c>
      <c r="C32" s="195" t="s">
        <v>54</v>
      </c>
      <c r="D32" s="196"/>
      <c r="E32" s="197"/>
      <c r="F32" s="197"/>
      <c r="G32" s="206" t="n">
        <f aca="false">SUM(G12:G31)</f>
        <v>109.04</v>
      </c>
      <c r="H32" s="199"/>
      <c r="I32" s="199" t="n">
        <f aca="false">SUM(I12:I31)</f>
        <v>0</v>
      </c>
      <c r="J32" s="201"/>
      <c r="K32" s="207" t="n">
        <f aca="false">SUM(K12:K31)</f>
        <v>0</v>
      </c>
      <c r="L32" s="139"/>
      <c r="M32" s="140"/>
      <c r="N32" s="141"/>
      <c r="O32" s="170"/>
      <c r="P32" s="171"/>
      <c r="R32" s="143" t="n">
        <f aca="false">LEN(C32)</f>
        <v>24</v>
      </c>
      <c r="S32" s="143"/>
    </row>
    <row r="33" s="144" customFormat="true" ht="12.95" hidden="false" customHeight="true" outlineLevel="0" collapsed="false">
      <c r="A33" s="208"/>
      <c r="B33" s="209"/>
      <c r="C33" s="210"/>
      <c r="D33" s="211"/>
      <c r="E33" s="212"/>
      <c r="F33" s="212"/>
      <c r="G33" s="213"/>
      <c r="H33" s="214"/>
      <c r="I33" s="215"/>
      <c r="J33" s="216"/>
      <c r="K33" s="217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8"/>
      <c r="B34" s="218"/>
      <c r="C34" s="210"/>
      <c r="D34" s="211"/>
      <c r="E34" s="212"/>
      <c r="F34" s="212"/>
      <c r="G34" s="213"/>
      <c r="H34" s="214"/>
      <c r="I34" s="215"/>
      <c r="J34" s="216"/>
      <c r="K34" s="217"/>
      <c r="L34" s="139"/>
      <c r="M34" s="140"/>
      <c r="N34" s="141"/>
      <c r="O34" s="142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8"/>
      <c r="B35" s="218"/>
      <c r="C35" s="210"/>
      <c r="D35" s="211"/>
      <c r="E35" s="212"/>
      <c r="F35" s="212"/>
      <c r="G35" s="213"/>
      <c r="H35" s="214"/>
      <c r="I35" s="215"/>
      <c r="J35" s="216"/>
      <c r="K35" s="217"/>
      <c r="L35" s="139"/>
      <c r="M35" s="140"/>
      <c r="N35" s="141"/>
      <c r="O35" s="170"/>
      <c r="P35" s="174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8"/>
      <c r="B36" s="218"/>
      <c r="C36" s="210"/>
      <c r="D36" s="211"/>
      <c r="E36" s="212"/>
      <c r="F36" s="212"/>
      <c r="G36" s="213"/>
      <c r="H36" s="214"/>
      <c r="I36" s="215"/>
      <c r="J36" s="216"/>
      <c r="K36" s="217"/>
      <c r="L36" s="139"/>
      <c r="M36" s="140"/>
      <c r="N36" s="141"/>
      <c r="O36" s="170"/>
      <c r="P36" s="143"/>
      <c r="R36" s="143" t="n">
        <f aca="false">LEN(C36)</f>
        <v>0</v>
      </c>
      <c r="S36" s="143"/>
    </row>
    <row r="37" s="144" customFormat="true" ht="12.95" hidden="false" customHeight="true" outlineLevel="0" collapsed="false">
      <c r="A37" s="208"/>
      <c r="B37" s="218"/>
      <c r="C37" s="210"/>
      <c r="D37" s="211"/>
      <c r="E37" s="212"/>
      <c r="F37" s="212"/>
      <c r="G37" s="213"/>
      <c r="H37" s="214"/>
      <c r="I37" s="215"/>
      <c r="J37" s="216"/>
      <c r="K37" s="217"/>
      <c r="L37" s="139"/>
      <c r="M37" s="140"/>
      <c r="N37" s="141"/>
      <c r="O37" s="142"/>
      <c r="P37" s="143"/>
      <c r="R37" s="143" t="n">
        <f aca="false">LEN(C37)</f>
        <v>0</v>
      </c>
      <c r="S37" s="143"/>
      <c r="T37" s="219"/>
    </row>
    <row r="38" s="144" customFormat="true" ht="12.95" hidden="false" customHeight="true" outlineLevel="0" collapsed="false">
      <c r="A38" s="208"/>
      <c r="B38" s="218"/>
      <c r="C38" s="210"/>
      <c r="D38" s="211"/>
      <c r="E38" s="212"/>
      <c r="F38" s="212"/>
      <c r="G38" s="213"/>
      <c r="H38" s="214"/>
      <c r="I38" s="215"/>
      <c r="J38" s="216"/>
      <c r="K38" s="217"/>
      <c r="L38" s="139"/>
      <c r="M38" s="140"/>
      <c r="N38" s="141"/>
      <c r="O38" s="142"/>
      <c r="P38" s="174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8"/>
      <c r="B39" s="218"/>
      <c r="C39" s="210"/>
      <c r="D39" s="211"/>
      <c r="E39" s="212"/>
      <c r="F39" s="212"/>
      <c r="G39" s="213"/>
      <c r="H39" s="214"/>
      <c r="I39" s="215"/>
      <c r="J39" s="216"/>
      <c r="K39" s="217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8"/>
      <c r="B40" s="218"/>
      <c r="C40" s="210"/>
      <c r="D40" s="211"/>
      <c r="E40" s="212"/>
      <c r="F40" s="212"/>
      <c r="G40" s="213"/>
      <c r="H40" s="214"/>
      <c r="I40" s="215"/>
      <c r="J40" s="216"/>
      <c r="K40" s="217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s="144" customFormat="true" ht="12.95" hidden="false" customHeight="true" outlineLevel="0" collapsed="false">
      <c r="A41" s="208"/>
      <c r="B41" s="218"/>
      <c r="C41" s="210"/>
      <c r="D41" s="211"/>
      <c r="E41" s="212"/>
      <c r="F41" s="212"/>
      <c r="G41" s="213"/>
      <c r="H41" s="214"/>
      <c r="I41" s="215"/>
      <c r="J41" s="216"/>
      <c r="K41" s="217"/>
      <c r="L41" s="139"/>
      <c r="M41" s="140"/>
      <c r="N41" s="141"/>
      <c r="O41" s="142"/>
      <c r="P41" s="143"/>
      <c r="R41" s="143" t="n">
        <f aca="false">LEN(C41)</f>
        <v>0</v>
      </c>
      <c r="S41" s="143"/>
    </row>
    <row r="42" customFormat="false" ht="12.95" hidden="false" customHeight="true" outlineLevel="0" collapsed="false">
      <c r="A42" s="208"/>
      <c r="B42" s="218"/>
      <c r="C42" s="210"/>
      <c r="D42" s="211"/>
      <c r="E42" s="212"/>
      <c r="F42" s="212"/>
      <c r="G42" s="213"/>
      <c r="H42" s="214"/>
      <c r="I42" s="215"/>
      <c r="J42" s="216"/>
      <c r="K42" s="217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08"/>
      <c r="B43" s="218"/>
      <c r="C43" s="210"/>
      <c r="D43" s="211"/>
      <c r="E43" s="212"/>
      <c r="F43" s="212"/>
      <c r="G43" s="213"/>
      <c r="H43" s="214"/>
      <c r="I43" s="215"/>
      <c r="J43" s="216"/>
      <c r="K43" s="217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20"/>
      <c r="B44" s="221"/>
      <c r="C44" s="222"/>
      <c r="D44" s="223"/>
      <c r="E44" s="224"/>
      <c r="F44" s="225"/>
      <c r="G44" s="226"/>
      <c r="H44" s="227"/>
      <c r="I44" s="227"/>
      <c r="J44" s="228"/>
      <c r="K44" s="228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20"/>
      <c r="B45" s="221"/>
      <c r="C45" s="222"/>
      <c r="D45" s="223"/>
      <c r="E45" s="224"/>
      <c r="F45" s="225"/>
      <c r="G45" s="226"/>
      <c r="H45" s="227"/>
      <c r="I45" s="227"/>
      <c r="J45" s="228"/>
      <c r="K45" s="228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20"/>
      <c r="B46" s="221"/>
      <c r="C46" s="222"/>
      <c r="D46" s="223"/>
      <c r="E46" s="224"/>
      <c r="F46" s="225"/>
      <c r="G46" s="226"/>
      <c r="H46" s="227"/>
      <c r="I46" s="227"/>
      <c r="J46" s="228"/>
      <c r="K46" s="228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20"/>
      <c r="B47" s="221"/>
      <c r="C47" s="222"/>
      <c r="D47" s="223"/>
      <c r="E47" s="224"/>
      <c r="F47" s="225"/>
      <c r="G47" s="226"/>
      <c r="H47" s="227"/>
      <c r="I47" s="227"/>
      <c r="J47" s="228"/>
      <c r="K47" s="228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95" hidden="false" customHeight="true" outlineLevel="0" collapsed="false">
      <c r="A48" s="220"/>
      <c r="B48" s="221"/>
      <c r="C48" s="222"/>
      <c r="D48" s="223"/>
      <c r="E48" s="224"/>
      <c r="F48" s="225"/>
      <c r="G48" s="226"/>
      <c r="H48" s="227"/>
      <c r="I48" s="227"/>
      <c r="J48" s="228"/>
      <c r="K48" s="228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20"/>
      <c r="B49" s="221"/>
      <c r="C49" s="222"/>
      <c r="D49" s="223"/>
      <c r="E49" s="224"/>
      <c r="F49" s="225"/>
      <c r="G49" s="226"/>
      <c r="H49" s="227"/>
      <c r="I49" s="227"/>
      <c r="J49" s="228"/>
      <c r="K49" s="228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20"/>
      <c r="B50" s="221"/>
      <c r="C50" s="222"/>
      <c r="D50" s="223"/>
      <c r="E50" s="224"/>
      <c r="F50" s="225"/>
      <c r="G50" s="226"/>
      <c r="H50" s="227"/>
      <c r="I50" s="227"/>
      <c r="J50" s="228"/>
      <c r="K50" s="228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20"/>
      <c r="B51" s="221"/>
      <c r="C51" s="222"/>
      <c r="D51" s="223"/>
      <c r="E51" s="224"/>
      <c r="F51" s="225"/>
      <c r="G51" s="226"/>
      <c r="H51" s="227"/>
      <c r="I51" s="227"/>
      <c r="J51" s="228"/>
      <c r="K51" s="228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20"/>
      <c r="B52" s="221"/>
      <c r="C52" s="222"/>
      <c r="D52" s="223"/>
      <c r="E52" s="224"/>
      <c r="F52" s="225"/>
      <c r="G52" s="226"/>
      <c r="H52" s="227"/>
      <c r="I52" s="227"/>
      <c r="J52" s="228"/>
      <c r="K52" s="228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20"/>
      <c r="B53" s="221"/>
      <c r="C53" s="222"/>
      <c r="D53" s="223"/>
      <c r="E53" s="224"/>
      <c r="F53" s="225"/>
      <c r="G53" s="226"/>
      <c r="H53" s="227"/>
      <c r="I53" s="227"/>
      <c r="J53" s="228"/>
      <c r="K53" s="228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20"/>
      <c r="B54" s="221"/>
      <c r="C54" s="222"/>
      <c r="D54" s="223"/>
      <c r="E54" s="224"/>
      <c r="F54" s="225"/>
      <c r="G54" s="226"/>
      <c r="H54" s="227"/>
      <c r="I54" s="227"/>
      <c r="J54" s="228"/>
      <c r="K54" s="228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20"/>
      <c r="B55" s="221"/>
      <c r="C55" s="222"/>
      <c r="D55" s="223"/>
      <c r="E55" s="224"/>
      <c r="F55" s="225"/>
      <c r="G55" s="226"/>
      <c r="H55" s="227"/>
      <c r="I55" s="227"/>
      <c r="J55" s="228"/>
      <c r="K55" s="228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20"/>
      <c r="B56" s="221"/>
      <c r="C56" s="222"/>
      <c r="D56" s="223"/>
      <c r="E56" s="224"/>
      <c r="F56" s="225"/>
      <c r="G56" s="226"/>
      <c r="H56" s="227"/>
      <c r="I56" s="227"/>
      <c r="J56" s="228"/>
      <c r="K56" s="228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20"/>
      <c r="B57" s="221"/>
      <c r="C57" s="222"/>
      <c r="D57" s="223"/>
      <c r="E57" s="224"/>
      <c r="F57" s="225"/>
      <c r="G57" s="226"/>
      <c r="H57" s="227"/>
      <c r="I57" s="227"/>
      <c r="J57" s="228"/>
      <c r="K57" s="228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20"/>
      <c r="B58" s="221"/>
      <c r="C58" s="222"/>
      <c r="D58" s="223"/>
      <c r="E58" s="224"/>
      <c r="F58" s="225"/>
      <c r="G58" s="226"/>
      <c r="H58" s="227"/>
      <c r="I58" s="227"/>
      <c r="J58" s="228"/>
      <c r="K58" s="228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20"/>
      <c r="B59" s="221"/>
      <c r="C59" s="222"/>
      <c r="D59" s="223"/>
      <c r="E59" s="224"/>
      <c r="F59" s="225"/>
      <c r="G59" s="226"/>
      <c r="H59" s="227"/>
      <c r="I59" s="227"/>
      <c r="J59" s="228"/>
      <c r="K59" s="228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20"/>
      <c r="B60" s="221"/>
      <c r="C60" s="222"/>
      <c r="D60" s="223"/>
      <c r="E60" s="224"/>
      <c r="F60" s="225"/>
      <c r="G60" s="226"/>
      <c r="H60" s="227"/>
      <c r="I60" s="227"/>
      <c r="J60" s="228"/>
      <c r="K60" s="228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20"/>
      <c r="B61" s="221"/>
      <c r="C61" s="222"/>
      <c r="D61" s="223"/>
      <c r="E61" s="224"/>
      <c r="F61" s="225"/>
      <c r="G61" s="226"/>
      <c r="H61" s="227"/>
      <c r="I61" s="227"/>
      <c r="J61" s="228"/>
      <c r="K61" s="228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20"/>
      <c r="B62" s="221"/>
      <c r="C62" s="222"/>
      <c r="D62" s="223"/>
      <c r="E62" s="224"/>
      <c r="F62" s="225"/>
      <c r="G62" s="226"/>
      <c r="H62" s="227"/>
      <c r="I62" s="227"/>
      <c r="J62" s="228"/>
      <c r="K62" s="228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20"/>
      <c r="B63" s="221"/>
      <c r="C63" s="222"/>
      <c r="D63" s="223"/>
      <c r="E63" s="224"/>
      <c r="F63" s="225"/>
      <c r="G63" s="226"/>
      <c r="H63" s="227"/>
      <c r="I63" s="227"/>
      <c r="J63" s="228"/>
      <c r="K63" s="228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20"/>
      <c r="B64" s="221"/>
      <c r="C64" s="222"/>
      <c r="D64" s="223"/>
      <c r="E64" s="224"/>
      <c r="F64" s="225"/>
      <c r="G64" s="226"/>
      <c r="H64" s="227"/>
      <c r="I64" s="227"/>
      <c r="J64" s="228"/>
      <c r="K64" s="228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20"/>
      <c r="B65" s="221"/>
      <c r="C65" s="222"/>
      <c r="D65" s="223"/>
      <c r="E65" s="224"/>
      <c r="F65" s="225"/>
      <c r="G65" s="226"/>
      <c r="H65" s="227"/>
      <c r="I65" s="227"/>
      <c r="J65" s="228"/>
      <c r="K65" s="228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139"/>
      <c r="M80" s="140"/>
      <c r="N80" s="141"/>
      <c r="O80" s="142"/>
      <c r="P80" s="143"/>
      <c r="Q80" s="144"/>
      <c r="R80" s="143" t="n">
        <f aca="false">LEN(C80)</f>
        <v>0</v>
      </c>
      <c r="S80" s="49"/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20"/>
      <c r="B92" s="221"/>
      <c r="C92" s="222"/>
      <c r="D92" s="223"/>
      <c r="E92" s="224"/>
      <c r="F92" s="225"/>
      <c r="G92" s="226"/>
      <c r="H92" s="227"/>
      <c r="I92" s="227"/>
      <c r="J92" s="228"/>
      <c r="K92" s="228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20"/>
      <c r="B93" s="221"/>
      <c r="C93" s="222"/>
      <c r="D93" s="223"/>
      <c r="E93" s="224"/>
      <c r="F93" s="225"/>
      <c r="G93" s="226"/>
      <c r="H93" s="227"/>
      <c r="I93" s="227"/>
      <c r="J93" s="228"/>
      <c r="K93" s="228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20"/>
      <c r="B94" s="221"/>
      <c r="C94" s="222"/>
      <c r="D94" s="223"/>
      <c r="E94" s="224"/>
      <c r="F94" s="225"/>
      <c r="G94" s="226"/>
      <c r="H94" s="227"/>
      <c r="I94" s="227"/>
      <c r="J94" s="228"/>
      <c r="K94" s="228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20"/>
      <c r="B95" s="221"/>
      <c r="C95" s="222"/>
      <c r="D95" s="223"/>
      <c r="E95" s="224"/>
      <c r="F95" s="225"/>
      <c r="G95" s="226"/>
      <c r="H95" s="227"/>
      <c r="I95" s="227"/>
      <c r="J95" s="228"/>
      <c r="K95" s="228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20"/>
      <c r="B96" s="221"/>
      <c r="C96" s="222"/>
      <c r="D96" s="223"/>
      <c r="E96" s="224"/>
      <c r="F96" s="225"/>
      <c r="G96" s="226"/>
      <c r="H96" s="227"/>
      <c r="I96" s="227"/>
      <c r="J96" s="228"/>
      <c r="K96" s="228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20"/>
      <c r="B97" s="221"/>
      <c r="C97" s="222"/>
      <c r="D97" s="223"/>
      <c r="E97" s="224"/>
      <c r="F97" s="225"/>
      <c r="G97" s="226"/>
      <c r="H97" s="227"/>
      <c r="I97" s="227"/>
      <c r="J97" s="228"/>
      <c r="K97" s="228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20"/>
      <c r="B98" s="221"/>
      <c r="C98" s="222"/>
      <c r="D98" s="223"/>
      <c r="E98" s="224"/>
      <c r="F98" s="225"/>
      <c r="G98" s="226"/>
      <c r="H98" s="227"/>
      <c r="I98" s="227"/>
      <c r="J98" s="228"/>
      <c r="K98" s="228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20"/>
      <c r="B99" s="221"/>
      <c r="C99" s="222"/>
      <c r="D99" s="223"/>
      <c r="E99" s="224"/>
      <c r="F99" s="225"/>
      <c r="G99" s="226"/>
      <c r="H99" s="227"/>
      <c r="I99" s="227"/>
      <c r="J99" s="228"/>
      <c r="K99" s="228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20"/>
      <c r="B100" s="221"/>
      <c r="C100" s="222"/>
      <c r="D100" s="223"/>
      <c r="E100" s="224"/>
      <c r="F100" s="225"/>
      <c r="G100" s="226"/>
      <c r="H100" s="227"/>
      <c r="I100" s="227"/>
      <c r="J100" s="228"/>
      <c r="K100" s="228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20"/>
      <c r="B101" s="221"/>
      <c r="C101" s="222"/>
      <c r="D101" s="223"/>
      <c r="E101" s="224"/>
      <c r="F101" s="225"/>
      <c r="G101" s="226"/>
      <c r="H101" s="227"/>
      <c r="I101" s="227"/>
      <c r="J101" s="228"/>
      <c r="K101" s="228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20"/>
      <c r="B102" s="221"/>
      <c r="C102" s="222"/>
      <c r="D102" s="223"/>
      <c r="E102" s="224"/>
      <c r="F102" s="225"/>
      <c r="G102" s="226"/>
      <c r="H102" s="227"/>
      <c r="I102" s="227"/>
      <c r="J102" s="228"/>
      <c r="K102" s="228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20"/>
      <c r="B103" s="221"/>
      <c r="C103" s="222"/>
      <c r="D103" s="223"/>
      <c r="E103" s="224"/>
      <c r="F103" s="225"/>
      <c r="G103" s="226"/>
      <c r="H103" s="227"/>
      <c r="I103" s="227"/>
      <c r="J103" s="228"/>
      <c r="K103" s="228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20"/>
      <c r="B104" s="221"/>
      <c r="C104" s="222"/>
      <c r="D104" s="223"/>
      <c r="E104" s="224"/>
      <c r="F104" s="225"/>
      <c r="G104" s="226"/>
      <c r="H104" s="227"/>
      <c r="I104" s="227"/>
      <c r="J104" s="228"/>
      <c r="K104" s="228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20"/>
      <c r="B105" s="221"/>
      <c r="C105" s="222"/>
      <c r="D105" s="223"/>
      <c r="E105" s="224"/>
      <c r="F105" s="225"/>
      <c r="G105" s="226"/>
      <c r="H105" s="227"/>
      <c r="I105" s="227"/>
      <c r="J105" s="228"/>
      <c r="K105" s="228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20"/>
      <c r="B106" s="221"/>
      <c r="C106" s="222"/>
      <c r="D106" s="223"/>
      <c r="E106" s="224"/>
      <c r="F106" s="225"/>
      <c r="G106" s="226"/>
      <c r="H106" s="227"/>
      <c r="I106" s="227"/>
      <c r="J106" s="228"/>
      <c r="K106" s="228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20"/>
      <c r="B107" s="221"/>
      <c r="C107" s="222"/>
      <c r="D107" s="223"/>
      <c r="E107" s="224"/>
      <c r="F107" s="225"/>
      <c r="G107" s="226"/>
      <c r="H107" s="227"/>
      <c r="I107" s="227"/>
      <c r="J107" s="228"/>
      <c r="K107" s="228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20"/>
      <c r="B108" s="221"/>
      <c r="C108" s="222"/>
      <c r="D108" s="223"/>
      <c r="E108" s="224"/>
      <c r="F108" s="225"/>
      <c r="G108" s="226"/>
      <c r="H108" s="227"/>
      <c r="I108" s="227"/>
      <c r="J108" s="228"/>
      <c r="K108" s="228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20"/>
      <c r="B109" s="221"/>
      <c r="C109" s="222"/>
      <c r="D109" s="223"/>
      <c r="E109" s="224"/>
      <c r="F109" s="225"/>
      <c r="G109" s="226"/>
      <c r="H109" s="227"/>
      <c r="I109" s="227"/>
      <c r="J109" s="228"/>
      <c r="K109" s="228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20"/>
      <c r="B110" s="221"/>
      <c r="C110" s="222"/>
      <c r="D110" s="223"/>
      <c r="E110" s="224"/>
      <c r="F110" s="225"/>
      <c r="G110" s="226"/>
      <c r="H110" s="227"/>
      <c r="I110" s="227"/>
      <c r="J110" s="228"/>
      <c r="K110" s="228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20"/>
      <c r="B111" s="221"/>
      <c r="C111" s="222"/>
      <c r="D111" s="223"/>
      <c r="E111" s="224"/>
      <c r="F111" s="225"/>
      <c r="G111" s="226"/>
      <c r="H111" s="227"/>
      <c r="I111" s="227"/>
      <c r="J111" s="228"/>
      <c r="K111" s="228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20"/>
      <c r="B112" s="221"/>
      <c r="C112" s="222"/>
      <c r="D112" s="223"/>
      <c r="E112" s="224"/>
      <c r="F112" s="225"/>
      <c r="G112" s="226"/>
      <c r="H112" s="227"/>
      <c r="I112" s="227"/>
      <c r="J112" s="228"/>
      <c r="K112" s="228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20"/>
      <c r="B113" s="221"/>
      <c r="C113" s="222"/>
      <c r="D113" s="223"/>
      <c r="E113" s="224"/>
      <c r="F113" s="225"/>
      <c r="G113" s="226"/>
      <c r="H113" s="227"/>
      <c r="I113" s="227"/>
      <c r="J113" s="228"/>
      <c r="K113" s="228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20"/>
      <c r="B114" s="221"/>
      <c r="C114" s="222"/>
      <c r="D114" s="223"/>
      <c r="E114" s="224"/>
      <c r="F114" s="225"/>
      <c r="G114" s="226"/>
      <c r="H114" s="227"/>
      <c r="I114" s="227"/>
      <c r="J114" s="228"/>
      <c r="K114" s="228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20"/>
      <c r="B115" s="221"/>
      <c r="C115" s="222"/>
      <c r="D115" s="223"/>
      <c r="E115" s="224"/>
      <c r="F115" s="225"/>
      <c r="G115" s="226"/>
      <c r="H115" s="227"/>
      <c r="I115" s="227"/>
      <c r="J115" s="228"/>
      <c r="K115" s="228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20"/>
      <c r="B116" s="221"/>
      <c r="C116" s="222"/>
      <c r="D116" s="223"/>
      <c r="E116" s="224"/>
      <c r="F116" s="225"/>
      <c r="G116" s="226"/>
      <c r="H116" s="227"/>
      <c r="I116" s="227"/>
      <c r="J116" s="228"/>
      <c r="K116" s="228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20"/>
      <c r="B117" s="221"/>
      <c r="C117" s="222"/>
      <c r="D117" s="223"/>
      <c r="E117" s="224"/>
      <c r="F117" s="225"/>
      <c r="G117" s="226"/>
      <c r="H117" s="227"/>
      <c r="I117" s="227"/>
      <c r="J117" s="228"/>
      <c r="K117" s="228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20"/>
      <c r="B118" s="221"/>
      <c r="C118" s="222"/>
      <c r="D118" s="223"/>
      <c r="E118" s="224"/>
      <c r="F118" s="225"/>
      <c r="G118" s="226"/>
      <c r="H118" s="227"/>
      <c r="I118" s="227"/>
      <c r="J118" s="228"/>
      <c r="K118" s="228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20"/>
      <c r="B119" s="221"/>
      <c r="C119" s="222"/>
      <c r="D119" s="223"/>
      <c r="E119" s="224"/>
      <c r="F119" s="225"/>
      <c r="G119" s="226"/>
      <c r="H119" s="227"/>
      <c r="I119" s="227"/>
      <c r="J119" s="228"/>
      <c r="K119" s="228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20"/>
      <c r="B120" s="221"/>
      <c r="C120" s="222"/>
      <c r="D120" s="223"/>
      <c r="E120" s="224"/>
      <c r="F120" s="225"/>
      <c r="G120" s="226"/>
      <c r="H120" s="227"/>
      <c r="I120" s="227"/>
      <c r="J120" s="228"/>
      <c r="K120" s="228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20"/>
      <c r="B121" s="221"/>
      <c r="C121" s="222"/>
      <c r="D121" s="223"/>
      <c r="E121" s="224"/>
      <c r="F121" s="225"/>
      <c r="G121" s="226"/>
      <c r="H121" s="227"/>
      <c r="I121" s="227"/>
      <c r="J121" s="228"/>
      <c r="K121" s="228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20"/>
      <c r="B122" s="221"/>
      <c r="C122" s="222"/>
      <c r="D122" s="223"/>
      <c r="E122" s="224"/>
      <c r="F122" s="225"/>
      <c r="G122" s="226"/>
      <c r="H122" s="227"/>
      <c r="I122" s="227"/>
      <c r="J122" s="228"/>
      <c r="K122" s="228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20"/>
      <c r="B123" s="221"/>
      <c r="C123" s="222"/>
      <c r="D123" s="223"/>
      <c r="E123" s="224"/>
      <c r="F123" s="225"/>
      <c r="G123" s="226"/>
      <c r="H123" s="227"/>
      <c r="I123" s="227"/>
      <c r="J123" s="228"/>
      <c r="K123" s="228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20"/>
      <c r="B124" s="221"/>
      <c r="C124" s="222"/>
      <c r="D124" s="223"/>
      <c r="E124" s="224"/>
      <c r="F124" s="225"/>
      <c r="G124" s="226"/>
      <c r="H124" s="227"/>
      <c r="I124" s="227"/>
      <c r="J124" s="228"/>
      <c r="K124" s="228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20"/>
      <c r="B125" s="221"/>
      <c r="C125" s="222"/>
      <c r="D125" s="223"/>
      <c r="E125" s="224"/>
      <c r="F125" s="225"/>
      <c r="G125" s="226"/>
      <c r="H125" s="227"/>
      <c r="I125" s="227"/>
      <c r="J125" s="228"/>
      <c r="K125" s="228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20"/>
      <c r="B126" s="221"/>
      <c r="C126" s="222"/>
      <c r="D126" s="223"/>
      <c r="E126" s="224"/>
      <c r="F126" s="225"/>
      <c r="G126" s="226"/>
      <c r="H126" s="227"/>
      <c r="I126" s="227"/>
      <c r="J126" s="228"/>
      <c r="K126" s="228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20"/>
      <c r="B127" s="221"/>
      <c r="C127" s="222"/>
      <c r="D127" s="223"/>
      <c r="E127" s="224"/>
      <c r="F127" s="225"/>
      <c r="G127" s="226"/>
      <c r="H127" s="227"/>
      <c r="I127" s="227"/>
      <c r="J127" s="228"/>
      <c r="K127" s="228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20"/>
      <c r="B128" s="221"/>
      <c r="C128" s="222"/>
      <c r="D128" s="223"/>
      <c r="E128" s="224"/>
      <c r="F128" s="225"/>
      <c r="G128" s="226"/>
      <c r="H128" s="227"/>
      <c r="I128" s="227"/>
      <c r="J128" s="228"/>
      <c r="K128" s="228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20"/>
      <c r="B129" s="221"/>
      <c r="C129" s="222"/>
      <c r="D129" s="223"/>
      <c r="E129" s="224"/>
      <c r="F129" s="225"/>
      <c r="G129" s="226"/>
      <c r="H129" s="227"/>
      <c r="I129" s="227"/>
      <c r="J129" s="228"/>
      <c r="K129" s="228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20"/>
      <c r="B130" s="221"/>
      <c r="C130" s="222"/>
      <c r="D130" s="223"/>
      <c r="E130" s="224"/>
      <c r="F130" s="225"/>
      <c r="G130" s="226"/>
      <c r="H130" s="227"/>
      <c r="I130" s="227"/>
      <c r="J130" s="228"/>
      <c r="K130" s="228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20"/>
      <c r="B131" s="221"/>
      <c r="C131" s="222"/>
      <c r="D131" s="223"/>
      <c r="E131" s="224"/>
      <c r="F131" s="225"/>
      <c r="G131" s="226"/>
      <c r="H131" s="227"/>
      <c r="I131" s="227"/>
      <c r="J131" s="228"/>
      <c r="K131" s="228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20"/>
      <c r="B132" s="221"/>
      <c r="C132" s="222"/>
      <c r="D132" s="223"/>
      <c r="E132" s="224"/>
      <c r="F132" s="225"/>
      <c r="G132" s="226"/>
      <c r="H132" s="227"/>
      <c r="I132" s="227"/>
      <c r="J132" s="228"/>
      <c r="K132" s="228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20"/>
      <c r="B133" s="221"/>
      <c r="C133" s="222"/>
      <c r="D133" s="223"/>
      <c r="E133" s="224"/>
      <c r="F133" s="225"/>
      <c r="G133" s="226"/>
      <c r="H133" s="227"/>
      <c r="I133" s="227"/>
      <c r="J133" s="228"/>
      <c r="K133" s="228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20"/>
      <c r="B134" s="221"/>
      <c r="C134" s="222"/>
      <c r="D134" s="223"/>
      <c r="E134" s="224"/>
      <c r="F134" s="225"/>
      <c r="G134" s="226"/>
      <c r="H134" s="227"/>
      <c r="I134" s="227"/>
      <c r="J134" s="228"/>
      <c r="K134" s="228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20"/>
      <c r="B135" s="221"/>
      <c r="C135" s="222"/>
      <c r="D135" s="223"/>
      <c r="E135" s="224"/>
      <c r="F135" s="225"/>
      <c r="G135" s="226"/>
      <c r="H135" s="227"/>
      <c r="I135" s="227"/>
      <c r="J135" s="228"/>
      <c r="K135" s="228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20"/>
      <c r="B136" s="221"/>
      <c r="C136" s="222"/>
      <c r="D136" s="223"/>
      <c r="E136" s="224"/>
      <c r="F136" s="225"/>
      <c r="G136" s="226"/>
      <c r="H136" s="227"/>
      <c r="I136" s="227"/>
      <c r="J136" s="228"/>
      <c r="K136" s="228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20"/>
      <c r="B137" s="221"/>
      <c r="C137" s="222"/>
      <c r="D137" s="223"/>
      <c r="E137" s="224"/>
      <c r="F137" s="225"/>
      <c r="G137" s="226"/>
      <c r="H137" s="227"/>
      <c r="I137" s="227"/>
      <c r="J137" s="228"/>
      <c r="K137" s="228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20"/>
      <c r="B138" s="221"/>
      <c r="C138" s="222"/>
      <c r="D138" s="223"/>
      <c r="E138" s="224"/>
      <c r="F138" s="225"/>
      <c r="G138" s="226"/>
      <c r="H138" s="227"/>
      <c r="I138" s="227"/>
      <c r="J138" s="228"/>
      <c r="K138" s="228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20"/>
      <c r="B139" s="221"/>
      <c r="C139" s="222"/>
      <c r="D139" s="223"/>
      <c r="E139" s="224"/>
      <c r="F139" s="225"/>
      <c r="G139" s="226"/>
      <c r="H139" s="227"/>
      <c r="I139" s="227"/>
      <c r="J139" s="228"/>
      <c r="K139" s="228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20"/>
      <c r="B140" s="221"/>
      <c r="C140" s="222"/>
      <c r="D140" s="223"/>
      <c r="E140" s="224"/>
      <c r="F140" s="225"/>
      <c r="G140" s="226"/>
      <c r="H140" s="227"/>
      <c r="I140" s="227"/>
      <c r="J140" s="228"/>
      <c r="K140" s="228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20"/>
      <c r="B141" s="221"/>
      <c r="C141" s="222"/>
      <c r="D141" s="223"/>
      <c r="E141" s="224"/>
      <c r="F141" s="225"/>
      <c r="G141" s="226"/>
      <c r="H141" s="227"/>
      <c r="I141" s="227"/>
      <c r="J141" s="228"/>
      <c r="K141" s="228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20"/>
      <c r="B142" s="221"/>
      <c r="C142" s="222"/>
      <c r="D142" s="223"/>
      <c r="E142" s="224"/>
      <c r="F142" s="225"/>
      <c r="G142" s="226"/>
      <c r="H142" s="227"/>
      <c r="I142" s="227"/>
      <c r="J142" s="228"/>
      <c r="K142" s="228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20"/>
      <c r="B143" s="221"/>
      <c r="C143" s="222"/>
      <c r="D143" s="223"/>
      <c r="E143" s="224"/>
      <c r="F143" s="225"/>
      <c r="G143" s="226"/>
      <c r="H143" s="227"/>
      <c r="I143" s="227"/>
      <c r="J143" s="228"/>
      <c r="K143" s="228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20"/>
      <c r="B144" s="221"/>
      <c r="C144" s="222"/>
      <c r="D144" s="223"/>
      <c r="E144" s="224"/>
      <c r="F144" s="225"/>
      <c r="G144" s="226"/>
      <c r="H144" s="227"/>
      <c r="I144" s="227"/>
      <c r="J144" s="228"/>
      <c r="K144" s="228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20"/>
      <c r="B145" s="221"/>
      <c r="C145" s="222"/>
      <c r="D145" s="223"/>
      <c r="E145" s="224"/>
      <c r="F145" s="225"/>
      <c r="G145" s="226"/>
      <c r="H145" s="227"/>
      <c r="I145" s="227"/>
      <c r="J145" s="228"/>
      <c r="K145" s="228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20"/>
      <c r="B146" s="221"/>
      <c r="C146" s="222"/>
      <c r="D146" s="223"/>
      <c r="E146" s="224"/>
      <c r="F146" s="225"/>
      <c r="G146" s="226"/>
      <c r="H146" s="227"/>
      <c r="I146" s="227"/>
      <c r="J146" s="228"/>
      <c r="K146" s="228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20"/>
      <c r="B147" s="221"/>
      <c r="C147" s="222"/>
      <c r="D147" s="223"/>
      <c r="E147" s="224"/>
      <c r="F147" s="225"/>
      <c r="G147" s="226"/>
      <c r="H147" s="227"/>
      <c r="I147" s="227"/>
      <c r="J147" s="228"/>
      <c r="K147" s="228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customFormat="false" ht="12.75" hidden="false" customHeight="false" outlineLevel="0" collapsed="false">
      <c r="A148" s="220"/>
      <c r="B148" s="221"/>
      <c r="C148" s="222"/>
      <c r="D148" s="223"/>
      <c r="E148" s="224"/>
      <c r="F148" s="225"/>
      <c r="G148" s="226"/>
      <c r="H148" s="227"/>
      <c r="I148" s="227"/>
      <c r="J148" s="228"/>
      <c r="K148" s="228"/>
      <c r="L148" s="139"/>
      <c r="M148" s="140"/>
      <c r="N148" s="141"/>
      <c r="O148" s="142"/>
      <c r="P148" s="143"/>
      <c r="Q148" s="144"/>
      <c r="R148" s="143" t="n">
        <f aca="false">LEN(C148)</f>
        <v>0</v>
      </c>
    </row>
    <row r="149" s="49" customFormat="true" ht="12.75" hidden="false" customHeight="false" outlineLevel="0" collapsed="false">
      <c r="A149" s="229"/>
      <c r="B149" s="230"/>
      <c r="C149" s="231"/>
      <c r="D149" s="230"/>
      <c r="E149" s="232"/>
      <c r="F149" s="233"/>
      <c r="G149" s="234"/>
      <c r="H149" s="235"/>
      <c r="I149" s="87"/>
      <c r="J149" s="236"/>
      <c r="K149" s="237"/>
      <c r="L149" s="139"/>
      <c r="M149" s="238"/>
      <c r="N149" s="87"/>
      <c r="O149" s="239"/>
    </row>
    <row r="150" s="49" customFormat="true" ht="12.75" hidden="false" customHeight="false" outlineLevel="0" collapsed="false">
      <c r="A150" s="229"/>
      <c r="B150" s="230"/>
      <c r="C150" s="231"/>
      <c r="D150" s="230"/>
      <c r="E150" s="232"/>
      <c r="F150" s="233"/>
      <c r="G150" s="234"/>
      <c r="H150" s="235"/>
      <c r="I150" s="87"/>
      <c r="J150" s="236"/>
      <c r="K150" s="237"/>
      <c r="L150" s="139"/>
      <c r="M150" s="238"/>
      <c r="N150" s="87"/>
      <c r="O150" s="239"/>
    </row>
    <row r="151" s="49" customFormat="true" ht="12.75" hidden="false" customHeight="false" outlineLevel="0" collapsed="false">
      <c r="A151" s="229"/>
      <c r="B151" s="230"/>
      <c r="C151" s="231"/>
      <c r="D151" s="230"/>
      <c r="E151" s="232"/>
      <c r="F151" s="233"/>
      <c r="G151" s="234"/>
      <c r="H151" s="235"/>
      <c r="I151" s="87"/>
      <c r="J151" s="236"/>
      <c r="K151" s="237"/>
      <c r="L151" s="139"/>
      <c r="M151" s="238"/>
      <c r="N151" s="87"/>
      <c r="O151" s="239"/>
    </row>
    <row r="152" s="49" customFormat="true" ht="12.75" hidden="false" customHeight="false" outlineLevel="0" collapsed="false">
      <c r="A152" s="229"/>
      <c r="B152" s="230"/>
      <c r="C152" s="231"/>
      <c r="D152" s="230"/>
      <c r="E152" s="232"/>
      <c r="F152" s="233"/>
      <c r="G152" s="234"/>
      <c r="H152" s="235"/>
      <c r="I152" s="87"/>
      <c r="J152" s="236"/>
      <c r="K152" s="237"/>
      <c r="L152" s="139"/>
      <c r="M152" s="238"/>
      <c r="N152" s="87"/>
      <c r="O152" s="239"/>
    </row>
    <row r="153" s="49" customFormat="true" ht="12.75" hidden="false" customHeight="false" outlineLevel="0" collapsed="false">
      <c r="A153" s="229"/>
      <c r="B153" s="230"/>
      <c r="C153" s="231"/>
      <c r="D153" s="230"/>
      <c r="E153" s="232"/>
      <c r="F153" s="233"/>
      <c r="G153" s="234"/>
      <c r="H153" s="235"/>
      <c r="I153" s="87"/>
      <c r="J153" s="236"/>
      <c r="K153" s="237"/>
      <c r="L153" s="139"/>
      <c r="M153" s="238"/>
      <c r="N153" s="87"/>
      <c r="O153" s="239"/>
    </row>
    <row r="154" s="49" customFormat="true" ht="12.75" hidden="false" customHeight="false" outlineLevel="0" collapsed="false">
      <c r="A154" s="229"/>
      <c r="B154" s="230"/>
      <c r="C154" s="231"/>
      <c r="D154" s="230"/>
      <c r="E154" s="232"/>
      <c r="F154" s="233"/>
      <c r="G154" s="234"/>
      <c r="H154" s="235"/>
      <c r="I154" s="87"/>
      <c r="J154" s="236"/>
      <c r="K154" s="237"/>
      <c r="L154" s="139"/>
      <c r="M154" s="238"/>
      <c r="N154" s="87"/>
      <c r="O154" s="239"/>
    </row>
    <row r="155" s="49" customFormat="true" ht="12.75" hidden="false" customHeight="false" outlineLevel="0" collapsed="false">
      <c r="A155" s="229"/>
      <c r="B155" s="230"/>
      <c r="C155" s="231"/>
      <c r="D155" s="230"/>
      <c r="E155" s="232"/>
      <c r="F155" s="233"/>
      <c r="G155" s="234"/>
      <c r="H155" s="235"/>
      <c r="I155" s="87"/>
      <c r="J155" s="236"/>
      <c r="K155" s="237"/>
      <c r="L155" s="139"/>
      <c r="M155" s="238"/>
      <c r="N155" s="87"/>
      <c r="O155" s="239"/>
    </row>
    <row r="156" s="49" customFormat="true" ht="12.75" hidden="false" customHeight="false" outlineLevel="0" collapsed="false">
      <c r="A156" s="229"/>
      <c r="B156" s="230"/>
      <c r="C156" s="231"/>
      <c r="D156" s="230"/>
      <c r="E156" s="232"/>
      <c r="F156" s="233"/>
      <c r="G156" s="234"/>
      <c r="H156" s="235"/>
      <c r="I156" s="87"/>
      <c r="J156" s="236"/>
      <c r="K156" s="237"/>
      <c r="L156" s="139"/>
      <c r="M156" s="238"/>
      <c r="N156" s="87"/>
      <c r="O156" s="239"/>
    </row>
    <row r="157" s="49" customFormat="true" ht="12.75" hidden="false" customHeight="false" outlineLevel="0" collapsed="false">
      <c r="A157" s="229"/>
      <c r="B157" s="230"/>
      <c r="C157" s="231"/>
      <c r="D157" s="230"/>
      <c r="E157" s="232"/>
      <c r="F157" s="233"/>
      <c r="G157" s="234"/>
      <c r="H157" s="235"/>
      <c r="I157" s="87"/>
      <c r="J157" s="236"/>
      <c r="K157" s="237"/>
      <c r="L157" s="139"/>
      <c r="M157" s="238"/>
      <c r="N157" s="87"/>
      <c r="O157" s="239"/>
    </row>
    <row r="158" s="49" customFormat="true" ht="12.75" hidden="false" customHeight="false" outlineLevel="0" collapsed="false">
      <c r="A158" s="229"/>
      <c r="B158" s="230"/>
      <c r="C158" s="231"/>
      <c r="D158" s="230"/>
      <c r="E158" s="232"/>
      <c r="F158" s="233"/>
      <c r="G158" s="234"/>
      <c r="H158" s="235"/>
      <c r="I158" s="87"/>
      <c r="J158" s="236"/>
      <c r="K158" s="237"/>
      <c r="L158" s="139"/>
      <c r="M158" s="238"/>
      <c r="N158" s="87"/>
      <c r="O158" s="239"/>
    </row>
    <row r="159" s="49" customFormat="true" ht="12.75" hidden="false" customHeight="false" outlineLevel="0" collapsed="false">
      <c r="A159" s="229"/>
      <c r="B159" s="230"/>
      <c r="C159" s="231"/>
      <c r="D159" s="230"/>
      <c r="E159" s="232"/>
      <c r="F159" s="233"/>
      <c r="G159" s="234"/>
      <c r="H159" s="235"/>
      <c r="I159" s="87"/>
      <c r="J159" s="236"/>
      <c r="K159" s="237"/>
      <c r="L159" s="139"/>
      <c r="M159" s="238"/>
      <c r="N159" s="87"/>
      <c r="O159" s="239"/>
    </row>
    <row r="160" s="49" customFormat="true" ht="12.75" hidden="false" customHeight="false" outlineLevel="0" collapsed="false">
      <c r="A160" s="229"/>
      <c r="B160" s="230"/>
      <c r="C160" s="231"/>
      <c r="D160" s="230"/>
      <c r="E160" s="232"/>
      <c r="F160" s="233"/>
      <c r="G160" s="234"/>
      <c r="H160" s="235"/>
      <c r="I160" s="87"/>
      <c r="J160" s="236"/>
      <c r="K160" s="237"/>
      <c r="L160" s="139"/>
      <c r="M160" s="238"/>
      <c r="N160" s="87"/>
      <c r="O160" s="239"/>
    </row>
    <row r="161" s="49" customFormat="true" ht="12.75" hidden="false" customHeight="false" outlineLevel="0" collapsed="false">
      <c r="A161" s="229"/>
      <c r="B161" s="230"/>
      <c r="C161" s="231"/>
      <c r="D161" s="230"/>
      <c r="E161" s="232"/>
      <c r="F161" s="233"/>
      <c r="G161" s="234"/>
      <c r="H161" s="235"/>
      <c r="I161" s="87"/>
      <c r="J161" s="236"/>
      <c r="K161" s="237"/>
      <c r="L161" s="139"/>
      <c r="M161" s="238"/>
      <c r="N161" s="87"/>
      <c r="O161" s="239"/>
    </row>
    <row r="162" s="49" customFormat="true" ht="12.75" hidden="false" customHeight="false" outlineLevel="0" collapsed="false">
      <c r="A162" s="229"/>
      <c r="B162" s="230"/>
      <c r="C162" s="231"/>
      <c r="D162" s="230"/>
      <c r="E162" s="232"/>
      <c r="F162" s="233"/>
      <c r="G162" s="234"/>
      <c r="H162" s="235"/>
      <c r="I162" s="87"/>
      <c r="J162" s="236"/>
      <c r="K162" s="237"/>
      <c r="L162" s="139"/>
      <c r="M162" s="238"/>
      <c r="N162" s="87"/>
      <c r="O162" s="239"/>
    </row>
    <row r="163" s="49" customFormat="true" ht="12.75" hidden="false" customHeight="false" outlineLevel="0" collapsed="false">
      <c r="A163" s="229"/>
      <c r="B163" s="230"/>
      <c r="C163" s="231"/>
      <c r="D163" s="230"/>
      <c r="E163" s="232"/>
      <c r="F163" s="233"/>
      <c r="G163" s="234"/>
      <c r="H163" s="235"/>
      <c r="I163" s="87"/>
      <c r="J163" s="236"/>
      <c r="K163" s="237"/>
      <c r="L163" s="139"/>
      <c r="M163" s="238"/>
      <c r="N163" s="87"/>
      <c r="O163" s="239"/>
    </row>
    <row r="164" s="49" customFormat="true" ht="12.75" hidden="false" customHeight="false" outlineLevel="0" collapsed="false">
      <c r="A164" s="229"/>
      <c r="B164" s="230"/>
      <c r="C164" s="231"/>
      <c r="D164" s="230"/>
      <c r="E164" s="232"/>
      <c r="F164" s="233"/>
      <c r="G164" s="234"/>
      <c r="H164" s="235"/>
      <c r="I164" s="87"/>
      <c r="J164" s="236"/>
      <c r="K164" s="237"/>
      <c r="L164" s="139"/>
      <c r="M164" s="238"/>
      <c r="N164" s="87"/>
      <c r="O164" s="239"/>
    </row>
    <row r="165" s="49" customFormat="true" ht="12.75" hidden="false" customHeight="false" outlineLevel="0" collapsed="false">
      <c r="A165" s="229"/>
      <c r="B165" s="230"/>
      <c r="C165" s="231"/>
      <c r="D165" s="230"/>
      <c r="E165" s="232"/>
      <c r="F165" s="233"/>
      <c r="G165" s="234"/>
      <c r="H165" s="235"/>
      <c r="I165" s="87"/>
      <c r="J165" s="236"/>
      <c r="K165" s="237"/>
      <c r="L165" s="139"/>
      <c r="M165" s="238"/>
      <c r="N165" s="87"/>
      <c r="O165" s="239"/>
    </row>
    <row r="166" s="49" customFormat="true" ht="12.75" hidden="false" customHeight="false" outlineLevel="0" collapsed="false">
      <c r="A166" s="229"/>
      <c r="B166" s="230"/>
      <c r="C166" s="231"/>
      <c r="D166" s="230"/>
      <c r="E166" s="232"/>
      <c r="F166" s="233"/>
      <c r="G166" s="234"/>
      <c r="H166" s="235"/>
      <c r="I166" s="87"/>
      <c r="J166" s="236"/>
      <c r="K166" s="237"/>
      <c r="L166" s="139"/>
      <c r="M166" s="238"/>
      <c r="N166" s="87"/>
      <c r="O166" s="239"/>
    </row>
    <row r="167" s="49" customFormat="true" ht="12.75" hidden="false" customHeight="false" outlineLevel="0" collapsed="false">
      <c r="A167" s="229"/>
      <c r="B167" s="230"/>
      <c r="C167" s="231"/>
      <c r="D167" s="230"/>
      <c r="E167" s="232"/>
      <c r="F167" s="233"/>
      <c r="G167" s="234"/>
      <c r="H167" s="235"/>
      <c r="I167" s="87"/>
      <c r="J167" s="236"/>
      <c r="K167" s="237"/>
      <c r="L167" s="139"/>
      <c r="M167" s="238"/>
      <c r="N167" s="87"/>
      <c r="O167" s="239"/>
    </row>
    <row r="168" s="49" customFormat="true" ht="12.75" hidden="false" customHeight="false" outlineLevel="0" collapsed="false">
      <c r="A168" s="229"/>
      <c r="B168" s="230"/>
      <c r="C168" s="231"/>
      <c r="D168" s="230"/>
      <c r="E168" s="232"/>
      <c r="F168" s="233"/>
      <c r="G168" s="234"/>
      <c r="H168" s="235"/>
      <c r="I168" s="87"/>
      <c r="J168" s="236"/>
      <c r="K168" s="237"/>
      <c r="L168" s="139"/>
      <c r="M168" s="238"/>
      <c r="N168" s="87"/>
      <c r="O168" s="239"/>
    </row>
    <row r="169" s="49" customFormat="true" ht="12.75" hidden="false" customHeight="false" outlineLevel="0" collapsed="false">
      <c r="A169" s="229"/>
      <c r="B169" s="230"/>
      <c r="C169" s="231"/>
      <c r="D169" s="230"/>
      <c r="E169" s="232"/>
      <c r="F169" s="233"/>
      <c r="G169" s="234"/>
      <c r="H169" s="235"/>
      <c r="I169" s="87"/>
      <c r="J169" s="236"/>
      <c r="K169" s="237"/>
      <c r="L169" s="139"/>
      <c r="M169" s="238"/>
      <c r="N169" s="87"/>
      <c r="O169" s="239"/>
    </row>
    <row r="170" s="49" customFormat="true" ht="12.75" hidden="false" customHeight="false" outlineLevel="0" collapsed="false">
      <c r="A170" s="229"/>
      <c r="B170" s="230"/>
      <c r="C170" s="231"/>
      <c r="D170" s="230"/>
      <c r="E170" s="232"/>
      <c r="F170" s="233"/>
      <c r="G170" s="234"/>
      <c r="H170" s="235"/>
      <c r="I170" s="87"/>
      <c r="J170" s="236"/>
      <c r="K170" s="237"/>
      <c r="L170" s="139"/>
      <c r="M170" s="238"/>
      <c r="N170" s="87"/>
      <c r="O170" s="239"/>
    </row>
    <row r="171" s="49" customFormat="true" ht="12.75" hidden="false" customHeight="false" outlineLevel="0" collapsed="false">
      <c r="A171" s="229"/>
      <c r="B171" s="230"/>
      <c r="C171" s="231"/>
      <c r="D171" s="230"/>
      <c r="E171" s="232"/>
      <c r="F171" s="233"/>
      <c r="G171" s="234"/>
      <c r="H171" s="235"/>
      <c r="I171" s="87"/>
      <c r="J171" s="236"/>
      <c r="K171" s="237"/>
      <c r="L171" s="139"/>
      <c r="M171" s="238"/>
      <c r="N171" s="87"/>
      <c r="O171" s="239"/>
    </row>
    <row r="172" s="49" customFormat="true" ht="12.75" hidden="false" customHeight="false" outlineLevel="0" collapsed="false">
      <c r="A172" s="229"/>
      <c r="B172" s="230"/>
      <c r="C172" s="231"/>
      <c r="D172" s="230"/>
      <c r="E172" s="232"/>
      <c r="F172" s="233"/>
      <c r="G172" s="234"/>
      <c r="H172" s="235"/>
      <c r="I172" s="87"/>
      <c r="J172" s="236"/>
      <c r="K172" s="237"/>
      <c r="L172" s="139"/>
      <c r="M172" s="238"/>
      <c r="N172" s="87"/>
      <c r="O172" s="239"/>
    </row>
    <row r="173" s="49" customFormat="true" ht="12.75" hidden="false" customHeight="false" outlineLevel="0" collapsed="false">
      <c r="A173" s="229"/>
      <c r="B173" s="230"/>
      <c r="C173" s="231"/>
      <c r="D173" s="230"/>
      <c r="E173" s="232"/>
      <c r="F173" s="233"/>
      <c r="G173" s="234"/>
      <c r="H173" s="235"/>
      <c r="I173" s="87"/>
      <c r="J173" s="236"/>
      <c r="K173" s="237"/>
      <c r="L173" s="139"/>
      <c r="M173" s="238"/>
      <c r="N173" s="87"/>
      <c r="O173" s="239"/>
    </row>
    <row r="174" s="49" customFormat="true" ht="12.75" hidden="false" customHeight="false" outlineLevel="0" collapsed="false">
      <c r="A174" s="229"/>
      <c r="B174" s="230"/>
      <c r="C174" s="231"/>
      <c r="D174" s="230"/>
      <c r="E174" s="232"/>
      <c r="F174" s="233"/>
      <c r="G174" s="234"/>
      <c r="H174" s="235"/>
      <c r="I174" s="87"/>
      <c r="J174" s="236"/>
      <c r="K174" s="237"/>
      <c r="L174" s="139"/>
      <c r="M174" s="238"/>
      <c r="N174" s="87"/>
      <c r="O174" s="239"/>
    </row>
    <row r="175" s="49" customFormat="true" ht="12.75" hidden="false" customHeight="false" outlineLevel="0" collapsed="false">
      <c r="A175" s="229"/>
      <c r="B175" s="230"/>
      <c r="C175" s="231"/>
      <c r="D175" s="230"/>
      <c r="E175" s="232"/>
      <c r="F175" s="233"/>
      <c r="G175" s="234"/>
      <c r="H175" s="235"/>
      <c r="I175" s="87"/>
      <c r="J175" s="236"/>
      <c r="K175" s="237"/>
      <c r="L175" s="139"/>
      <c r="M175" s="238"/>
      <c r="N175" s="87"/>
      <c r="O175" s="239"/>
    </row>
    <row r="176" s="49" customFormat="true" ht="12.75" hidden="false" customHeight="false" outlineLevel="0" collapsed="false">
      <c r="A176" s="229"/>
      <c r="B176" s="230"/>
      <c r="C176" s="231"/>
      <c r="D176" s="230"/>
      <c r="E176" s="232"/>
      <c r="F176" s="233"/>
      <c r="G176" s="234"/>
      <c r="H176" s="235"/>
      <c r="I176" s="87"/>
      <c r="J176" s="236"/>
      <c r="K176" s="237"/>
      <c r="L176" s="139"/>
      <c r="M176" s="238"/>
      <c r="N176" s="87"/>
      <c r="O176" s="239"/>
    </row>
    <row r="177" s="49" customFormat="true" ht="12.75" hidden="false" customHeight="false" outlineLevel="0" collapsed="false">
      <c r="A177" s="229"/>
      <c r="B177" s="230"/>
      <c r="C177" s="231"/>
      <c r="D177" s="230"/>
      <c r="E177" s="232"/>
      <c r="F177" s="233"/>
      <c r="G177" s="234"/>
      <c r="H177" s="235"/>
      <c r="I177" s="87"/>
      <c r="J177" s="236"/>
      <c r="K177" s="237"/>
      <c r="L177" s="139"/>
      <c r="M177" s="238"/>
      <c r="N177" s="87"/>
      <c r="O177" s="239"/>
    </row>
    <row r="178" s="49" customFormat="true" ht="12.75" hidden="false" customHeight="false" outlineLevel="0" collapsed="false">
      <c r="A178" s="229"/>
      <c r="B178" s="230"/>
      <c r="C178" s="231"/>
      <c r="D178" s="230"/>
      <c r="E178" s="232"/>
      <c r="F178" s="233"/>
      <c r="G178" s="234"/>
      <c r="H178" s="235"/>
      <c r="I178" s="87"/>
      <c r="J178" s="236"/>
      <c r="K178" s="237"/>
      <c r="L178" s="139"/>
      <c r="M178" s="238"/>
      <c r="N178" s="87"/>
      <c r="O178" s="239"/>
    </row>
    <row r="179" s="49" customFormat="true" ht="12.75" hidden="false" customHeight="false" outlineLevel="0" collapsed="false">
      <c r="A179" s="229"/>
      <c r="B179" s="230"/>
      <c r="C179" s="231"/>
      <c r="D179" s="230"/>
      <c r="E179" s="232"/>
      <c r="F179" s="233"/>
      <c r="G179" s="234"/>
      <c r="H179" s="235"/>
      <c r="I179" s="87"/>
      <c r="J179" s="236"/>
      <c r="K179" s="237"/>
      <c r="L179" s="139"/>
      <c r="M179" s="238"/>
      <c r="N179" s="87"/>
      <c r="O179" s="239"/>
    </row>
    <row r="180" s="49" customFormat="true" ht="12.75" hidden="false" customHeight="false" outlineLevel="0" collapsed="false">
      <c r="A180" s="229"/>
      <c r="B180" s="230"/>
      <c r="C180" s="231"/>
      <c r="D180" s="230"/>
      <c r="E180" s="232"/>
      <c r="F180" s="233"/>
      <c r="G180" s="234"/>
      <c r="H180" s="235"/>
      <c r="I180" s="87"/>
      <c r="J180" s="236"/>
      <c r="K180" s="237"/>
      <c r="L180" s="139"/>
      <c r="M180" s="238"/>
      <c r="N180" s="87"/>
      <c r="O180" s="239"/>
    </row>
    <row r="181" s="49" customFormat="true" ht="12.75" hidden="false" customHeight="false" outlineLevel="0" collapsed="false">
      <c r="A181" s="229"/>
      <c r="B181" s="230"/>
      <c r="C181" s="231"/>
      <c r="D181" s="230"/>
      <c r="E181" s="232"/>
      <c r="F181" s="233"/>
      <c r="G181" s="234"/>
      <c r="H181" s="235"/>
      <c r="I181" s="87"/>
      <c r="J181" s="236"/>
      <c r="K181" s="237"/>
      <c r="L181" s="139"/>
      <c r="M181" s="238"/>
      <c r="N181" s="87"/>
      <c r="O181" s="239"/>
    </row>
    <row r="182" s="49" customFormat="true" ht="12.75" hidden="false" customHeight="false" outlineLevel="0" collapsed="false">
      <c r="A182" s="229"/>
      <c r="B182" s="230"/>
      <c r="C182" s="231"/>
      <c r="D182" s="230"/>
      <c r="E182" s="232"/>
      <c r="F182" s="233"/>
      <c r="G182" s="234"/>
      <c r="H182" s="235"/>
      <c r="I182" s="87"/>
      <c r="J182" s="236"/>
      <c r="K182" s="237"/>
      <c r="L182" s="139"/>
      <c r="M182" s="238"/>
      <c r="N182" s="87"/>
      <c r="O182" s="239"/>
    </row>
    <row r="183" s="49" customFormat="true" ht="12.75" hidden="false" customHeight="false" outlineLevel="0" collapsed="false">
      <c r="A183" s="229"/>
      <c r="B183" s="230"/>
      <c r="C183" s="231"/>
      <c r="D183" s="230"/>
      <c r="E183" s="232"/>
      <c r="F183" s="233"/>
      <c r="G183" s="234"/>
      <c r="H183" s="235"/>
      <c r="I183" s="87"/>
      <c r="J183" s="236"/>
      <c r="K183" s="237"/>
      <c r="L183" s="139"/>
      <c r="M183" s="238"/>
      <c r="N183" s="87"/>
      <c r="O183" s="239"/>
    </row>
    <row r="184" s="49" customFormat="true" ht="12.75" hidden="false" customHeight="false" outlineLevel="0" collapsed="false">
      <c r="A184" s="229"/>
      <c r="B184" s="230"/>
      <c r="C184" s="231"/>
      <c r="D184" s="230"/>
      <c r="E184" s="232"/>
      <c r="F184" s="233"/>
      <c r="G184" s="234"/>
      <c r="H184" s="235"/>
      <c r="I184" s="87"/>
      <c r="J184" s="236"/>
      <c r="K184" s="237"/>
      <c r="L184" s="139"/>
      <c r="M184" s="238"/>
      <c r="N184" s="87"/>
      <c r="O184" s="239"/>
    </row>
    <row r="185" s="49" customFormat="true" ht="12.75" hidden="false" customHeight="false" outlineLevel="0" collapsed="false">
      <c r="A185" s="229"/>
      <c r="B185" s="230"/>
      <c r="C185" s="231"/>
      <c r="D185" s="230"/>
      <c r="E185" s="232"/>
      <c r="F185" s="233"/>
      <c r="G185" s="234"/>
      <c r="H185" s="235"/>
      <c r="I185" s="87"/>
      <c r="J185" s="236"/>
      <c r="K185" s="237"/>
      <c r="L185" s="139"/>
      <c r="M185" s="238"/>
      <c r="N185" s="87"/>
      <c r="O185" s="239"/>
    </row>
    <row r="186" s="49" customFormat="true" ht="12.75" hidden="false" customHeight="false" outlineLevel="0" collapsed="false">
      <c r="A186" s="229"/>
      <c r="B186" s="230"/>
      <c r="C186" s="231"/>
      <c r="D186" s="230"/>
      <c r="E186" s="232"/>
      <c r="F186" s="233"/>
      <c r="G186" s="234"/>
      <c r="H186" s="235"/>
      <c r="I186" s="87"/>
      <c r="J186" s="236"/>
      <c r="K186" s="237"/>
      <c r="L186" s="139"/>
      <c r="M186" s="238"/>
      <c r="N186" s="87"/>
      <c r="O186" s="239"/>
    </row>
    <row r="187" s="49" customFormat="true" ht="12.75" hidden="false" customHeight="false" outlineLevel="0" collapsed="false">
      <c r="A187" s="229"/>
      <c r="B187" s="230"/>
      <c r="C187" s="231"/>
      <c r="D187" s="230"/>
      <c r="E187" s="232"/>
      <c r="F187" s="233"/>
      <c r="G187" s="234"/>
      <c r="H187" s="235"/>
      <c r="I187" s="87"/>
      <c r="J187" s="236"/>
      <c r="K187" s="237"/>
      <c r="L187" s="139"/>
      <c r="M187" s="238"/>
      <c r="N187" s="87"/>
      <c r="O187" s="239"/>
    </row>
    <row r="188" s="49" customFormat="true" ht="12.75" hidden="false" customHeight="false" outlineLevel="0" collapsed="false">
      <c r="A188" s="229"/>
      <c r="B188" s="230"/>
      <c r="C188" s="231"/>
      <c r="D188" s="230"/>
      <c r="E188" s="232"/>
      <c r="F188" s="233"/>
      <c r="G188" s="234"/>
      <c r="H188" s="235"/>
      <c r="I188" s="87"/>
      <c r="J188" s="236"/>
      <c r="K188" s="237"/>
      <c r="L188" s="139"/>
      <c r="M188" s="238"/>
      <c r="N188" s="87"/>
      <c r="O188" s="239"/>
    </row>
    <row r="189" s="49" customFormat="true" ht="12.75" hidden="false" customHeight="false" outlineLevel="0" collapsed="false">
      <c r="A189" s="229"/>
      <c r="B189" s="230"/>
      <c r="C189" s="231"/>
      <c r="D189" s="230"/>
      <c r="E189" s="232"/>
      <c r="F189" s="233"/>
      <c r="G189" s="234"/>
      <c r="H189" s="235"/>
      <c r="I189" s="87"/>
      <c r="J189" s="236"/>
      <c r="K189" s="237"/>
      <c r="L189" s="139"/>
      <c r="M189" s="238"/>
      <c r="N189" s="87"/>
      <c r="O189" s="239"/>
    </row>
    <row r="190" s="49" customFormat="true" ht="12.75" hidden="false" customHeight="false" outlineLevel="0" collapsed="false">
      <c r="A190" s="229"/>
      <c r="B190" s="230"/>
      <c r="C190" s="231"/>
      <c r="D190" s="230"/>
      <c r="E190" s="232"/>
      <c r="F190" s="233"/>
      <c r="G190" s="234"/>
      <c r="H190" s="235"/>
      <c r="I190" s="87"/>
      <c r="J190" s="236"/>
      <c r="K190" s="237"/>
      <c r="L190" s="139"/>
      <c r="M190" s="238"/>
      <c r="N190" s="87"/>
      <c r="O190" s="239"/>
    </row>
    <row r="191" s="49" customFormat="true" ht="12.75" hidden="false" customHeight="false" outlineLevel="0" collapsed="false">
      <c r="A191" s="229"/>
      <c r="B191" s="230"/>
      <c r="C191" s="231"/>
      <c r="D191" s="230"/>
      <c r="E191" s="232"/>
      <c r="F191" s="233"/>
      <c r="G191" s="234"/>
      <c r="H191" s="235"/>
      <c r="I191" s="87"/>
      <c r="J191" s="236"/>
      <c r="K191" s="237"/>
      <c r="L191" s="139"/>
      <c r="M191" s="238"/>
      <c r="N191" s="87"/>
      <c r="O191" s="239"/>
    </row>
    <row r="192" s="49" customFormat="true" ht="12.75" hidden="false" customHeight="false" outlineLevel="0" collapsed="false">
      <c r="A192" s="229"/>
      <c r="B192" s="230"/>
      <c r="C192" s="231"/>
      <c r="D192" s="230"/>
      <c r="E192" s="232"/>
      <c r="F192" s="233"/>
      <c r="G192" s="234"/>
      <c r="H192" s="235"/>
      <c r="I192" s="87"/>
      <c r="J192" s="236"/>
      <c r="K192" s="237"/>
      <c r="L192" s="139"/>
      <c r="M192" s="238"/>
      <c r="N192" s="87"/>
      <c r="O192" s="239"/>
    </row>
    <row r="193" s="49" customFormat="true" ht="12.75" hidden="false" customHeight="false" outlineLevel="0" collapsed="false">
      <c r="A193" s="229"/>
      <c r="B193" s="230"/>
      <c r="C193" s="231"/>
      <c r="D193" s="230"/>
      <c r="E193" s="232"/>
      <c r="F193" s="233"/>
      <c r="G193" s="234"/>
      <c r="H193" s="235"/>
      <c r="I193" s="87"/>
      <c r="J193" s="236"/>
      <c r="K193" s="237"/>
      <c r="L193" s="139"/>
      <c r="M193" s="238"/>
      <c r="N193" s="87"/>
      <c r="O193" s="239"/>
    </row>
    <row r="194" s="49" customFormat="true" ht="12.75" hidden="false" customHeight="false" outlineLevel="0" collapsed="false">
      <c r="A194" s="229"/>
      <c r="B194" s="230"/>
      <c r="C194" s="231"/>
      <c r="D194" s="230"/>
      <c r="E194" s="232"/>
      <c r="F194" s="233"/>
      <c r="G194" s="234"/>
      <c r="H194" s="235"/>
      <c r="I194" s="87"/>
      <c r="J194" s="236"/>
      <c r="K194" s="237"/>
      <c r="L194" s="139"/>
      <c r="M194" s="238"/>
      <c r="N194" s="87"/>
      <c r="O194" s="239"/>
    </row>
    <row r="195" s="49" customFormat="true" ht="12.75" hidden="false" customHeight="false" outlineLevel="0" collapsed="false">
      <c r="A195" s="229"/>
      <c r="B195" s="230"/>
      <c r="C195" s="231"/>
      <c r="D195" s="230"/>
      <c r="E195" s="232"/>
      <c r="F195" s="233"/>
      <c r="G195" s="234"/>
      <c r="H195" s="87"/>
      <c r="I195" s="87"/>
      <c r="J195" s="236"/>
      <c r="K195" s="237"/>
      <c r="L195" s="139"/>
      <c r="M195" s="238"/>
      <c r="N195" s="87"/>
      <c r="O195" s="239"/>
    </row>
    <row r="196" s="49" customFormat="true" ht="12.75" hidden="false" customHeight="false" outlineLevel="0" collapsed="false">
      <c r="A196" s="229"/>
      <c r="B196" s="230"/>
      <c r="C196" s="231"/>
      <c r="D196" s="230"/>
      <c r="E196" s="232"/>
      <c r="F196" s="233"/>
      <c r="G196" s="234"/>
      <c r="H196" s="87"/>
      <c r="I196" s="87"/>
      <c r="J196" s="237"/>
      <c r="K196" s="237"/>
      <c r="L196" s="139"/>
      <c r="M196" s="238"/>
      <c r="N196" s="87"/>
      <c r="O196" s="239"/>
    </row>
    <row r="197" s="49" customFormat="true" ht="12.75" hidden="false" customHeight="false" outlineLevel="0" collapsed="false">
      <c r="A197" s="229"/>
      <c r="B197" s="230"/>
      <c r="C197" s="231"/>
      <c r="D197" s="230"/>
      <c r="E197" s="232"/>
      <c r="F197" s="233"/>
      <c r="G197" s="234"/>
      <c r="H197" s="87"/>
      <c r="I197" s="87"/>
      <c r="J197" s="237"/>
      <c r="K197" s="237"/>
      <c r="L197" s="139"/>
      <c r="M197" s="238"/>
      <c r="N197" s="87"/>
      <c r="O197" s="239"/>
    </row>
    <row r="198" s="49" customFormat="true" ht="12.75" hidden="false" customHeight="false" outlineLevel="0" collapsed="false">
      <c r="A198" s="229"/>
      <c r="B198" s="230"/>
      <c r="C198" s="231"/>
      <c r="D198" s="230"/>
      <c r="E198" s="232"/>
      <c r="F198" s="233"/>
      <c r="G198" s="234"/>
      <c r="H198" s="87"/>
      <c r="I198" s="87"/>
      <c r="J198" s="237"/>
      <c r="K198" s="237"/>
      <c r="L198" s="139"/>
      <c r="M198" s="238"/>
      <c r="N198" s="87"/>
      <c r="O198" s="239"/>
    </row>
    <row r="199" s="49" customFormat="true" ht="12.75" hidden="false" customHeight="false" outlineLevel="0" collapsed="false">
      <c r="A199" s="229"/>
      <c r="B199" s="230"/>
      <c r="C199" s="231"/>
      <c r="D199" s="230"/>
      <c r="E199" s="232"/>
      <c r="F199" s="233"/>
      <c r="G199" s="234"/>
      <c r="H199" s="87"/>
      <c r="I199" s="87"/>
      <c r="J199" s="237"/>
      <c r="K199" s="237"/>
      <c r="L199" s="139"/>
      <c r="M199" s="238"/>
      <c r="N199" s="87"/>
      <c r="O199" s="239"/>
    </row>
    <row r="200" s="49" customFormat="true" ht="12.75" hidden="false" customHeight="false" outlineLevel="0" collapsed="false">
      <c r="A200" s="229"/>
      <c r="B200" s="230"/>
      <c r="C200" s="231"/>
      <c r="D200" s="230"/>
      <c r="E200" s="232"/>
      <c r="F200" s="233"/>
      <c r="G200" s="234"/>
      <c r="H200" s="87"/>
      <c r="I200" s="87"/>
      <c r="J200" s="237"/>
      <c r="K200" s="237"/>
      <c r="L200" s="139"/>
      <c r="M200" s="238"/>
      <c r="N200" s="87"/>
      <c r="O200" s="239"/>
    </row>
    <row r="201" s="49" customFormat="true" ht="12.75" hidden="false" customHeight="false" outlineLevel="0" collapsed="false">
      <c r="A201" s="229"/>
      <c r="B201" s="230"/>
      <c r="C201" s="231"/>
      <c r="D201" s="230"/>
      <c r="E201" s="232"/>
      <c r="F201" s="233"/>
      <c r="G201" s="234"/>
      <c r="H201" s="87"/>
      <c r="I201" s="87"/>
      <c r="J201" s="237"/>
      <c r="K201" s="237"/>
      <c r="L201" s="139"/>
      <c r="M201" s="238"/>
      <c r="N201" s="87"/>
      <c r="O201" s="239"/>
    </row>
    <row r="202" s="49" customFormat="true" ht="12.75" hidden="false" customHeight="false" outlineLevel="0" collapsed="false">
      <c r="A202" s="229"/>
      <c r="B202" s="230"/>
      <c r="C202" s="231"/>
      <c r="D202" s="230"/>
      <c r="E202" s="232"/>
      <c r="F202" s="233"/>
      <c r="G202" s="234"/>
      <c r="H202" s="87"/>
      <c r="I202" s="87"/>
      <c r="J202" s="237"/>
      <c r="K202" s="237"/>
      <c r="L202" s="139"/>
      <c r="M202" s="238"/>
      <c r="N202" s="87"/>
      <c r="O202" s="239"/>
    </row>
    <row r="203" s="49" customFormat="true" ht="12.75" hidden="false" customHeight="false" outlineLevel="0" collapsed="false">
      <c r="A203" s="229"/>
      <c r="B203" s="230"/>
      <c r="C203" s="231"/>
      <c r="D203" s="230"/>
      <c r="E203" s="232"/>
      <c r="F203" s="233"/>
      <c r="G203" s="234"/>
      <c r="H203" s="87"/>
      <c r="I203" s="87"/>
      <c r="J203" s="237"/>
      <c r="K203" s="237"/>
      <c r="L203" s="139"/>
      <c r="M203" s="238"/>
      <c r="N203" s="87"/>
      <c r="O203" s="239"/>
    </row>
    <row r="204" s="49" customFormat="true" ht="12.75" hidden="false" customHeight="false" outlineLevel="0" collapsed="false">
      <c r="A204" s="229"/>
      <c r="B204" s="230"/>
      <c r="C204" s="231"/>
      <c r="D204" s="230"/>
      <c r="E204" s="232"/>
      <c r="F204" s="233"/>
      <c r="G204" s="234"/>
      <c r="H204" s="87"/>
      <c r="I204" s="87"/>
      <c r="J204" s="237"/>
      <c r="K204" s="237"/>
      <c r="L204" s="139"/>
      <c r="M204" s="238"/>
      <c r="N204" s="87"/>
      <c r="O204" s="239"/>
    </row>
    <row r="205" s="49" customFormat="true" ht="12.75" hidden="false" customHeight="false" outlineLevel="0" collapsed="false">
      <c r="A205" s="229"/>
      <c r="B205" s="230"/>
      <c r="C205" s="231"/>
      <c r="D205" s="230"/>
      <c r="E205" s="232"/>
      <c r="F205" s="233"/>
      <c r="G205" s="234"/>
      <c r="H205" s="87"/>
      <c r="I205" s="87"/>
      <c r="J205" s="237"/>
      <c r="K205" s="237"/>
      <c r="L205" s="139"/>
      <c r="M205" s="238"/>
      <c r="N205" s="87"/>
      <c r="O205" s="239"/>
    </row>
    <row r="206" s="49" customFormat="true" ht="12.75" hidden="false" customHeight="false" outlineLevel="0" collapsed="false">
      <c r="A206" s="229"/>
      <c r="B206" s="230"/>
      <c r="C206" s="231"/>
      <c r="D206" s="230"/>
      <c r="E206" s="232"/>
      <c r="F206" s="233"/>
      <c r="G206" s="234"/>
      <c r="H206" s="87"/>
      <c r="I206" s="87"/>
      <c r="J206" s="237"/>
      <c r="K206" s="237"/>
      <c r="L206" s="139"/>
      <c r="M206" s="238"/>
      <c r="N206" s="87"/>
      <c r="O206" s="239"/>
    </row>
    <row r="207" s="49" customFormat="true" ht="12.75" hidden="false" customHeight="false" outlineLevel="0" collapsed="false">
      <c r="A207" s="229"/>
      <c r="B207" s="230"/>
      <c r="C207" s="231"/>
      <c r="D207" s="230"/>
      <c r="E207" s="232"/>
      <c r="F207" s="233"/>
      <c r="G207" s="234"/>
      <c r="H207" s="87"/>
      <c r="I207" s="87"/>
      <c r="J207" s="237"/>
      <c r="K207" s="237"/>
      <c r="L207" s="139"/>
      <c r="M207" s="238"/>
      <c r="N207" s="87"/>
      <c r="O207" s="239"/>
    </row>
    <row r="208" s="49" customFormat="true" ht="12.75" hidden="false" customHeight="false" outlineLevel="0" collapsed="false">
      <c r="A208" s="229"/>
      <c r="B208" s="230"/>
      <c r="C208" s="231"/>
      <c r="D208" s="230"/>
      <c r="E208" s="232"/>
      <c r="F208" s="233"/>
      <c r="G208" s="234"/>
      <c r="H208" s="87"/>
      <c r="I208" s="87"/>
      <c r="J208" s="237"/>
      <c r="K208" s="237"/>
      <c r="L208" s="139"/>
      <c r="M208" s="238"/>
      <c r="N208" s="87"/>
      <c r="O208" s="239"/>
    </row>
    <row r="209" s="49" customFormat="true" ht="12.75" hidden="false" customHeight="false" outlineLevel="0" collapsed="false">
      <c r="A209" s="229"/>
      <c r="B209" s="230"/>
      <c r="C209" s="231"/>
      <c r="D209" s="230"/>
      <c r="E209" s="232"/>
      <c r="F209" s="233"/>
      <c r="G209" s="234"/>
      <c r="H209" s="87"/>
      <c r="I209" s="87"/>
      <c r="J209" s="237"/>
      <c r="K209" s="237"/>
      <c r="L209" s="139"/>
      <c r="M209" s="238"/>
      <c r="N209" s="87"/>
      <c r="O209" s="239"/>
    </row>
    <row r="210" s="49" customFormat="true" ht="12.75" hidden="false" customHeight="false" outlineLevel="0" collapsed="false">
      <c r="A210" s="229"/>
      <c r="B210" s="230"/>
      <c r="C210" s="231"/>
      <c r="D210" s="230"/>
      <c r="E210" s="232"/>
      <c r="F210" s="233"/>
      <c r="G210" s="234"/>
      <c r="H210" s="87"/>
      <c r="I210" s="87"/>
      <c r="J210" s="237"/>
      <c r="K210" s="237"/>
      <c r="L210" s="139"/>
      <c r="M210" s="238"/>
      <c r="N210" s="87"/>
      <c r="O210" s="239"/>
    </row>
    <row r="211" s="49" customFormat="true" ht="12.75" hidden="false" customHeight="false" outlineLevel="0" collapsed="false">
      <c r="A211" s="229"/>
      <c r="B211" s="230"/>
      <c r="C211" s="231"/>
      <c r="D211" s="230"/>
      <c r="E211" s="232"/>
      <c r="F211" s="233"/>
      <c r="G211" s="234"/>
      <c r="H211" s="87"/>
      <c r="I211" s="87"/>
      <c r="J211" s="237"/>
      <c r="K211" s="237"/>
      <c r="L211" s="139"/>
      <c r="M211" s="238"/>
      <c r="N211" s="87"/>
      <c r="O211" s="239"/>
    </row>
    <row r="212" s="49" customFormat="true" ht="12.75" hidden="false" customHeight="false" outlineLevel="0" collapsed="false">
      <c r="A212" s="229"/>
      <c r="B212" s="230"/>
      <c r="C212" s="231"/>
      <c r="D212" s="230"/>
      <c r="E212" s="232"/>
      <c r="F212" s="233"/>
      <c r="G212" s="234"/>
      <c r="H212" s="87"/>
      <c r="I212" s="87"/>
      <c r="J212" s="237"/>
      <c r="K212" s="237"/>
      <c r="L212" s="139"/>
      <c r="M212" s="238"/>
      <c r="N212" s="87"/>
      <c r="O212" s="239"/>
    </row>
    <row r="213" s="49" customFormat="true" ht="12.75" hidden="false" customHeight="false" outlineLevel="0" collapsed="false">
      <c r="A213" s="229"/>
      <c r="B213" s="230"/>
      <c r="C213" s="231"/>
      <c r="D213" s="230"/>
      <c r="E213" s="232"/>
      <c r="F213" s="233"/>
      <c r="G213" s="234"/>
      <c r="H213" s="87"/>
      <c r="I213" s="87"/>
      <c r="J213" s="237"/>
      <c r="K213" s="237"/>
      <c r="L213" s="139"/>
      <c r="M213" s="238"/>
      <c r="N213" s="87"/>
      <c r="O213" s="239"/>
    </row>
    <row r="214" s="49" customFormat="true" ht="12.75" hidden="false" customHeight="false" outlineLevel="0" collapsed="false">
      <c r="A214" s="229"/>
      <c r="B214" s="230"/>
      <c r="C214" s="231"/>
      <c r="D214" s="230"/>
      <c r="E214" s="232"/>
      <c r="F214" s="233"/>
      <c r="G214" s="234"/>
      <c r="H214" s="87"/>
      <c r="I214" s="87"/>
      <c r="J214" s="237"/>
      <c r="K214" s="237"/>
      <c r="L214" s="139"/>
      <c r="M214" s="238"/>
      <c r="N214" s="87"/>
      <c r="O214" s="239"/>
    </row>
    <row r="215" s="49" customFormat="true" ht="12.75" hidden="false" customHeight="false" outlineLevel="0" collapsed="false">
      <c r="A215" s="229"/>
      <c r="B215" s="230"/>
      <c r="C215" s="231"/>
      <c r="D215" s="230"/>
      <c r="E215" s="232"/>
      <c r="F215" s="233"/>
      <c r="G215" s="234"/>
      <c r="H215" s="87"/>
      <c r="I215" s="87"/>
      <c r="J215" s="237"/>
      <c r="K215" s="237"/>
      <c r="L215" s="139"/>
      <c r="M215" s="238"/>
      <c r="N215" s="87"/>
      <c r="O215" s="239"/>
    </row>
    <row r="216" s="49" customFormat="true" ht="12.75" hidden="false" customHeight="false" outlineLevel="0" collapsed="false">
      <c r="A216" s="229"/>
      <c r="B216" s="230"/>
      <c r="C216" s="231"/>
      <c r="D216" s="230"/>
      <c r="E216" s="232"/>
      <c r="F216" s="233"/>
      <c r="G216" s="234"/>
      <c r="H216" s="87"/>
      <c r="I216" s="87"/>
      <c r="J216" s="237"/>
      <c r="K216" s="237"/>
      <c r="L216" s="139"/>
      <c r="M216" s="238"/>
      <c r="N216" s="87"/>
      <c r="O216" s="239"/>
    </row>
    <row r="217" s="49" customFormat="true" ht="12.75" hidden="false" customHeight="false" outlineLevel="0" collapsed="false">
      <c r="A217" s="229"/>
      <c r="B217" s="230"/>
      <c r="C217" s="231"/>
      <c r="D217" s="230"/>
      <c r="E217" s="232"/>
      <c r="F217" s="233"/>
      <c r="G217" s="234"/>
      <c r="H217" s="87"/>
      <c r="I217" s="87"/>
      <c r="J217" s="237"/>
      <c r="K217" s="237"/>
      <c r="L217" s="139"/>
      <c r="M217" s="238"/>
      <c r="N217" s="87"/>
      <c r="O217" s="239"/>
    </row>
    <row r="218" s="49" customFormat="true" ht="12.75" hidden="false" customHeight="false" outlineLevel="0" collapsed="false">
      <c r="A218" s="229"/>
      <c r="B218" s="230"/>
      <c r="C218" s="231"/>
      <c r="D218" s="230"/>
      <c r="E218" s="232"/>
      <c r="F218" s="233"/>
      <c r="G218" s="234"/>
      <c r="H218" s="87"/>
      <c r="I218" s="87"/>
      <c r="J218" s="237"/>
      <c r="K218" s="237"/>
      <c r="L218" s="139"/>
      <c r="M218" s="238"/>
      <c r="N218" s="87"/>
      <c r="O218" s="239"/>
    </row>
    <row r="219" s="49" customFormat="true" ht="12.75" hidden="false" customHeight="false" outlineLevel="0" collapsed="false">
      <c r="A219" s="229"/>
      <c r="B219" s="230"/>
      <c r="C219" s="231"/>
      <c r="D219" s="230"/>
      <c r="E219" s="232"/>
      <c r="F219" s="233"/>
      <c r="G219" s="234"/>
      <c r="H219" s="87"/>
      <c r="I219" s="87"/>
      <c r="J219" s="237"/>
      <c r="K219" s="237"/>
      <c r="L219" s="139"/>
      <c r="M219" s="238"/>
      <c r="N219" s="87"/>
      <c r="O219" s="239"/>
    </row>
    <row r="220" s="49" customFormat="true" ht="12.75" hidden="false" customHeight="false" outlineLevel="0" collapsed="false">
      <c r="A220" s="229"/>
      <c r="B220" s="230"/>
      <c r="C220" s="231"/>
      <c r="D220" s="230"/>
      <c r="E220" s="232"/>
      <c r="F220" s="233"/>
      <c r="G220" s="234"/>
      <c r="H220" s="87"/>
      <c r="I220" s="87"/>
      <c r="J220" s="237"/>
      <c r="K220" s="237"/>
      <c r="L220" s="139"/>
      <c r="M220" s="238"/>
      <c r="N220" s="87"/>
      <c r="O220" s="239"/>
    </row>
    <row r="221" s="49" customFormat="true" ht="12.75" hidden="false" customHeight="false" outlineLevel="0" collapsed="false">
      <c r="A221" s="229"/>
      <c r="B221" s="230"/>
      <c r="C221" s="231"/>
      <c r="D221" s="230"/>
      <c r="E221" s="232"/>
      <c r="F221" s="233"/>
      <c r="G221" s="234"/>
      <c r="H221" s="87"/>
      <c r="I221" s="87"/>
      <c r="J221" s="237"/>
      <c r="K221" s="237"/>
      <c r="L221" s="139"/>
      <c r="M221" s="238"/>
      <c r="N221" s="87"/>
      <c r="O221" s="239"/>
    </row>
    <row r="222" s="49" customFormat="true" ht="12.75" hidden="false" customHeight="false" outlineLevel="0" collapsed="false">
      <c r="A222" s="229"/>
      <c r="B222" s="230"/>
      <c r="C222" s="231"/>
      <c r="D222" s="230"/>
      <c r="E222" s="232"/>
      <c r="F222" s="233"/>
      <c r="G222" s="234"/>
      <c r="H222" s="87"/>
      <c r="I222" s="87"/>
      <c r="J222" s="237"/>
      <c r="K222" s="237"/>
      <c r="L222" s="139"/>
      <c r="M222" s="238"/>
      <c r="N222" s="87"/>
      <c r="O222" s="239"/>
    </row>
    <row r="223" s="49" customFormat="true" ht="12.75" hidden="false" customHeight="false" outlineLevel="0" collapsed="false">
      <c r="A223" s="229"/>
      <c r="B223" s="230"/>
      <c r="C223" s="231"/>
      <c r="D223" s="230"/>
      <c r="E223" s="232"/>
      <c r="F223" s="233"/>
      <c r="G223" s="234"/>
      <c r="H223" s="87"/>
      <c r="I223" s="87"/>
      <c r="J223" s="237"/>
      <c r="K223" s="237"/>
      <c r="L223" s="139"/>
      <c r="M223" s="238"/>
      <c r="N223" s="87"/>
      <c r="O223" s="239"/>
    </row>
    <row r="224" s="49" customFormat="true" ht="12.75" hidden="false" customHeight="false" outlineLevel="0" collapsed="false">
      <c r="A224" s="229"/>
      <c r="B224" s="230"/>
      <c r="C224" s="231"/>
      <c r="D224" s="230"/>
      <c r="E224" s="232"/>
      <c r="F224" s="233"/>
      <c r="G224" s="234"/>
      <c r="H224" s="87"/>
      <c r="I224" s="87"/>
      <c r="J224" s="237"/>
      <c r="K224" s="237"/>
      <c r="L224" s="139"/>
      <c r="M224" s="238"/>
      <c r="N224" s="87"/>
      <c r="O224" s="239"/>
    </row>
    <row r="225" s="49" customFormat="true" ht="12.75" hidden="false" customHeight="false" outlineLevel="0" collapsed="false">
      <c r="A225" s="229"/>
      <c r="B225" s="230"/>
      <c r="C225" s="231"/>
      <c r="D225" s="230"/>
      <c r="E225" s="232"/>
      <c r="F225" s="233"/>
      <c r="G225" s="234"/>
      <c r="H225" s="87"/>
      <c r="I225" s="87"/>
      <c r="J225" s="237"/>
      <c r="K225" s="237"/>
      <c r="L225" s="139"/>
      <c r="M225" s="238"/>
      <c r="N225" s="87"/>
      <c r="O225" s="239"/>
    </row>
    <row r="226" s="49" customFormat="true" ht="12.75" hidden="false" customHeight="false" outlineLevel="0" collapsed="false">
      <c r="A226" s="229"/>
      <c r="B226" s="230"/>
      <c r="C226" s="231"/>
      <c r="D226" s="230"/>
      <c r="E226" s="232"/>
      <c r="F226" s="233"/>
      <c r="G226" s="234"/>
      <c r="H226" s="87"/>
      <c r="I226" s="87"/>
      <c r="J226" s="237"/>
      <c r="K226" s="237"/>
      <c r="L226" s="139"/>
      <c r="M226" s="238"/>
      <c r="N226" s="87"/>
      <c r="O226" s="239"/>
    </row>
    <row r="227" s="49" customFormat="true" ht="12.75" hidden="false" customHeight="false" outlineLevel="0" collapsed="false">
      <c r="A227" s="229"/>
      <c r="B227" s="230"/>
      <c r="C227" s="231"/>
      <c r="D227" s="230"/>
      <c r="E227" s="232"/>
      <c r="F227" s="233"/>
      <c r="G227" s="234"/>
      <c r="H227" s="87"/>
      <c r="I227" s="87"/>
      <c r="J227" s="237"/>
      <c r="K227" s="237"/>
      <c r="L227" s="139"/>
      <c r="M227" s="238"/>
      <c r="N227" s="87"/>
      <c r="O227" s="239"/>
    </row>
    <row r="228" s="49" customFormat="true" ht="12.75" hidden="false" customHeight="false" outlineLevel="0" collapsed="false">
      <c r="A228" s="229"/>
      <c r="B228" s="230"/>
      <c r="C228" s="231"/>
      <c r="D228" s="230"/>
      <c r="E228" s="232"/>
      <c r="F228" s="233"/>
      <c r="G228" s="234"/>
      <c r="H228" s="87"/>
      <c r="I228" s="87"/>
      <c r="J228" s="237"/>
      <c r="K228" s="237"/>
      <c r="L228" s="139"/>
      <c r="M228" s="238"/>
      <c r="N228" s="87"/>
      <c r="O228" s="239"/>
    </row>
    <row r="229" s="49" customFormat="true" ht="12.75" hidden="false" customHeight="false" outlineLevel="0" collapsed="false">
      <c r="A229" s="229"/>
      <c r="B229" s="230"/>
      <c r="C229" s="231"/>
      <c r="D229" s="230"/>
      <c r="E229" s="232"/>
      <c r="F229" s="233"/>
      <c r="G229" s="234"/>
      <c r="H229" s="87"/>
      <c r="I229" s="87"/>
      <c r="J229" s="237"/>
      <c r="K229" s="237"/>
      <c r="L229" s="139"/>
      <c r="M229" s="238"/>
      <c r="N229" s="87"/>
      <c r="O229" s="239"/>
    </row>
    <row r="230" s="49" customFormat="true" ht="12.75" hidden="false" customHeight="false" outlineLevel="0" collapsed="false">
      <c r="A230" s="229"/>
      <c r="B230" s="230"/>
      <c r="C230" s="231"/>
      <c r="D230" s="230"/>
      <c r="E230" s="232"/>
      <c r="F230" s="233"/>
      <c r="G230" s="234"/>
      <c r="H230" s="87"/>
      <c r="I230" s="87"/>
      <c r="J230" s="237"/>
      <c r="K230" s="237"/>
      <c r="L230" s="139"/>
      <c r="M230" s="238"/>
      <c r="N230" s="87"/>
      <c r="O230" s="239"/>
    </row>
    <row r="231" s="49" customFormat="true" ht="12.75" hidden="false" customHeight="false" outlineLevel="0" collapsed="false">
      <c r="A231" s="229"/>
      <c r="B231" s="230"/>
      <c r="C231" s="231"/>
      <c r="D231" s="230"/>
      <c r="E231" s="232"/>
      <c r="F231" s="233"/>
      <c r="G231" s="234"/>
      <c r="H231" s="87"/>
      <c r="I231" s="87"/>
      <c r="J231" s="237"/>
      <c r="K231" s="237"/>
      <c r="L231" s="139"/>
      <c r="M231" s="238"/>
      <c r="N231" s="87"/>
      <c r="O231" s="239"/>
    </row>
    <row r="232" s="49" customFormat="true" ht="12.75" hidden="false" customHeight="false" outlineLevel="0" collapsed="false">
      <c r="A232" s="229"/>
      <c r="B232" s="230"/>
      <c r="C232" s="231"/>
      <c r="D232" s="230"/>
      <c r="E232" s="232"/>
      <c r="F232" s="233"/>
      <c r="G232" s="234"/>
      <c r="H232" s="87"/>
      <c r="I232" s="87"/>
      <c r="J232" s="237"/>
      <c r="K232" s="237"/>
      <c r="L232" s="139"/>
      <c r="M232" s="238"/>
      <c r="N232" s="87"/>
      <c r="O232" s="239"/>
    </row>
    <row r="233" s="49" customFormat="true" ht="12.75" hidden="false" customHeight="false" outlineLevel="0" collapsed="false">
      <c r="A233" s="229"/>
      <c r="B233" s="230"/>
      <c r="C233" s="231"/>
      <c r="D233" s="230"/>
      <c r="E233" s="232"/>
      <c r="F233" s="233"/>
      <c r="G233" s="234"/>
      <c r="H233" s="87"/>
      <c r="I233" s="87"/>
      <c r="J233" s="237"/>
      <c r="K233" s="237"/>
      <c r="L233" s="139"/>
      <c r="M233" s="238"/>
      <c r="N233" s="87"/>
      <c r="O233" s="239"/>
    </row>
    <row r="234" s="49" customFormat="true" ht="12.75" hidden="false" customHeight="false" outlineLevel="0" collapsed="false">
      <c r="A234" s="229"/>
      <c r="B234" s="230"/>
      <c r="C234" s="231"/>
      <c r="D234" s="230"/>
      <c r="E234" s="232"/>
      <c r="F234" s="233"/>
      <c r="G234" s="234"/>
      <c r="H234" s="87"/>
      <c r="I234" s="87"/>
      <c r="J234" s="237"/>
      <c r="K234" s="237"/>
      <c r="L234" s="139"/>
      <c r="M234" s="238"/>
      <c r="N234" s="87"/>
      <c r="O234" s="239"/>
    </row>
    <row r="235" s="49" customFormat="true" ht="12.75" hidden="false" customHeight="false" outlineLevel="0" collapsed="false">
      <c r="A235" s="229"/>
      <c r="B235" s="230"/>
      <c r="C235" s="231"/>
      <c r="D235" s="230"/>
      <c r="E235" s="232"/>
      <c r="F235" s="233"/>
      <c r="G235" s="234"/>
      <c r="H235" s="87"/>
      <c r="I235" s="87"/>
      <c r="J235" s="237"/>
      <c r="K235" s="237"/>
      <c r="L235" s="139"/>
      <c r="M235" s="238"/>
      <c r="N235" s="87"/>
      <c r="O235" s="239"/>
    </row>
    <row r="236" s="49" customFormat="true" ht="12.75" hidden="false" customHeight="false" outlineLevel="0" collapsed="false">
      <c r="A236" s="229"/>
      <c r="B236" s="230"/>
      <c r="C236" s="231"/>
      <c r="D236" s="230"/>
      <c r="E236" s="232"/>
      <c r="F236" s="233"/>
      <c r="G236" s="234"/>
      <c r="H236" s="87"/>
      <c r="I236" s="87"/>
      <c r="J236" s="237"/>
      <c r="K236" s="237"/>
      <c r="L236" s="139"/>
      <c r="M236" s="238"/>
      <c r="N236" s="87"/>
      <c r="O236" s="239"/>
    </row>
    <row r="237" s="49" customFormat="true" ht="12.75" hidden="false" customHeight="false" outlineLevel="0" collapsed="false">
      <c r="A237" s="229"/>
      <c r="B237" s="230"/>
      <c r="C237" s="231"/>
      <c r="D237" s="230"/>
      <c r="E237" s="232"/>
      <c r="F237" s="233"/>
      <c r="G237" s="234"/>
      <c r="H237" s="87"/>
      <c r="I237" s="87"/>
      <c r="J237" s="237"/>
      <c r="K237" s="237"/>
      <c r="L237" s="139"/>
      <c r="M237" s="238"/>
      <c r="N237" s="87"/>
      <c r="O237" s="239"/>
    </row>
    <row r="238" s="49" customFormat="true" ht="12.75" hidden="false" customHeight="false" outlineLevel="0" collapsed="false">
      <c r="A238" s="229"/>
      <c r="B238" s="230"/>
      <c r="C238" s="231"/>
      <c r="D238" s="230"/>
      <c r="E238" s="232"/>
      <c r="F238" s="233"/>
      <c r="G238" s="234"/>
      <c r="H238" s="87"/>
      <c r="I238" s="87"/>
      <c r="J238" s="237"/>
      <c r="K238" s="237"/>
      <c r="L238" s="139"/>
      <c r="M238" s="238"/>
      <c r="N238" s="87"/>
      <c r="O238" s="239"/>
    </row>
    <row r="239" s="49" customFormat="true" ht="12.75" hidden="false" customHeight="false" outlineLevel="0" collapsed="false">
      <c r="A239" s="229"/>
      <c r="B239" s="230"/>
      <c r="C239" s="231"/>
      <c r="D239" s="230"/>
      <c r="E239" s="232"/>
      <c r="F239" s="233"/>
      <c r="G239" s="234"/>
      <c r="H239" s="87"/>
      <c r="I239" s="87"/>
      <c r="J239" s="237"/>
      <c r="K239" s="237"/>
      <c r="L239" s="139"/>
      <c r="M239" s="238"/>
      <c r="N239" s="87"/>
      <c r="O239" s="239"/>
    </row>
    <row r="240" s="49" customFormat="true" ht="12.75" hidden="false" customHeight="false" outlineLevel="0" collapsed="false">
      <c r="A240" s="229"/>
      <c r="B240" s="230"/>
      <c r="C240" s="231"/>
      <c r="D240" s="230"/>
      <c r="E240" s="232"/>
      <c r="F240" s="233"/>
      <c r="G240" s="234"/>
      <c r="H240" s="87"/>
      <c r="I240" s="87"/>
      <c r="J240" s="237"/>
      <c r="K240" s="237"/>
      <c r="L240" s="139"/>
      <c r="M240" s="238"/>
      <c r="N240" s="87"/>
      <c r="O240" s="239"/>
    </row>
    <row r="241" s="49" customFormat="true" ht="12.75" hidden="false" customHeight="false" outlineLevel="0" collapsed="false">
      <c r="A241" s="229"/>
      <c r="B241" s="230"/>
      <c r="C241" s="231"/>
      <c r="D241" s="230"/>
      <c r="E241" s="232"/>
      <c r="F241" s="233"/>
      <c r="G241" s="234"/>
      <c r="H241" s="87"/>
      <c r="I241" s="87"/>
      <c r="J241" s="237"/>
      <c r="K241" s="237"/>
      <c r="L241" s="139"/>
      <c r="M241" s="238"/>
      <c r="N241" s="87"/>
      <c r="O241" s="239"/>
    </row>
    <row r="242" s="49" customFormat="true" ht="12.75" hidden="false" customHeight="false" outlineLevel="0" collapsed="false">
      <c r="A242" s="229"/>
      <c r="B242" s="230"/>
      <c r="C242" s="231"/>
      <c r="D242" s="230"/>
      <c r="E242" s="232"/>
      <c r="F242" s="233"/>
      <c r="G242" s="234"/>
      <c r="H242" s="87"/>
      <c r="I242" s="87"/>
      <c r="J242" s="237"/>
      <c r="K242" s="237"/>
      <c r="L242" s="139"/>
      <c r="M242" s="238"/>
      <c r="N242" s="87"/>
      <c r="O242" s="239"/>
    </row>
    <row r="243" s="49" customFormat="true" ht="12.75" hidden="false" customHeight="false" outlineLevel="0" collapsed="false">
      <c r="A243" s="229"/>
      <c r="B243" s="230"/>
      <c r="C243" s="231"/>
      <c r="D243" s="230"/>
      <c r="E243" s="232"/>
      <c r="F243" s="233"/>
      <c r="G243" s="234"/>
      <c r="H243" s="87"/>
      <c r="I243" s="87"/>
      <c r="J243" s="237"/>
      <c r="K243" s="237"/>
      <c r="L243" s="139"/>
      <c r="M243" s="238"/>
      <c r="N243" s="87"/>
      <c r="O243" s="239"/>
    </row>
    <row r="244" s="49" customFormat="true" ht="12.75" hidden="false" customHeight="false" outlineLevel="0" collapsed="false">
      <c r="A244" s="229"/>
      <c r="B244" s="230"/>
      <c r="C244" s="231"/>
      <c r="D244" s="230"/>
      <c r="E244" s="232"/>
      <c r="F244" s="233"/>
      <c r="G244" s="234"/>
      <c r="H244" s="87"/>
      <c r="I244" s="87"/>
      <c r="J244" s="237"/>
      <c r="K244" s="237"/>
      <c r="L244" s="139"/>
      <c r="M244" s="238"/>
      <c r="N244" s="87"/>
      <c r="O244" s="239"/>
    </row>
    <row r="245" s="49" customFormat="true" ht="12.75" hidden="false" customHeight="false" outlineLevel="0" collapsed="false">
      <c r="A245" s="229"/>
      <c r="B245" s="230"/>
      <c r="C245" s="231"/>
      <c r="D245" s="230"/>
      <c r="E245" s="232"/>
      <c r="F245" s="233"/>
      <c r="G245" s="234"/>
      <c r="H245" s="87"/>
      <c r="I245" s="87"/>
      <c r="J245" s="237"/>
      <c r="K245" s="237"/>
      <c r="L245" s="139"/>
      <c r="M245" s="238"/>
      <c r="N245" s="87"/>
      <c r="O245" s="239"/>
    </row>
    <row r="246" s="49" customFormat="true" ht="12.75" hidden="false" customHeight="false" outlineLevel="0" collapsed="false">
      <c r="A246" s="229"/>
      <c r="B246" s="230"/>
      <c r="C246" s="231"/>
      <c r="D246" s="230"/>
      <c r="E246" s="232"/>
      <c r="F246" s="233"/>
      <c r="G246" s="234"/>
      <c r="H246" s="87"/>
      <c r="I246" s="87"/>
      <c r="J246" s="237"/>
      <c r="K246" s="237"/>
      <c r="L246" s="139"/>
      <c r="M246" s="238"/>
      <c r="N246" s="87"/>
      <c r="O246" s="239"/>
    </row>
    <row r="247" s="49" customFormat="true" ht="12.75" hidden="false" customHeight="false" outlineLevel="0" collapsed="false">
      <c r="A247" s="229"/>
      <c r="B247" s="230"/>
      <c r="C247" s="231"/>
      <c r="D247" s="230"/>
      <c r="E247" s="232"/>
      <c r="F247" s="233"/>
      <c r="G247" s="234"/>
      <c r="H247" s="87"/>
      <c r="I247" s="87"/>
      <c r="J247" s="237"/>
      <c r="K247" s="237"/>
      <c r="L247" s="139"/>
      <c r="M247" s="238"/>
      <c r="N247" s="87"/>
      <c r="O247" s="239"/>
    </row>
    <row r="248" s="49" customFormat="true" ht="12.75" hidden="false" customHeight="false" outlineLevel="0" collapsed="false">
      <c r="A248" s="229"/>
      <c r="B248" s="230"/>
      <c r="C248" s="231"/>
      <c r="D248" s="230"/>
      <c r="E248" s="232"/>
      <c r="F248" s="233"/>
      <c r="G248" s="234"/>
      <c r="H248" s="87"/>
      <c r="I248" s="87"/>
      <c r="J248" s="237"/>
      <c r="K248" s="237"/>
      <c r="L248" s="139"/>
      <c r="M248" s="238"/>
      <c r="N248" s="87"/>
      <c r="O248" s="239"/>
    </row>
    <row r="249" s="49" customFormat="true" ht="12.75" hidden="false" customHeight="false" outlineLevel="0" collapsed="false">
      <c r="A249" s="229"/>
      <c r="B249" s="230"/>
      <c r="C249" s="231"/>
      <c r="D249" s="230"/>
      <c r="E249" s="232"/>
      <c r="F249" s="233"/>
      <c r="G249" s="234"/>
      <c r="H249" s="87"/>
      <c r="I249" s="87"/>
      <c r="J249" s="237"/>
      <c r="K249" s="237"/>
      <c r="L249" s="139"/>
      <c r="M249" s="238"/>
      <c r="N249" s="87"/>
      <c r="O249" s="239"/>
    </row>
    <row r="250" s="49" customFormat="true" ht="12.75" hidden="false" customHeight="false" outlineLevel="0" collapsed="false">
      <c r="A250" s="229"/>
      <c r="B250" s="230"/>
      <c r="C250" s="231"/>
      <c r="D250" s="230"/>
      <c r="E250" s="232"/>
      <c r="F250" s="233"/>
      <c r="G250" s="234"/>
      <c r="H250" s="87"/>
      <c r="I250" s="87"/>
      <c r="J250" s="237"/>
      <c r="K250" s="237"/>
      <c r="L250" s="139"/>
      <c r="M250" s="238"/>
      <c r="N250" s="87"/>
      <c r="O250" s="239"/>
    </row>
    <row r="251" s="49" customFormat="true" ht="12.75" hidden="false" customHeight="false" outlineLevel="0" collapsed="false">
      <c r="A251" s="229"/>
      <c r="B251" s="230"/>
      <c r="C251" s="231"/>
      <c r="D251" s="230"/>
      <c r="E251" s="232"/>
      <c r="F251" s="233"/>
      <c r="G251" s="234"/>
      <c r="H251" s="87"/>
      <c r="I251" s="87"/>
      <c r="J251" s="237"/>
      <c r="K251" s="237"/>
      <c r="L251" s="139"/>
      <c r="M251" s="238"/>
      <c r="N251" s="87"/>
      <c r="O251" s="239"/>
    </row>
    <row r="252" s="49" customFormat="true" ht="12.75" hidden="false" customHeight="false" outlineLevel="0" collapsed="false">
      <c r="A252" s="229"/>
      <c r="B252" s="230"/>
      <c r="C252" s="231"/>
      <c r="D252" s="230"/>
      <c r="E252" s="232"/>
      <c r="F252" s="233"/>
      <c r="G252" s="234"/>
      <c r="H252" s="87"/>
      <c r="I252" s="87"/>
      <c r="J252" s="237"/>
      <c r="K252" s="237"/>
      <c r="L252" s="139"/>
      <c r="M252" s="238"/>
      <c r="N252" s="87"/>
      <c r="O252" s="239"/>
    </row>
    <row r="253" s="49" customFormat="true" ht="12.75" hidden="false" customHeight="false" outlineLevel="0" collapsed="false">
      <c r="A253" s="229"/>
      <c r="B253" s="230"/>
      <c r="C253" s="231"/>
      <c r="D253" s="230"/>
      <c r="E253" s="232"/>
      <c r="F253" s="233"/>
      <c r="G253" s="234"/>
      <c r="H253" s="87"/>
      <c r="I253" s="87"/>
      <c r="J253" s="237"/>
      <c r="K253" s="237"/>
      <c r="L253" s="139"/>
      <c r="M253" s="238"/>
      <c r="N253" s="87"/>
      <c r="O253" s="239"/>
    </row>
    <row r="254" s="49" customFormat="true" ht="12.75" hidden="false" customHeight="false" outlineLevel="0" collapsed="false">
      <c r="A254" s="229"/>
      <c r="B254" s="230"/>
      <c r="C254" s="231"/>
      <c r="D254" s="230"/>
      <c r="E254" s="232"/>
      <c r="F254" s="233"/>
      <c r="G254" s="234"/>
      <c r="H254" s="87"/>
      <c r="I254" s="87"/>
      <c r="J254" s="237"/>
      <c r="K254" s="237"/>
      <c r="L254" s="139"/>
      <c r="M254" s="238"/>
      <c r="N254" s="87"/>
      <c r="O254" s="239"/>
    </row>
    <row r="255" s="49" customFormat="true" ht="12.75" hidden="false" customHeight="false" outlineLevel="0" collapsed="false">
      <c r="A255" s="229"/>
      <c r="B255" s="230"/>
      <c r="C255" s="231"/>
      <c r="D255" s="230"/>
      <c r="E255" s="232"/>
      <c r="F255" s="233"/>
      <c r="G255" s="234"/>
      <c r="H255" s="87"/>
      <c r="I255" s="87"/>
      <c r="J255" s="237"/>
      <c r="K255" s="237"/>
      <c r="L255" s="139"/>
      <c r="M255" s="238"/>
      <c r="N255" s="87"/>
      <c r="O255" s="239"/>
    </row>
    <row r="256" s="49" customFormat="true" ht="12.75" hidden="false" customHeight="false" outlineLevel="0" collapsed="false">
      <c r="A256" s="229"/>
      <c r="B256" s="230"/>
      <c r="C256" s="231"/>
      <c r="D256" s="230"/>
      <c r="E256" s="232"/>
      <c r="F256" s="233"/>
      <c r="G256" s="234"/>
      <c r="H256" s="87"/>
      <c r="I256" s="87"/>
      <c r="J256" s="237"/>
      <c r="K256" s="237"/>
      <c r="L256" s="139"/>
      <c r="M256" s="238"/>
      <c r="N256" s="87"/>
      <c r="O256" s="239"/>
    </row>
    <row r="257" s="49" customFormat="true" ht="12.75" hidden="false" customHeight="false" outlineLevel="0" collapsed="false">
      <c r="A257" s="229"/>
      <c r="B257" s="230"/>
      <c r="C257" s="231"/>
      <c r="D257" s="230"/>
      <c r="E257" s="232"/>
      <c r="F257" s="233"/>
      <c r="G257" s="234"/>
      <c r="H257" s="87"/>
      <c r="I257" s="87"/>
      <c r="J257" s="237"/>
      <c r="K257" s="237"/>
      <c r="L257" s="139"/>
      <c r="M257" s="238"/>
      <c r="N257" s="87"/>
      <c r="O257" s="239"/>
    </row>
    <row r="258" s="49" customFormat="true" ht="12.75" hidden="false" customHeight="false" outlineLevel="0" collapsed="false">
      <c r="A258" s="229"/>
      <c r="B258" s="230"/>
      <c r="C258" s="231"/>
      <c r="D258" s="230"/>
      <c r="E258" s="232"/>
      <c r="F258" s="233"/>
      <c r="G258" s="234"/>
      <c r="H258" s="87"/>
      <c r="I258" s="87"/>
      <c r="J258" s="237"/>
      <c r="K258" s="237"/>
      <c r="L258" s="139"/>
      <c r="M258" s="238"/>
      <c r="N258" s="87"/>
      <c r="O258" s="239"/>
    </row>
    <row r="259" s="49" customFormat="true" ht="12.75" hidden="false" customHeight="false" outlineLevel="0" collapsed="false">
      <c r="A259" s="229"/>
      <c r="B259" s="230"/>
      <c r="C259" s="231"/>
      <c r="D259" s="230"/>
      <c r="E259" s="232"/>
      <c r="F259" s="233"/>
      <c r="G259" s="234"/>
      <c r="H259" s="87"/>
      <c r="I259" s="87"/>
      <c r="J259" s="237"/>
      <c r="K259" s="237"/>
      <c r="L259" s="139"/>
      <c r="M259" s="238"/>
      <c r="N259" s="87"/>
      <c r="O259" s="239"/>
    </row>
    <row r="260" s="49" customFormat="true" ht="12.75" hidden="false" customHeight="false" outlineLevel="0" collapsed="false">
      <c r="A260" s="229"/>
      <c r="B260" s="230"/>
      <c r="C260" s="231"/>
      <c r="D260" s="230"/>
      <c r="E260" s="232"/>
      <c r="F260" s="233"/>
      <c r="G260" s="234"/>
      <c r="H260" s="87"/>
      <c r="I260" s="87"/>
      <c r="J260" s="237"/>
      <c r="K260" s="237"/>
      <c r="L260" s="139"/>
      <c r="M260" s="238"/>
      <c r="N260" s="87"/>
      <c r="O260" s="239"/>
    </row>
    <row r="261" s="49" customFormat="true" ht="12.75" hidden="false" customHeight="false" outlineLevel="0" collapsed="false">
      <c r="A261" s="229"/>
      <c r="B261" s="230"/>
      <c r="C261" s="231"/>
      <c r="D261" s="230"/>
      <c r="E261" s="232"/>
      <c r="F261" s="233"/>
      <c r="G261" s="234"/>
      <c r="H261" s="87"/>
      <c r="I261" s="87"/>
      <c r="J261" s="237"/>
      <c r="K261" s="237"/>
      <c r="L261" s="139"/>
      <c r="M261" s="238"/>
      <c r="N261" s="87"/>
      <c r="O261" s="239"/>
    </row>
    <row r="262" s="49" customFormat="true" ht="12.75" hidden="false" customHeight="false" outlineLevel="0" collapsed="false">
      <c r="A262" s="229"/>
      <c r="B262" s="230"/>
      <c r="C262" s="231"/>
      <c r="D262" s="230"/>
      <c r="E262" s="232"/>
      <c r="F262" s="233"/>
      <c r="G262" s="234"/>
      <c r="H262" s="87"/>
      <c r="I262" s="87"/>
      <c r="J262" s="237"/>
      <c r="K262" s="237"/>
      <c r="L262" s="139"/>
      <c r="M262" s="238"/>
      <c r="N262" s="87"/>
      <c r="O262" s="239"/>
    </row>
    <row r="263" s="49" customFormat="true" ht="12.75" hidden="false" customHeight="false" outlineLevel="0" collapsed="false">
      <c r="A263" s="229"/>
      <c r="B263" s="230"/>
      <c r="C263" s="231"/>
      <c r="D263" s="230"/>
      <c r="E263" s="232"/>
      <c r="F263" s="233"/>
      <c r="G263" s="234"/>
      <c r="H263" s="87"/>
      <c r="I263" s="87"/>
      <c r="J263" s="237"/>
      <c r="K263" s="237"/>
      <c r="L263" s="139"/>
      <c r="M263" s="238"/>
      <c r="N263" s="87"/>
      <c r="O263" s="239"/>
    </row>
    <row r="264" s="49" customFormat="true" ht="12.75" hidden="false" customHeight="false" outlineLevel="0" collapsed="false">
      <c r="A264" s="229"/>
      <c r="B264" s="230"/>
      <c r="C264" s="231"/>
      <c r="D264" s="230"/>
      <c r="E264" s="232"/>
      <c r="F264" s="233"/>
      <c r="G264" s="234"/>
      <c r="H264" s="87"/>
      <c r="I264" s="87"/>
      <c r="J264" s="237"/>
      <c r="K264" s="237"/>
      <c r="L264" s="139"/>
      <c r="M264" s="238"/>
      <c r="N264" s="87"/>
      <c r="O264" s="239"/>
    </row>
    <row r="265" s="49" customFormat="true" ht="12.75" hidden="false" customHeight="false" outlineLevel="0" collapsed="false">
      <c r="A265" s="229"/>
      <c r="B265" s="230"/>
      <c r="C265" s="231"/>
      <c r="D265" s="230"/>
      <c r="E265" s="232"/>
      <c r="F265" s="233"/>
      <c r="G265" s="234"/>
      <c r="H265" s="87"/>
      <c r="I265" s="87"/>
      <c r="J265" s="237"/>
      <c r="K265" s="237"/>
      <c r="L265" s="139"/>
      <c r="M265" s="238"/>
      <c r="N265" s="87"/>
      <c r="O265" s="239"/>
    </row>
    <row r="266" s="49" customFormat="true" ht="12.75" hidden="false" customHeight="false" outlineLevel="0" collapsed="false">
      <c r="A266" s="229"/>
      <c r="B266" s="230"/>
      <c r="C266" s="231"/>
      <c r="D266" s="230"/>
      <c r="E266" s="232"/>
      <c r="F266" s="233"/>
      <c r="G266" s="234"/>
      <c r="H266" s="87"/>
      <c r="I266" s="87"/>
      <c r="J266" s="237"/>
      <c r="K266" s="237"/>
      <c r="L266" s="139"/>
      <c r="M266" s="238"/>
      <c r="N266" s="87"/>
      <c r="O266" s="239"/>
    </row>
    <row r="267" s="49" customFormat="true" ht="12.75" hidden="false" customHeight="false" outlineLevel="0" collapsed="false">
      <c r="A267" s="229"/>
      <c r="B267" s="230"/>
      <c r="C267" s="231"/>
      <c r="D267" s="230"/>
      <c r="E267" s="232"/>
      <c r="F267" s="233"/>
      <c r="G267" s="234"/>
      <c r="H267" s="87"/>
      <c r="I267" s="87"/>
      <c r="J267" s="237"/>
      <c r="K267" s="237"/>
      <c r="L267" s="139"/>
      <c r="M267" s="238"/>
      <c r="N267" s="87"/>
      <c r="O267" s="239"/>
    </row>
    <row r="268" s="49" customFormat="true" ht="12.75" hidden="false" customHeight="false" outlineLevel="0" collapsed="false">
      <c r="A268" s="229"/>
      <c r="B268" s="230"/>
      <c r="C268" s="231"/>
      <c r="D268" s="230"/>
      <c r="E268" s="232"/>
      <c r="F268" s="233"/>
      <c r="G268" s="234"/>
      <c r="H268" s="87"/>
      <c r="I268" s="87"/>
      <c r="J268" s="237"/>
      <c r="K268" s="237"/>
      <c r="L268" s="139"/>
      <c r="M268" s="238"/>
      <c r="N268" s="87"/>
      <c r="O268" s="239"/>
    </row>
    <row r="269" s="49" customFormat="true" ht="12.75" hidden="false" customHeight="false" outlineLevel="0" collapsed="false">
      <c r="A269" s="229"/>
      <c r="B269" s="230"/>
      <c r="C269" s="231"/>
      <c r="D269" s="230"/>
      <c r="E269" s="232"/>
      <c r="F269" s="233"/>
      <c r="G269" s="234"/>
      <c r="H269" s="87"/>
      <c r="I269" s="87"/>
      <c r="J269" s="237"/>
      <c r="K269" s="237"/>
      <c r="L269" s="139"/>
      <c r="M269" s="238"/>
      <c r="N269" s="87"/>
      <c r="O269" s="239"/>
    </row>
    <row r="270" s="49" customFormat="true" ht="12.75" hidden="false" customHeight="false" outlineLevel="0" collapsed="false">
      <c r="A270" s="229"/>
      <c r="B270" s="230"/>
      <c r="C270" s="231"/>
      <c r="D270" s="230"/>
      <c r="E270" s="232"/>
      <c r="F270" s="233"/>
      <c r="G270" s="234"/>
      <c r="H270" s="87"/>
      <c r="I270" s="87"/>
      <c r="J270" s="237"/>
      <c r="K270" s="237"/>
      <c r="L270" s="139"/>
      <c r="M270" s="238"/>
      <c r="N270" s="87"/>
      <c r="O270" s="239"/>
    </row>
    <row r="271" s="49" customFormat="true" ht="12.75" hidden="false" customHeight="false" outlineLevel="0" collapsed="false">
      <c r="A271" s="229"/>
      <c r="B271" s="230"/>
      <c r="C271" s="231"/>
      <c r="D271" s="230"/>
      <c r="E271" s="232"/>
      <c r="F271" s="233"/>
      <c r="G271" s="234"/>
      <c r="H271" s="87"/>
      <c r="I271" s="87"/>
      <c r="J271" s="237"/>
      <c r="K271" s="237"/>
      <c r="L271" s="139"/>
      <c r="M271" s="238"/>
      <c r="N271" s="87"/>
      <c r="O271" s="239"/>
    </row>
    <row r="272" s="49" customFormat="true" ht="12.75" hidden="false" customHeight="false" outlineLevel="0" collapsed="false">
      <c r="A272" s="229"/>
      <c r="B272" s="230"/>
      <c r="C272" s="231"/>
      <c r="D272" s="230"/>
      <c r="E272" s="232"/>
      <c r="F272" s="233"/>
      <c r="G272" s="234"/>
      <c r="H272" s="87"/>
      <c r="I272" s="87"/>
      <c r="J272" s="237"/>
      <c r="K272" s="237"/>
      <c r="L272" s="139"/>
      <c r="M272" s="238"/>
      <c r="N272" s="87"/>
      <c r="O272" s="239"/>
    </row>
    <row r="273" s="49" customFormat="true" ht="12.75" hidden="false" customHeight="false" outlineLevel="0" collapsed="false">
      <c r="A273" s="229"/>
      <c r="B273" s="230"/>
      <c r="C273" s="231"/>
      <c r="D273" s="230"/>
      <c r="E273" s="232"/>
      <c r="F273" s="233"/>
      <c r="G273" s="234"/>
      <c r="H273" s="87"/>
      <c r="I273" s="87"/>
      <c r="J273" s="237"/>
      <c r="K273" s="237"/>
      <c r="L273" s="139"/>
      <c r="M273" s="238"/>
      <c r="N273" s="87"/>
      <c r="O273" s="239"/>
    </row>
    <row r="274" s="49" customFormat="true" ht="12.75" hidden="false" customHeight="false" outlineLevel="0" collapsed="false">
      <c r="A274" s="229"/>
      <c r="B274" s="230"/>
      <c r="C274" s="231"/>
      <c r="D274" s="230"/>
      <c r="E274" s="232"/>
      <c r="F274" s="233"/>
      <c r="G274" s="234"/>
      <c r="H274" s="87"/>
      <c r="I274" s="87"/>
      <c r="J274" s="237"/>
      <c r="K274" s="237"/>
      <c r="L274" s="139"/>
      <c r="M274" s="238"/>
      <c r="N274" s="87"/>
      <c r="O274" s="239"/>
    </row>
    <row r="275" s="49" customFormat="true" ht="12.75" hidden="false" customHeight="false" outlineLevel="0" collapsed="false">
      <c r="A275" s="229"/>
      <c r="B275" s="230"/>
      <c r="C275" s="231"/>
      <c r="D275" s="230"/>
      <c r="E275" s="232"/>
      <c r="F275" s="233"/>
      <c r="G275" s="234"/>
      <c r="H275" s="87"/>
      <c r="I275" s="87"/>
      <c r="J275" s="237"/>
      <c r="K275" s="237"/>
      <c r="L275" s="139"/>
      <c r="M275" s="238"/>
      <c r="N275" s="87"/>
      <c r="O275" s="239"/>
    </row>
    <row r="276" s="49" customFormat="true" ht="12.75" hidden="false" customHeight="false" outlineLevel="0" collapsed="false">
      <c r="A276" s="229"/>
      <c r="B276" s="230"/>
      <c r="C276" s="231"/>
      <c r="D276" s="230"/>
      <c r="E276" s="232"/>
      <c r="F276" s="233"/>
      <c r="G276" s="234"/>
      <c r="H276" s="87"/>
      <c r="I276" s="87"/>
      <c r="J276" s="237"/>
      <c r="K276" s="237"/>
      <c r="L276" s="139"/>
      <c r="M276" s="238"/>
      <c r="N276" s="87"/>
      <c r="O276" s="239"/>
    </row>
    <row r="277" s="49" customFormat="true" ht="12.75" hidden="false" customHeight="false" outlineLevel="0" collapsed="false">
      <c r="A277" s="229"/>
      <c r="B277" s="230"/>
      <c r="C277" s="231"/>
      <c r="D277" s="230"/>
      <c r="E277" s="232"/>
      <c r="F277" s="233"/>
      <c r="G277" s="234"/>
      <c r="H277" s="87"/>
      <c r="I277" s="87"/>
      <c r="J277" s="237"/>
      <c r="K277" s="237"/>
      <c r="L277" s="139"/>
      <c r="M277" s="238"/>
      <c r="N277" s="87"/>
      <c r="O277" s="239"/>
    </row>
    <row r="278" s="49" customFormat="true" ht="12.75" hidden="false" customHeight="false" outlineLevel="0" collapsed="false">
      <c r="A278" s="229"/>
      <c r="B278" s="230"/>
      <c r="C278" s="231"/>
      <c r="D278" s="230"/>
      <c r="E278" s="232"/>
      <c r="F278" s="233"/>
      <c r="G278" s="234"/>
      <c r="H278" s="87"/>
      <c r="I278" s="87"/>
      <c r="J278" s="237"/>
      <c r="K278" s="237"/>
      <c r="L278" s="139"/>
      <c r="M278" s="238"/>
      <c r="N278" s="87"/>
      <c r="O278" s="239"/>
    </row>
    <row r="279" s="49" customFormat="true" ht="12.75" hidden="false" customHeight="false" outlineLevel="0" collapsed="false">
      <c r="A279" s="229"/>
      <c r="B279" s="230"/>
      <c r="C279" s="231"/>
      <c r="D279" s="230"/>
      <c r="E279" s="232"/>
      <c r="F279" s="233"/>
      <c r="G279" s="234"/>
      <c r="H279" s="87"/>
      <c r="I279" s="87"/>
      <c r="J279" s="237"/>
      <c r="K279" s="237"/>
      <c r="L279" s="139"/>
      <c r="M279" s="238"/>
      <c r="N279" s="87"/>
      <c r="O279" s="239"/>
    </row>
    <row r="280" s="49" customFormat="true" ht="12.75" hidden="false" customHeight="false" outlineLevel="0" collapsed="false">
      <c r="A280" s="229"/>
      <c r="B280" s="230"/>
      <c r="C280" s="231"/>
      <c r="D280" s="230"/>
      <c r="E280" s="232"/>
      <c r="F280" s="233"/>
      <c r="G280" s="234"/>
      <c r="H280" s="87"/>
      <c r="I280" s="87"/>
      <c r="J280" s="237"/>
      <c r="K280" s="237"/>
      <c r="L280" s="139"/>
      <c r="M280" s="238"/>
      <c r="N280" s="87"/>
      <c r="O280" s="239"/>
    </row>
    <row r="281" s="49" customFormat="true" ht="12.75" hidden="false" customHeight="false" outlineLevel="0" collapsed="false">
      <c r="A281" s="229"/>
      <c r="B281" s="230"/>
      <c r="C281" s="231"/>
      <c r="D281" s="230"/>
      <c r="E281" s="232"/>
      <c r="F281" s="233"/>
      <c r="G281" s="234"/>
      <c r="H281" s="87"/>
      <c r="I281" s="87"/>
      <c r="J281" s="237"/>
      <c r="K281" s="237"/>
      <c r="L281" s="139"/>
      <c r="M281" s="238"/>
      <c r="N281" s="87"/>
      <c r="O281" s="239"/>
    </row>
    <row r="282" s="49" customFormat="true" ht="12.75" hidden="false" customHeight="false" outlineLevel="0" collapsed="false">
      <c r="A282" s="229"/>
      <c r="B282" s="230"/>
      <c r="C282" s="231"/>
      <c r="D282" s="230"/>
      <c r="E282" s="232"/>
      <c r="F282" s="233"/>
      <c r="G282" s="234"/>
      <c r="H282" s="87"/>
      <c r="I282" s="87"/>
      <c r="J282" s="237"/>
      <c r="K282" s="237"/>
      <c r="L282" s="139"/>
      <c r="M282" s="238"/>
      <c r="N282" s="87"/>
      <c r="O282" s="239"/>
    </row>
    <row r="283" s="49" customFormat="true" ht="12.75" hidden="false" customHeight="false" outlineLevel="0" collapsed="false">
      <c r="A283" s="229"/>
      <c r="B283" s="230"/>
      <c r="C283" s="231"/>
      <c r="D283" s="230"/>
      <c r="E283" s="232"/>
      <c r="F283" s="233"/>
      <c r="G283" s="234"/>
      <c r="H283" s="87"/>
      <c r="I283" s="87"/>
      <c r="J283" s="237"/>
      <c r="K283" s="237"/>
      <c r="L283" s="139"/>
      <c r="M283" s="238"/>
      <c r="N283" s="87"/>
      <c r="O283" s="239"/>
    </row>
    <row r="284" s="49" customFormat="true" ht="12.75" hidden="false" customHeight="false" outlineLevel="0" collapsed="false">
      <c r="A284" s="229"/>
      <c r="B284" s="230"/>
      <c r="C284" s="231"/>
      <c r="D284" s="230"/>
      <c r="E284" s="232"/>
      <c r="F284" s="233"/>
      <c r="G284" s="234"/>
      <c r="H284" s="87"/>
      <c r="I284" s="87"/>
      <c r="J284" s="237"/>
      <c r="K284" s="237"/>
      <c r="L284" s="139"/>
      <c r="M284" s="238"/>
      <c r="N284" s="87"/>
      <c r="O284" s="239"/>
    </row>
    <row r="285" s="49" customFormat="true" ht="12.75" hidden="false" customHeight="false" outlineLevel="0" collapsed="false">
      <c r="A285" s="229"/>
      <c r="B285" s="230"/>
      <c r="C285" s="231"/>
      <c r="D285" s="230"/>
      <c r="E285" s="232"/>
      <c r="F285" s="233"/>
      <c r="G285" s="234"/>
      <c r="H285" s="87"/>
      <c r="I285" s="87"/>
      <c r="J285" s="237"/>
      <c r="K285" s="237"/>
      <c r="L285" s="139"/>
      <c r="M285" s="238"/>
      <c r="N285" s="87"/>
      <c r="O285" s="239"/>
    </row>
    <row r="286" s="49" customFormat="true" ht="12.75" hidden="false" customHeight="false" outlineLevel="0" collapsed="false">
      <c r="A286" s="229"/>
      <c r="B286" s="230"/>
      <c r="C286" s="231"/>
      <c r="D286" s="230"/>
      <c r="E286" s="232"/>
      <c r="F286" s="233"/>
      <c r="G286" s="234"/>
      <c r="H286" s="87"/>
      <c r="I286" s="87"/>
      <c r="J286" s="237"/>
      <c r="K286" s="237"/>
      <c r="L286" s="139"/>
      <c r="M286" s="238"/>
      <c r="N286" s="87"/>
      <c r="O286" s="239"/>
    </row>
    <row r="287" s="49" customFormat="true" ht="12.75" hidden="false" customHeight="false" outlineLevel="0" collapsed="false">
      <c r="A287" s="229"/>
      <c r="B287" s="230"/>
      <c r="C287" s="231"/>
      <c r="D287" s="230"/>
      <c r="E287" s="232"/>
      <c r="F287" s="233"/>
      <c r="G287" s="234"/>
      <c r="H287" s="87"/>
      <c r="I287" s="87"/>
      <c r="J287" s="237"/>
      <c r="K287" s="237"/>
      <c r="L287" s="139"/>
      <c r="M287" s="238"/>
      <c r="N287" s="87"/>
      <c r="O287" s="239"/>
    </row>
    <row r="288" s="49" customFormat="true" ht="12.75" hidden="false" customHeight="false" outlineLevel="0" collapsed="false">
      <c r="A288" s="229"/>
      <c r="B288" s="230"/>
      <c r="C288" s="231"/>
      <c r="D288" s="230"/>
      <c r="E288" s="232"/>
      <c r="F288" s="233"/>
      <c r="G288" s="234"/>
      <c r="H288" s="87"/>
      <c r="I288" s="87"/>
      <c r="J288" s="237"/>
      <c r="K288" s="237"/>
      <c r="L288" s="139"/>
      <c r="M288" s="238"/>
      <c r="N288" s="87"/>
      <c r="O288" s="239"/>
    </row>
    <row r="289" s="49" customFormat="true" ht="12.75" hidden="false" customHeight="false" outlineLevel="0" collapsed="false">
      <c r="A289" s="229"/>
      <c r="B289" s="230"/>
      <c r="C289" s="231"/>
      <c r="D289" s="230"/>
      <c r="E289" s="232"/>
      <c r="F289" s="233"/>
      <c r="G289" s="234"/>
      <c r="H289" s="87"/>
      <c r="I289" s="87"/>
      <c r="J289" s="237"/>
      <c r="K289" s="237"/>
      <c r="L289" s="139"/>
      <c r="M289" s="238"/>
      <c r="N289" s="87"/>
      <c r="O289" s="239"/>
    </row>
    <row r="290" s="49" customFormat="true" ht="12.75" hidden="false" customHeight="false" outlineLevel="0" collapsed="false">
      <c r="A290" s="229"/>
      <c r="B290" s="230"/>
      <c r="C290" s="231"/>
      <c r="D290" s="230"/>
      <c r="E290" s="232"/>
      <c r="F290" s="233"/>
      <c r="G290" s="234"/>
      <c r="H290" s="87"/>
      <c r="I290" s="87"/>
      <c r="J290" s="237"/>
      <c r="K290" s="237"/>
      <c r="L290" s="139"/>
      <c r="M290" s="238"/>
      <c r="N290" s="87"/>
      <c r="O290" s="239"/>
    </row>
    <row r="291" s="49" customFormat="true" ht="12.75" hidden="false" customHeight="false" outlineLevel="0" collapsed="false">
      <c r="A291" s="229"/>
      <c r="B291" s="230"/>
      <c r="C291" s="231"/>
      <c r="D291" s="230"/>
      <c r="E291" s="232"/>
      <c r="F291" s="233"/>
      <c r="G291" s="234"/>
      <c r="H291" s="87"/>
      <c r="I291" s="87"/>
      <c r="J291" s="237"/>
      <c r="K291" s="237"/>
      <c r="L291" s="139"/>
      <c r="M291" s="238"/>
      <c r="N291" s="87"/>
      <c r="O291" s="239"/>
    </row>
    <row r="292" s="49" customFormat="true" ht="12.75" hidden="false" customHeight="false" outlineLevel="0" collapsed="false">
      <c r="A292" s="229"/>
      <c r="B292" s="230"/>
      <c r="C292" s="231"/>
      <c r="D292" s="230"/>
      <c r="E292" s="232"/>
      <c r="F292" s="233"/>
      <c r="G292" s="234"/>
      <c r="H292" s="87"/>
      <c r="I292" s="87"/>
      <c r="J292" s="237"/>
      <c r="K292" s="237"/>
      <c r="L292" s="139"/>
      <c r="M292" s="238"/>
      <c r="N292" s="87"/>
      <c r="O292" s="239"/>
    </row>
    <row r="293" s="49" customFormat="true" ht="12.75" hidden="false" customHeight="false" outlineLevel="0" collapsed="false">
      <c r="A293" s="229"/>
      <c r="B293" s="230"/>
      <c r="C293" s="231"/>
      <c r="D293" s="230"/>
      <c r="E293" s="232"/>
      <c r="F293" s="233"/>
      <c r="G293" s="234"/>
      <c r="H293" s="87"/>
      <c r="I293" s="87"/>
      <c r="J293" s="237"/>
      <c r="K293" s="237"/>
      <c r="L293" s="139"/>
      <c r="M293" s="238"/>
      <c r="N293" s="87"/>
      <c r="O293" s="239"/>
    </row>
    <row r="294" s="49" customFormat="true" ht="12.75" hidden="false" customHeight="false" outlineLevel="0" collapsed="false">
      <c r="A294" s="229"/>
      <c r="B294" s="230"/>
      <c r="C294" s="231"/>
      <c r="D294" s="230"/>
      <c r="E294" s="232"/>
      <c r="F294" s="233"/>
      <c r="G294" s="234"/>
      <c r="H294" s="87"/>
      <c r="I294" s="87"/>
      <c r="J294" s="237"/>
      <c r="K294" s="237"/>
      <c r="L294" s="139"/>
      <c r="M294" s="238"/>
      <c r="N294" s="87"/>
      <c r="O294" s="239"/>
    </row>
    <row r="295" s="49" customFormat="true" ht="12.75" hidden="false" customHeight="false" outlineLevel="0" collapsed="false">
      <c r="A295" s="229"/>
      <c r="B295" s="230"/>
      <c r="C295" s="231"/>
      <c r="D295" s="230"/>
      <c r="E295" s="232"/>
      <c r="F295" s="233"/>
      <c r="G295" s="234"/>
      <c r="H295" s="87"/>
      <c r="I295" s="87"/>
      <c r="J295" s="237"/>
      <c r="K295" s="237"/>
      <c r="L295" s="139"/>
      <c r="M295" s="238"/>
      <c r="N295" s="87"/>
      <c r="O295" s="239"/>
    </row>
    <row r="296" s="49" customFormat="true" ht="12.75" hidden="false" customHeight="false" outlineLevel="0" collapsed="false">
      <c r="A296" s="229"/>
      <c r="B296" s="230"/>
      <c r="C296" s="231"/>
      <c r="D296" s="230"/>
      <c r="E296" s="232"/>
      <c r="F296" s="233"/>
      <c r="G296" s="234"/>
      <c r="H296" s="87"/>
      <c r="I296" s="87"/>
      <c r="J296" s="237"/>
      <c r="K296" s="237"/>
      <c r="L296" s="139"/>
      <c r="M296" s="238"/>
      <c r="N296" s="87"/>
      <c r="O296" s="239"/>
    </row>
    <row r="297" s="49" customFormat="true" ht="12.75" hidden="false" customHeight="false" outlineLevel="0" collapsed="false">
      <c r="A297" s="229"/>
      <c r="B297" s="230"/>
      <c r="C297" s="231"/>
      <c r="D297" s="230"/>
      <c r="E297" s="232"/>
      <c r="F297" s="233"/>
      <c r="G297" s="234"/>
      <c r="H297" s="87"/>
      <c r="I297" s="87"/>
      <c r="J297" s="237"/>
      <c r="K297" s="237"/>
      <c r="L297" s="139"/>
      <c r="M297" s="238"/>
      <c r="N297" s="87"/>
      <c r="O297" s="239"/>
    </row>
    <row r="298" s="49" customFormat="true" ht="12.75" hidden="false" customHeight="false" outlineLevel="0" collapsed="false">
      <c r="A298" s="229"/>
      <c r="B298" s="230"/>
      <c r="C298" s="231"/>
      <c r="D298" s="230"/>
      <c r="E298" s="232"/>
      <c r="F298" s="233"/>
      <c r="G298" s="234"/>
      <c r="H298" s="87"/>
      <c r="I298" s="87"/>
      <c r="J298" s="237"/>
      <c r="K298" s="237"/>
      <c r="L298" s="139"/>
      <c r="M298" s="238"/>
      <c r="N298" s="87"/>
      <c r="O298" s="239"/>
    </row>
    <row r="299" s="49" customFormat="true" ht="12.75" hidden="false" customHeight="false" outlineLevel="0" collapsed="false">
      <c r="A299" s="229"/>
      <c r="B299" s="230"/>
      <c r="C299" s="231"/>
      <c r="D299" s="230"/>
      <c r="E299" s="232"/>
      <c r="F299" s="233"/>
      <c r="G299" s="234"/>
      <c r="H299" s="87"/>
      <c r="I299" s="87"/>
      <c r="J299" s="237"/>
      <c r="K299" s="237"/>
      <c r="L299" s="139"/>
      <c r="M299" s="238"/>
      <c r="N299" s="87"/>
      <c r="O299" s="239"/>
    </row>
    <row r="300" s="49" customFormat="true" ht="12.75" hidden="false" customHeight="false" outlineLevel="0" collapsed="false">
      <c r="A300" s="229"/>
      <c r="B300" s="230"/>
      <c r="C300" s="231"/>
      <c r="D300" s="230"/>
      <c r="E300" s="232"/>
      <c r="F300" s="233"/>
      <c r="G300" s="234"/>
      <c r="H300" s="87"/>
      <c r="I300" s="87"/>
      <c r="J300" s="237"/>
      <c r="K300" s="237"/>
      <c r="L300" s="139"/>
      <c r="M300" s="238"/>
      <c r="N300" s="87"/>
      <c r="O300" s="239"/>
    </row>
    <row r="301" s="49" customFormat="true" ht="12.75" hidden="false" customHeight="false" outlineLevel="0" collapsed="false">
      <c r="A301" s="229"/>
      <c r="B301" s="230"/>
      <c r="C301" s="231"/>
      <c r="D301" s="230"/>
      <c r="E301" s="232"/>
      <c r="F301" s="233"/>
      <c r="G301" s="234"/>
      <c r="H301" s="87"/>
      <c r="I301" s="87"/>
      <c r="J301" s="237"/>
      <c r="K301" s="237"/>
      <c r="L301" s="139"/>
      <c r="M301" s="238"/>
      <c r="N301" s="87"/>
      <c r="O301" s="239"/>
    </row>
    <row r="302" s="49" customFormat="true" ht="12.75" hidden="false" customHeight="false" outlineLevel="0" collapsed="false">
      <c r="A302" s="229"/>
      <c r="B302" s="230"/>
      <c r="C302" s="231"/>
      <c r="D302" s="230"/>
      <c r="E302" s="232"/>
      <c r="F302" s="233"/>
      <c r="G302" s="234"/>
      <c r="H302" s="87"/>
      <c r="I302" s="87"/>
      <c r="J302" s="237"/>
      <c r="K302" s="237"/>
      <c r="L302" s="139"/>
      <c r="M302" s="238"/>
      <c r="N302" s="87"/>
      <c r="O302" s="239"/>
    </row>
    <row r="303" s="49" customFormat="true" ht="12.75" hidden="false" customHeight="false" outlineLevel="0" collapsed="false">
      <c r="A303" s="229"/>
      <c r="B303" s="230"/>
      <c r="C303" s="231"/>
      <c r="D303" s="230"/>
      <c r="E303" s="232"/>
      <c r="F303" s="233"/>
      <c r="G303" s="234"/>
      <c r="H303" s="87"/>
      <c r="I303" s="87"/>
      <c r="J303" s="237"/>
      <c r="K303" s="237"/>
      <c r="L303" s="139"/>
      <c r="M303" s="238"/>
      <c r="N303" s="87"/>
      <c r="O303" s="239"/>
    </row>
    <row r="304" s="49" customFormat="true" ht="12.75" hidden="false" customHeight="false" outlineLevel="0" collapsed="false">
      <c r="A304" s="229"/>
      <c r="B304" s="230"/>
      <c r="C304" s="231"/>
      <c r="D304" s="230"/>
      <c r="E304" s="232"/>
      <c r="F304" s="233"/>
      <c r="G304" s="234"/>
      <c r="H304" s="87"/>
      <c r="I304" s="87"/>
      <c r="J304" s="237"/>
      <c r="K304" s="237"/>
      <c r="L304" s="139"/>
      <c r="M304" s="238"/>
      <c r="N304" s="87"/>
      <c r="O304" s="239"/>
    </row>
    <row r="305" s="49" customFormat="true" ht="12.75" hidden="false" customHeight="false" outlineLevel="0" collapsed="false">
      <c r="A305" s="229"/>
      <c r="B305" s="230"/>
      <c r="C305" s="231"/>
      <c r="D305" s="230"/>
      <c r="E305" s="232"/>
      <c r="F305" s="233"/>
      <c r="G305" s="234"/>
      <c r="H305" s="87"/>
      <c r="I305" s="87"/>
      <c r="J305" s="237"/>
      <c r="K305" s="237"/>
      <c r="L305" s="139"/>
      <c r="M305" s="238"/>
      <c r="N305" s="87"/>
      <c r="O305" s="239"/>
    </row>
    <row r="306" s="49" customFormat="true" ht="12.75" hidden="false" customHeight="false" outlineLevel="0" collapsed="false">
      <c r="A306" s="229"/>
      <c r="B306" s="230"/>
      <c r="C306" s="231"/>
      <c r="D306" s="230"/>
      <c r="E306" s="232"/>
      <c r="F306" s="233"/>
      <c r="G306" s="234"/>
      <c r="H306" s="87"/>
      <c r="I306" s="87"/>
      <c r="J306" s="237"/>
      <c r="K306" s="237"/>
      <c r="L306" s="139"/>
      <c r="M306" s="238"/>
      <c r="N306" s="87"/>
      <c r="O306" s="239"/>
    </row>
    <row r="307" s="49" customFormat="true" ht="12.75" hidden="false" customHeight="false" outlineLevel="0" collapsed="false">
      <c r="A307" s="87"/>
      <c r="B307" s="230"/>
      <c r="C307" s="231"/>
      <c r="D307" s="87"/>
      <c r="E307" s="232"/>
      <c r="F307" s="233"/>
      <c r="G307" s="234"/>
      <c r="H307" s="87"/>
      <c r="I307" s="87"/>
      <c r="J307" s="237"/>
      <c r="K307" s="237"/>
      <c r="L307" s="139"/>
      <c r="M307" s="238"/>
      <c r="N307" s="87"/>
      <c r="O307" s="239"/>
    </row>
    <row r="308" s="49" customFormat="true" ht="12.75" hidden="false" customHeight="false" outlineLevel="0" collapsed="false">
      <c r="A308" s="87"/>
      <c r="B308" s="230"/>
      <c r="C308" s="231"/>
      <c r="D308" s="87"/>
      <c r="E308" s="232"/>
      <c r="F308" s="233"/>
      <c r="G308" s="234"/>
      <c r="H308" s="87"/>
      <c r="I308" s="87"/>
      <c r="J308" s="237"/>
      <c r="K308" s="237"/>
      <c r="L308" s="139"/>
      <c r="M308" s="238"/>
      <c r="N308" s="87"/>
      <c r="O308" s="239"/>
    </row>
    <row r="309" s="49" customFormat="true" ht="12.75" hidden="false" customHeight="false" outlineLevel="0" collapsed="false">
      <c r="A309" s="87"/>
      <c r="B309" s="230"/>
      <c r="C309" s="231"/>
      <c r="D309" s="87"/>
      <c r="E309" s="232"/>
      <c r="F309" s="233"/>
      <c r="G309" s="234"/>
      <c r="H309" s="87"/>
      <c r="I309" s="87"/>
      <c r="J309" s="237"/>
      <c r="K309" s="237"/>
      <c r="L309" s="139"/>
      <c r="M309" s="238"/>
      <c r="N309" s="87"/>
      <c r="O309" s="239"/>
    </row>
    <row r="310" s="49" customFormat="true" ht="12.75" hidden="false" customHeight="false" outlineLevel="0" collapsed="false">
      <c r="A310" s="87"/>
      <c r="B310" s="230"/>
      <c r="C310" s="231"/>
      <c r="D310" s="87"/>
      <c r="E310" s="232"/>
      <c r="F310" s="233"/>
      <c r="G310" s="234"/>
      <c r="H310" s="87"/>
      <c r="I310" s="87"/>
      <c r="J310" s="237"/>
      <c r="K310" s="237"/>
      <c r="L310" s="139"/>
      <c r="M310" s="238"/>
      <c r="N310" s="87"/>
      <c r="O310" s="239"/>
    </row>
    <row r="311" s="49" customFormat="true" ht="12.75" hidden="false" customHeight="false" outlineLevel="0" collapsed="false">
      <c r="A311" s="87"/>
      <c r="B311" s="230"/>
      <c r="C311" s="231"/>
      <c r="D311" s="87"/>
      <c r="E311" s="232"/>
      <c r="F311" s="233"/>
      <c r="G311" s="234"/>
      <c r="H311" s="87"/>
      <c r="I311" s="87"/>
      <c r="J311" s="237"/>
      <c r="K311" s="237"/>
      <c r="L311" s="139"/>
      <c r="M311" s="238"/>
      <c r="N311" s="87"/>
      <c r="O311" s="239"/>
    </row>
    <row r="312" s="49" customFormat="true" ht="12.75" hidden="false" customHeight="false" outlineLevel="0" collapsed="false">
      <c r="A312" s="87"/>
      <c r="B312" s="230"/>
      <c r="C312" s="231"/>
      <c r="D312" s="87"/>
      <c r="E312" s="232"/>
      <c r="F312" s="233"/>
      <c r="G312" s="234"/>
      <c r="H312" s="87"/>
      <c r="I312" s="87"/>
      <c r="J312" s="237"/>
      <c r="K312" s="237"/>
      <c r="L312" s="139"/>
      <c r="M312" s="238"/>
      <c r="N312" s="87"/>
      <c r="O312" s="239"/>
    </row>
    <row r="313" s="49" customFormat="true" ht="12.75" hidden="false" customHeight="false" outlineLevel="0" collapsed="false">
      <c r="A313" s="87"/>
      <c r="B313" s="230"/>
      <c r="C313" s="231"/>
      <c r="D313" s="87"/>
      <c r="E313" s="232"/>
      <c r="F313" s="233"/>
      <c r="G313" s="234"/>
      <c r="H313" s="87"/>
      <c r="I313" s="87"/>
      <c r="J313" s="237"/>
      <c r="K313" s="237"/>
      <c r="L313" s="139"/>
      <c r="M313" s="238"/>
      <c r="N313" s="87"/>
      <c r="O313" s="239"/>
    </row>
    <row r="314" s="49" customFormat="true" ht="12.75" hidden="false" customHeight="false" outlineLevel="0" collapsed="false">
      <c r="A314" s="87"/>
      <c r="B314" s="230"/>
      <c r="C314" s="231"/>
      <c r="D314" s="87"/>
      <c r="E314" s="232"/>
      <c r="F314" s="233"/>
      <c r="G314" s="234"/>
      <c r="H314" s="87"/>
      <c r="I314" s="87"/>
      <c r="J314" s="237"/>
      <c r="K314" s="237"/>
      <c r="L314" s="139"/>
      <c r="M314" s="238"/>
      <c r="N314" s="87"/>
      <c r="O314" s="239"/>
    </row>
    <row r="315" s="49" customFormat="true" ht="12.75" hidden="false" customHeight="false" outlineLevel="0" collapsed="false">
      <c r="A315" s="87"/>
      <c r="B315" s="230"/>
      <c r="C315" s="231"/>
      <c r="D315" s="87"/>
      <c r="E315" s="232"/>
      <c r="F315" s="233"/>
      <c r="G315" s="234"/>
      <c r="H315" s="87"/>
      <c r="I315" s="87"/>
      <c r="J315" s="237"/>
      <c r="K315" s="237"/>
      <c r="L315" s="139"/>
      <c r="M315" s="238"/>
      <c r="N315" s="87"/>
      <c r="O315" s="239"/>
    </row>
    <row r="316" s="49" customFormat="true" ht="12.75" hidden="false" customHeight="false" outlineLevel="0" collapsed="false">
      <c r="A316" s="87"/>
      <c r="B316" s="230"/>
      <c r="C316" s="231"/>
      <c r="D316" s="87"/>
      <c r="E316" s="232"/>
      <c r="F316" s="233"/>
      <c r="G316" s="234"/>
      <c r="H316" s="87"/>
      <c r="I316" s="87"/>
      <c r="J316" s="237"/>
      <c r="K316" s="237"/>
      <c r="L316" s="139"/>
      <c r="M316" s="238"/>
      <c r="N316" s="87"/>
      <c r="O316" s="239"/>
    </row>
    <row r="317" s="49" customFormat="true" ht="12.75" hidden="false" customHeight="false" outlineLevel="0" collapsed="false">
      <c r="A317" s="87"/>
      <c r="B317" s="230"/>
      <c r="C317" s="231"/>
      <c r="D317" s="87"/>
      <c r="E317" s="232"/>
      <c r="F317" s="233"/>
      <c r="G317" s="234"/>
      <c r="H317" s="87"/>
      <c r="I317" s="87"/>
      <c r="J317" s="237"/>
      <c r="K317" s="237"/>
      <c r="L317" s="139"/>
      <c r="M317" s="238"/>
      <c r="N317" s="87"/>
      <c r="O317" s="239"/>
    </row>
    <row r="318" s="49" customFormat="true" ht="12.75" hidden="false" customHeight="false" outlineLevel="0" collapsed="false">
      <c r="A318" s="87"/>
      <c r="B318" s="230"/>
      <c r="C318" s="231"/>
      <c r="D318" s="87"/>
      <c r="E318" s="232"/>
      <c r="F318" s="233"/>
      <c r="G318" s="234"/>
      <c r="H318" s="87"/>
      <c r="I318" s="87"/>
      <c r="J318" s="237"/>
      <c r="K318" s="237"/>
      <c r="L318" s="139"/>
      <c r="M318" s="238"/>
      <c r="N318" s="87"/>
      <c r="O318" s="239"/>
    </row>
    <row r="319" s="49" customFormat="true" ht="12.75" hidden="false" customHeight="false" outlineLevel="0" collapsed="false">
      <c r="A319" s="87"/>
      <c r="B319" s="230"/>
      <c r="C319" s="231"/>
      <c r="D319" s="87"/>
      <c r="E319" s="232"/>
      <c r="F319" s="233"/>
      <c r="G319" s="234"/>
      <c r="H319" s="87"/>
      <c r="I319" s="87"/>
      <c r="J319" s="237"/>
      <c r="K319" s="237"/>
      <c r="L319" s="139"/>
      <c r="M319" s="238"/>
      <c r="N319" s="87"/>
      <c r="O319" s="239"/>
    </row>
    <row r="320" s="49" customFormat="true" ht="12.75" hidden="false" customHeight="false" outlineLevel="0" collapsed="false">
      <c r="A320" s="87"/>
      <c r="B320" s="230"/>
      <c r="C320" s="231"/>
      <c r="D320" s="87"/>
      <c r="E320" s="232"/>
      <c r="F320" s="233"/>
      <c r="G320" s="234"/>
      <c r="H320" s="87"/>
      <c r="I320" s="87"/>
      <c r="J320" s="237"/>
      <c r="K320" s="237"/>
      <c r="L320" s="139"/>
      <c r="M320" s="238"/>
      <c r="N320" s="87"/>
      <c r="O320" s="239"/>
    </row>
    <row r="321" s="49" customFormat="true" ht="12.75" hidden="false" customHeight="false" outlineLevel="0" collapsed="false">
      <c r="A321" s="87"/>
      <c r="B321" s="230"/>
      <c r="C321" s="231"/>
      <c r="D321" s="87"/>
      <c r="E321" s="232"/>
      <c r="F321" s="233"/>
      <c r="G321" s="234"/>
      <c r="H321" s="87"/>
      <c r="I321" s="87"/>
      <c r="J321" s="237"/>
      <c r="K321" s="237"/>
      <c r="L321" s="139"/>
      <c r="M321" s="238"/>
      <c r="N321" s="87"/>
      <c r="O321" s="239"/>
    </row>
    <row r="322" s="49" customFormat="true" ht="12.75" hidden="false" customHeight="false" outlineLevel="0" collapsed="false">
      <c r="A322" s="87"/>
      <c r="B322" s="230"/>
      <c r="C322" s="231"/>
      <c r="D322" s="87"/>
      <c r="E322" s="232"/>
      <c r="F322" s="233"/>
      <c r="G322" s="234"/>
      <c r="H322" s="87"/>
      <c r="I322" s="87"/>
      <c r="J322" s="237"/>
      <c r="K322" s="237"/>
      <c r="L322" s="139"/>
      <c r="M322" s="238"/>
      <c r="N322" s="87"/>
      <c r="O322" s="239"/>
    </row>
    <row r="323" s="49" customFormat="true" ht="12.75" hidden="false" customHeight="false" outlineLevel="0" collapsed="false">
      <c r="A323" s="87"/>
      <c r="B323" s="230"/>
      <c r="C323" s="231"/>
      <c r="D323" s="87"/>
      <c r="E323" s="232"/>
      <c r="F323" s="233"/>
      <c r="G323" s="234"/>
      <c r="H323" s="87"/>
      <c r="I323" s="87"/>
      <c r="J323" s="237"/>
      <c r="K323" s="237"/>
      <c r="L323" s="139"/>
      <c r="M323" s="238"/>
      <c r="N323" s="87"/>
      <c r="O323" s="239"/>
    </row>
    <row r="324" s="49" customFormat="true" ht="12.75" hidden="false" customHeight="false" outlineLevel="0" collapsed="false">
      <c r="A324" s="87"/>
      <c r="B324" s="230"/>
      <c r="C324" s="231"/>
      <c r="D324" s="87"/>
      <c r="E324" s="232"/>
      <c r="F324" s="233"/>
      <c r="G324" s="234"/>
      <c r="H324" s="87"/>
      <c r="I324" s="87"/>
      <c r="J324" s="237"/>
      <c r="K324" s="237"/>
      <c r="L324" s="139"/>
      <c r="M324" s="238"/>
      <c r="N324" s="87"/>
      <c r="O324" s="239"/>
    </row>
    <row r="325" s="49" customFormat="true" ht="12.75" hidden="false" customHeight="false" outlineLevel="0" collapsed="false">
      <c r="A325" s="87"/>
      <c r="B325" s="230"/>
      <c r="C325" s="231"/>
      <c r="D325" s="87"/>
      <c r="E325" s="232"/>
      <c r="F325" s="233"/>
      <c r="G325" s="234"/>
      <c r="H325" s="87"/>
      <c r="I325" s="87"/>
      <c r="J325" s="237"/>
      <c r="K325" s="237"/>
      <c r="L325" s="139"/>
      <c r="M325" s="238"/>
      <c r="N325" s="87"/>
      <c r="O325" s="239"/>
    </row>
    <row r="326" s="49" customFormat="true" ht="12.75" hidden="false" customHeight="false" outlineLevel="0" collapsed="false">
      <c r="A326" s="87"/>
      <c r="B326" s="230"/>
      <c r="C326" s="231"/>
      <c r="D326" s="87"/>
      <c r="E326" s="232"/>
      <c r="F326" s="233"/>
      <c r="G326" s="234"/>
      <c r="H326" s="87"/>
      <c r="I326" s="87"/>
      <c r="J326" s="237"/>
      <c r="K326" s="237"/>
      <c r="L326" s="139"/>
      <c r="M326" s="238"/>
      <c r="N326" s="87"/>
      <c r="O326" s="239"/>
    </row>
    <row r="327" s="49" customFormat="true" ht="12.75" hidden="false" customHeight="false" outlineLevel="0" collapsed="false">
      <c r="A327" s="87"/>
      <c r="B327" s="230"/>
      <c r="C327" s="231"/>
      <c r="D327" s="87"/>
      <c r="E327" s="232"/>
      <c r="F327" s="233"/>
      <c r="G327" s="234"/>
      <c r="H327" s="87"/>
      <c r="I327" s="87"/>
      <c r="J327" s="237"/>
      <c r="K327" s="237"/>
      <c r="L327" s="139"/>
      <c r="M327" s="238"/>
      <c r="N327" s="87"/>
      <c r="O327" s="239"/>
    </row>
    <row r="328" s="49" customFormat="true" ht="12.75" hidden="false" customHeight="false" outlineLevel="0" collapsed="false">
      <c r="A328" s="87"/>
      <c r="B328" s="230"/>
      <c r="C328" s="231"/>
      <c r="D328" s="87"/>
      <c r="E328" s="232"/>
      <c r="F328" s="233"/>
      <c r="G328" s="234"/>
      <c r="H328" s="87"/>
      <c r="I328" s="87"/>
      <c r="J328" s="237"/>
      <c r="K328" s="237"/>
      <c r="L328" s="139"/>
      <c r="M328" s="238"/>
      <c r="N328" s="87"/>
      <c r="O328" s="239"/>
    </row>
    <row r="329" s="49" customFormat="true" ht="12.75" hidden="false" customHeight="false" outlineLevel="0" collapsed="false">
      <c r="A329" s="87"/>
      <c r="B329" s="230"/>
      <c r="C329" s="231"/>
      <c r="D329" s="87"/>
      <c r="E329" s="232"/>
      <c r="F329" s="233"/>
      <c r="G329" s="234"/>
      <c r="H329" s="87"/>
      <c r="I329" s="87"/>
      <c r="J329" s="237"/>
      <c r="K329" s="237"/>
      <c r="L329" s="139"/>
      <c r="M329" s="238"/>
      <c r="N329" s="87"/>
      <c r="O329" s="239"/>
    </row>
    <row r="330" s="49" customFormat="true" ht="12.75" hidden="false" customHeight="false" outlineLevel="0" collapsed="false">
      <c r="A330" s="87"/>
      <c r="B330" s="230"/>
      <c r="C330" s="231"/>
      <c r="D330" s="87"/>
      <c r="E330" s="232"/>
      <c r="F330" s="233"/>
      <c r="G330" s="234"/>
      <c r="H330" s="87"/>
      <c r="I330" s="87"/>
      <c r="J330" s="237"/>
      <c r="K330" s="237"/>
      <c r="L330" s="139"/>
      <c r="M330" s="238"/>
      <c r="N330" s="87"/>
      <c r="O330" s="239"/>
    </row>
    <row r="331" s="49" customFormat="true" ht="12.75" hidden="false" customHeight="false" outlineLevel="0" collapsed="false">
      <c r="A331" s="87"/>
      <c r="B331" s="230"/>
      <c r="C331" s="231"/>
      <c r="D331" s="87"/>
      <c r="E331" s="232"/>
      <c r="F331" s="233"/>
      <c r="G331" s="234"/>
      <c r="H331" s="87"/>
      <c r="I331" s="87"/>
      <c r="J331" s="237"/>
      <c r="K331" s="237"/>
      <c r="L331" s="139"/>
      <c r="M331" s="238"/>
      <c r="N331" s="87"/>
      <c r="O331" s="239"/>
    </row>
    <row r="332" s="49" customFormat="true" ht="12.75" hidden="false" customHeight="false" outlineLevel="0" collapsed="false">
      <c r="A332" s="87"/>
      <c r="B332" s="230"/>
      <c r="C332" s="231"/>
      <c r="D332" s="87"/>
      <c r="E332" s="232"/>
      <c r="F332" s="233"/>
      <c r="G332" s="234"/>
      <c r="H332" s="87"/>
      <c r="I332" s="87"/>
      <c r="J332" s="237"/>
      <c r="K332" s="237"/>
      <c r="L332" s="139"/>
      <c r="M332" s="238"/>
      <c r="N332" s="87"/>
      <c r="O332" s="239"/>
    </row>
    <row r="333" s="49" customFormat="true" ht="12.75" hidden="false" customHeight="false" outlineLevel="0" collapsed="false">
      <c r="A333" s="87"/>
      <c r="B333" s="230"/>
      <c r="C333" s="231"/>
      <c r="D333" s="87"/>
      <c r="E333" s="232"/>
      <c r="F333" s="233"/>
      <c r="G333" s="234"/>
      <c r="H333" s="87"/>
      <c r="I333" s="87"/>
      <c r="J333" s="237"/>
      <c r="K333" s="237"/>
      <c r="L333" s="139"/>
      <c r="M333" s="238"/>
      <c r="N333" s="87"/>
      <c r="O333" s="239"/>
    </row>
    <row r="334" s="49" customFormat="true" ht="12.75" hidden="false" customHeight="false" outlineLevel="0" collapsed="false">
      <c r="A334" s="87"/>
      <c r="B334" s="230"/>
      <c r="C334" s="231"/>
      <c r="D334" s="87"/>
      <c r="E334" s="232"/>
      <c r="F334" s="233"/>
      <c r="G334" s="234"/>
      <c r="H334" s="87"/>
      <c r="I334" s="87"/>
      <c r="J334" s="237"/>
      <c r="K334" s="237"/>
      <c r="L334" s="139"/>
      <c r="M334" s="238"/>
      <c r="N334" s="87"/>
      <c r="O334" s="239"/>
    </row>
    <row r="335" s="49" customFormat="true" ht="12.75" hidden="false" customHeight="false" outlineLevel="0" collapsed="false">
      <c r="A335" s="87"/>
      <c r="B335" s="230"/>
      <c r="C335" s="231"/>
      <c r="D335" s="87"/>
      <c r="E335" s="232"/>
      <c r="F335" s="233"/>
      <c r="G335" s="234"/>
      <c r="H335" s="87"/>
      <c r="I335" s="87"/>
      <c r="J335" s="237"/>
      <c r="K335" s="237"/>
      <c r="L335" s="139"/>
      <c r="M335" s="238"/>
      <c r="N335" s="87"/>
      <c r="O335" s="239"/>
    </row>
    <row r="336" s="49" customFormat="true" ht="12.75" hidden="false" customHeight="false" outlineLevel="0" collapsed="false">
      <c r="A336" s="87"/>
      <c r="B336" s="230"/>
      <c r="C336" s="231"/>
      <c r="D336" s="87"/>
      <c r="E336" s="232"/>
      <c r="F336" s="233"/>
      <c r="G336" s="234"/>
      <c r="H336" s="87"/>
      <c r="I336" s="87"/>
      <c r="J336" s="237"/>
      <c r="K336" s="237"/>
      <c r="L336" s="139"/>
      <c r="M336" s="238"/>
      <c r="N336" s="87"/>
      <c r="O336" s="239"/>
    </row>
    <row r="337" s="49" customFormat="true" ht="12.75" hidden="false" customHeight="false" outlineLevel="0" collapsed="false">
      <c r="A337" s="87"/>
      <c r="B337" s="230"/>
      <c r="C337" s="231"/>
      <c r="D337" s="87"/>
      <c r="E337" s="232"/>
      <c r="F337" s="233"/>
      <c r="G337" s="234"/>
      <c r="H337" s="87"/>
      <c r="I337" s="87"/>
      <c r="J337" s="237"/>
      <c r="K337" s="237"/>
      <c r="L337" s="139"/>
      <c r="M337" s="238"/>
      <c r="N337" s="87"/>
      <c r="O337" s="239"/>
    </row>
    <row r="338" s="49" customFormat="true" ht="12.75" hidden="false" customHeight="false" outlineLevel="0" collapsed="false">
      <c r="A338" s="87"/>
      <c r="B338" s="230"/>
      <c r="C338" s="231"/>
      <c r="D338" s="87"/>
      <c r="E338" s="232"/>
      <c r="F338" s="233"/>
      <c r="G338" s="234"/>
      <c r="H338" s="87"/>
      <c r="I338" s="87"/>
      <c r="J338" s="237"/>
      <c r="K338" s="237"/>
      <c r="L338" s="139"/>
      <c r="M338" s="238"/>
      <c r="N338" s="87"/>
      <c r="O338" s="239"/>
    </row>
    <row r="339" s="49" customFormat="true" ht="12.75" hidden="false" customHeight="false" outlineLevel="0" collapsed="false">
      <c r="A339" s="87"/>
      <c r="B339" s="230"/>
      <c r="C339" s="231"/>
      <c r="D339" s="87"/>
      <c r="E339" s="232"/>
      <c r="F339" s="233"/>
      <c r="G339" s="234"/>
      <c r="H339" s="87"/>
      <c r="I339" s="87"/>
      <c r="J339" s="237"/>
      <c r="K339" s="237"/>
      <c r="L339" s="139"/>
      <c r="M339" s="238"/>
      <c r="N339" s="87"/>
      <c r="O339" s="239"/>
    </row>
    <row r="340" s="49" customFormat="true" ht="12.75" hidden="false" customHeight="false" outlineLevel="0" collapsed="false">
      <c r="A340" s="87"/>
      <c r="B340" s="230"/>
      <c r="C340" s="231"/>
      <c r="D340" s="87"/>
      <c r="E340" s="232"/>
      <c r="F340" s="233"/>
      <c r="G340" s="234"/>
      <c r="H340" s="87"/>
      <c r="I340" s="87"/>
      <c r="J340" s="237"/>
      <c r="K340" s="237"/>
      <c r="L340" s="139"/>
      <c r="M340" s="238"/>
      <c r="N340" s="87"/>
      <c r="O340" s="239"/>
    </row>
    <row r="341" s="49" customFormat="true" ht="12.75" hidden="false" customHeight="false" outlineLevel="0" collapsed="false">
      <c r="A341" s="87"/>
      <c r="B341" s="230"/>
      <c r="C341" s="231"/>
      <c r="D341" s="87"/>
      <c r="E341" s="232"/>
      <c r="F341" s="233"/>
      <c r="G341" s="234"/>
      <c r="H341" s="87"/>
      <c r="I341" s="87"/>
      <c r="J341" s="237"/>
      <c r="K341" s="237"/>
      <c r="L341" s="139"/>
      <c r="M341" s="238"/>
      <c r="N341" s="87"/>
      <c r="O341" s="239"/>
    </row>
    <row r="342" s="49" customFormat="true" ht="12.75" hidden="false" customHeight="false" outlineLevel="0" collapsed="false">
      <c r="A342" s="87"/>
      <c r="B342" s="230"/>
      <c r="C342" s="231"/>
      <c r="D342" s="87"/>
      <c r="E342" s="232"/>
      <c r="F342" s="233"/>
      <c r="G342" s="234"/>
      <c r="H342" s="87"/>
      <c r="I342" s="87"/>
      <c r="J342" s="237"/>
      <c r="K342" s="237"/>
      <c r="L342" s="139"/>
      <c r="M342" s="238"/>
      <c r="N342" s="87"/>
      <c r="O342" s="239"/>
    </row>
    <row r="343" s="49" customFormat="true" ht="12.75" hidden="false" customHeight="false" outlineLevel="0" collapsed="false">
      <c r="A343" s="87"/>
      <c r="B343" s="230"/>
      <c r="C343" s="231"/>
      <c r="D343" s="87"/>
      <c r="E343" s="232"/>
      <c r="F343" s="233"/>
      <c r="G343" s="234"/>
      <c r="H343" s="87"/>
      <c r="I343" s="87"/>
      <c r="J343" s="237"/>
      <c r="K343" s="237"/>
      <c r="L343" s="139"/>
      <c r="M343" s="238"/>
      <c r="N343" s="87"/>
      <c r="O343" s="239"/>
    </row>
    <row r="344" s="49" customFormat="true" ht="12.75" hidden="false" customHeight="false" outlineLevel="0" collapsed="false">
      <c r="A344" s="87"/>
      <c r="B344" s="230"/>
      <c r="C344" s="231"/>
      <c r="D344" s="87"/>
      <c r="E344" s="232"/>
      <c r="F344" s="233"/>
      <c r="G344" s="234"/>
      <c r="H344" s="87"/>
      <c r="I344" s="87"/>
      <c r="J344" s="237"/>
      <c r="K344" s="237"/>
      <c r="L344" s="139"/>
      <c r="M344" s="238"/>
      <c r="N344" s="87"/>
      <c r="O344" s="239"/>
    </row>
    <row r="345" s="49" customFormat="true" ht="12.75" hidden="false" customHeight="false" outlineLevel="0" collapsed="false">
      <c r="A345" s="87"/>
      <c r="B345" s="230"/>
      <c r="C345" s="231"/>
      <c r="D345" s="87"/>
      <c r="E345" s="232"/>
      <c r="F345" s="233"/>
      <c r="G345" s="234"/>
      <c r="H345" s="87"/>
      <c r="I345" s="87"/>
      <c r="J345" s="237"/>
      <c r="K345" s="237"/>
      <c r="L345" s="139"/>
      <c r="M345" s="238"/>
      <c r="N345" s="87"/>
      <c r="O345" s="239"/>
    </row>
    <row r="346" s="49" customFormat="true" ht="12.75" hidden="false" customHeight="false" outlineLevel="0" collapsed="false">
      <c r="A346" s="87"/>
      <c r="B346" s="230"/>
      <c r="C346" s="231"/>
      <c r="D346" s="87"/>
      <c r="E346" s="232"/>
      <c r="F346" s="233"/>
      <c r="G346" s="234"/>
      <c r="H346" s="87"/>
      <c r="I346" s="87"/>
      <c r="J346" s="237"/>
      <c r="K346" s="237"/>
      <c r="L346" s="139"/>
      <c r="M346" s="238"/>
      <c r="N346" s="87"/>
      <c r="O346" s="239"/>
    </row>
    <row r="347" s="49" customFormat="true" ht="12.75" hidden="false" customHeight="false" outlineLevel="0" collapsed="false">
      <c r="A347" s="87"/>
      <c r="B347" s="230"/>
      <c r="C347" s="231"/>
      <c r="D347" s="87"/>
      <c r="E347" s="232"/>
      <c r="F347" s="233"/>
      <c r="G347" s="234"/>
      <c r="H347" s="87"/>
      <c r="I347" s="87"/>
      <c r="J347" s="237"/>
      <c r="K347" s="237"/>
      <c r="L347" s="139"/>
      <c r="M347" s="238"/>
      <c r="N347" s="87"/>
      <c r="O347" s="239"/>
    </row>
    <row r="348" s="49" customFormat="true" ht="12.75" hidden="false" customHeight="false" outlineLevel="0" collapsed="false">
      <c r="A348" s="87"/>
      <c r="B348" s="230"/>
      <c r="C348" s="231"/>
      <c r="D348" s="87"/>
      <c r="E348" s="232"/>
      <c r="F348" s="233"/>
      <c r="G348" s="234"/>
      <c r="H348" s="87"/>
      <c r="I348" s="87"/>
      <c r="J348" s="237"/>
      <c r="K348" s="237"/>
      <c r="L348" s="139"/>
      <c r="M348" s="238"/>
      <c r="N348" s="87"/>
      <c r="O348" s="239"/>
    </row>
    <row r="349" s="49" customFormat="true" ht="12.75" hidden="false" customHeight="false" outlineLevel="0" collapsed="false">
      <c r="A349" s="87"/>
      <c r="B349" s="230"/>
      <c r="C349" s="231"/>
      <c r="D349" s="87"/>
      <c r="E349" s="232"/>
      <c r="F349" s="233"/>
      <c r="G349" s="234"/>
      <c r="H349" s="87"/>
      <c r="I349" s="87"/>
      <c r="J349" s="237"/>
      <c r="K349" s="237"/>
      <c r="L349" s="139"/>
      <c r="M349" s="238"/>
      <c r="N349" s="87"/>
      <c r="O349" s="239"/>
    </row>
    <row r="350" s="49" customFormat="true" ht="12.75" hidden="false" customHeight="false" outlineLevel="0" collapsed="false">
      <c r="A350" s="87"/>
      <c r="B350" s="230"/>
      <c r="C350" s="231"/>
      <c r="D350" s="87"/>
      <c r="E350" s="232"/>
      <c r="F350" s="233"/>
      <c r="G350" s="234"/>
      <c r="H350" s="87"/>
      <c r="I350" s="87"/>
      <c r="J350" s="237"/>
      <c r="K350" s="237"/>
      <c r="L350" s="139"/>
      <c r="M350" s="238"/>
      <c r="N350" s="87"/>
      <c r="O350" s="239"/>
    </row>
    <row r="351" s="49" customFormat="true" ht="12.75" hidden="false" customHeight="false" outlineLevel="0" collapsed="false">
      <c r="A351" s="87"/>
      <c r="B351" s="230"/>
      <c r="C351" s="231"/>
      <c r="D351" s="87"/>
      <c r="E351" s="232"/>
      <c r="F351" s="233"/>
      <c r="G351" s="234"/>
      <c r="H351" s="87"/>
      <c r="I351" s="87"/>
      <c r="J351" s="237"/>
      <c r="K351" s="237"/>
      <c r="L351" s="139"/>
      <c r="M351" s="238"/>
      <c r="N351" s="87"/>
      <c r="O351" s="239"/>
    </row>
    <row r="352" s="49" customFormat="true" ht="12.75" hidden="false" customHeight="false" outlineLevel="0" collapsed="false">
      <c r="A352" s="87"/>
      <c r="B352" s="230"/>
      <c r="C352" s="231"/>
      <c r="D352" s="87"/>
      <c r="E352" s="232"/>
      <c r="F352" s="233"/>
      <c r="G352" s="234"/>
      <c r="H352" s="87"/>
      <c r="I352" s="87"/>
      <c r="J352" s="237"/>
      <c r="K352" s="237"/>
      <c r="L352" s="139"/>
      <c r="M352" s="238"/>
      <c r="N352" s="87"/>
      <c r="O352" s="239"/>
    </row>
    <row r="353" s="49" customFormat="true" ht="12.75" hidden="false" customHeight="false" outlineLevel="0" collapsed="false">
      <c r="A353" s="87"/>
      <c r="B353" s="230"/>
      <c r="C353" s="231"/>
      <c r="D353" s="87"/>
      <c r="E353" s="232"/>
      <c r="F353" s="233"/>
      <c r="G353" s="234"/>
      <c r="H353" s="87"/>
      <c r="I353" s="87"/>
      <c r="J353" s="237"/>
      <c r="K353" s="237"/>
      <c r="L353" s="139"/>
      <c r="M353" s="238"/>
      <c r="N353" s="87"/>
      <c r="O353" s="239"/>
    </row>
    <row r="354" s="49" customFormat="true" ht="12.75" hidden="false" customHeight="false" outlineLevel="0" collapsed="false">
      <c r="A354" s="87"/>
      <c r="B354" s="230"/>
      <c r="C354" s="231"/>
      <c r="D354" s="87"/>
      <c r="E354" s="232"/>
      <c r="F354" s="233"/>
      <c r="G354" s="234"/>
      <c r="H354" s="87"/>
      <c r="I354" s="87"/>
      <c r="J354" s="237"/>
      <c r="K354" s="237"/>
      <c r="L354" s="139"/>
      <c r="M354" s="238"/>
      <c r="N354" s="87"/>
      <c r="O354" s="239"/>
    </row>
    <row r="355" s="49" customFormat="true" ht="12.75" hidden="false" customHeight="false" outlineLevel="0" collapsed="false">
      <c r="A355" s="87"/>
      <c r="B355" s="230"/>
      <c r="C355" s="231"/>
      <c r="D355" s="87"/>
      <c r="E355" s="232"/>
      <c r="F355" s="233"/>
      <c r="G355" s="234"/>
      <c r="H355" s="87"/>
      <c r="I355" s="87"/>
      <c r="J355" s="237"/>
      <c r="K355" s="237"/>
      <c r="L355" s="139"/>
      <c r="M355" s="238"/>
      <c r="N355" s="87"/>
      <c r="O355" s="239"/>
    </row>
    <row r="356" s="49" customFormat="true" ht="12.75" hidden="false" customHeight="false" outlineLevel="0" collapsed="false">
      <c r="A356" s="87"/>
      <c r="B356" s="230"/>
      <c r="C356" s="231"/>
      <c r="D356" s="87"/>
      <c r="E356" s="232"/>
      <c r="F356" s="233"/>
      <c r="G356" s="234"/>
      <c r="H356" s="87"/>
      <c r="I356" s="87"/>
      <c r="J356" s="237"/>
      <c r="K356" s="237"/>
      <c r="L356" s="139"/>
      <c r="M356" s="238"/>
      <c r="N356" s="87"/>
      <c r="O356" s="239"/>
    </row>
    <row r="357" s="49" customFormat="true" ht="12.75" hidden="false" customHeight="false" outlineLevel="0" collapsed="false">
      <c r="A357" s="87"/>
      <c r="B357" s="230"/>
      <c r="C357" s="231"/>
      <c r="D357" s="87"/>
      <c r="E357" s="232"/>
      <c r="F357" s="233"/>
      <c r="G357" s="234"/>
      <c r="H357" s="87"/>
      <c r="I357" s="87"/>
      <c r="J357" s="237"/>
      <c r="K357" s="237"/>
      <c r="L357" s="139"/>
      <c r="M357" s="238"/>
      <c r="N357" s="87"/>
      <c r="O357" s="239"/>
    </row>
    <row r="358" s="49" customFormat="true" ht="12.75" hidden="false" customHeight="false" outlineLevel="0" collapsed="false">
      <c r="A358" s="87"/>
      <c r="B358" s="230"/>
      <c r="C358" s="231"/>
      <c r="D358" s="87"/>
      <c r="E358" s="232"/>
      <c r="F358" s="233"/>
      <c r="G358" s="234"/>
      <c r="H358" s="87"/>
      <c r="I358" s="87"/>
      <c r="J358" s="237"/>
      <c r="K358" s="237"/>
      <c r="L358" s="139"/>
      <c r="M358" s="238"/>
      <c r="N358" s="87"/>
      <c r="O358" s="239"/>
    </row>
    <row r="359" s="49" customFormat="true" ht="12.75" hidden="false" customHeight="false" outlineLevel="0" collapsed="false">
      <c r="A359" s="87"/>
      <c r="B359" s="230"/>
      <c r="C359" s="231"/>
      <c r="D359" s="87"/>
      <c r="E359" s="232"/>
      <c r="F359" s="233"/>
      <c r="G359" s="234"/>
      <c r="H359" s="87"/>
      <c r="I359" s="87"/>
      <c r="J359" s="237"/>
      <c r="K359" s="237"/>
      <c r="L359" s="139"/>
      <c r="M359" s="238"/>
      <c r="N359" s="87"/>
      <c r="O359" s="239"/>
    </row>
    <row r="360" s="49" customFormat="true" ht="12.75" hidden="false" customHeight="false" outlineLevel="0" collapsed="false">
      <c r="A360" s="87"/>
      <c r="B360" s="230"/>
      <c r="C360" s="231"/>
      <c r="D360" s="87"/>
      <c r="E360" s="232"/>
      <c r="F360" s="233"/>
      <c r="G360" s="234"/>
      <c r="H360" s="87"/>
      <c r="I360" s="87"/>
      <c r="J360" s="237"/>
      <c r="K360" s="237"/>
      <c r="L360" s="139"/>
      <c r="M360" s="238"/>
      <c r="N360" s="87"/>
      <c r="O360" s="239"/>
    </row>
    <row r="361" s="49" customFormat="true" ht="12.75" hidden="false" customHeight="false" outlineLevel="0" collapsed="false">
      <c r="A361" s="87"/>
      <c r="B361" s="230"/>
      <c r="C361" s="231"/>
      <c r="D361" s="87"/>
      <c r="E361" s="232"/>
      <c r="F361" s="233"/>
      <c r="G361" s="234"/>
      <c r="H361" s="87"/>
      <c r="I361" s="87"/>
      <c r="J361" s="237"/>
      <c r="K361" s="237"/>
      <c r="L361" s="139"/>
      <c r="M361" s="238"/>
      <c r="N361" s="87"/>
      <c r="O361" s="239"/>
    </row>
    <row r="362" s="49" customFormat="true" ht="12.75" hidden="false" customHeight="false" outlineLevel="0" collapsed="false">
      <c r="A362" s="87"/>
      <c r="B362" s="230"/>
      <c r="C362" s="231"/>
      <c r="D362" s="87"/>
      <c r="E362" s="232"/>
      <c r="F362" s="233"/>
      <c r="G362" s="234"/>
      <c r="H362" s="87"/>
      <c r="I362" s="87"/>
      <c r="J362" s="237"/>
      <c r="K362" s="237"/>
      <c r="L362" s="139"/>
      <c r="M362" s="238"/>
      <c r="N362" s="87"/>
      <c r="O362" s="239"/>
    </row>
    <row r="363" s="49" customFormat="true" ht="12.75" hidden="false" customHeight="false" outlineLevel="0" collapsed="false">
      <c r="A363" s="87"/>
      <c r="B363" s="230"/>
      <c r="C363" s="231"/>
      <c r="D363" s="87"/>
      <c r="E363" s="232"/>
      <c r="F363" s="233"/>
      <c r="G363" s="234"/>
      <c r="H363" s="87"/>
      <c r="I363" s="87"/>
      <c r="J363" s="237"/>
      <c r="K363" s="237"/>
      <c r="L363" s="139"/>
      <c r="M363" s="238"/>
      <c r="N363" s="87"/>
      <c r="O363" s="239"/>
    </row>
    <row r="364" s="49" customFormat="true" ht="12.75" hidden="false" customHeight="false" outlineLevel="0" collapsed="false">
      <c r="A364" s="87"/>
      <c r="B364" s="230"/>
      <c r="C364" s="231"/>
      <c r="D364" s="87"/>
      <c r="E364" s="232"/>
      <c r="F364" s="233"/>
      <c r="G364" s="234"/>
      <c r="H364" s="87"/>
      <c r="I364" s="87"/>
      <c r="J364" s="237"/>
      <c r="K364" s="237"/>
      <c r="L364" s="139"/>
      <c r="M364" s="238"/>
      <c r="N364" s="87"/>
      <c r="O364" s="239"/>
    </row>
    <row r="365" s="49" customFormat="true" ht="12.75" hidden="false" customHeight="false" outlineLevel="0" collapsed="false">
      <c r="A365" s="87"/>
      <c r="B365" s="230"/>
      <c r="C365" s="231"/>
      <c r="D365" s="87"/>
      <c r="E365" s="232"/>
      <c r="F365" s="233"/>
      <c r="G365" s="234"/>
      <c r="H365" s="87"/>
      <c r="I365" s="87"/>
      <c r="J365" s="237"/>
      <c r="K365" s="237"/>
      <c r="L365" s="139"/>
      <c r="M365" s="238"/>
      <c r="N365" s="87"/>
      <c r="O365" s="239"/>
    </row>
    <row r="366" s="49" customFormat="true" ht="12.75" hidden="false" customHeight="false" outlineLevel="0" collapsed="false">
      <c r="A366" s="87"/>
      <c r="B366" s="230"/>
      <c r="C366" s="231"/>
      <c r="D366" s="87"/>
      <c r="E366" s="232"/>
      <c r="F366" s="233"/>
      <c r="G366" s="234"/>
      <c r="H366" s="87"/>
      <c r="I366" s="87"/>
      <c r="J366" s="237"/>
      <c r="K366" s="237"/>
      <c r="L366" s="139"/>
      <c r="M366" s="238"/>
      <c r="N366" s="87"/>
      <c r="O366" s="239"/>
    </row>
    <row r="367" s="49" customFormat="true" ht="12.75" hidden="false" customHeight="false" outlineLevel="0" collapsed="false">
      <c r="A367" s="87"/>
      <c r="B367" s="230"/>
      <c r="C367" s="231"/>
      <c r="D367" s="87"/>
      <c r="E367" s="232"/>
      <c r="F367" s="233"/>
      <c r="G367" s="234"/>
      <c r="H367" s="87"/>
      <c r="I367" s="87"/>
      <c r="J367" s="237"/>
      <c r="K367" s="237"/>
      <c r="L367" s="139"/>
      <c r="M367" s="238"/>
      <c r="N367" s="87"/>
      <c r="O367" s="239"/>
    </row>
    <row r="368" s="49" customFormat="true" ht="12.75" hidden="false" customHeight="false" outlineLevel="0" collapsed="false">
      <c r="A368" s="87"/>
      <c r="B368" s="230"/>
      <c r="C368" s="231"/>
      <c r="D368" s="87"/>
      <c r="E368" s="232"/>
      <c r="F368" s="233"/>
      <c r="G368" s="234"/>
      <c r="H368" s="87"/>
      <c r="I368" s="87"/>
      <c r="J368" s="237"/>
      <c r="K368" s="237"/>
      <c r="L368" s="139"/>
      <c r="M368" s="238"/>
      <c r="N368" s="87"/>
      <c r="O368" s="239"/>
    </row>
    <row r="369" s="49" customFormat="true" ht="12.75" hidden="false" customHeight="false" outlineLevel="0" collapsed="false">
      <c r="A369" s="87"/>
      <c r="B369" s="230"/>
      <c r="C369" s="231"/>
      <c r="D369" s="87"/>
      <c r="E369" s="232"/>
      <c r="F369" s="233"/>
      <c r="G369" s="234"/>
      <c r="H369" s="87"/>
      <c r="I369" s="87"/>
      <c r="J369" s="237"/>
      <c r="K369" s="237"/>
      <c r="L369" s="139"/>
      <c r="M369" s="238"/>
      <c r="N369" s="87"/>
      <c r="O369" s="239"/>
    </row>
    <row r="370" s="49" customFormat="true" ht="12.75" hidden="false" customHeight="false" outlineLevel="0" collapsed="false">
      <c r="A370" s="87"/>
      <c r="B370" s="230"/>
      <c r="C370" s="231"/>
      <c r="D370" s="87"/>
      <c r="E370" s="232"/>
      <c r="F370" s="233"/>
      <c r="G370" s="234"/>
      <c r="H370" s="87"/>
      <c r="I370" s="87"/>
      <c r="J370" s="237"/>
      <c r="K370" s="237"/>
      <c r="L370" s="139"/>
      <c r="M370" s="238"/>
      <c r="N370" s="87"/>
      <c r="O370" s="239"/>
    </row>
    <row r="371" s="49" customFormat="true" ht="12.75" hidden="false" customHeight="false" outlineLevel="0" collapsed="false">
      <c r="A371" s="87"/>
      <c r="B371" s="230"/>
      <c r="C371" s="231"/>
      <c r="D371" s="87"/>
      <c r="E371" s="232"/>
      <c r="F371" s="233"/>
      <c r="G371" s="234"/>
      <c r="H371" s="87"/>
      <c r="I371" s="87"/>
      <c r="J371" s="237"/>
      <c r="K371" s="237"/>
      <c r="L371" s="139"/>
      <c r="M371" s="238"/>
      <c r="N371" s="87"/>
      <c r="O371" s="239"/>
    </row>
    <row r="372" s="49" customFormat="true" ht="12.75" hidden="false" customHeight="false" outlineLevel="0" collapsed="false">
      <c r="A372" s="87"/>
      <c r="B372" s="230"/>
      <c r="C372" s="231"/>
      <c r="D372" s="87"/>
      <c r="E372" s="232"/>
      <c r="F372" s="233"/>
      <c r="G372" s="234"/>
      <c r="H372" s="87"/>
      <c r="I372" s="87"/>
      <c r="J372" s="237"/>
      <c r="K372" s="237"/>
      <c r="L372" s="139"/>
      <c r="M372" s="238"/>
      <c r="N372" s="87"/>
      <c r="O372" s="239"/>
    </row>
    <row r="373" s="49" customFormat="true" ht="12.75" hidden="false" customHeight="false" outlineLevel="0" collapsed="false">
      <c r="A373" s="87"/>
      <c r="B373" s="230"/>
      <c r="C373" s="231"/>
      <c r="D373" s="87"/>
      <c r="E373" s="232"/>
      <c r="F373" s="233"/>
      <c r="G373" s="234"/>
      <c r="H373" s="87"/>
      <c r="I373" s="87"/>
      <c r="J373" s="237"/>
      <c r="K373" s="237"/>
      <c r="L373" s="139"/>
      <c r="M373" s="238"/>
      <c r="N373" s="87"/>
      <c r="O373" s="239"/>
    </row>
    <row r="374" s="49" customFormat="true" ht="12.75" hidden="false" customHeight="false" outlineLevel="0" collapsed="false">
      <c r="A374" s="87"/>
      <c r="B374" s="230"/>
      <c r="C374" s="231"/>
      <c r="D374" s="87"/>
      <c r="E374" s="232"/>
      <c r="F374" s="233"/>
      <c r="G374" s="234"/>
      <c r="H374" s="87"/>
      <c r="I374" s="87"/>
      <c r="J374" s="237"/>
      <c r="K374" s="237"/>
      <c r="L374" s="139"/>
      <c r="M374" s="238"/>
      <c r="N374" s="87"/>
      <c r="O374" s="239"/>
    </row>
    <row r="375" s="49" customFormat="true" ht="12.75" hidden="false" customHeight="false" outlineLevel="0" collapsed="false">
      <c r="A375" s="87"/>
      <c r="B375" s="230"/>
      <c r="C375" s="231"/>
      <c r="D375" s="87"/>
      <c r="E375" s="232"/>
      <c r="F375" s="233"/>
      <c r="G375" s="234"/>
      <c r="H375" s="87"/>
      <c r="I375" s="87"/>
      <c r="J375" s="237"/>
      <c r="K375" s="237"/>
      <c r="L375" s="139"/>
      <c r="M375" s="238"/>
      <c r="N375" s="87"/>
      <c r="O375" s="239"/>
    </row>
    <row r="376" s="49" customFormat="true" ht="12.75" hidden="false" customHeight="false" outlineLevel="0" collapsed="false">
      <c r="A376" s="87"/>
      <c r="B376" s="230"/>
      <c r="C376" s="231"/>
      <c r="D376" s="87"/>
      <c r="E376" s="232"/>
      <c r="F376" s="233"/>
      <c r="G376" s="234"/>
      <c r="H376" s="87"/>
      <c r="I376" s="87"/>
      <c r="J376" s="237"/>
      <c r="K376" s="237"/>
      <c r="L376" s="139"/>
      <c r="M376" s="238"/>
      <c r="N376" s="87"/>
      <c r="O376" s="239"/>
    </row>
    <row r="377" s="49" customFormat="true" ht="12.75" hidden="false" customHeight="false" outlineLevel="0" collapsed="false">
      <c r="A377" s="87"/>
      <c r="B377" s="230"/>
      <c r="C377" s="231"/>
      <c r="D377" s="87"/>
      <c r="E377" s="232"/>
      <c r="F377" s="233"/>
      <c r="G377" s="234"/>
      <c r="H377" s="87"/>
      <c r="I377" s="87"/>
      <c r="J377" s="237"/>
      <c r="K377" s="237"/>
      <c r="L377" s="139"/>
      <c r="M377" s="238"/>
      <c r="N377" s="87"/>
      <c r="O377" s="239"/>
    </row>
    <row r="378" s="49" customFormat="true" ht="12.75" hidden="false" customHeight="false" outlineLevel="0" collapsed="false">
      <c r="A378" s="87"/>
      <c r="B378" s="230"/>
      <c r="C378" s="231"/>
      <c r="D378" s="87"/>
      <c r="E378" s="232"/>
      <c r="F378" s="233"/>
      <c r="G378" s="234"/>
      <c r="H378" s="87"/>
      <c r="I378" s="87"/>
      <c r="J378" s="237"/>
      <c r="K378" s="237"/>
      <c r="L378" s="139"/>
      <c r="M378" s="238"/>
      <c r="N378" s="87"/>
      <c r="O378" s="239"/>
    </row>
    <row r="379" s="49" customFormat="true" ht="12.75" hidden="false" customHeight="false" outlineLevel="0" collapsed="false">
      <c r="A379" s="87"/>
      <c r="B379" s="230"/>
      <c r="C379" s="231"/>
      <c r="D379" s="87"/>
      <c r="E379" s="232"/>
      <c r="F379" s="233"/>
      <c r="G379" s="234"/>
      <c r="H379" s="87"/>
      <c r="I379" s="87"/>
      <c r="J379" s="237"/>
      <c r="K379" s="237"/>
      <c r="L379" s="139"/>
      <c r="M379" s="238"/>
      <c r="N379" s="87"/>
      <c r="O379" s="239"/>
    </row>
    <row r="380" s="49" customFormat="true" ht="12.75" hidden="false" customHeight="false" outlineLevel="0" collapsed="false">
      <c r="A380" s="87"/>
      <c r="B380" s="230"/>
      <c r="C380" s="231"/>
      <c r="D380" s="87"/>
      <c r="E380" s="232"/>
      <c r="F380" s="233"/>
      <c r="G380" s="234"/>
      <c r="H380" s="87"/>
      <c r="I380" s="87"/>
      <c r="J380" s="237"/>
      <c r="K380" s="237"/>
      <c r="L380" s="139"/>
      <c r="M380" s="238"/>
      <c r="N380" s="87"/>
      <c r="O380" s="239"/>
    </row>
    <row r="381" s="49" customFormat="true" ht="12.75" hidden="false" customHeight="false" outlineLevel="0" collapsed="false">
      <c r="A381" s="87"/>
      <c r="B381" s="230"/>
      <c r="C381" s="231"/>
      <c r="D381" s="87"/>
      <c r="E381" s="232"/>
      <c r="F381" s="233"/>
      <c r="G381" s="234"/>
      <c r="H381" s="87"/>
      <c r="I381" s="87"/>
      <c r="J381" s="237"/>
      <c r="K381" s="237"/>
      <c r="L381" s="139"/>
      <c r="M381" s="238"/>
      <c r="N381" s="87"/>
      <c r="O381" s="239"/>
    </row>
    <row r="382" s="49" customFormat="true" ht="12.75" hidden="false" customHeight="false" outlineLevel="0" collapsed="false">
      <c r="A382" s="87"/>
      <c r="B382" s="230"/>
      <c r="C382" s="231"/>
      <c r="D382" s="87"/>
      <c r="E382" s="232"/>
      <c r="F382" s="233"/>
      <c r="G382" s="234"/>
      <c r="H382" s="87"/>
      <c r="I382" s="87"/>
      <c r="J382" s="237"/>
      <c r="K382" s="237"/>
      <c r="L382" s="139"/>
      <c r="M382" s="238"/>
      <c r="N382" s="87"/>
      <c r="O382" s="239"/>
    </row>
    <row r="383" s="49" customFormat="true" ht="12.75" hidden="false" customHeight="false" outlineLevel="0" collapsed="false">
      <c r="A383" s="87"/>
      <c r="B383" s="230"/>
      <c r="C383" s="231"/>
      <c r="D383" s="87"/>
      <c r="E383" s="232"/>
      <c r="F383" s="233"/>
      <c r="G383" s="234"/>
      <c r="H383" s="87"/>
      <c r="I383" s="87"/>
      <c r="J383" s="237"/>
      <c r="K383" s="237"/>
      <c r="L383" s="139"/>
      <c r="M383" s="238"/>
      <c r="N383" s="87"/>
      <c r="O383" s="239"/>
    </row>
    <row r="384" s="49" customFormat="true" ht="12.75" hidden="false" customHeight="false" outlineLevel="0" collapsed="false">
      <c r="A384" s="87"/>
      <c r="B384" s="230"/>
      <c r="C384" s="231"/>
      <c r="D384" s="87"/>
      <c r="E384" s="232"/>
      <c r="F384" s="233"/>
      <c r="G384" s="234"/>
      <c r="H384" s="87"/>
      <c r="I384" s="87"/>
      <c r="J384" s="237"/>
      <c r="K384" s="237"/>
      <c r="L384" s="139"/>
      <c r="M384" s="238"/>
      <c r="N384" s="87"/>
      <c r="O384" s="239"/>
    </row>
    <row r="385" s="49" customFormat="true" ht="12.75" hidden="false" customHeight="false" outlineLevel="0" collapsed="false">
      <c r="A385" s="87"/>
      <c r="B385" s="230"/>
      <c r="C385" s="231"/>
      <c r="D385" s="87"/>
      <c r="E385" s="232"/>
      <c r="F385" s="233"/>
      <c r="G385" s="234"/>
      <c r="H385" s="87"/>
      <c r="I385" s="87"/>
      <c r="J385" s="237"/>
      <c r="K385" s="237"/>
      <c r="L385" s="139"/>
      <c r="M385" s="238"/>
      <c r="N385" s="87"/>
      <c r="O385" s="239"/>
    </row>
    <row r="386" s="49" customFormat="true" ht="12.75" hidden="false" customHeight="false" outlineLevel="0" collapsed="false">
      <c r="A386" s="87"/>
      <c r="B386" s="230"/>
      <c r="C386" s="231"/>
      <c r="D386" s="87"/>
      <c r="E386" s="232"/>
      <c r="F386" s="233"/>
      <c r="G386" s="234"/>
      <c r="H386" s="87"/>
      <c r="I386" s="87"/>
      <c r="J386" s="237"/>
      <c r="K386" s="237"/>
      <c r="L386" s="139"/>
      <c r="M386" s="238"/>
      <c r="N386" s="87"/>
      <c r="O386" s="239"/>
    </row>
    <row r="387" s="49" customFormat="true" ht="12.75" hidden="false" customHeight="false" outlineLevel="0" collapsed="false">
      <c r="A387" s="87"/>
      <c r="B387" s="230"/>
      <c r="C387" s="231"/>
      <c r="D387" s="87"/>
      <c r="E387" s="232"/>
      <c r="F387" s="233"/>
      <c r="G387" s="234"/>
      <c r="H387" s="87"/>
      <c r="I387" s="87"/>
      <c r="J387" s="237"/>
      <c r="K387" s="237"/>
      <c r="L387" s="139"/>
      <c r="M387" s="238"/>
      <c r="N387" s="87"/>
      <c r="O387" s="239"/>
    </row>
    <row r="388" s="49" customFormat="true" ht="12.75" hidden="false" customHeight="false" outlineLevel="0" collapsed="false">
      <c r="A388" s="87"/>
      <c r="B388" s="230"/>
      <c r="C388" s="231"/>
      <c r="D388" s="87"/>
      <c r="E388" s="232"/>
      <c r="F388" s="233"/>
      <c r="G388" s="234"/>
      <c r="H388" s="87"/>
      <c r="I388" s="87"/>
      <c r="J388" s="237"/>
      <c r="K388" s="237"/>
      <c r="L388" s="139"/>
      <c r="M388" s="238"/>
      <c r="N388" s="87"/>
      <c r="O388" s="239"/>
    </row>
    <row r="389" s="49" customFormat="true" ht="12.75" hidden="false" customHeight="false" outlineLevel="0" collapsed="false">
      <c r="A389" s="87"/>
      <c r="B389" s="230"/>
      <c r="C389" s="231"/>
      <c r="D389" s="87"/>
      <c r="E389" s="232"/>
      <c r="F389" s="233"/>
      <c r="G389" s="234"/>
      <c r="H389" s="87"/>
      <c r="I389" s="87"/>
      <c r="J389" s="237"/>
      <c r="K389" s="237"/>
      <c r="L389" s="139"/>
      <c r="M389" s="238"/>
      <c r="N389" s="87"/>
      <c r="O389" s="239"/>
    </row>
    <row r="390" s="49" customFormat="true" ht="12.75" hidden="false" customHeight="false" outlineLevel="0" collapsed="false">
      <c r="A390" s="87"/>
      <c r="B390" s="230"/>
      <c r="C390" s="231"/>
      <c r="D390" s="87"/>
      <c r="E390" s="232"/>
      <c r="F390" s="233"/>
      <c r="G390" s="234"/>
      <c r="H390" s="87"/>
      <c r="I390" s="87"/>
      <c r="J390" s="237"/>
      <c r="K390" s="237"/>
      <c r="L390" s="139"/>
      <c r="M390" s="238"/>
      <c r="N390" s="87"/>
      <c r="O390" s="239"/>
    </row>
    <row r="391" s="49" customFormat="true" ht="12.75" hidden="false" customHeight="false" outlineLevel="0" collapsed="false">
      <c r="A391" s="87"/>
      <c r="B391" s="230"/>
      <c r="C391" s="231"/>
      <c r="D391" s="87"/>
      <c r="E391" s="232"/>
      <c r="F391" s="233"/>
      <c r="G391" s="234"/>
      <c r="H391" s="87"/>
      <c r="I391" s="87"/>
      <c r="J391" s="237"/>
      <c r="K391" s="237"/>
      <c r="L391" s="139"/>
      <c r="M391" s="238"/>
      <c r="N391" s="87"/>
      <c r="O391" s="239"/>
    </row>
    <row r="392" s="49" customFormat="true" ht="12.75" hidden="false" customHeight="false" outlineLevel="0" collapsed="false">
      <c r="A392" s="87"/>
      <c r="B392" s="230"/>
      <c r="C392" s="231"/>
      <c r="D392" s="87"/>
      <c r="E392" s="232"/>
      <c r="F392" s="233"/>
      <c r="G392" s="234"/>
      <c r="H392" s="87"/>
      <c r="I392" s="87"/>
      <c r="J392" s="237"/>
      <c r="K392" s="237"/>
      <c r="L392" s="139"/>
      <c r="M392" s="238"/>
      <c r="N392" s="87"/>
      <c r="O392" s="239"/>
    </row>
    <row r="393" s="49" customFormat="true" ht="12.75" hidden="false" customHeight="false" outlineLevel="0" collapsed="false">
      <c r="A393" s="87"/>
      <c r="B393" s="230"/>
      <c r="C393" s="231"/>
      <c r="D393" s="87"/>
      <c r="E393" s="232"/>
      <c r="F393" s="233"/>
      <c r="G393" s="234"/>
      <c r="H393" s="87"/>
      <c r="I393" s="87"/>
      <c r="J393" s="237"/>
      <c r="K393" s="237"/>
      <c r="L393" s="139"/>
      <c r="M393" s="238"/>
      <c r="N393" s="87"/>
      <c r="O393" s="239"/>
    </row>
    <row r="394" s="49" customFormat="true" ht="12.75" hidden="false" customHeight="false" outlineLevel="0" collapsed="false">
      <c r="A394" s="87"/>
      <c r="B394" s="230"/>
      <c r="C394" s="231"/>
      <c r="D394" s="87"/>
      <c r="E394" s="232"/>
      <c r="F394" s="233"/>
      <c r="G394" s="234"/>
      <c r="H394" s="87"/>
      <c r="I394" s="87"/>
      <c r="J394" s="237"/>
      <c r="K394" s="237"/>
      <c r="L394" s="139"/>
      <c r="M394" s="238"/>
      <c r="N394" s="87"/>
      <c r="O394" s="239"/>
    </row>
    <row r="395" s="49" customFormat="true" ht="12.75" hidden="false" customHeight="false" outlineLevel="0" collapsed="false">
      <c r="A395" s="87"/>
      <c r="B395" s="230"/>
      <c r="C395" s="231"/>
      <c r="D395" s="87"/>
      <c r="E395" s="232"/>
      <c r="F395" s="233"/>
      <c r="G395" s="234"/>
      <c r="H395" s="87"/>
      <c r="I395" s="87"/>
      <c r="J395" s="237"/>
      <c r="K395" s="237"/>
      <c r="L395" s="139"/>
      <c r="M395" s="238"/>
      <c r="N395" s="87"/>
      <c r="O395" s="239"/>
    </row>
    <row r="396" s="49" customFormat="true" ht="12.75" hidden="false" customHeight="false" outlineLevel="0" collapsed="false">
      <c r="A396" s="87"/>
      <c r="B396" s="230"/>
      <c r="C396" s="231"/>
      <c r="D396" s="87"/>
      <c r="E396" s="232"/>
      <c r="F396" s="233"/>
      <c r="G396" s="234"/>
      <c r="H396" s="87"/>
      <c r="I396" s="87"/>
      <c r="J396" s="237"/>
      <c r="K396" s="237"/>
      <c r="L396" s="139"/>
      <c r="M396" s="238"/>
      <c r="N396" s="87"/>
      <c r="O396" s="239"/>
    </row>
    <row r="397" s="49" customFormat="true" ht="12.75" hidden="false" customHeight="false" outlineLevel="0" collapsed="false">
      <c r="A397" s="87"/>
      <c r="B397" s="230"/>
      <c r="C397" s="231"/>
      <c r="D397" s="87"/>
      <c r="E397" s="232"/>
      <c r="F397" s="233"/>
      <c r="G397" s="234"/>
      <c r="H397" s="87"/>
      <c r="I397" s="87"/>
      <c r="J397" s="237"/>
      <c r="K397" s="237"/>
      <c r="L397" s="139"/>
      <c r="M397" s="238"/>
      <c r="N397" s="87"/>
      <c r="O397" s="239"/>
    </row>
    <row r="398" s="49" customFormat="true" ht="12.75" hidden="false" customHeight="false" outlineLevel="0" collapsed="false">
      <c r="A398" s="87"/>
      <c r="B398" s="230"/>
      <c r="C398" s="231"/>
      <c r="D398" s="87"/>
      <c r="E398" s="232"/>
      <c r="F398" s="233"/>
      <c r="G398" s="234"/>
      <c r="H398" s="87"/>
      <c r="I398" s="87"/>
      <c r="J398" s="237"/>
      <c r="K398" s="237"/>
      <c r="L398" s="139"/>
      <c r="M398" s="238"/>
      <c r="N398" s="87"/>
      <c r="O398" s="239"/>
    </row>
    <row r="399" s="49" customFormat="true" ht="12.75" hidden="false" customHeight="false" outlineLevel="0" collapsed="false">
      <c r="A399" s="87"/>
      <c r="B399" s="230"/>
      <c r="C399" s="231"/>
      <c r="D399" s="87"/>
      <c r="E399" s="232"/>
      <c r="F399" s="233"/>
      <c r="G399" s="234"/>
      <c r="H399" s="87"/>
      <c r="I399" s="87"/>
      <c r="J399" s="237"/>
      <c r="K399" s="237"/>
      <c r="L399" s="139"/>
      <c r="M399" s="238"/>
      <c r="N399" s="87"/>
      <c r="O399" s="239"/>
    </row>
    <row r="400" s="49" customFormat="true" ht="12.75" hidden="false" customHeight="false" outlineLevel="0" collapsed="false">
      <c r="A400" s="87"/>
      <c r="B400" s="230"/>
      <c r="C400" s="231"/>
      <c r="D400" s="87"/>
      <c r="E400" s="232"/>
      <c r="F400" s="233"/>
      <c r="G400" s="234"/>
      <c r="H400" s="87"/>
      <c r="I400" s="87"/>
      <c r="J400" s="237"/>
      <c r="K400" s="237"/>
      <c r="L400" s="139"/>
      <c r="M400" s="238"/>
      <c r="N400" s="87"/>
      <c r="O400" s="239"/>
    </row>
    <row r="401" s="49" customFormat="true" ht="12.75" hidden="false" customHeight="false" outlineLevel="0" collapsed="false">
      <c r="A401" s="87"/>
      <c r="B401" s="230"/>
      <c r="C401" s="231"/>
      <c r="D401" s="87"/>
      <c r="E401" s="232"/>
      <c r="F401" s="233"/>
      <c r="G401" s="234"/>
      <c r="H401" s="87"/>
      <c r="I401" s="87"/>
      <c r="J401" s="237"/>
      <c r="K401" s="237"/>
      <c r="L401" s="139"/>
      <c r="M401" s="238"/>
      <c r="N401" s="87"/>
      <c r="O401" s="239"/>
    </row>
    <row r="402" s="49" customFormat="true" ht="12.75" hidden="false" customHeight="false" outlineLevel="0" collapsed="false">
      <c r="A402" s="87"/>
      <c r="B402" s="230"/>
      <c r="C402" s="231"/>
      <c r="D402" s="87"/>
      <c r="E402" s="232"/>
      <c r="F402" s="233"/>
      <c r="G402" s="234"/>
      <c r="H402" s="87"/>
      <c r="I402" s="87"/>
      <c r="J402" s="237"/>
      <c r="K402" s="237"/>
      <c r="L402" s="139"/>
      <c r="M402" s="238"/>
      <c r="N402" s="87"/>
      <c r="O402" s="239"/>
    </row>
    <row r="403" s="49" customFormat="true" ht="12.75" hidden="false" customHeight="false" outlineLevel="0" collapsed="false">
      <c r="A403" s="87"/>
      <c r="B403" s="230"/>
      <c r="C403" s="231"/>
      <c r="D403" s="87"/>
      <c r="E403" s="232"/>
      <c r="F403" s="233"/>
      <c r="G403" s="234"/>
      <c r="H403" s="87"/>
      <c r="I403" s="87"/>
      <c r="J403" s="237"/>
      <c r="K403" s="237"/>
      <c r="L403" s="139"/>
      <c r="M403" s="238"/>
      <c r="N403" s="87"/>
      <c r="O403" s="239"/>
    </row>
    <row r="404" s="49" customFormat="true" ht="12.75" hidden="false" customHeight="false" outlineLevel="0" collapsed="false">
      <c r="A404" s="87"/>
      <c r="B404" s="230"/>
      <c r="C404" s="231"/>
      <c r="D404" s="87"/>
      <c r="E404" s="232"/>
      <c r="F404" s="233"/>
      <c r="G404" s="234"/>
      <c r="H404" s="87"/>
      <c r="I404" s="87"/>
      <c r="J404" s="237"/>
      <c r="K404" s="237"/>
      <c r="L404" s="139"/>
      <c r="M404" s="238"/>
      <c r="N404" s="87"/>
      <c r="O404" s="239"/>
    </row>
    <row r="405" s="49" customFormat="true" ht="12.75" hidden="false" customHeight="false" outlineLevel="0" collapsed="false">
      <c r="A405" s="87"/>
      <c r="B405" s="230"/>
      <c r="C405" s="231"/>
      <c r="D405" s="87"/>
      <c r="E405" s="232"/>
      <c r="F405" s="233"/>
      <c r="G405" s="234"/>
      <c r="H405" s="87"/>
      <c r="I405" s="87"/>
      <c r="J405" s="237"/>
      <c r="K405" s="237"/>
      <c r="L405" s="139"/>
      <c r="M405" s="238"/>
      <c r="N405" s="87"/>
      <c r="O405" s="239"/>
    </row>
    <row r="406" s="49" customFormat="true" ht="12.75" hidden="false" customHeight="false" outlineLevel="0" collapsed="false">
      <c r="A406" s="87"/>
      <c r="B406" s="230"/>
      <c r="C406" s="231"/>
      <c r="D406" s="87"/>
      <c r="E406" s="232"/>
      <c r="F406" s="233"/>
      <c r="G406" s="234"/>
      <c r="H406" s="87"/>
      <c r="I406" s="87"/>
      <c r="J406" s="237"/>
      <c r="K406" s="237"/>
      <c r="L406" s="139"/>
      <c r="M406" s="238"/>
      <c r="N406" s="87"/>
      <c r="O406" s="239"/>
    </row>
    <row r="407" s="49" customFormat="true" ht="12.75" hidden="false" customHeight="false" outlineLevel="0" collapsed="false">
      <c r="A407" s="87"/>
      <c r="B407" s="230"/>
      <c r="C407" s="231"/>
      <c r="D407" s="87"/>
      <c r="E407" s="232"/>
      <c r="F407" s="233"/>
      <c r="G407" s="234"/>
      <c r="H407" s="87"/>
      <c r="I407" s="87"/>
      <c r="J407" s="237"/>
      <c r="K407" s="237"/>
      <c r="L407" s="139"/>
      <c r="M407" s="238"/>
      <c r="N407" s="87"/>
      <c r="O407" s="239"/>
    </row>
    <row r="408" s="49" customFormat="true" ht="12.75" hidden="false" customHeight="false" outlineLevel="0" collapsed="false">
      <c r="A408" s="87"/>
      <c r="B408" s="230"/>
      <c r="C408" s="231"/>
      <c r="D408" s="87"/>
      <c r="E408" s="232"/>
      <c r="F408" s="233"/>
      <c r="G408" s="234"/>
      <c r="H408" s="87"/>
      <c r="I408" s="87"/>
      <c r="J408" s="237"/>
      <c r="K408" s="237"/>
      <c r="L408" s="139"/>
      <c r="M408" s="238"/>
      <c r="N408" s="87"/>
      <c r="O408" s="239"/>
    </row>
    <row r="409" s="49" customFormat="true" ht="12.75" hidden="false" customHeight="false" outlineLevel="0" collapsed="false">
      <c r="A409" s="87"/>
      <c r="B409" s="230"/>
      <c r="C409" s="231"/>
      <c r="D409" s="87"/>
      <c r="E409" s="232"/>
      <c r="F409" s="233"/>
      <c r="G409" s="234"/>
      <c r="H409" s="87"/>
      <c r="I409" s="87"/>
      <c r="J409" s="237"/>
      <c r="K409" s="237"/>
      <c r="L409" s="139"/>
      <c r="M409" s="238"/>
      <c r="N409" s="87"/>
      <c r="O409" s="239"/>
    </row>
    <row r="410" s="49" customFormat="true" ht="12.75" hidden="false" customHeight="false" outlineLevel="0" collapsed="false">
      <c r="A410" s="87"/>
      <c r="B410" s="230"/>
      <c r="C410" s="231"/>
      <c r="D410" s="87"/>
      <c r="E410" s="232"/>
      <c r="F410" s="233"/>
      <c r="G410" s="234"/>
      <c r="H410" s="87"/>
      <c r="I410" s="87"/>
      <c r="J410" s="237"/>
      <c r="K410" s="237"/>
      <c r="L410" s="139"/>
      <c r="M410" s="238"/>
      <c r="N410" s="87"/>
      <c r="O410" s="239"/>
    </row>
    <row r="411" s="49" customFormat="true" ht="12.75" hidden="false" customHeight="false" outlineLevel="0" collapsed="false">
      <c r="A411" s="87"/>
      <c r="B411" s="230"/>
      <c r="C411" s="231"/>
      <c r="D411" s="87"/>
      <c r="E411" s="232"/>
      <c r="F411" s="233"/>
      <c r="G411" s="234"/>
      <c r="H411" s="87"/>
      <c r="I411" s="87"/>
      <c r="J411" s="237"/>
      <c r="K411" s="237"/>
      <c r="L411" s="139"/>
      <c r="M411" s="238"/>
      <c r="N411" s="87"/>
      <c r="O411" s="239"/>
    </row>
    <row r="412" s="49" customFormat="true" ht="12.75" hidden="false" customHeight="false" outlineLevel="0" collapsed="false">
      <c r="A412" s="87"/>
      <c r="B412" s="230"/>
      <c r="C412" s="231"/>
      <c r="D412" s="87"/>
      <c r="E412" s="232"/>
      <c r="F412" s="233"/>
      <c r="G412" s="234"/>
      <c r="H412" s="87"/>
      <c r="I412" s="87"/>
      <c r="J412" s="237"/>
      <c r="K412" s="237"/>
      <c r="L412" s="139"/>
      <c r="M412" s="238"/>
      <c r="N412" s="87"/>
      <c r="O412" s="239"/>
    </row>
    <row r="413" s="49" customFormat="true" ht="12.75" hidden="false" customHeight="false" outlineLevel="0" collapsed="false">
      <c r="A413" s="87"/>
      <c r="B413" s="230"/>
      <c r="C413" s="231"/>
      <c r="D413" s="87"/>
      <c r="E413" s="232"/>
      <c r="F413" s="233"/>
      <c r="G413" s="234"/>
      <c r="H413" s="87"/>
      <c r="I413" s="87"/>
      <c r="J413" s="237"/>
      <c r="K413" s="237"/>
      <c r="L413" s="139"/>
      <c r="M413" s="238"/>
      <c r="N413" s="87"/>
      <c r="O413" s="239"/>
    </row>
    <row r="414" s="49" customFormat="true" ht="12.75" hidden="false" customHeight="false" outlineLevel="0" collapsed="false">
      <c r="A414" s="87"/>
      <c r="B414" s="230"/>
      <c r="C414" s="231"/>
      <c r="D414" s="87"/>
      <c r="E414" s="232"/>
      <c r="F414" s="233"/>
      <c r="G414" s="234"/>
      <c r="H414" s="87"/>
      <c r="I414" s="87"/>
      <c r="J414" s="237"/>
      <c r="K414" s="237"/>
      <c r="L414" s="139"/>
      <c r="M414" s="238"/>
      <c r="N414" s="87"/>
      <c r="O414" s="239"/>
    </row>
    <row r="415" s="49" customFormat="true" ht="12.75" hidden="false" customHeight="false" outlineLevel="0" collapsed="false">
      <c r="A415" s="87"/>
      <c r="B415" s="230"/>
      <c r="C415" s="231"/>
      <c r="D415" s="87"/>
      <c r="E415" s="232"/>
      <c r="F415" s="233"/>
      <c r="G415" s="234"/>
      <c r="H415" s="87"/>
      <c r="I415" s="87"/>
      <c r="J415" s="237"/>
      <c r="K415" s="237"/>
      <c r="L415" s="139"/>
      <c r="M415" s="238"/>
      <c r="N415" s="87"/>
      <c r="O415" s="239"/>
    </row>
    <row r="416" s="49" customFormat="true" ht="12.75" hidden="false" customHeight="false" outlineLevel="0" collapsed="false">
      <c r="A416" s="87"/>
      <c r="B416" s="230"/>
      <c r="C416" s="231"/>
      <c r="D416" s="87"/>
      <c r="E416" s="232"/>
      <c r="F416" s="233"/>
      <c r="G416" s="234"/>
      <c r="H416" s="87"/>
      <c r="I416" s="87"/>
      <c r="J416" s="237"/>
      <c r="K416" s="237"/>
      <c r="L416" s="139"/>
      <c r="M416" s="238"/>
      <c r="N416" s="87"/>
      <c r="O416" s="239"/>
    </row>
    <row r="417" s="49" customFormat="true" ht="12.75" hidden="false" customHeight="false" outlineLevel="0" collapsed="false">
      <c r="A417" s="87"/>
      <c r="B417" s="230"/>
      <c r="C417" s="231"/>
      <c r="D417" s="87"/>
      <c r="E417" s="232"/>
      <c r="F417" s="233"/>
      <c r="G417" s="234"/>
      <c r="H417" s="87"/>
      <c r="I417" s="87"/>
      <c r="J417" s="237"/>
      <c r="K417" s="237"/>
      <c r="L417" s="139"/>
      <c r="M417" s="238"/>
      <c r="N417" s="87"/>
      <c r="O417" s="239"/>
    </row>
    <row r="418" s="49" customFormat="true" ht="12.75" hidden="false" customHeight="false" outlineLevel="0" collapsed="false">
      <c r="A418" s="87"/>
      <c r="B418" s="230"/>
      <c r="C418" s="231"/>
      <c r="D418" s="87"/>
      <c r="E418" s="232"/>
      <c r="F418" s="233"/>
      <c r="G418" s="234"/>
      <c r="H418" s="87"/>
      <c r="I418" s="87"/>
      <c r="J418" s="237"/>
      <c r="K418" s="237"/>
      <c r="L418" s="139"/>
      <c r="M418" s="238"/>
      <c r="N418" s="87"/>
      <c r="O418" s="239"/>
    </row>
    <row r="419" s="49" customFormat="true" ht="12.75" hidden="false" customHeight="false" outlineLevel="0" collapsed="false">
      <c r="A419" s="87"/>
      <c r="B419" s="230"/>
      <c r="C419" s="231"/>
      <c r="D419" s="87"/>
      <c r="E419" s="232"/>
      <c r="F419" s="233"/>
      <c r="G419" s="234"/>
      <c r="H419" s="87"/>
      <c r="I419" s="87"/>
      <c r="J419" s="237"/>
      <c r="K419" s="237"/>
      <c r="L419" s="139"/>
      <c r="M419" s="238"/>
      <c r="N419" s="87"/>
      <c r="O419" s="239"/>
    </row>
    <row r="420" s="49" customFormat="true" ht="12.75" hidden="false" customHeight="false" outlineLevel="0" collapsed="false">
      <c r="A420" s="87"/>
      <c r="B420" s="230"/>
      <c r="C420" s="231"/>
      <c r="D420" s="87"/>
      <c r="E420" s="232"/>
      <c r="F420" s="233"/>
      <c r="G420" s="234"/>
      <c r="H420" s="87"/>
      <c r="I420" s="87"/>
      <c r="J420" s="237"/>
      <c r="K420" s="237"/>
      <c r="L420" s="139"/>
      <c r="M420" s="238"/>
      <c r="N420" s="87"/>
      <c r="O420" s="239"/>
    </row>
    <row r="421" s="49" customFormat="true" ht="12.75" hidden="false" customHeight="false" outlineLevel="0" collapsed="false">
      <c r="A421" s="87"/>
      <c r="B421" s="230"/>
      <c r="C421" s="231"/>
      <c r="D421" s="87"/>
      <c r="E421" s="232"/>
      <c r="F421" s="233"/>
      <c r="G421" s="234"/>
      <c r="H421" s="87"/>
      <c r="I421" s="87"/>
      <c r="J421" s="237"/>
      <c r="K421" s="237"/>
      <c r="L421" s="139"/>
      <c r="M421" s="238"/>
      <c r="N421" s="87"/>
      <c r="O421" s="239"/>
    </row>
    <row r="422" s="49" customFormat="true" ht="12.75" hidden="false" customHeight="false" outlineLevel="0" collapsed="false">
      <c r="A422" s="87"/>
      <c r="B422" s="230"/>
      <c r="C422" s="231"/>
      <c r="D422" s="87"/>
      <c r="E422" s="232"/>
      <c r="F422" s="233"/>
      <c r="G422" s="234"/>
      <c r="H422" s="87"/>
      <c r="I422" s="87"/>
      <c r="J422" s="237"/>
      <c r="K422" s="237"/>
      <c r="L422" s="139"/>
      <c r="M422" s="238"/>
      <c r="N422" s="87"/>
      <c r="O422" s="239"/>
    </row>
    <row r="423" s="49" customFormat="true" ht="12.75" hidden="false" customHeight="false" outlineLevel="0" collapsed="false">
      <c r="A423" s="87"/>
      <c r="B423" s="230"/>
      <c r="C423" s="231"/>
      <c r="D423" s="87"/>
      <c r="E423" s="232"/>
      <c r="F423" s="233"/>
      <c r="G423" s="234"/>
      <c r="H423" s="87"/>
      <c r="I423" s="87"/>
      <c r="J423" s="237"/>
      <c r="K423" s="237"/>
      <c r="L423" s="139"/>
      <c r="M423" s="238"/>
      <c r="N423" s="87"/>
      <c r="O423" s="239"/>
    </row>
    <row r="424" s="49" customFormat="true" ht="12.75" hidden="false" customHeight="false" outlineLevel="0" collapsed="false">
      <c r="A424" s="87"/>
      <c r="B424" s="230"/>
      <c r="C424" s="231"/>
      <c r="D424" s="87"/>
      <c r="E424" s="232"/>
      <c r="F424" s="233"/>
      <c r="G424" s="234"/>
      <c r="H424" s="87"/>
      <c r="I424" s="87"/>
      <c r="J424" s="237"/>
      <c r="K424" s="237"/>
      <c r="L424" s="139"/>
      <c r="M424" s="238"/>
      <c r="N424" s="87"/>
      <c r="O424" s="239"/>
    </row>
    <row r="425" s="49" customFormat="true" ht="12.75" hidden="false" customHeight="false" outlineLevel="0" collapsed="false">
      <c r="B425" s="240"/>
      <c r="C425" s="241"/>
      <c r="E425" s="242"/>
      <c r="F425" s="243"/>
      <c r="G425" s="244"/>
      <c r="J425" s="245"/>
      <c r="K425" s="245"/>
      <c r="L425" s="139"/>
      <c r="M425" s="246"/>
      <c r="O425" s="239"/>
    </row>
    <row r="426" s="49" customFormat="true" ht="12.75" hidden="false" customHeight="false" outlineLevel="0" collapsed="false">
      <c r="B426" s="240"/>
      <c r="C426" s="241"/>
      <c r="E426" s="242"/>
      <c r="F426" s="243"/>
      <c r="G426" s="244"/>
      <c r="J426" s="245"/>
      <c r="K426" s="245"/>
      <c r="L426" s="139"/>
      <c r="M426" s="246"/>
      <c r="O426" s="239"/>
    </row>
    <row r="427" s="49" customFormat="true" ht="12.75" hidden="false" customHeight="false" outlineLevel="0" collapsed="false">
      <c r="B427" s="240"/>
      <c r="C427" s="241"/>
      <c r="E427" s="242"/>
      <c r="F427" s="243"/>
      <c r="G427" s="244"/>
      <c r="J427" s="245"/>
      <c r="K427" s="245"/>
      <c r="L427" s="139"/>
      <c r="M427" s="246"/>
      <c r="O427" s="239"/>
    </row>
    <row r="428" s="49" customFormat="true" ht="12.75" hidden="false" customHeight="false" outlineLevel="0" collapsed="false">
      <c r="B428" s="240"/>
      <c r="C428" s="241"/>
      <c r="E428" s="242"/>
      <c r="F428" s="243"/>
      <c r="G428" s="244"/>
      <c r="J428" s="245"/>
      <c r="K428" s="245"/>
      <c r="L428" s="139"/>
      <c r="M428" s="246"/>
      <c r="O428" s="239"/>
    </row>
    <row r="429" s="49" customFormat="true" ht="12.75" hidden="false" customHeight="false" outlineLevel="0" collapsed="false">
      <c r="B429" s="240"/>
      <c r="C429" s="241"/>
      <c r="E429" s="242"/>
      <c r="F429" s="243"/>
      <c r="G429" s="244"/>
      <c r="J429" s="245"/>
      <c r="K429" s="245"/>
      <c r="L429" s="139"/>
      <c r="M429" s="246"/>
      <c r="O429" s="239"/>
    </row>
    <row r="430" s="49" customFormat="true" ht="12.75" hidden="false" customHeight="false" outlineLevel="0" collapsed="false">
      <c r="B430" s="240"/>
      <c r="C430" s="241"/>
      <c r="E430" s="242"/>
      <c r="F430" s="243"/>
      <c r="G430" s="244"/>
      <c r="J430" s="245"/>
      <c r="K430" s="245"/>
      <c r="L430" s="139"/>
      <c r="M430" s="246"/>
      <c r="O430" s="239"/>
    </row>
    <row r="431" s="49" customFormat="true" ht="12.75" hidden="false" customHeight="false" outlineLevel="0" collapsed="false">
      <c r="B431" s="240"/>
      <c r="C431" s="241"/>
      <c r="E431" s="242"/>
      <c r="F431" s="243"/>
      <c r="G431" s="244"/>
      <c r="J431" s="245"/>
      <c r="K431" s="245"/>
      <c r="L431" s="139"/>
      <c r="M431" s="246"/>
      <c r="O431" s="239"/>
    </row>
    <row r="432" s="49" customFormat="true" ht="12.75" hidden="false" customHeight="false" outlineLevel="0" collapsed="false">
      <c r="B432" s="240"/>
      <c r="C432" s="241"/>
      <c r="E432" s="242"/>
      <c r="F432" s="243"/>
      <c r="G432" s="244"/>
      <c r="J432" s="245"/>
      <c r="K432" s="245"/>
      <c r="L432" s="139"/>
      <c r="M432" s="246"/>
      <c r="O432" s="239"/>
    </row>
    <row r="433" s="49" customFormat="true" ht="12.75" hidden="false" customHeight="false" outlineLevel="0" collapsed="false">
      <c r="B433" s="240"/>
      <c r="C433" s="241"/>
      <c r="E433" s="242"/>
      <c r="F433" s="243"/>
      <c r="G433" s="244"/>
      <c r="J433" s="245"/>
      <c r="K433" s="245"/>
      <c r="L433" s="139"/>
      <c r="M433" s="246"/>
      <c r="O433" s="239"/>
    </row>
    <row r="434" s="49" customFormat="true" ht="12.75" hidden="false" customHeight="false" outlineLevel="0" collapsed="false">
      <c r="B434" s="240"/>
      <c r="C434" s="241"/>
      <c r="E434" s="242"/>
      <c r="F434" s="243"/>
      <c r="G434" s="244"/>
      <c r="J434" s="245"/>
      <c r="K434" s="245"/>
      <c r="L434" s="139"/>
      <c r="M434" s="246"/>
      <c r="O434" s="239"/>
    </row>
    <row r="435" s="49" customFormat="true" ht="12.75" hidden="false" customHeight="false" outlineLevel="0" collapsed="false">
      <c r="B435" s="240"/>
      <c r="C435" s="241"/>
      <c r="E435" s="242"/>
      <c r="F435" s="243"/>
      <c r="G435" s="244"/>
      <c r="J435" s="245"/>
      <c r="K435" s="245"/>
      <c r="L435" s="139"/>
      <c r="M435" s="246"/>
      <c r="O435" s="239"/>
    </row>
    <row r="436" s="49" customFormat="true" ht="12.75" hidden="false" customHeight="false" outlineLevel="0" collapsed="false">
      <c r="B436" s="240"/>
      <c r="C436" s="241"/>
      <c r="E436" s="242"/>
      <c r="F436" s="243"/>
      <c r="G436" s="244"/>
      <c r="J436" s="245"/>
      <c r="K436" s="245"/>
      <c r="L436" s="139"/>
      <c r="M436" s="246"/>
      <c r="O436" s="239"/>
    </row>
    <row r="437" s="49" customFormat="true" ht="12.75" hidden="false" customHeight="false" outlineLevel="0" collapsed="false">
      <c r="B437" s="240"/>
      <c r="C437" s="241"/>
      <c r="E437" s="242"/>
      <c r="F437" s="243"/>
      <c r="G437" s="244"/>
      <c r="J437" s="245"/>
      <c r="K437" s="245"/>
      <c r="L437" s="139"/>
      <c r="M437" s="246"/>
      <c r="O437" s="239"/>
    </row>
    <row r="438" s="49" customFormat="true" ht="12.75" hidden="false" customHeight="false" outlineLevel="0" collapsed="false">
      <c r="B438" s="240"/>
      <c r="C438" s="241"/>
      <c r="E438" s="242"/>
      <c r="F438" s="243"/>
      <c r="G438" s="244"/>
      <c r="J438" s="245"/>
      <c r="K438" s="245"/>
      <c r="L438" s="139"/>
      <c r="M438" s="246"/>
      <c r="O438" s="239"/>
    </row>
    <row r="439" s="49" customFormat="true" ht="12.75" hidden="false" customHeight="false" outlineLevel="0" collapsed="false">
      <c r="B439" s="240"/>
      <c r="C439" s="241"/>
      <c r="E439" s="242"/>
      <c r="F439" s="243"/>
      <c r="G439" s="244"/>
      <c r="J439" s="245"/>
      <c r="K439" s="245"/>
      <c r="L439" s="139"/>
      <c r="M439" s="246"/>
      <c r="O439" s="239"/>
    </row>
    <row r="440" s="49" customFormat="true" ht="12.75" hidden="false" customHeight="false" outlineLevel="0" collapsed="false">
      <c r="B440" s="240"/>
      <c r="C440" s="241"/>
      <c r="E440" s="242"/>
      <c r="F440" s="243"/>
      <c r="G440" s="244"/>
      <c r="J440" s="245"/>
      <c r="K440" s="245"/>
      <c r="L440" s="139"/>
      <c r="M440" s="246"/>
      <c r="O440" s="239"/>
    </row>
    <row r="441" s="49" customFormat="true" ht="12.75" hidden="false" customHeight="false" outlineLevel="0" collapsed="false">
      <c r="B441" s="240"/>
      <c r="C441" s="241"/>
      <c r="E441" s="242"/>
      <c r="F441" s="243"/>
      <c r="G441" s="244"/>
      <c r="J441" s="245"/>
      <c r="K441" s="245"/>
      <c r="L441" s="139"/>
      <c r="M441" s="246"/>
      <c r="O441" s="239"/>
    </row>
    <row r="442" s="49" customFormat="true" ht="12.75" hidden="false" customHeight="false" outlineLevel="0" collapsed="false">
      <c r="B442" s="240"/>
      <c r="C442" s="241"/>
      <c r="E442" s="242"/>
      <c r="F442" s="243"/>
      <c r="G442" s="244"/>
      <c r="J442" s="245"/>
      <c r="K442" s="245"/>
      <c r="L442" s="139"/>
      <c r="M442" s="246"/>
      <c r="O442" s="239"/>
    </row>
    <row r="443" s="49" customFormat="true" ht="12.75" hidden="false" customHeight="false" outlineLevel="0" collapsed="false">
      <c r="B443" s="240"/>
      <c r="C443" s="241"/>
      <c r="E443" s="242"/>
      <c r="F443" s="243"/>
      <c r="G443" s="244"/>
      <c r="J443" s="245"/>
      <c r="K443" s="245"/>
      <c r="L443" s="139"/>
      <c r="M443" s="246"/>
      <c r="O443" s="239"/>
    </row>
    <row r="444" s="49" customFormat="true" ht="12.75" hidden="false" customHeight="false" outlineLevel="0" collapsed="false">
      <c r="B444" s="240"/>
      <c r="C444" s="241"/>
      <c r="E444" s="242"/>
      <c r="F444" s="243"/>
      <c r="G444" s="244"/>
      <c r="J444" s="245"/>
      <c r="K444" s="245"/>
      <c r="L444" s="139"/>
      <c r="M444" s="246"/>
      <c r="O444" s="239"/>
    </row>
    <row r="445" s="49" customFormat="true" ht="12.75" hidden="false" customHeight="false" outlineLevel="0" collapsed="false">
      <c r="B445" s="240"/>
      <c r="C445" s="241"/>
      <c r="E445" s="242"/>
      <c r="F445" s="243"/>
      <c r="G445" s="244"/>
      <c r="J445" s="245"/>
      <c r="K445" s="245"/>
      <c r="L445" s="139"/>
      <c r="M445" s="246"/>
      <c r="O445" s="239"/>
    </row>
    <row r="446" s="49" customFormat="true" ht="12.75" hidden="false" customHeight="false" outlineLevel="0" collapsed="false">
      <c r="B446" s="240"/>
      <c r="C446" s="241"/>
      <c r="E446" s="242"/>
      <c r="F446" s="243"/>
      <c r="G446" s="244"/>
      <c r="J446" s="245"/>
      <c r="K446" s="245"/>
      <c r="L446" s="139"/>
      <c r="M446" s="246"/>
      <c r="O446" s="239"/>
    </row>
    <row r="447" s="49" customFormat="true" ht="12.75" hidden="false" customHeight="false" outlineLevel="0" collapsed="false">
      <c r="B447" s="240"/>
      <c r="C447" s="241"/>
      <c r="E447" s="242"/>
      <c r="F447" s="243"/>
      <c r="G447" s="244"/>
      <c r="J447" s="245"/>
      <c r="K447" s="245"/>
      <c r="L447" s="139"/>
      <c r="M447" s="246"/>
      <c r="O447" s="239"/>
    </row>
    <row r="448" s="49" customFormat="true" ht="12.75" hidden="false" customHeight="false" outlineLevel="0" collapsed="false">
      <c r="B448" s="240"/>
      <c r="C448" s="241"/>
      <c r="E448" s="242"/>
      <c r="F448" s="243"/>
      <c r="G448" s="244"/>
      <c r="J448" s="245"/>
      <c r="K448" s="245"/>
      <c r="L448" s="139"/>
      <c r="M448" s="246"/>
      <c r="O448" s="239"/>
    </row>
    <row r="449" s="49" customFormat="true" ht="12.75" hidden="false" customHeight="false" outlineLevel="0" collapsed="false">
      <c r="B449" s="240"/>
      <c r="C449" s="241"/>
      <c r="E449" s="242"/>
      <c r="F449" s="243"/>
      <c r="G449" s="244"/>
      <c r="J449" s="245"/>
      <c r="K449" s="245"/>
      <c r="L449" s="139"/>
      <c r="M449" s="246"/>
      <c r="O449" s="239"/>
    </row>
    <row r="450" s="49" customFormat="true" ht="12.75" hidden="false" customHeight="false" outlineLevel="0" collapsed="false">
      <c r="B450" s="240"/>
      <c r="C450" s="241"/>
      <c r="E450" s="242"/>
      <c r="F450" s="243"/>
      <c r="G450" s="244"/>
      <c r="J450" s="245"/>
      <c r="K450" s="245"/>
      <c r="L450" s="139"/>
      <c r="M450" s="246"/>
      <c r="O450" s="239"/>
    </row>
    <row r="451" s="49" customFormat="true" ht="12.75" hidden="false" customHeight="false" outlineLevel="0" collapsed="false">
      <c r="B451" s="240"/>
      <c r="C451" s="241"/>
      <c r="E451" s="242"/>
      <c r="F451" s="243"/>
      <c r="G451" s="244"/>
      <c r="J451" s="245"/>
      <c r="K451" s="245"/>
      <c r="L451" s="139"/>
      <c r="M451" s="246"/>
      <c r="O451" s="239"/>
    </row>
    <row r="452" s="49" customFormat="true" ht="12.75" hidden="false" customHeight="false" outlineLevel="0" collapsed="false">
      <c r="B452" s="240"/>
      <c r="C452" s="241"/>
      <c r="E452" s="242"/>
      <c r="F452" s="243"/>
      <c r="G452" s="244"/>
      <c r="J452" s="245"/>
      <c r="K452" s="245"/>
      <c r="L452" s="139"/>
      <c r="M452" s="246"/>
      <c r="O452" s="239"/>
    </row>
    <row r="453" s="49" customFormat="true" ht="12.75" hidden="false" customHeight="false" outlineLevel="0" collapsed="false">
      <c r="B453" s="240"/>
      <c r="C453" s="241"/>
      <c r="E453" s="242"/>
      <c r="F453" s="243"/>
      <c r="G453" s="244"/>
      <c r="J453" s="245"/>
      <c r="K453" s="245"/>
      <c r="L453" s="139"/>
      <c r="M453" s="246"/>
      <c r="O453" s="239"/>
    </row>
    <row r="454" s="49" customFormat="true" ht="12.75" hidden="false" customHeight="false" outlineLevel="0" collapsed="false">
      <c r="B454" s="240"/>
      <c r="C454" s="241"/>
      <c r="E454" s="242"/>
      <c r="F454" s="243"/>
      <c r="G454" s="244"/>
      <c r="J454" s="245"/>
      <c r="K454" s="245"/>
      <c r="L454" s="139"/>
      <c r="M454" s="246"/>
      <c r="O454" s="239"/>
    </row>
    <row r="455" s="49" customFormat="true" ht="12.75" hidden="false" customHeight="false" outlineLevel="0" collapsed="false">
      <c r="B455" s="240"/>
      <c r="C455" s="241"/>
      <c r="E455" s="242"/>
      <c r="F455" s="243"/>
      <c r="G455" s="244"/>
      <c r="J455" s="245"/>
      <c r="K455" s="245"/>
      <c r="L455" s="139"/>
      <c r="M455" s="246"/>
      <c r="O455" s="239"/>
    </row>
    <row r="456" s="49" customFormat="true" ht="12.75" hidden="false" customHeight="false" outlineLevel="0" collapsed="false">
      <c r="B456" s="240"/>
      <c r="C456" s="241"/>
      <c r="E456" s="242"/>
      <c r="F456" s="243"/>
      <c r="G456" s="244"/>
      <c r="J456" s="245"/>
      <c r="K456" s="245"/>
      <c r="L456" s="139"/>
      <c r="M456" s="246"/>
      <c r="O456" s="239"/>
    </row>
    <row r="457" s="49" customFormat="true" ht="12.75" hidden="false" customHeight="false" outlineLevel="0" collapsed="false">
      <c r="B457" s="240"/>
      <c r="C457" s="241"/>
      <c r="E457" s="242"/>
      <c r="F457" s="243"/>
      <c r="G457" s="244"/>
      <c r="J457" s="245"/>
      <c r="K457" s="245"/>
      <c r="L457" s="139"/>
      <c r="M457" s="246"/>
      <c r="O457" s="239"/>
    </row>
    <row r="458" s="49" customFormat="true" ht="12.75" hidden="false" customHeight="false" outlineLevel="0" collapsed="false">
      <c r="B458" s="240"/>
      <c r="C458" s="241"/>
      <c r="E458" s="242"/>
      <c r="F458" s="243"/>
      <c r="G458" s="244"/>
      <c r="J458" s="245"/>
      <c r="K458" s="245"/>
      <c r="L458" s="139"/>
      <c r="M458" s="246"/>
      <c r="O458" s="239"/>
    </row>
    <row r="459" s="49" customFormat="true" ht="12.75" hidden="false" customHeight="false" outlineLevel="0" collapsed="false">
      <c r="B459" s="240"/>
      <c r="C459" s="241"/>
      <c r="E459" s="242"/>
      <c r="F459" s="243"/>
      <c r="G459" s="244"/>
      <c r="J459" s="245"/>
      <c r="K459" s="245"/>
      <c r="L459" s="139"/>
      <c r="M459" s="246"/>
      <c r="O459" s="239"/>
    </row>
    <row r="460" s="49" customFormat="true" ht="12.75" hidden="false" customHeight="false" outlineLevel="0" collapsed="false">
      <c r="B460" s="240"/>
      <c r="C460" s="241"/>
      <c r="E460" s="242"/>
      <c r="F460" s="243"/>
      <c r="G460" s="244"/>
      <c r="J460" s="245"/>
      <c r="K460" s="245"/>
      <c r="L460" s="139"/>
      <c r="M460" s="246"/>
      <c r="O460" s="239"/>
    </row>
    <row r="461" s="49" customFormat="true" ht="12.75" hidden="false" customHeight="false" outlineLevel="0" collapsed="false">
      <c r="B461" s="240"/>
      <c r="C461" s="241"/>
      <c r="E461" s="242"/>
      <c r="F461" s="243"/>
      <c r="G461" s="244"/>
      <c r="J461" s="245"/>
      <c r="K461" s="245"/>
      <c r="L461" s="139"/>
      <c r="M461" s="246"/>
      <c r="O461" s="239"/>
    </row>
    <row r="462" s="49" customFormat="true" ht="12.75" hidden="false" customHeight="false" outlineLevel="0" collapsed="false">
      <c r="B462" s="240"/>
      <c r="C462" s="241"/>
      <c r="E462" s="242"/>
      <c r="F462" s="243"/>
      <c r="G462" s="244"/>
      <c r="J462" s="245"/>
      <c r="K462" s="245"/>
      <c r="L462" s="139"/>
      <c r="M462" s="246"/>
      <c r="O462" s="239"/>
    </row>
    <row r="463" s="49" customFormat="true" ht="12.75" hidden="false" customHeight="false" outlineLevel="0" collapsed="false">
      <c r="B463" s="240"/>
      <c r="C463" s="241"/>
      <c r="E463" s="242"/>
      <c r="F463" s="243"/>
      <c r="G463" s="244"/>
      <c r="J463" s="245"/>
      <c r="K463" s="245"/>
      <c r="L463" s="139"/>
      <c r="M463" s="246"/>
      <c r="O463" s="239"/>
    </row>
    <row r="464" s="49" customFormat="true" ht="12.75" hidden="false" customHeight="false" outlineLevel="0" collapsed="false">
      <c r="B464" s="240"/>
      <c r="C464" s="241"/>
      <c r="E464" s="242"/>
      <c r="F464" s="243"/>
      <c r="G464" s="244"/>
      <c r="J464" s="245"/>
      <c r="K464" s="245"/>
      <c r="L464" s="139"/>
      <c r="M464" s="246"/>
      <c r="O464" s="239"/>
    </row>
    <row r="465" s="49" customFormat="true" ht="12.75" hidden="false" customHeight="false" outlineLevel="0" collapsed="false">
      <c r="B465" s="240"/>
      <c r="C465" s="241"/>
      <c r="E465" s="242"/>
      <c r="F465" s="243"/>
      <c r="G465" s="244"/>
      <c r="J465" s="245"/>
      <c r="K465" s="245"/>
      <c r="L465" s="139"/>
      <c r="M465" s="246"/>
      <c r="O465" s="239"/>
    </row>
    <row r="466" s="49" customFormat="true" ht="12.75" hidden="false" customHeight="false" outlineLevel="0" collapsed="false">
      <c r="B466" s="240"/>
      <c r="C466" s="241"/>
      <c r="E466" s="242"/>
      <c r="F466" s="243"/>
      <c r="G466" s="244"/>
      <c r="J466" s="245"/>
      <c r="K466" s="245"/>
      <c r="L466" s="139"/>
      <c r="M466" s="246"/>
      <c r="O466" s="239"/>
    </row>
    <row r="467" s="49" customFormat="true" ht="12.75" hidden="false" customHeight="false" outlineLevel="0" collapsed="false">
      <c r="B467" s="240"/>
      <c r="C467" s="241"/>
      <c r="E467" s="242"/>
      <c r="F467" s="243"/>
      <c r="G467" s="244"/>
      <c r="J467" s="245"/>
      <c r="K467" s="245"/>
      <c r="L467" s="139"/>
      <c r="M467" s="246"/>
      <c r="O467" s="239"/>
    </row>
    <row r="468" s="49" customFormat="true" ht="12.75" hidden="false" customHeight="false" outlineLevel="0" collapsed="false">
      <c r="B468" s="240"/>
      <c r="C468" s="241"/>
      <c r="E468" s="242"/>
      <c r="F468" s="243"/>
      <c r="G468" s="244"/>
      <c r="J468" s="245"/>
      <c r="K468" s="245"/>
      <c r="L468" s="139"/>
      <c r="M468" s="246"/>
      <c r="O468" s="239"/>
    </row>
    <row r="469" s="49" customFormat="true" ht="12.75" hidden="false" customHeight="false" outlineLevel="0" collapsed="false">
      <c r="B469" s="240"/>
      <c r="C469" s="241"/>
      <c r="E469" s="242"/>
      <c r="F469" s="243"/>
      <c r="G469" s="244"/>
      <c r="J469" s="245"/>
      <c r="K469" s="245"/>
      <c r="L469" s="139"/>
      <c r="M469" s="246"/>
      <c r="O469" s="239"/>
    </row>
    <row r="470" s="49" customFormat="true" ht="12.75" hidden="false" customHeight="false" outlineLevel="0" collapsed="false">
      <c r="B470" s="240"/>
      <c r="C470" s="241"/>
      <c r="E470" s="242"/>
      <c r="F470" s="243"/>
      <c r="G470" s="244"/>
      <c r="J470" s="245"/>
      <c r="K470" s="245"/>
      <c r="L470" s="139"/>
      <c r="M470" s="246"/>
      <c r="O470" s="239"/>
    </row>
    <row r="471" s="49" customFormat="true" ht="12.75" hidden="false" customHeight="false" outlineLevel="0" collapsed="false">
      <c r="B471" s="240"/>
      <c r="C471" s="241"/>
      <c r="E471" s="242"/>
      <c r="F471" s="243"/>
      <c r="G471" s="244"/>
      <c r="J471" s="245"/>
      <c r="K471" s="245"/>
      <c r="L471" s="139"/>
      <c r="M471" s="246"/>
      <c r="O471" s="239"/>
    </row>
    <row r="472" s="49" customFormat="true" ht="12.75" hidden="false" customHeight="false" outlineLevel="0" collapsed="false">
      <c r="B472" s="240"/>
      <c r="C472" s="241"/>
      <c r="E472" s="242"/>
      <c r="F472" s="243"/>
      <c r="G472" s="244"/>
      <c r="J472" s="245"/>
      <c r="K472" s="245"/>
      <c r="L472" s="139"/>
      <c r="M472" s="246"/>
      <c r="O472" s="239"/>
    </row>
    <row r="473" s="49" customFormat="true" ht="12.75" hidden="false" customHeight="false" outlineLevel="0" collapsed="false">
      <c r="B473" s="240"/>
      <c r="C473" s="241"/>
      <c r="E473" s="242"/>
      <c r="F473" s="243"/>
      <c r="G473" s="244"/>
      <c r="J473" s="245"/>
      <c r="K473" s="245"/>
      <c r="L473" s="139"/>
      <c r="M473" s="246"/>
      <c r="O473" s="239"/>
    </row>
    <row r="474" s="49" customFormat="true" ht="12.75" hidden="false" customHeight="false" outlineLevel="0" collapsed="false">
      <c r="B474" s="240"/>
      <c r="C474" s="241"/>
      <c r="E474" s="242"/>
      <c r="F474" s="243"/>
      <c r="G474" s="244"/>
      <c r="J474" s="245"/>
      <c r="K474" s="245"/>
      <c r="L474" s="139"/>
      <c r="M474" s="246"/>
      <c r="O474" s="239"/>
    </row>
    <row r="475" s="49" customFormat="true" ht="12.75" hidden="false" customHeight="false" outlineLevel="0" collapsed="false">
      <c r="B475" s="240"/>
      <c r="C475" s="241"/>
      <c r="E475" s="242"/>
      <c r="F475" s="243"/>
      <c r="G475" s="244"/>
      <c r="J475" s="245"/>
      <c r="K475" s="245"/>
      <c r="L475" s="139"/>
      <c r="M475" s="246"/>
      <c r="O475" s="239"/>
    </row>
    <row r="476" s="49" customFormat="true" ht="12.75" hidden="false" customHeight="false" outlineLevel="0" collapsed="false">
      <c r="B476" s="240"/>
      <c r="C476" s="241"/>
      <c r="E476" s="242"/>
      <c r="F476" s="243"/>
      <c r="G476" s="244"/>
      <c r="J476" s="245"/>
      <c r="K476" s="245"/>
      <c r="L476" s="139"/>
      <c r="M476" s="246"/>
      <c r="O476" s="239"/>
    </row>
    <row r="477" s="49" customFormat="true" ht="12.75" hidden="false" customHeight="false" outlineLevel="0" collapsed="false">
      <c r="B477" s="240"/>
      <c r="C477" s="241"/>
      <c r="E477" s="242"/>
      <c r="F477" s="243"/>
      <c r="G477" s="244"/>
      <c r="J477" s="245"/>
      <c r="K477" s="245"/>
      <c r="L477" s="139"/>
      <c r="M477" s="246"/>
      <c r="O477" s="239"/>
    </row>
    <row r="478" s="49" customFormat="true" ht="12.75" hidden="false" customHeight="false" outlineLevel="0" collapsed="false">
      <c r="B478" s="240"/>
      <c r="C478" s="241"/>
      <c r="E478" s="242"/>
      <c r="F478" s="243"/>
      <c r="G478" s="244"/>
      <c r="J478" s="245"/>
      <c r="K478" s="245"/>
      <c r="L478" s="139"/>
      <c r="M478" s="246"/>
      <c r="O478" s="239"/>
    </row>
    <row r="479" s="49" customFormat="true" ht="12.75" hidden="false" customHeight="false" outlineLevel="0" collapsed="false">
      <c r="B479" s="240"/>
      <c r="C479" s="241"/>
      <c r="E479" s="242"/>
      <c r="F479" s="243"/>
      <c r="G479" s="244"/>
      <c r="J479" s="245"/>
      <c r="K479" s="245"/>
      <c r="L479" s="139"/>
      <c r="M479" s="246"/>
      <c r="O479" s="239"/>
    </row>
    <row r="480" s="49" customFormat="true" ht="12.75" hidden="false" customHeight="false" outlineLevel="0" collapsed="false">
      <c r="B480" s="240"/>
      <c r="C480" s="241"/>
      <c r="E480" s="242"/>
      <c r="F480" s="243"/>
      <c r="G480" s="244"/>
      <c r="J480" s="245"/>
      <c r="K480" s="245"/>
      <c r="L480" s="139"/>
      <c r="M480" s="246"/>
      <c r="O480" s="239"/>
    </row>
    <row r="481" s="49" customFormat="true" ht="12.75" hidden="false" customHeight="false" outlineLevel="0" collapsed="false">
      <c r="B481" s="240"/>
      <c r="C481" s="241"/>
      <c r="E481" s="242"/>
      <c r="F481" s="243"/>
      <c r="G481" s="244"/>
      <c r="J481" s="245"/>
      <c r="K481" s="245"/>
      <c r="L481" s="139"/>
      <c r="M481" s="246"/>
      <c r="O481" s="239"/>
    </row>
    <row r="482" s="49" customFormat="true" ht="12.75" hidden="false" customHeight="false" outlineLevel="0" collapsed="false">
      <c r="B482" s="240"/>
      <c r="C482" s="241"/>
      <c r="E482" s="242"/>
      <c r="F482" s="243"/>
      <c r="G482" s="244"/>
      <c r="J482" s="245"/>
      <c r="K482" s="245"/>
      <c r="L482" s="139"/>
      <c r="M482" s="246"/>
      <c r="O482" s="239"/>
    </row>
    <row r="483" s="49" customFormat="true" ht="12.75" hidden="false" customHeight="false" outlineLevel="0" collapsed="false">
      <c r="B483" s="240"/>
      <c r="C483" s="241"/>
      <c r="E483" s="242"/>
      <c r="F483" s="243"/>
      <c r="G483" s="244"/>
      <c r="J483" s="245"/>
      <c r="K483" s="245"/>
      <c r="L483" s="139"/>
      <c r="M483" s="246"/>
      <c r="O483" s="239"/>
    </row>
    <row r="484" s="49" customFormat="true" ht="12.75" hidden="false" customHeight="false" outlineLevel="0" collapsed="false">
      <c r="B484" s="240"/>
      <c r="C484" s="241"/>
      <c r="E484" s="242"/>
      <c r="F484" s="243"/>
      <c r="G484" s="244"/>
      <c r="J484" s="245"/>
      <c r="K484" s="245"/>
      <c r="L484" s="139"/>
      <c r="M484" s="246"/>
      <c r="O484" s="239"/>
    </row>
    <row r="485" s="49" customFormat="true" ht="12.75" hidden="false" customHeight="false" outlineLevel="0" collapsed="false">
      <c r="B485" s="240"/>
      <c r="C485" s="241"/>
      <c r="E485" s="242"/>
      <c r="F485" s="243"/>
      <c r="G485" s="244"/>
      <c r="J485" s="245"/>
      <c r="K485" s="245"/>
      <c r="L485" s="139"/>
      <c r="M485" s="246"/>
      <c r="O485" s="239"/>
    </row>
    <row r="486" s="49" customFormat="true" ht="12.75" hidden="false" customHeight="false" outlineLevel="0" collapsed="false">
      <c r="B486" s="240"/>
      <c r="C486" s="241"/>
      <c r="E486" s="242"/>
      <c r="F486" s="243"/>
      <c r="G486" s="244"/>
      <c r="J486" s="245"/>
      <c r="K486" s="245"/>
      <c r="L486" s="139"/>
      <c r="M486" s="246"/>
      <c r="O486" s="239"/>
    </row>
    <row r="487" s="49" customFormat="true" ht="12.75" hidden="false" customHeight="false" outlineLevel="0" collapsed="false">
      <c r="B487" s="240"/>
      <c r="C487" s="241"/>
      <c r="E487" s="242"/>
      <c r="F487" s="243"/>
      <c r="G487" s="244"/>
      <c r="J487" s="245"/>
      <c r="K487" s="245"/>
      <c r="L487" s="139"/>
      <c r="M487" s="246"/>
      <c r="O487" s="239"/>
    </row>
    <row r="488" s="49" customFormat="true" ht="12.75" hidden="false" customHeight="false" outlineLevel="0" collapsed="false">
      <c r="B488" s="240"/>
      <c r="C488" s="241"/>
      <c r="E488" s="242"/>
      <c r="F488" s="243"/>
      <c r="G488" s="244"/>
      <c r="J488" s="245"/>
      <c r="K488" s="245"/>
      <c r="L488" s="139"/>
      <c r="M488" s="246"/>
      <c r="O488" s="239"/>
    </row>
    <row r="489" s="49" customFormat="true" ht="12.75" hidden="false" customHeight="false" outlineLevel="0" collapsed="false">
      <c r="B489" s="240"/>
      <c r="C489" s="241"/>
      <c r="E489" s="242"/>
      <c r="F489" s="243"/>
      <c r="G489" s="244"/>
      <c r="J489" s="245"/>
      <c r="K489" s="245"/>
      <c r="L489" s="139"/>
      <c r="M489" s="246"/>
      <c r="O489" s="239"/>
    </row>
    <row r="490" s="49" customFormat="true" ht="12.75" hidden="false" customHeight="false" outlineLevel="0" collapsed="false">
      <c r="B490" s="240"/>
      <c r="C490" s="241"/>
      <c r="E490" s="242"/>
      <c r="F490" s="243"/>
      <c r="G490" s="244"/>
      <c r="J490" s="245"/>
      <c r="K490" s="245"/>
      <c r="L490" s="139"/>
      <c r="M490" s="246"/>
      <c r="O490" s="239"/>
    </row>
    <row r="491" s="49" customFormat="true" ht="12.75" hidden="false" customHeight="false" outlineLevel="0" collapsed="false">
      <c r="B491" s="240"/>
      <c r="C491" s="241"/>
      <c r="E491" s="242"/>
      <c r="F491" s="243"/>
      <c r="G491" s="244"/>
      <c r="J491" s="245"/>
      <c r="K491" s="245"/>
      <c r="L491" s="139"/>
      <c r="M491" s="246"/>
      <c r="O491" s="239"/>
    </row>
    <row r="492" s="49" customFormat="true" ht="12.75" hidden="false" customHeight="false" outlineLevel="0" collapsed="false">
      <c r="B492" s="240"/>
      <c r="C492" s="241"/>
      <c r="E492" s="242"/>
      <c r="F492" s="243"/>
      <c r="G492" s="244"/>
      <c r="J492" s="245"/>
      <c r="K492" s="245"/>
      <c r="L492" s="139"/>
      <c r="M492" s="246"/>
      <c r="O492" s="239"/>
    </row>
    <row r="493" s="49" customFormat="true" ht="12.75" hidden="false" customHeight="false" outlineLevel="0" collapsed="false">
      <c r="B493" s="240"/>
      <c r="C493" s="241"/>
      <c r="E493" s="242"/>
      <c r="F493" s="243"/>
      <c r="G493" s="244"/>
      <c r="J493" s="245"/>
      <c r="K493" s="245"/>
      <c r="L493" s="139"/>
      <c r="M493" s="246"/>
      <c r="O493" s="239"/>
    </row>
    <row r="494" s="49" customFormat="true" ht="12.75" hidden="false" customHeight="false" outlineLevel="0" collapsed="false">
      <c r="B494" s="240"/>
      <c r="C494" s="241"/>
      <c r="E494" s="242"/>
      <c r="F494" s="243"/>
      <c r="G494" s="244"/>
      <c r="J494" s="245"/>
      <c r="K494" s="245"/>
      <c r="L494" s="139"/>
      <c r="M494" s="246"/>
      <c r="O494" s="239"/>
    </row>
    <row r="495" s="49" customFormat="true" ht="12.75" hidden="false" customHeight="false" outlineLevel="0" collapsed="false">
      <c r="B495" s="240"/>
      <c r="C495" s="241"/>
      <c r="E495" s="242"/>
      <c r="F495" s="243"/>
      <c r="G495" s="244"/>
      <c r="J495" s="245"/>
      <c r="K495" s="245"/>
      <c r="L495" s="139"/>
      <c r="M495" s="246"/>
      <c r="O495" s="239"/>
    </row>
    <row r="496" s="49" customFormat="true" ht="12.75" hidden="false" customHeight="false" outlineLevel="0" collapsed="false">
      <c r="B496" s="240"/>
      <c r="C496" s="241"/>
      <c r="E496" s="242"/>
      <c r="F496" s="243"/>
      <c r="G496" s="244"/>
      <c r="J496" s="245"/>
      <c r="K496" s="245"/>
      <c r="L496" s="139"/>
      <c r="M496" s="246"/>
      <c r="O496" s="239"/>
    </row>
    <row r="497" s="49" customFormat="true" ht="12.75" hidden="false" customHeight="false" outlineLevel="0" collapsed="false">
      <c r="B497" s="240"/>
      <c r="C497" s="241"/>
      <c r="E497" s="242"/>
      <c r="F497" s="243"/>
      <c r="G497" s="244"/>
      <c r="J497" s="245"/>
      <c r="K497" s="245"/>
      <c r="L497" s="139"/>
      <c r="M497" s="246"/>
      <c r="O497" s="239"/>
    </row>
    <row r="498" s="49" customFormat="true" ht="12.75" hidden="false" customHeight="false" outlineLevel="0" collapsed="false">
      <c r="B498" s="240"/>
      <c r="C498" s="241"/>
      <c r="E498" s="242"/>
      <c r="F498" s="243"/>
      <c r="G498" s="244"/>
      <c r="J498" s="245"/>
      <c r="K498" s="245"/>
      <c r="L498" s="139"/>
      <c r="M498" s="246"/>
      <c r="O498" s="239"/>
    </row>
    <row r="499" s="49" customFormat="true" ht="12.75" hidden="false" customHeight="false" outlineLevel="0" collapsed="false">
      <c r="B499" s="240"/>
      <c r="C499" s="241"/>
      <c r="E499" s="242"/>
      <c r="F499" s="243"/>
      <c r="G499" s="244"/>
      <c r="J499" s="245"/>
      <c r="K499" s="245"/>
      <c r="L499" s="139"/>
      <c r="M499" s="246"/>
      <c r="O499" s="239"/>
    </row>
    <row r="500" s="49" customFormat="true" ht="12.75" hidden="false" customHeight="false" outlineLevel="0" collapsed="false">
      <c r="B500" s="240"/>
      <c r="C500" s="241"/>
      <c r="E500" s="242"/>
      <c r="F500" s="243"/>
      <c r="G500" s="244"/>
      <c r="J500" s="245"/>
      <c r="K500" s="245"/>
      <c r="L500" s="139"/>
      <c r="M500" s="246"/>
      <c r="O500" s="239"/>
    </row>
    <row r="501" s="49" customFormat="true" ht="12.75" hidden="false" customHeight="false" outlineLevel="0" collapsed="false">
      <c r="B501" s="240"/>
      <c r="C501" s="241"/>
      <c r="E501" s="242"/>
      <c r="F501" s="243"/>
      <c r="G501" s="244"/>
      <c r="J501" s="245"/>
      <c r="K501" s="245"/>
      <c r="L501" s="139"/>
      <c r="M501" s="246"/>
      <c r="O501" s="239"/>
    </row>
    <row r="502" s="49" customFormat="true" ht="12.75" hidden="false" customHeight="false" outlineLevel="0" collapsed="false">
      <c r="B502" s="240"/>
      <c r="C502" s="241"/>
      <c r="E502" s="242"/>
      <c r="F502" s="243"/>
      <c r="G502" s="244"/>
      <c r="J502" s="245"/>
      <c r="K502" s="245"/>
      <c r="L502" s="139"/>
      <c r="M502" s="246"/>
      <c r="O502" s="239"/>
    </row>
    <row r="503" s="49" customFormat="true" ht="12.75" hidden="false" customHeight="false" outlineLevel="0" collapsed="false">
      <c r="B503" s="240"/>
      <c r="C503" s="241"/>
      <c r="E503" s="242"/>
      <c r="F503" s="243"/>
      <c r="G503" s="244"/>
      <c r="J503" s="245"/>
      <c r="K503" s="245"/>
      <c r="L503" s="139"/>
      <c r="M503" s="246"/>
      <c r="O503" s="239"/>
    </row>
    <row r="504" s="49" customFormat="true" ht="12.75" hidden="false" customHeight="false" outlineLevel="0" collapsed="false">
      <c r="B504" s="240"/>
      <c r="C504" s="241"/>
      <c r="E504" s="242"/>
      <c r="F504" s="243"/>
      <c r="G504" s="244"/>
      <c r="J504" s="245"/>
      <c r="K504" s="245"/>
      <c r="L504" s="139"/>
      <c r="M504" s="246"/>
      <c r="O504" s="239"/>
    </row>
    <row r="505" s="49" customFormat="true" ht="12.75" hidden="false" customHeight="false" outlineLevel="0" collapsed="false">
      <c r="B505" s="240"/>
      <c r="C505" s="241"/>
      <c r="E505" s="242"/>
      <c r="F505" s="243"/>
      <c r="G505" s="244"/>
      <c r="J505" s="245"/>
      <c r="K505" s="245"/>
      <c r="L505" s="139"/>
      <c r="M505" s="246"/>
      <c r="O505" s="239"/>
    </row>
    <row r="506" s="49" customFormat="true" ht="12.75" hidden="false" customHeight="false" outlineLevel="0" collapsed="false">
      <c r="B506" s="240"/>
      <c r="C506" s="241"/>
      <c r="E506" s="242"/>
      <c r="F506" s="243"/>
      <c r="G506" s="244"/>
      <c r="J506" s="245"/>
      <c r="K506" s="245"/>
      <c r="L506" s="139"/>
      <c r="M506" s="246"/>
      <c r="O506" s="239"/>
    </row>
    <row r="507" s="49" customFormat="true" ht="12.75" hidden="false" customHeight="false" outlineLevel="0" collapsed="false">
      <c r="B507" s="240"/>
      <c r="C507" s="241"/>
      <c r="E507" s="242"/>
      <c r="F507" s="243"/>
      <c r="G507" s="244"/>
      <c r="J507" s="245"/>
      <c r="K507" s="245"/>
      <c r="L507" s="139"/>
      <c r="M507" s="246"/>
      <c r="O507" s="239"/>
    </row>
    <row r="508" s="49" customFormat="true" ht="12.75" hidden="false" customHeight="false" outlineLevel="0" collapsed="false">
      <c r="B508" s="240"/>
      <c r="C508" s="241"/>
      <c r="E508" s="242"/>
      <c r="F508" s="243"/>
      <c r="G508" s="244"/>
      <c r="J508" s="245"/>
      <c r="K508" s="245"/>
      <c r="L508" s="139"/>
      <c r="M508" s="246"/>
      <c r="O508" s="239"/>
    </row>
    <row r="509" s="49" customFormat="true" ht="12.75" hidden="false" customHeight="false" outlineLevel="0" collapsed="false">
      <c r="B509" s="240"/>
      <c r="C509" s="241"/>
      <c r="E509" s="242"/>
      <c r="F509" s="243"/>
      <c r="G509" s="244"/>
      <c r="J509" s="245"/>
      <c r="K509" s="245"/>
      <c r="L509" s="139"/>
      <c r="M509" s="246"/>
      <c r="O509" s="239"/>
    </row>
    <row r="510" s="49" customFormat="true" ht="12.75" hidden="false" customHeight="false" outlineLevel="0" collapsed="false">
      <c r="B510" s="240"/>
      <c r="C510" s="241"/>
      <c r="E510" s="242"/>
      <c r="F510" s="243"/>
      <c r="G510" s="244"/>
      <c r="J510" s="245"/>
      <c r="K510" s="245"/>
      <c r="L510" s="139"/>
      <c r="M510" s="246"/>
      <c r="O510" s="239"/>
    </row>
    <row r="511" s="49" customFormat="true" ht="12.75" hidden="false" customHeight="false" outlineLevel="0" collapsed="false">
      <c r="B511" s="240"/>
      <c r="C511" s="241"/>
      <c r="E511" s="242"/>
      <c r="F511" s="243"/>
      <c r="G511" s="244"/>
      <c r="J511" s="245"/>
      <c r="K511" s="245"/>
      <c r="L511" s="139"/>
      <c r="M511" s="246"/>
      <c r="O511" s="239"/>
    </row>
    <row r="512" s="49" customFormat="true" ht="12.75" hidden="false" customHeight="false" outlineLevel="0" collapsed="false">
      <c r="B512" s="240"/>
      <c r="C512" s="241"/>
      <c r="E512" s="242"/>
      <c r="F512" s="243"/>
      <c r="G512" s="244"/>
      <c r="J512" s="245"/>
      <c r="K512" s="245"/>
      <c r="L512" s="139"/>
      <c r="M512" s="246"/>
      <c r="O512" s="239"/>
    </row>
    <row r="513" s="49" customFormat="true" ht="12.75" hidden="false" customHeight="false" outlineLevel="0" collapsed="false">
      <c r="B513" s="240"/>
      <c r="C513" s="241"/>
      <c r="E513" s="242"/>
      <c r="F513" s="243"/>
      <c r="G513" s="244"/>
      <c r="J513" s="245"/>
      <c r="K513" s="245"/>
      <c r="L513" s="139"/>
      <c r="M513" s="246"/>
      <c r="O513" s="239"/>
    </row>
    <row r="514" s="49" customFormat="true" ht="12.75" hidden="false" customHeight="false" outlineLevel="0" collapsed="false">
      <c r="B514" s="240"/>
      <c r="C514" s="241"/>
      <c r="E514" s="242"/>
      <c r="F514" s="243"/>
      <c r="G514" s="244"/>
      <c r="J514" s="245"/>
      <c r="K514" s="245"/>
      <c r="L514" s="139"/>
      <c r="M514" s="246"/>
      <c r="O514" s="239"/>
    </row>
    <row r="515" s="49" customFormat="true" ht="12.75" hidden="false" customHeight="false" outlineLevel="0" collapsed="false">
      <c r="B515" s="240"/>
      <c r="C515" s="241"/>
      <c r="E515" s="242"/>
      <c r="F515" s="243"/>
      <c r="G515" s="244"/>
      <c r="J515" s="245"/>
      <c r="K515" s="245"/>
      <c r="L515" s="139"/>
      <c r="M515" s="246"/>
      <c r="O515" s="239"/>
    </row>
    <row r="516" s="49" customFormat="true" ht="12.75" hidden="false" customHeight="false" outlineLevel="0" collapsed="false">
      <c r="B516" s="240"/>
      <c r="C516" s="241"/>
      <c r="E516" s="242"/>
      <c r="F516" s="243"/>
      <c r="G516" s="244"/>
      <c r="J516" s="245"/>
      <c r="K516" s="245"/>
      <c r="L516" s="139"/>
      <c r="M516" s="246"/>
      <c r="O516" s="239"/>
    </row>
    <row r="517" s="49" customFormat="true" ht="12.75" hidden="false" customHeight="false" outlineLevel="0" collapsed="false">
      <c r="B517" s="240"/>
      <c r="C517" s="241"/>
      <c r="E517" s="242"/>
      <c r="F517" s="243"/>
      <c r="G517" s="244"/>
      <c r="J517" s="245"/>
      <c r="K517" s="245"/>
      <c r="L517" s="139"/>
      <c r="M517" s="246"/>
      <c r="O517" s="239"/>
    </row>
    <row r="518" s="49" customFormat="true" ht="12.75" hidden="false" customHeight="false" outlineLevel="0" collapsed="false">
      <c r="B518" s="240"/>
      <c r="C518" s="241"/>
      <c r="E518" s="242"/>
      <c r="F518" s="243"/>
      <c r="G518" s="244"/>
      <c r="J518" s="245"/>
      <c r="K518" s="245"/>
      <c r="L518" s="139"/>
      <c r="M518" s="246"/>
      <c r="O518" s="239"/>
    </row>
    <row r="519" s="49" customFormat="true" ht="12.75" hidden="false" customHeight="false" outlineLevel="0" collapsed="false">
      <c r="B519" s="240"/>
      <c r="C519" s="241"/>
      <c r="E519" s="242"/>
      <c r="F519" s="243"/>
      <c r="G519" s="244"/>
      <c r="J519" s="245"/>
      <c r="K519" s="245"/>
      <c r="L519" s="139"/>
      <c r="M519" s="246"/>
      <c r="O519" s="239"/>
    </row>
    <row r="520" s="49" customFormat="true" ht="12.75" hidden="false" customHeight="false" outlineLevel="0" collapsed="false">
      <c r="B520" s="240"/>
      <c r="C520" s="241"/>
      <c r="E520" s="242"/>
      <c r="F520" s="243"/>
      <c r="G520" s="244"/>
      <c r="J520" s="245"/>
      <c r="K520" s="245"/>
      <c r="L520" s="139"/>
      <c r="M520" s="246"/>
      <c r="O520" s="239"/>
    </row>
    <row r="521" s="49" customFormat="true" ht="12.75" hidden="false" customHeight="false" outlineLevel="0" collapsed="false">
      <c r="B521" s="240"/>
      <c r="C521" s="241"/>
      <c r="E521" s="242"/>
      <c r="F521" s="243"/>
      <c r="G521" s="244"/>
      <c r="J521" s="245"/>
      <c r="K521" s="245"/>
      <c r="L521" s="139"/>
      <c r="M521" s="246"/>
      <c r="O521" s="239"/>
    </row>
    <row r="522" s="49" customFormat="true" ht="12.75" hidden="false" customHeight="false" outlineLevel="0" collapsed="false">
      <c r="B522" s="240"/>
      <c r="C522" s="241"/>
      <c r="E522" s="242"/>
      <c r="F522" s="243"/>
      <c r="G522" s="244"/>
      <c r="J522" s="245"/>
      <c r="K522" s="245"/>
      <c r="L522" s="139"/>
      <c r="M522" s="246"/>
      <c r="O522" s="239"/>
    </row>
    <row r="523" s="49" customFormat="true" ht="12.75" hidden="false" customHeight="false" outlineLevel="0" collapsed="false">
      <c r="B523" s="240"/>
      <c r="C523" s="241"/>
      <c r="E523" s="242"/>
      <c r="F523" s="243"/>
      <c r="G523" s="244"/>
      <c r="J523" s="245"/>
      <c r="K523" s="245"/>
      <c r="L523" s="139"/>
      <c r="M523" s="246"/>
      <c r="O523" s="239"/>
    </row>
    <row r="524" s="49" customFormat="true" ht="12.75" hidden="false" customHeight="false" outlineLevel="0" collapsed="false">
      <c r="B524" s="240"/>
      <c r="C524" s="241"/>
      <c r="E524" s="242"/>
      <c r="F524" s="243"/>
      <c r="G524" s="244"/>
      <c r="J524" s="245"/>
      <c r="K524" s="245"/>
      <c r="L524" s="139"/>
      <c r="M524" s="246"/>
      <c r="O524" s="239"/>
    </row>
    <row r="525" s="49" customFormat="true" ht="12.75" hidden="false" customHeight="false" outlineLevel="0" collapsed="false">
      <c r="B525" s="240"/>
      <c r="C525" s="241"/>
      <c r="E525" s="242"/>
      <c r="F525" s="243"/>
      <c r="G525" s="244"/>
      <c r="J525" s="245"/>
      <c r="K525" s="245"/>
      <c r="L525" s="139"/>
      <c r="M525" s="246"/>
      <c r="O525" s="239"/>
    </row>
    <row r="526" s="49" customFormat="true" ht="12.75" hidden="false" customHeight="false" outlineLevel="0" collapsed="false">
      <c r="B526" s="240"/>
      <c r="C526" s="241"/>
      <c r="E526" s="242"/>
      <c r="F526" s="243"/>
      <c r="G526" s="244"/>
      <c r="J526" s="245"/>
      <c r="K526" s="245"/>
      <c r="L526" s="139"/>
      <c r="M526" s="246"/>
      <c r="O526" s="239"/>
    </row>
    <row r="527" s="49" customFormat="true" ht="12.75" hidden="false" customHeight="false" outlineLevel="0" collapsed="false">
      <c r="B527" s="240"/>
      <c r="C527" s="241"/>
      <c r="E527" s="242"/>
      <c r="F527" s="243"/>
      <c r="G527" s="244"/>
      <c r="J527" s="245"/>
      <c r="K527" s="245"/>
      <c r="L527" s="139"/>
      <c r="M527" s="246"/>
      <c r="O527" s="239"/>
    </row>
    <row r="528" s="49" customFormat="true" ht="12.75" hidden="false" customHeight="false" outlineLevel="0" collapsed="false">
      <c r="B528" s="240"/>
      <c r="C528" s="241"/>
      <c r="E528" s="242"/>
      <c r="F528" s="243"/>
      <c r="G528" s="244"/>
      <c r="J528" s="245"/>
      <c r="K528" s="245"/>
      <c r="L528" s="139"/>
      <c r="M528" s="246"/>
      <c r="O528" s="239"/>
    </row>
    <row r="529" s="49" customFormat="true" ht="12.75" hidden="false" customHeight="false" outlineLevel="0" collapsed="false">
      <c r="B529" s="240"/>
      <c r="C529" s="241"/>
      <c r="E529" s="242"/>
      <c r="F529" s="243"/>
      <c r="G529" s="244"/>
      <c r="J529" s="245"/>
      <c r="K529" s="245"/>
      <c r="L529" s="139"/>
      <c r="M529" s="246"/>
      <c r="O529" s="239"/>
    </row>
    <row r="530" s="49" customFormat="true" ht="12.75" hidden="false" customHeight="false" outlineLevel="0" collapsed="false">
      <c r="B530" s="240"/>
      <c r="C530" s="241"/>
      <c r="E530" s="242"/>
      <c r="F530" s="243"/>
      <c r="G530" s="244"/>
      <c r="J530" s="245"/>
      <c r="K530" s="245"/>
      <c r="L530" s="139"/>
      <c r="M530" s="246"/>
      <c r="O530" s="239"/>
    </row>
    <row r="531" s="49" customFormat="true" ht="12.75" hidden="false" customHeight="false" outlineLevel="0" collapsed="false">
      <c r="B531" s="240"/>
      <c r="C531" s="241"/>
      <c r="E531" s="242"/>
      <c r="F531" s="243"/>
      <c r="G531" s="244"/>
      <c r="J531" s="245"/>
      <c r="K531" s="245"/>
      <c r="L531" s="139"/>
      <c r="M531" s="246"/>
      <c r="O531" s="239"/>
    </row>
    <row r="532" s="49" customFormat="true" ht="12.75" hidden="false" customHeight="false" outlineLevel="0" collapsed="false">
      <c r="B532" s="240"/>
      <c r="C532" s="241"/>
      <c r="E532" s="242"/>
      <c r="F532" s="243"/>
      <c r="G532" s="244"/>
      <c r="J532" s="245"/>
      <c r="K532" s="245"/>
      <c r="L532" s="139"/>
      <c r="M532" s="246"/>
      <c r="O532" s="239"/>
    </row>
    <row r="533" s="49" customFormat="true" ht="12.75" hidden="false" customHeight="false" outlineLevel="0" collapsed="false">
      <c r="B533" s="240"/>
      <c r="C533" s="241"/>
      <c r="E533" s="242"/>
      <c r="F533" s="243"/>
      <c r="G533" s="244"/>
      <c r="J533" s="245"/>
      <c r="K533" s="245"/>
      <c r="L533" s="139"/>
      <c r="M533" s="246"/>
      <c r="O533" s="239"/>
    </row>
    <row r="534" s="49" customFormat="true" ht="12.75" hidden="false" customHeight="false" outlineLevel="0" collapsed="false">
      <c r="B534" s="240"/>
      <c r="C534" s="241"/>
      <c r="E534" s="242"/>
      <c r="F534" s="243"/>
      <c r="G534" s="244"/>
      <c r="J534" s="245"/>
      <c r="K534" s="245"/>
      <c r="L534" s="139"/>
      <c r="M534" s="246"/>
      <c r="O534" s="239"/>
    </row>
    <row r="535" s="49" customFormat="true" ht="12.75" hidden="false" customHeight="false" outlineLevel="0" collapsed="false">
      <c r="B535" s="240"/>
      <c r="C535" s="241"/>
      <c r="E535" s="242"/>
      <c r="F535" s="243"/>
      <c r="G535" s="244"/>
      <c r="J535" s="245"/>
      <c r="K535" s="245"/>
      <c r="L535" s="139"/>
      <c r="M535" s="246"/>
      <c r="O535" s="239"/>
    </row>
    <row r="536" s="49" customFormat="true" ht="12.75" hidden="false" customHeight="false" outlineLevel="0" collapsed="false">
      <c r="B536" s="240"/>
      <c r="C536" s="241"/>
      <c r="E536" s="242"/>
      <c r="F536" s="243"/>
      <c r="G536" s="244"/>
      <c r="J536" s="245"/>
      <c r="K536" s="245"/>
      <c r="L536" s="139"/>
      <c r="M536" s="246"/>
      <c r="O536" s="239"/>
    </row>
    <row r="537" s="49" customFormat="true" ht="12.75" hidden="false" customHeight="false" outlineLevel="0" collapsed="false">
      <c r="B537" s="240"/>
      <c r="C537" s="241"/>
      <c r="E537" s="242"/>
      <c r="F537" s="243"/>
      <c r="G537" s="244"/>
      <c r="J537" s="245"/>
      <c r="K537" s="245"/>
      <c r="L537" s="139"/>
      <c r="M537" s="246"/>
      <c r="O537" s="239"/>
    </row>
    <row r="538" s="49" customFormat="true" ht="12.75" hidden="false" customHeight="false" outlineLevel="0" collapsed="false">
      <c r="B538" s="240"/>
      <c r="C538" s="241"/>
      <c r="E538" s="242"/>
      <c r="F538" s="243"/>
      <c r="G538" s="244"/>
      <c r="J538" s="245"/>
      <c r="K538" s="245"/>
      <c r="L538" s="139"/>
      <c r="M538" s="246"/>
      <c r="O538" s="239"/>
    </row>
    <row r="539" s="49" customFormat="true" ht="12.75" hidden="false" customHeight="false" outlineLevel="0" collapsed="false">
      <c r="B539" s="240"/>
      <c r="C539" s="241"/>
      <c r="E539" s="242"/>
      <c r="F539" s="243"/>
      <c r="G539" s="244"/>
      <c r="J539" s="245"/>
      <c r="K539" s="245"/>
      <c r="L539" s="139"/>
      <c r="M539" s="246"/>
      <c r="O539" s="239"/>
    </row>
    <row r="540" s="49" customFormat="true" ht="12.75" hidden="false" customHeight="false" outlineLevel="0" collapsed="false">
      <c r="B540" s="240"/>
      <c r="C540" s="241"/>
      <c r="E540" s="242"/>
      <c r="F540" s="243"/>
      <c r="G540" s="244"/>
      <c r="J540" s="245"/>
      <c r="K540" s="245"/>
      <c r="L540" s="139"/>
      <c r="M540" s="246"/>
      <c r="O540" s="239"/>
    </row>
    <row r="541" s="49" customFormat="true" ht="12.75" hidden="false" customHeight="false" outlineLevel="0" collapsed="false">
      <c r="B541" s="240"/>
      <c r="C541" s="241"/>
      <c r="E541" s="242"/>
      <c r="F541" s="243"/>
      <c r="G541" s="244"/>
      <c r="J541" s="245"/>
      <c r="K541" s="245"/>
      <c r="L541" s="139"/>
      <c r="M541" s="246"/>
      <c r="O541" s="239"/>
    </row>
    <row r="542" s="49" customFormat="true" ht="12.75" hidden="false" customHeight="false" outlineLevel="0" collapsed="false">
      <c r="B542" s="240"/>
      <c r="C542" s="241"/>
      <c r="E542" s="242"/>
      <c r="F542" s="243"/>
      <c r="G542" s="244"/>
      <c r="J542" s="245"/>
      <c r="K542" s="245"/>
      <c r="L542" s="139"/>
      <c r="M542" s="246"/>
      <c r="O542" s="239"/>
    </row>
    <row r="543" s="49" customFormat="true" ht="12.75" hidden="false" customHeight="false" outlineLevel="0" collapsed="false">
      <c r="B543" s="240"/>
      <c r="C543" s="241"/>
      <c r="E543" s="242"/>
      <c r="F543" s="243"/>
      <c r="G543" s="244"/>
      <c r="J543" s="245"/>
      <c r="K543" s="245"/>
      <c r="L543" s="139"/>
      <c r="M543" s="246"/>
      <c r="O543" s="239"/>
    </row>
    <row r="544" s="49" customFormat="true" ht="12.75" hidden="false" customHeight="false" outlineLevel="0" collapsed="false">
      <c r="B544" s="240"/>
      <c r="C544" s="241"/>
      <c r="E544" s="242"/>
      <c r="F544" s="243"/>
      <c r="G544" s="244"/>
      <c r="J544" s="245"/>
      <c r="K544" s="245"/>
      <c r="L544" s="139"/>
      <c r="M544" s="246"/>
      <c r="O544" s="239"/>
    </row>
    <row r="545" s="49" customFormat="true" ht="12.75" hidden="false" customHeight="false" outlineLevel="0" collapsed="false">
      <c r="B545" s="240"/>
      <c r="C545" s="241"/>
      <c r="E545" s="242"/>
      <c r="F545" s="243"/>
      <c r="G545" s="244"/>
      <c r="J545" s="245"/>
      <c r="K545" s="245"/>
      <c r="L545" s="139"/>
      <c r="M545" s="246"/>
      <c r="O545" s="239"/>
    </row>
    <row r="546" s="49" customFormat="true" ht="12.75" hidden="false" customHeight="false" outlineLevel="0" collapsed="false">
      <c r="B546" s="240"/>
      <c r="C546" s="241"/>
      <c r="E546" s="242"/>
      <c r="F546" s="243"/>
      <c r="G546" s="244"/>
      <c r="J546" s="245"/>
      <c r="K546" s="245"/>
      <c r="L546" s="139"/>
      <c r="M546" s="246"/>
      <c r="O546" s="239"/>
    </row>
    <row r="547" s="49" customFormat="true" ht="12.75" hidden="false" customHeight="false" outlineLevel="0" collapsed="false">
      <c r="B547" s="240"/>
      <c r="C547" s="241"/>
      <c r="E547" s="242"/>
      <c r="F547" s="243"/>
      <c r="G547" s="244"/>
      <c r="J547" s="245"/>
      <c r="K547" s="245"/>
      <c r="L547" s="139"/>
      <c r="M547" s="246"/>
      <c r="O547" s="239"/>
    </row>
    <row r="548" s="49" customFormat="true" ht="12.75" hidden="false" customHeight="false" outlineLevel="0" collapsed="false">
      <c r="B548" s="240"/>
      <c r="C548" s="241"/>
      <c r="E548" s="242"/>
      <c r="F548" s="243"/>
      <c r="G548" s="244"/>
      <c r="J548" s="245"/>
      <c r="K548" s="245"/>
      <c r="L548" s="139"/>
      <c r="M548" s="246"/>
      <c r="O548" s="239"/>
    </row>
    <row r="549" s="49" customFormat="true" ht="12.75" hidden="false" customHeight="false" outlineLevel="0" collapsed="false">
      <c r="B549" s="240"/>
      <c r="C549" s="241"/>
      <c r="E549" s="242"/>
      <c r="F549" s="243"/>
      <c r="G549" s="244"/>
      <c r="J549" s="245"/>
      <c r="K549" s="245"/>
      <c r="L549" s="139"/>
      <c r="M549" s="246"/>
      <c r="O549" s="239"/>
    </row>
    <row r="550" s="49" customFormat="true" ht="12.75" hidden="false" customHeight="false" outlineLevel="0" collapsed="false">
      <c r="B550" s="240"/>
      <c r="C550" s="241"/>
      <c r="E550" s="242"/>
      <c r="F550" s="243"/>
      <c r="G550" s="244"/>
      <c r="J550" s="245"/>
      <c r="K550" s="245"/>
      <c r="L550" s="139"/>
      <c r="M550" s="246"/>
      <c r="O550" s="239"/>
    </row>
    <row r="551" s="49" customFormat="true" ht="12.75" hidden="false" customHeight="false" outlineLevel="0" collapsed="false">
      <c r="B551" s="240"/>
      <c r="C551" s="241"/>
      <c r="E551" s="242"/>
      <c r="F551" s="243"/>
      <c r="G551" s="244"/>
      <c r="J551" s="245"/>
      <c r="K551" s="245"/>
      <c r="L551" s="139"/>
      <c r="M551" s="246"/>
      <c r="O551" s="239"/>
    </row>
    <row r="552" s="49" customFormat="true" ht="12.75" hidden="false" customHeight="false" outlineLevel="0" collapsed="false">
      <c r="B552" s="240"/>
      <c r="C552" s="241"/>
      <c r="E552" s="242"/>
      <c r="F552" s="243"/>
      <c r="G552" s="244"/>
      <c r="J552" s="245"/>
      <c r="K552" s="245"/>
      <c r="L552" s="139"/>
      <c r="M552" s="246"/>
      <c r="O552" s="239"/>
    </row>
    <row r="553" s="49" customFormat="true" ht="12.75" hidden="false" customHeight="false" outlineLevel="0" collapsed="false">
      <c r="B553" s="240"/>
      <c r="C553" s="241"/>
      <c r="E553" s="242"/>
      <c r="F553" s="243"/>
      <c r="G553" s="244"/>
      <c r="J553" s="245"/>
      <c r="K553" s="245"/>
      <c r="L553" s="139"/>
      <c r="M553" s="246"/>
      <c r="O553" s="239"/>
    </row>
    <row r="554" s="49" customFormat="true" ht="12.75" hidden="false" customHeight="false" outlineLevel="0" collapsed="false">
      <c r="B554" s="240"/>
      <c r="C554" s="241"/>
      <c r="E554" s="242"/>
      <c r="F554" s="243"/>
      <c r="G554" s="244"/>
      <c r="J554" s="245"/>
      <c r="K554" s="245"/>
      <c r="L554" s="139"/>
      <c r="M554" s="246"/>
      <c r="O554" s="239"/>
    </row>
    <row r="555" s="49" customFormat="true" ht="12.75" hidden="false" customHeight="false" outlineLevel="0" collapsed="false">
      <c r="B555" s="240"/>
      <c r="C555" s="241"/>
      <c r="E555" s="242"/>
      <c r="F555" s="243"/>
      <c r="G555" s="244"/>
      <c r="J555" s="245"/>
      <c r="K555" s="245"/>
      <c r="L555" s="139"/>
      <c r="M555" s="246"/>
      <c r="O555" s="239"/>
    </row>
    <row r="556" s="49" customFormat="true" ht="12.75" hidden="false" customHeight="false" outlineLevel="0" collapsed="false">
      <c r="B556" s="240"/>
      <c r="C556" s="241"/>
      <c r="E556" s="242"/>
      <c r="F556" s="243"/>
      <c r="G556" s="244"/>
      <c r="J556" s="245"/>
      <c r="K556" s="245"/>
      <c r="L556" s="139"/>
      <c r="M556" s="246"/>
      <c r="O556" s="239"/>
    </row>
    <row r="557" s="49" customFormat="true" ht="12.75" hidden="false" customHeight="false" outlineLevel="0" collapsed="false">
      <c r="B557" s="240"/>
      <c r="C557" s="241"/>
      <c r="E557" s="242"/>
      <c r="F557" s="243"/>
      <c r="G557" s="244"/>
      <c r="J557" s="245"/>
      <c r="K557" s="245"/>
      <c r="L557" s="139"/>
      <c r="M557" s="246"/>
      <c r="O557" s="239"/>
    </row>
    <row r="558" s="49" customFormat="true" ht="12.75" hidden="false" customHeight="false" outlineLevel="0" collapsed="false">
      <c r="B558" s="240"/>
      <c r="C558" s="241"/>
      <c r="E558" s="242"/>
      <c r="F558" s="243"/>
      <c r="G558" s="244"/>
      <c r="J558" s="245"/>
      <c r="K558" s="245"/>
      <c r="L558" s="139"/>
      <c r="M558" s="246"/>
      <c r="O558" s="239"/>
    </row>
    <row r="559" s="49" customFormat="true" ht="12.75" hidden="false" customHeight="false" outlineLevel="0" collapsed="false">
      <c r="B559" s="240"/>
      <c r="C559" s="241"/>
      <c r="E559" s="242"/>
      <c r="F559" s="243"/>
      <c r="G559" s="244"/>
      <c r="J559" s="245"/>
      <c r="K559" s="245"/>
      <c r="L559" s="139"/>
      <c r="M559" s="246"/>
      <c r="O559" s="239"/>
    </row>
    <row r="560" s="49" customFormat="true" ht="12.75" hidden="false" customHeight="false" outlineLevel="0" collapsed="false">
      <c r="B560" s="240"/>
      <c r="C560" s="241"/>
      <c r="E560" s="242"/>
      <c r="F560" s="243"/>
      <c r="G560" s="244"/>
      <c r="J560" s="245"/>
      <c r="K560" s="245"/>
      <c r="L560" s="139"/>
      <c r="M560" s="246"/>
      <c r="O560" s="239"/>
    </row>
    <row r="561" s="49" customFormat="true" ht="12.75" hidden="false" customHeight="false" outlineLevel="0" collapsed="false">
      <c r="B561" s="240"/>
      <c r="C561" s="241"/>
      <c r="E561" s="242"/>
      <c r="F561" s="243"/>
      <c r="G561" s="244"/>
      <c r="J561" s="245"/>
      <c r="K561" s="245"/>
      <c r="L561" s="139"/>
      <c r="M561" s="246"/>
      <c r="O561" s="239"/>
    </row>
    <row r="562" s="49" customFormat="true" ht="12.75" hidden="false" customHeight="false" outlineLevel="0" collapsed="false">
      <c r="B562" s="240"/>
      <c r="C562" s="241"/>
      <c r="E562" s="242"/>
      <c r="F562" s="243"/>
      <c r="G562" s="244"/>
      <c r="J562" s="245"/>
      <c r="K562" s="245"/>
      <c r="L562" s="139"/>
      <c r="M562" s="246"/>
      <c r="O562" s="239"/>
    </row>
    <row r="563" s="49" customFormat="true" ht="12.75" hidden="false" customHeight="false" outlineLevel="0" collapsed="false">
      <c r="B563" s="240"/>
      <c r="C563" s="241"/>
      <c r="E563" s="242"/>
      <c r="F563" s="243"/>
      <c r="G563" s="244"/>
      <c r="J563" s="245"/>
      <c r="K563" s="245"/>
      <c r="L563" s="139"/>
      <c r="M563" s="246"/>
      <c r="O563" s="239"/>
    </row>
    <row r="564" s="49" customFormat="true" ht="12.75" hidden="false" customHeight="false" outlineLevel="0" collapsed="false">
      <c r="B564" s="240"/>
      <c r="C564" s="241"/>
      <c r="E564" s="242"/>
      <c r="F564" s="243"/>
      <c r="G564" s="244"/>
      <c r="J564" s="245"/>
      <c r="K564" s="245"/>
      <c r="L564" s="139"/>
      <c r="M564" s="246"/>
      <c r="O564" s="239"/>
    </row>
    <row r="565" s="49" customFormat="true" ht="12.75" hidden="false" customHeight="false" outlineLevel="0" collapsed="false">
      <c r="B565" s="240"/>
      <c r="C565" s="241"/>
      <c r="E565" s="242"/>
      <c r="F565" s="243"/>
      <c r="G565" s="244"/>
      <c r="J565" s="245"/>
      <c r="K565" s="245"/>
      <c r="L565" s="139"/>
      <c r="M565" s="246"/>
      <c r="O565" s="239"/>
    </row>
    <row r="566" s="49" customFormat="true" ht="12.75" hidden="false" customHeight="false" outlineLevel="0" collapsed="false">
      <c r="B566" s="240"/>
      <c r="C566" s="241"/>
      <c r="E566" s="242"/>
      <c r="F566" s="243"/>
      <c r="G566" s="244"/>
      <c r="J566" s="245"/>
      <c r="K566" s="245"/>
      <c r="L566" s="139"/>
      <c r="M566" s="246"/>
      <c r="O566" s="239"/>
    </row>
    <row r="567" s="49" customFormat="true" ht="12.75" hidden="false" customHeight="false" outlineLevel="0" collapsed="false">
      <c r="B567" s="240"/>
      <c r="C567" s="241"/>
      <c r="E567" s="242"/>
      <c r="F567" s="243"/>
      <c r="G567" s="244"/>
      <c r="J567" s="245"/>
      <c r="K567" s="245"/>
      <c r="L567" s="139"/>
      <c r="M567" s="246"/>
      <c r="O567" s="239"/>
    </row>
    <row r="568" s="49" customFormat="true" ht="12.75" hidden="false" customHeight="false" outlineLevel="0" collapsed="false">
      <c r="B568" s="240"/>
      <c r="C568" s="241"/>
      <c r="E568" s="242"/>
      <c r="F568" s="243"/>
      <c r="G568" s="244"/>
      <c r="J568" s="245"/>
      <c r="K568" s="245"/>
      <c r="L568" s="139"/>
      <c r="M568" s="246"/>
      <c r="O568" s="239"/>
    </row>
    <row r="569" s="49" customFormat="true" ht="12.75" hidden="false" customHeight="false" outlineLevel="0" collapsed="false">
      <c r="B569" s="240"/>
      <c r="C569" s="241"/>
      <c r="E569" s="242"/>
      <c r="F569" s="243"/>
      <c r="G569" s="244"/>
      <c r="J569" s="245"/>
      <c r="K569" s="245"/>
      <c r="L569" s="139"/>
      <c r="M569" s="246"/>
      <c r="O569" s="239"/>
    </row>
    <row r="570" s="49" customFormat="true" ht="12.75" hidden="false" customHeight="false" outlineLevel="0" collapsed="false">
      <c r="B570" s="240"/>
      <c r="C570" s="241"/>
      <c r="E570" s="242"/>
      <c r="F570" s="243"/>
      <c r="G570" s="244"/>
      <c r="J570" s="245"/>
      <c r="K570" s="245"/>
      <c r="L570" s="139"/>
      <c r="M570" s="246"/>
      <c r="O570" s="239"/>
    </row>
    <row r="571" s="49" customFormat="true" ht="12.75" hidden="false" customHeight="false" outlineLevel="0" collapsed="false">
      <c r="B571" s="240"/>
      <c r="C571" s="241"/>
      <c r="E571" s="242"/>
      <c r="F571" s="243"/>
      <c r="G571" s="244"/>
      <c r="J571" s="245"/>
      <c r="K571" s="245"/>
      <c r="L571" s="139"/>
      <c r="M571" s="246"/>
      <c r="O571" s="239"/>
    </row>
    <row r="572" s="49" customFormat="true" ht="12.75" hidden="false" customHeight="false" outlineLevel="0" collapsed="false">
      <c r="B572" s="240"/>
      <c r="C572" s="241"/>
      <c r="E572" s="242"/>
      <c r="F572" s="243"/>
      <c r="G572" s="244"/>
      <c r="J572" s="245"/>
      <c r="K572" s="245"/>
      <c r="L572" s="139"/>
      <c r="M572" s="246"/>
      <c r="O572" s="239"/>
    </row>
    <row r="573" s="49" customFormat="true" ht="12.75" hidden="false" customHeight="false" outlineLevel="0" collapsed="false">
      <c r="B573" s="240"/>
      <c r="C573" s="241"/>
      <c r="E573" s="242"/>
      <c r="F573" s="243"/>
      <c r="G573" s="244"/>
      <c r="J573" s="245"/>
      <c r="K573" s="245"/>
      <c r="L573" s="139"/>
      <c r="M573" s="246"/>
      <c r="O573" s="239"/>
    </row>
    <row r="574" s="49" customFormat="true" ht="12.75" hidden="false" customHeight="false" outlineLevel="0" collapsed="false">
      <c r="B574" s="240"/>
      <c r="C574" s="241"/>
      <c r="E574" s="242"/>
      <c r="F574" s="243"/>
      <c r="G574" s="244"/>
      <c r="J574" s="245"/>
      <c r="K574" s="245"/>
      <c r="L574" s="139"/>
      <c r="M574" s="246"/>
      <c r="O574" s="239"/>
    </row>
    <row r="575" s="49" customFormat="true" ht="12.75" hidden="false" customHeight="false" outlineLevel="0" collapsed="false">
      <c r="B575" s="240"/>
      <c r="C575" s="241"/>
      <c r="E575" s="242"/>
      <c r="F575" s="243"/>
      <c r="G575" s="244"/>
      <c r="J575" s="245"/>
      <c r="K575" s="245"/>
      <c r="L575" s="139"/>
      <c r="M575" s="246"/>
      <c r="O575" s="239"/>
    </row>
    <row r="576" s="49" customFormat="true" ht="12.75" hidden="false" customHeight="false" outlineLevel="0" collapsed="false">
      <c r="B576" s="240"/>
      <c r="C576" s="241"/>
      <c r="E576" s="242"/>
      <c r="F576" s="243"/>
      <c r="G576" s="244"/>
      <c r="J576" s="245"/>
      <c r="K576" s="245"/>
      <c r="L576" s="139"/>
      <c r="M576" s="246"/>
      <c r="O576" s="239"/>
    </row>
    <row r="577" s="49" customFormat="true" ht="12.75" hidden="false" customHeight="false" outlineLevel="0" collapsed="false">
      <c r="B577" s="240"/>
      <c r="C577" s="241"/>
      <c r="E577" s="242"/>
      <c r="F577" s="243"/>
      <c r="G577" s="244"/>
      <c r="J577" s="245"/>
      <c r="K577" s="245"/>
      <c r="L577" s="139"/>
      <c r="M577" s="246"/>
      <c r="O577" s="239"/>
    </row>
    <row r="578" s="49" customFormat="true" ht="12.75" hidden="false" customHeight="false" outlineLevel="0" collapsed="false">
      <c r="B578" s="240"/>
      <c r="C578" s="241"/>
      <c r="E578" s="242"/>
      <c r="F578" s="243"/>
      <c r="G578" s="244"/>
      <c r="J578" s="245"/>
      <c r="K578" s="245"/>
      <c r="L578" s="139"/>
      <c r="M578" s="246"/>
      <c r="O578" s="239"/>
    </row>
    <row r="579" s="49" customFormat="true" ht="12.75" hidden="false" customHeight="false" outlineLevel="0" collapsed="false">
      <c r="B579" s="240"/>
      <c r="C579" s="241"/>
      <c r="E579" s="242"/>
      <c r="F579" s="243"/>
      <c r="G579" s="244"/>
      <c r="J579" s="245"/>
      <c r="K579" s="245"/>
      <c r="L579" s="139"/>
      <c r="M579" s="246"/>
      <c r="O579" s="239"/>
    </row>
    <row r="580" s="49" customFormat="true" ht="12.75" hidden="false" customHeight="false" outlineLevel="0" collapsed="false">
      <c r="B580" s="240"/>
      <c r="C580" s="241"/>
      <c r="E580" s="242"/>
      <c r="F580" s="243"/>
      <c r="G580" s="244"/>
      <c r="J580" s="245"/>
      <c r="K580" s="245"/>
      <c r="L580" s="139"/>
      <c r="M580" s="246"/>
      <c r="O580" s="239"/>
    </row>
    <row r="581" s="49" customFormat="true" ht="12.75" hidden="false" customHeight="false" outlineLevel="0" collapsed="false">
      <c r="B581" s="240"/>
      <c r="C581" s="241"/>
      <c r="E581" s="242"/>
      <c r="F581" s="243"/>
      <c r="G581" s="244"/>
      <c r="J581" s="245"/>
      <c r="K581" s="245"/>
      <c r="L581" s="139"/>
      <c r="M581" s="246"/>
      <c r="O581" s="239"/>
    </row>
    <row r="582" s="49" customFormat="true" ht="12.75" hidden="false" customHeight="false" outlineLevel="0" collapsed="false">
      <c r="B582" s="240"/>
      <c r="C582" s="241"/>
      <c r="E582" s="242"/>
      <c r="F582" s="243"/>
      <c r="G582" s="244"/>
      <c r="J582" s="245"/>
      <c r="K582" s="245"/>
      <c r="L582" s="139"/>
      <c r="M582" s="246"/>
      <c r="O582" s="239"/>
    </row>
    <row r="583" s="49" customFormat="true" ht="12.75" hidden="false" customHeight="false" outlineLevel="0" collapsed="false">
      <c r="B583" s="240"/>
      <c r="C583" s="241"/>
      <c r="E583" s="242"/>
      <c r="F583" s="243"/>
      <c r="G583" s="244"/>
      <c r="J583" s="245"/>
      <c r="K583" s="245"/>
      <c r="L583" s="139"/>
      <c r="M583" s="246"/>
      <c r="O583" s="239"/>
    </row>
    <row r="584" s="49" customFormat="true" ht="12.75" hidden="false" customHeight="false" outlineLevel="0" collapsed="false">
      <c r="B584" s="240"/>
      <c r="C584" s="241"/>
      <c r="E584" s="242"/>
      <c r="F584" s="243"/>
      <c r="G584" s="244"/>
      <c r="J584" s="245"/>
      <c r="K584" s="245"/>
      <c r="L584" s="139"/>
      <c r="M584" s="246"/>
      <c r="O584" s="239"/>
    </row>
    <row r="585" s="49" customFormat="true" ht="12.75" hidden="false" customHeight="false" outlineLevel="0" collapsed="false">
      <c r="B585" s="240"/>
      <c r="C585" s="241"/>
      <c r="E585" s="242"/>
      <c r="F585" s="243"/>
      <c r="G585" s="244"/>
      <c r="J585" s="245"/>
      <c r="K585" s="245"/>
      <c r="L585" s="139"/>
      <c r="M585" s="246"/>
      <c r="O585" s="239"/>
    </row>
    <row r="586" s="49" customFormat="true" ht="12.75" hidden="false" customHeight="false" outlineLevel="0" collapsed="false">
      <c r="B586" s="240"/>
      <c r="C586" s="241"/>
      <c r="E586" s="242"/>
      <c r="F586" s="243"/>
      <c r="G586" s="244"/>
      <c r="J586" s="245"/>
      <c r="K586" s="245"/>
      <c r="L586" s="139"/>
      <c r="M586" s="246"/>
      <c r="O586" s="239"/>
    </row>
    <row r="587" s="49" customFormat="true" ht="12.75" hidden="false" customHeight="false" outlineLevel="0" collapsed="false">
      <c r="B587" s="240"/>
      <c r="C587" s="241"/>
      <c r="E587" s="242"/>
      <c r="F587" s="243"/>
      <c r="G587" s="244"/>
      <c r="J587" s="245"/>
      <c r="K587" s="245"/>
      <c r="L587" s="139"/>
      <c r="M587" s="246"/>
      <c r="O587" s="239"/>
    </row>
    <row r="588" s="49" customFormat="true" ht="12.75" hidden="false" customHeight="false" outlineLevel="0" collapsed="false">
      <c r="B588" s="240"/>
      <c r="C588" s="241"/>
      <c r="E588" s="242"/>
      <c r="F588" s="243"/>
      <c r="G588" s="244"/>
      <c r="J588" s="245"/>
      <c r="K588" s="245"/>
      <c r="L588" s="139"/>
      <c r="M588" s="246"/>
      <c r="O588" s="239"/>
    </row>
    <row r="589" s="49" customFormat="true" ht="12.75" hidden="false" customHeight="false" outlineLevel="0" collapsed="false">
      <c r="B589" s="240"/>
      <c r="C589" s="241"/>
      <c r="E589" s="242"/>
      <c r="F589" s="243"/>
      <c r="G589" s="244"/>
      <c r="J589" s="245"/>
      <c r="K589" s="245"/>
      <c r="L589" s="139"/>
      <c r="M589" s="246"/>
      <c r="O589" s="239"/>
    </row>
    <row r="590" s="49" customFormat="true" ht="12.75" hidden="false" customHeight="false" outlineLevel="0" collapsed="false">
      <c r="B590" s="240"/>
      <c r="C590" s="241"/>
      <c r="E590" s="242"/>
      <c r="F590" s="243"/>
      <c r="G590" s="244"/>
      <c r="J590" s="245"/>
      <c r="K590" s="245"/>
      <c r="L590" s="139"/>
      <c r="M590" s="246"/>
      <c r="O590" s="239"/>
    </row>
    <row r="591" s="49" customFormat="true" ht="12.75" hidden="false" customHeight="false" outlineLevel="0" collapsed="false">
      <c r="B591" s="240"/>
      <c r="C591" s="241"/>
      <c r="E591" s="242"/>
      <c r="F591" s="243"/>
      <c r="G591" s="244"/>
      <c r="J591" s="245"/>
      <c r="K591" s="245"/>
      <c r="L591" s="139"/>
      <c r="M591" s="246"/>
      <c r="O591" s="239"/>
    </row>
    <row r="592" s="49" customFormat="true" ht="12.75" hidden="false" customHeight="false" outlineLevel="0" collapsed="false">
      <c r="B592" s="240"/>
      <c r="C592" s="241"/>
      <c r="E592" s="242"/>
      <c r="F592" s="243"/>
      <c r="G592" s="244"/>
      <c r="J592" s="245"/>
      <c r="K592" s="245"/>
      <c r="L592" s="139"/>
      <c r="M592" s="246"/>
      <c r="O592" s="239"/>
    </row>
    <row r="593" s="49" customFormat="true" ht="12.75" hidden="false" customHeight="false" outlineLevel="0" collapsed="false">
      <c r="B593" s="240"/>
      <c r="C593" s="241"/>
      <c r="E593" s="242"/>
      <c r="F593" s="243"/>
      <c r="G593" s="244"/>
      <c r="J593" s="245"/>
      <c r="K593" s="245"/>
      <c r="L593" s="139"/>
      <c r="M593" s="246"/>
      <c r="O593" s="239"/>
    </row>
    <row r="594" s="49" customFormat="true" ht="12.75" hidden="false" customHeight="false" outlineLevel="0" collapsed="false">
      <c r="B594" s="240"/>
      <c r="C594" s="241"/>
      <c r="E594" s="242"/>
      <c r="F594" s="243"/>
      <c r="G594" s="244"/>
      <c r="J594" s="245"/>
      <c r="K594" s="245"/>
      <c r="L594" s="139"/>
      <c r="M594" s="246"/>
      <c r="O594" s="239"/>
    </row>
    <row r="595" s="49" customFormat="true" ht="12.75" hidden="false" customHeight="false" outlineLevel="0" collapsed="false">
      <c r="B595" s="240"/>
      <c r="C595" s="241"/>
      <c r="E595" s="242"/>
      <c r="F595" s="243"/>
      <c r="G595" s="244"/>
      <c r="J595" s="245"/>
      <c r="K595" s="245"/>
      <c r="L595" s="139"/>
      <c r="M595" s="246"/>
      <c r="O595" s="239"/>
    </row>
    <row r="596" s="49" customFormat="true" ht="12.75" hidden="false" customHeight="false" outlineLevel="0" collapsed="false">
      <c r="B596" s="240"/>
      <c r="C596" s="241"/>
      <c r="E596" s="242"/>
      <c r="F596" s="243"/>
      <c r="G596" s="244"/>
      <c r="J596" s="245"/>
      <c r="K596" s="245"/>
      <c r="L596" s="139"/>
      <c r="M596" s="246"/>
      <c r="O596" s="239"/>
    </row>
    <row r="597" s="49" customFormat="true" ht="12.75" hidden="false" customHeight="false" outlineLevel="0" collapsed="false">
      <c r="B597" s="240"/>
      <c r="C597" s="241"/>
      <c r="E597" s="242"/>
      <c r="F597" s="243"/>
      <c r="G597" s="244"/>
      <c r="J597" s="245"/>
      <c r="K597" s="245"/>
      <c r="L597" s="139"/>
      <c r="M597" s="246"/>
      <c r="O597" s="239"/>
    </row>
    <row r="598" s="49" customFormat="true" ht="12.75" hidden="false" customHeight="false" outlineLevel="0" collapsed="false">
      <c r="B598" s="240"/>
      <c r="C598" s="241"/>
      <c r="E598" s="242"/>
      <c r="F598" s="243"/>
      <c r="G598" s="244"/>
      <c r="J598" s="245"/>
      <c r="K598" s="245"/>
      <c r="L598" s="139"/>
      <c r="M598" s="246"/>
      <c r="O598" s="239"/>
    </row>
    <row r="599" s="49" customFormat="true" ht="12.75" hidden="false" customHeight="false" outlineLevel="0" collapsed="false">
      <c r="B599" s="240"/>
      <c r="C599" s="241"/>
      <c r="E599" s="242"/>
      <c r="F599" s="243"/>
      <c r="G599" s="244"/>
      <c r="J599" s="245"/>
      <c r="K599" s="245"/>
      <c r="L599" s="139"/>
      <c r="M599" s="246"/>
      <c r="O599" s="239"/>
    </row>
    <row r="600" s="49" customFormat="true" ht="12.75" hidden="false" customHeight="false" outlineLevel="0" collapsed="false">
      <c r="B600" s="240"/>
      <c r="C600" s="241"/>
      <c r="E600" s="242"/>
      <c r="F600" s="243"/>
      <c r="G600" s="244"/>
      <c r="J600" s="245"/>
      <c r="K600" s="245"/>
      <c r="L600" s="139"/>
      <c r="M600" s="246"/>
      <c r="O600" s="239"/>
    </row>
    <row r="601" s="49" customFormat="true" ht="12.75" hidden="false" customHeight="false" outlineLevel="0" collapsed="false">
      <c r="B601" s="240"/>
      <c r="C601" s="241"/>
      <c r="E601" s="242"/>
      <c r="F601" s="243"/>
      <c r="G601" s="244"/>
      <c r="J601" s="245"/>
      <c r="K601" s="245"/>
      <c r="L601" s="139"/>
      <c r="M601" s="246"/>
      <c r="O601" s="239"/>
    </row>
    <row r="602" s="49" customFormat="true" ht="12.75" hidden="false" customHeight="false" outlineLevel="0" collapsed="false">
      <c r="B602" s="240"/>
      <c r="C602" s="241"/>
      <c r="E602" s="242"/>
      <c r="F602" s="243"/>
      <c r="G602" s="244"/>
      <c r="J602" s="245"/>
      <c r="K602" s="245"/>
      <c r="L602" s="139"/>
      <c r="M602" s="246"/>
      <c r="O602" s="239"/>
    </row>
    <row r="603" s="49" customFormat="true" ht="12.75" hidden="false" customHeight="false" outlineLevel="0" collapsed="false">
      <c r="B603" s="240"/>
      <c r="C603" s="241"/>
      <c r="E603" s="242"/>
      <c r="F603" s="243"/>
      <c r="G603" s="244"/>
      <c r="J603" s="245"/>
      <c r="K603" s="245"/>
      <c r="L603" s="139"/>
      <c r="M603" s="246"/>
      <c r="O603" s="239"/>
    </row>
    <row r="604" s="49" customFormat="true" ht="12.75" hidden="false" customHeight="false" outlineLevel="0" collapsed="false">
      <c r="B604" s="240"/>
      <c r="C604" s="241"/>
      <c r="E604" s="242"/>
      <c r="F604" s="243"/>
      <c r="G604" s="244"/>
      <c r="J604" s="245"/>
      <c r="K604" s="245"/>
      <c r="L604" s="139"/>
      <c r="M604" s="246"/>
      <c r="O604" s="239"/>
    </row>
    <row r="605" s="49" customFormat="true" ht="12.75" hidden="false" customHeight="false" outlineLevel="0" collapsed="false">
      <c r="B605" s="240"/>
      <c r="C605" s="241"/>
      <c r="E605" s="242"/>
      <c r="F605" s="243"/>
      <c r="G605" s="244"/>
      <c r="J605" s="245"/>
      <c r="K605" s="245"/>
      <c r="L605" s="139"/>
      <c r="M605" s="246"/>
      <c r="O605" s="239"/>
    </row>
    <row r="606" s="49" customFormat="true" ht="12.75" hidden="false" customHeight="false" outlineLevel="0" collapsed="false">
      <c r="B606" s="240"/>
      <c r="C606" s="241"/>
      <c r="E606" s="242"/>
      <c r="F606" s="243"/>
      <c r="G606" s="244"/>
      <c r="J606" s="245"/>
      <c r="K606" s="245"/>
      <c r="L606" s="139"/>
      <c r="M606" s="246"/>
      <c r="O606" s="239"/>
    </row>
    <row r="607" s="49" customFormat="true" ht="12.75" hidden="false" customHeight="false" outlineLevel="0" collapsed="false">
      <c r="B607" s="240"/>
      <c r="C607" s="241"/>
      <c r="E607" s="242"/>
      <c r="F607" s="243"/>
      <c r="G607" s="244"/>
      <c r="J607" s="245"/>
      <c r="K607" s="245"/>
      <c r="L607" s="139"/>
      <c r="M607" s="246"/>
      <c r="O607" s="239"/>
    </row>
    <row r="608" s="49" customFormat="true" ht="12.75" hidden="false" customHeight="false" outlineLevel="0" collapsed="false">
      <c r="B608" s="240"/>
      <c r="C608" s="241"/>
      <c r="E608" s="242"/>
      <c r="F608" s="243"/>
      <c r="G608" s="244"/>
      <c r="J608" s="245"/>
      <c r="K608" s="245"/>
      <c r="L608" s="139"/>
      <c r="M608" s="246"/>
      <c r="O608" s="239"/>
    </row>
    <row r="609" s="49" customFormat="true" ht="12.75" hidden="false" customHeight="false" outlineLevel="0" collapsed="false">
      <c r="B609" s="240"/>
      <c r="C609" s="241"/>
      <c r="E609" s="242"/>
      <c r="F609" s="243"/>
      <c r="G609" s="244"/>
      <c r="J609" s="245"/>
      <c r="K609" s="245"/>
      <c r="L609" s="139"/>
      <c r="M609" s="246"/>
      <c r="O609" s="239"/>
    </row>
    <row r="610" s="49" customFormat="true" ht="12.75" hidden="false" customHeight="false" outlineLevel="0" collapsed="false">
      <c r="B610" s="240"/>
      <c r="C610" s="241"/>
      <c r="E610" s="242"/>
      <c r="F610" s="243"/>
      <c r="G610" s="244"/>
      <c r="J610" s="245"/>
      <c r="K610" s="245"/>
      <c r="L610" s="139"/>
      <c r="M610" s="246"/>
      <c r="O610" s="239"/>
    </row>
    <row r="611" s="49" customFormat="true" ht="12.75" hidden="false" customHeight="false" outlineLevel="0" collapsed="false">
      <c r="B611" s="240"/>
      <c r="C611" s="241"/>
      <c r="E611" s="242"/>
      <c r="F611" s="243"/>
      <c r="G611" s="244"/>
      <c r="J611" s="245"/>
      <c r="K611" s="245"/>
      <c r="L611" s="139"/>
      <c r="M611" s="246"/>
      <c r="O611" s="239"/>
    </row>
    <row r="612" s="49" customFormat="true" ht="12.75" hidden="false" customHeight="false" outlineLevel="0" collapsed="false">
      <c r="B612" s="240"/>
      <c r="C612" s="241"/>
      <c r="E612" s="242"/>
      <c r="F612" s="243"/>
      <c r="G612" s="244"/>
      <c r="J612" s="245"/>
      <c r="K612" s="245"/>
      <c r="L612" s="139"/>
      <c r="M612" s="246"/>
      <c r="O612" s="239"/>
    </row>
    <row r="613" s="49" customFormat="true" ht="12.75" hidden="false" customHeight="false" outlineLevel="0" collapsed="false">
      <c r="B613" s="240"/>
      <c r="C613" s="241"/>
      <c r="E613" s="242"/>
      <c r="F613" s="243"/>
      <c r="G613" s="244"/>
      <c r="J613" s="245"/>
      <c r="K613" s="245"/>
      <c r="L613" s="139"/>
      <c r="M613" s="246"/>
      <c r="O613" s="239"/>
    </row>
    <row r="614" s="49" customFormat="true" ht="12.75" hidden="false" customHeight="false" outlineLevel="0" collapsed="false">
      <c r="B614" s="240"/>
      <c r="C614" s="241"/>
      <c r="E614" s="242"/>
      <c r="F614" s="243"/>
      <c r="G614" s="244"/>
      <c r="J614" s="245"/>
      <c r="K614" s="245"/>
      <c r="L614" s="139"/>
      <c r="M614" s="246"/>
      <c r="O614" s="239"/>
    </row>
    <row r="615" s="49" customFormat="true" ht="12.75" hidden="false" customHeight="false" outlineLevel="0" collapsed="false">
      <c r="B615" s="240"/>
      <c r="C615" s="241"/>
      <c r="E615" s="242"/>
      <c r="F615" s="243"/>
      <c r="G615" s="244"/>
      <c r="J615" s="245"/>
      <c r="K615" s="245"/>
      <c r="L615" s="139"/>
      <c r="M615" s="246"/>
      <c r="O615" s="239"/>
    </row>
    <row r="616" s="49" customFormat="true" ht="12.75" hidden="false" customHeight="false" outlineLevel="0" collapsed="false">
      <c r="B616" s="240"/>
      <c r="C616" s="241"/>
      <c r="E616" s="242"/>
      <c r="F616" s="243"/>
      <c r="G616" s="244"/>
      <c r="J616" s="245"/>
      <c r="K616" s="245"/>
      <c r="L616" s="139"/>
      <c r="M616" s="246"/>
      <c r="O616" s="239"/>
    </row>
    <row r="617" s="49" customFormat="true" ht="12.75" hidden="false" customHeight="false" outlineLevel="0" collapsed="false">
      <c r="B617" s="240"/>
      <c r="C617" s="241"/>
      <c r="E617" s="242"/>
      <c r="F617" s="243"/>
      <c r="G617" s="244"/>
      <c r="J617" s="245"/>
      <c r="K617" s="245"/>
      <c r="L617" s="139"/>
      <c r="M617" s="246"/>
      <c r="O617" s="239"/>
    </row>
    <row r="618" s="49" customFormat="true" ht="12.75" hidden="false" customHeight="false" outlineLevel="0" collapsed="false">
      <c r="B618" s="240"/>
      <c r="C618" s="241"/>
      <c r="E618" s="242"/>
      <c r="F618" s="243"/>
      <c r="G618" s="244"/>
      <c r="J618" s="245"/>
      <c r="K618" s="245"/>
      <c r="L618" s="139"/>
      <c r="M618" s="246"/>
      <c r="O618" s="239"/>
    </row>
    <row r="619" s="49" customFormat="true" ht="12.75" hidden="false" customHeight="false" outlineLevel="0" collapsed="false">
      <c r="B619" s="240"/>
      <c r="C619" s="241"/>
      <c r="E619" s="242"/>
      <c r="F619" s="243"/>
      <c r="G619" s="244"/>
      <c r="J619" s="245"/>
      <c r="K619" s="245"/>
      <c r="L619" s="139"/>
      <c r="M619" s="246"/>
      <c r="O619" s="239"/>
    </row>
    <row r="620" s="49" customFormat="true" ht="12.75" hidden="false" customHeight="false" outlineLevel="0" collapsed="false">
      <c r="B620" s="240"/>
      <c r="C620" s="241"/>
      <c r="E620" s="242"/>
      <c r="F620" s="243"/>
      <c r="G620" s="244"/>
      <c r="J620" s="245"/>
      <c r="K620" s="245"/>
      <c r="L620" s="139"/>
      <c r="M620" s="246"/>
      <c r="O620" s="239"/>
    </row>
    <row r="621" s="49" customFormat="true" ht="12.75" hidden="false" customHeight="false" outlineLevel="0" collapsed="false">
      <c r="B621" s="240"/>
      <c r="C621" s="241"/>
      <c r="E621" s="242"/>
      <c r="F621" s="243"/>
      <c r="G621" s="244"/>
      <c r="J621" s="245"/>
      <c r="K621" s="245"/>
      <c r="L621" s="139"/>
      <c r="M621" s="246"/>
      <c r="O621" s="239"/>
    </row>
    <row r="622" s="49" customFormat="true" ht="12.75" hidden="false" customHeight="false" outlineLevel="0" collapsed="false">
      <c r="B622" s="240"/>
      <c r="C622" s="241"/>
      <c r="E622" s="242"/>
      <c r="F622" s="243"/>
      <c r="G622" s="244"/>
      <c r="J622" s="245"/>
      <c r="K622" s="245"/>
      <c r="L622" s="139"/>
      <c r="M622" s="246"/>
      <c r="O622" s="239"/>
    </row>
    <row r="623" s="49" customFormat="true" ht="12.75" hidden="false" customHeight="false" outlineLevel="0" collapsed="false">
      <c r="B623" s="240"/>
      <c r="C623" s="241"/>
      <c r="E623" s="242"/>
      <c r="F623" s="243"/>
      <c r="G623" s="244"/>
      <c r="J623" s="245"/>
      <c r="K623" s="245"/>
      <c r="L623" s="139"/>
      <c r="M623" s="246"/>
      <c r="O623" s="239"/>
    </row>
    <row r="624" s="49" customFormat="true" ht="12.75" hidden="false" customHeight="false" outlineLevel="0" collapsed="false">
      <c r="B624" s="240"/>
      <c r="C624" s="241"/>
      <c r="E624" s="242"/>
      <c r="F624" s="243"/>
      <c r="G624" s="244"/>
      <c r="J624" s="245"/>
      <c r="K624" s="245"/>
      <c r="L624" s="139"/>
      <c r="M624" s="246"/>
      <c r="O624" s="239"/>
    </row>
    <row r="625" s="49" customFormat="true" ht="12.75" hidden="false" customHeight="false" outlineLevel="0" collapsed="false">
      <c r="B625" s="240"/>
      <c r="C625" s="241"/>
      <c r="E625" s="242"/>
      <c r="F625" s="243"/>
      <c r="G625" s="244"/>
      <c r="J625" s="245"/>
      <c r="K625" s="245"/>
      <c r="L625" s="139"/>
      <c r="M625" s="246"/>
      <c r="O625" s="239"/>
    </row>
    <row r="626" s="49" customFormat="true" ht="12.75" hidden="false" customHeight="false" outlineLevel="0" collapsed="false">
      <c r="B626" s="240"/>
      <c r="C626" s="241"/>
      <c r="E626" s="242"/>
      <c r="F626" s="243"/>
      <c r="G626" s="244"/>
      <c r="J626" s="245"/>
      <c r="K626" s="245"/>
      <c r="L626" s="139"/>
      <c r="M626" s="246"/>
      <c r="O626" s="239"/>
    </row>
    <row r="627" s="49" customFormat="true" ht="12.75" hidden="false" customHeight="false" outlineLevel="0" collapsed="false">
      <c r="B627" s="240"/>
      <c r="C627" s="241"/>
      <c r="E627" s="242"/>
      <c r="F627" s="243"/>
      <c r="G627" s="244"/>
      <c r="J627" s="245"/>
      <c r="K627" s="245"/>
      <c r="L627" s="139"/>
      <c r="M627" s="246"/>
      <c r="O627" s="239"/>
    </row>
    <row r="628" s="49" customFormat="true" ht="12.75" hidden="false" customHeight="false" outlineLevel="0" collapsed="false">
      <c r="B628" s="240"/>
      <c r="C628" s="241"/>
      <c r="E628" s="242"/>
      <c r="F628" s="243"/>
      <c r="G628" s="244"/>
      <c r="J628" s="245"/>
      <c r="K628" s="245"/>
      <c r="L628" s="139"/>
      <c r="M628" s="246"/>
      <c r="O628" s="239"/>
    </row>
    <row r="629" s="49" customFormat="true" ht="12.75" hidden="false" customHeight="false" outlineLevel="0" collapsed="false">
      <c r="B629" s="240"/>
      <c r="C629" s="241"/>
      <c r="E629" s="242"/>
      <c r="F629" s="243"/>
      <c r="G629" s="244"/>
      <c r="J629" s="245"/>
      <c r="K629" s="245"/>
      <c r="L629" s="139"/>
      <c r="M629" s="246"/>
      <c r="O629" s="239"/>
    </row>
    <row r="630" s="49" customFormat="true" ht="12.75" hidden="false" customHeight="false" outlineLevel="0" collapsed="false">
      <c r="B630" s="240"/>
      <c r="C630" s="241"/>
      <c r="E630" s="242"/>
      <c r="F630" s="243"/>
      <c r="G630" s="244"/>
      <c r="J630" s="245"/>
      <c r="K630" s="245"/>
      <c r="L630" s="139"/>
      <c r="M630" s="246"/>
      <c r="O630" s="239"/>
    </row>
    <row r="631" s="49" customFormat="true" ht="12.75" hidden="false" customHeight="false" outlineLevel="0" collapsed="false">
      <c r="B631" s="240"/>
      <c r="C631" s="241"/>
      <c r="E631" s="242"/>
      <c r="F631" s="243"/>
      <c r="G631" s="244"/>
      <c r="J631" s="245"/>
      <c r="K631" s="245"/>
      <c r="L631" s="139"/>
      <c r="M631" s="246"/>
      <c r="O631" s="239"/>
    </row>
    <row r="632" s="49" customFormat="true" ht="12.75" hidden="false" customHeight="false" outlineLevel="0" collapsed="false">
      <c r="B632" s="240"/>
      <c r="C632" s="241"/>
      <c r="E632" s="242"/>
      <c r="F632" s="243"/>
      <c r="G632" s="244"/>
      <c r="J632" s="245"/>
      <c r="K632" s="245"/>
      <c r="L632" s="139"/>
      <c r="M632" s="246"/>
      <c r="O632" s="239"/>
    </row>
    <row r="633" s="49" customFormat="true" ht="12.75" hidden="false" customHeight="false" outlineLevel="0" collapsed="false">
      <c r="B633" s="240"/>
      <c r="C633" s="241"/>
      <c r="E633" s="242"/>
      <c r="F633" s="243"/>
      <c r="G633" s="244"/>
      <c r="J633" s="245"/>
      <c r="K633" s="245"/>
      <c r="L633" s="139"/>
      <c r="M633" s="246"/>
      <c r="O633" s="239"/>
    </row>
    <row r="634" s="49" customFormat="true" ht="12.75" hidden="false" customHeight="false" outlineLevel="0" collapsed="false">
      <c r="B634" s="240"/>
      <c r="C634" s="241"/>
      <c r="E634" s="242"/>
      <c r="F634" s="243"/>
      <c r="G634" s="244"/>
      <c r="J634" s="245"/>
      <c r="K634" s="245"/>
      <c r="L634" s="139"/>
      <c r="M634" s="246"/>
      <c r="O634" s="239"/>
    </row>
    <row r="635" s="49" customFormat="true" ht="12.75" hidden="false" customHeight="false" outlineLevel="0" collapsed="false">
      <c r="B635" s="240"/>
      <c r="C635" s="241"/>
      <c r="E635" s="242"/>
      <c r="F635" s="243"/>
      <c r="G635" s="244"/>
      <c r="J635" s="245"/>
      <c r="K635" s="245"/>
      <c r="L635" s="139"/>
      <c r="M635" s="246"/>
      <c r="O635" s="239"/>
    </row>
    <row r="636" s="49" customFormat="true" ht="12.75" hidden="false" customHeight="false" outlineLevel="0" collapsed="false">
      <c r="B636" s="240"/>
      <c r="C636" s="241"/>
      <c r="E636" s="242"/>
      <c r="F636" s="243"/>
      <c r="G636" s="244"/>
      <c r="J636" s="245"/>
      <c r="K636" s="245"/>
      <c r="L636" s="139"/>
      <c r="M636" s="246"/>
      <c r="O636" s="239"/>
    </row>
    <row r="637" s="49" customFormat="true" ht="12.75" hidden="false" customHeight="false" outlineLevel="0" collapsed="false">
      <c r="B637" s="240"/>
      <c r="C637" s="241"/>
      <c r="E637" s="242"/>
      <c r="F637" s="243"/>
      <c r="G637" s="244"/>
      <c r="J637" s="245"/>
      <c r="K637" s="245"/>
      <c r="L637" s="139"/>
      <c r="M637" s="246"/>
      <c r="O637" s="239"/>
    </row>
    <row r="638" s="49" customFormat="true" ht="12.75" hidden="false" customHeight="false" outlineLevel="0" collapsed="false">
      <c r="B638" s="240"/>
      <c r="C638" s="241"/>
      <c r="E638" s="242"/>
      <c r="F638" s="243"/>
      <c r="G638" s="244"/>
      <c r="J638" s="245"/>
      <c r="K638" s="245"/>
      <c r="L638" s="139"/>
      <c r="M638" s="246"/>
      <c r="O638" s="239"/>
    </row>
    <row r="639" s="49" customFormat="true" ht="12.75" hidden="false" customHeight="false" outlineLevel="0" collapsed="false">
      <c r="B639" s="240"/>
      <c r="C639" s="241"/>
      <c r="E639" s="242"/>
      <c r="F639" s="243"/>
      <c r="G639" s="244"/>
      <c r="J639" s="245"/>
      <c r="K639" s="245"/>
      <c r="L639" s="139"/>
      <c r="M639" s="246"/>
      <c r="O639" s="239"/>
    </row>
    <row r="640" s="49" customFormat="true" ht="12.75" hidden="false" customHeight="false" outlineLevel="0" collapsed="false">
      <c r="B640" s="240"/>
      <c r="C640" s="241"/>
      <c r="E640" s="242"/>
      <c r="F640" s="243"/>
      <c r="G640" s="244"/>
      <c r="J640" s="245"/>
      <c r="K640" s="245"/>
      <c r="L640" s="139"/>
      <c r="M640" s="246"/>
      <c r="O640" s="239"/>
    </row>
    <row r="641" s="49" customFormat="true" ht="12.75" hidden="false" customHeight="false" outlineLevel="0" collapsed="false">
      <c r="B641" s="240"/>
      <c r="C641" s="241"/>
      <c r="E641" s="242"/>
      <c r="F641" s="243"/>
      <c r="G641" s="244"/>
      <c r="J641" s="245"/>
      <c r="K641" s="245"/>
      <c r="L641" s="139"/>
      <c r="M641" s="246"/>
      <c r="O641" s="239"/>
    </row>
    <row r="642" s="49" customFormat="true" ht="12.75" hidden="false" customHeight="false" outlineLevel="0" collapsed="false">
      <c r="B642" s="240"/>
      <c r="C642" s="241"/>
      <c r="E642" s="242"/>
      <c r="F642" s="243"/>
      <c r="G642" s="244"/>
      <c r="J642" s="245"/>
      <c r="K642" s="245"/>
      <c r="L642" s="139"/>
      <c r="M642" s="246"/>
      <c r="O642" s="239"/>
    </row>
    <row r="643" s="49" customFormat="true" ht="12.75" hidden="false" customHeight="false" outlineLevel="0" collapsed="false">
      <c r="B643" s="240"/>
      <c r="C643" s="241"/>
      <c r="E643" s="242"/>
      <c r="F643" s="243"/>
      <c r="G643" s="244"/>
      <c r="J643" s="245"/>
      <c r="K643" s="245"/>
      <c r="L643" s="139"/>
      <c r="M643" s="246"/>
      <c r="O643" s="239"/>
    </row>
    <row r="644" s="49" customFormat="true" ht="12.75" hidden="false" customHeight="false" outlineLevel="0" collapsed="false">
      <c r="B644" s="240"/>
      <c r="C644" s="241"/>
      <c r="E644" s="242"/>
      <c r="F644" s="243"/>
      <c r="G644" s="244"/>
      <c r="J644" s="245"/>
      <c r="K644" s="245"/>
      <c r="L644" s="139"/>
      <c r="M644" s="246"/>
      <c r="O644" s="239"/>
    </row>
    <row r="645" s="49" customFormat="true" ht="12.75" hidden="false" customHeight="false" outlineLevel="0" collapsed="false">
      <c r="B645" s="240"/>
      <c r="C645" s="241"/>
      <c r="E645" s="242"/>
      <c r="F645" s="243"/>
      <c r="G645" s="244"/>
      <c r="J645" s="245"/>
      <c r="K645" s="245"/>
      <c r="L645" s="139"/>
      <c r="M645" s="246"/>
      <c r="O645" s="239"/>
    </row>
    <row r="646" s="49" customFormat="true" ht="12.75" hidden="false" customHeight="false" outlineLevel="0" collapsed="false">
      <c r="B646" s="240"/>
      <c r="C646" s="241"/>
      <c r="E646" s="242"/>
      <c r="F646" s="243"/>
      <c r="G646" s="244"/>
      <c r="J646" s="245"/>
      <c r="K646" s="245"/>
      <c r="L646" s="139"/>
      <c r="M646" s="246"/>
      <c r="O646" s="239"/>
    </row>
    <row r="647" s="49" customFormat="true" ht="12.75" hidden="false" customHeight="false" outlineLevel="0" collapsed="false">
      <c r="B647" s="240"/>
      <c r="C647" s="241"/>
      <c r="E647" s="242"/>
      <c r="F647" s="243"/>
      <c r="G647" s="244"/>
      <c r="J647" s="245"/>
      <c r="K647" s="245"/>
      <c r="L647" s="139"/>
      <c r="M647" s="246"/>
      <c r="O647" s="239"/>
    </row>
    <row r="648" s="49" customFormat="true" ht="12.75" hidden="false" customHeight="false" outlineLevel="0" collapsed="false">
      <c r="B648" s="240"/>
      <c r="C648" s="241"/>
      <c r="E648" s="242"/>
      <c r="F648" s="243"/>
      <c r="G648" s="244"/>
      <c r="J648" s="245"/>
      <c r="K648" s="245"/>
      <c r="L648" s="139"/>
      <c r="M648" s="246"/>
      <c r="O648" s="239"/>
    </row>
    <row r="649" s="49" customFormat="true" ht="12.75" hidden="false" customHeight="false" outlineLevel="0" collapsed="false">
      <c r="B649" s="240"/>
      <c r="C649" s="241"/>
      <c r="E649" s="242"/>
      <c r="F649" s="243"/>
      <c r="G649" s="244"/>
      <c r="J649" s="245"/>
      <c r="K649" s="245"/>
      <c r="L649" s="139"/>
      <c r="M649" s="246"/>
      <c r="O649" s="239"/>
    </row>
    <row r="650" s="49" customFormat="true" ht="12.75" hidden="false" customHeight="false" outlineLevel="0" collapsed="false">
      <c r="B650" s="240"/>
      <c r="C650" s="241"/>
      <c r="E650" s="242"/>
      <c r="F650" s="243"/>
      <c r="G650" s="244"/>
      <c r="J650" s="245"/>
      <c r="K650" s="245"/>
      <c r="L650" s="139"/>
      <c r="M650" s="246"/>
      <c r="O650" s="239"/>
    </row>
    <row r="651" s="49" customFormat="true" ht="12.75" hidden="false" customHeight="false" outlineLevel="0" collapsed="false">
      <c r="B651" s="240"/>
      <c r="C651" s="241"/>
      <c r="E651" s="242"/>
      <c r="F651" s="243"/>
      <c r="G651" s="244"/>
      <c r="J651" s="245"/>
      <c r="K651" s="245"/>
      <c r="L651" s="139"/>
      <c r="M651" s="246"/>
      <c r="O651" s="239"/>
    </row>
    <row r="652" s="49" customFormat="true" ht="12.75" hidden="false" customHeight="false" outlineLevel="0" collapsed="false">
      <c r="B652" s="240"/>
      <c r="C652" s="241"/>
      <c r="E652" s="242"/>
      <c r="F652" s="243"/>
      <c r="G652" s="244"/>
      <c r="J652" s="245"/>
      <c r="K652" s="245"/>
      <c r="L652" s="139"/>
      <c r="M652" s="246"/>
      <c r="O652" s="239"/>
    </row>
    <row r="653" s="49" customFormat="true" ht="12.75" hidden="false" customHeight="false" outlineLevel="0" collapsed="false">
      <c r="B653" s="240"/>
      <c r="C653" s="241"/>
      <c r="E653" s="242"/>
      <c r="F653" s="243"/>
      <c r="G653" s="244"/>
      <c r="J653" s="245"/>
      <c r="K653" s="245"/>
      <c r="L653" s="139"/>
      <c r="M653" s="246"/>
      <c r="O653" s="239"/>
    </row>
    <row r="654" s="49" customFormat="true" ht="12.75" hidden="false" customHeight="false" outlineLevel="0" collapsed="false">
      <c r="B654" s="240"/>
      <c r="C654" s="241"/>
      <c r="E654" s="242"/>
      <c r="F654" s="243"/>
      <c r="G654" s="244"/>
      <c r="J654" s="245"/>
      <c r="K654" s="245"/>
      <c r="L654" s="139"/>
      <c r="M654" s="246"/>
      <c r="O654" s="239"/>
    </row>
    <row r="655" s="49" customFormat="true" ht="12.75" hidden="false" customHeight="false" outlineLevel="0" collapsed="false">
      <c r="B655" s="240"/>
      <c r="C655" s="241"/>
      <c r="E655" s="242"/>
      <c r="F655" s="243"/>
      <c r="G655" s="244"/>
      <c r="J655" s="245"/>
      <c r="K655" s="245"/>
      <c r="L655" s="139"/>
      <c r="M655" s="246"/>
      <c r="O655" s="239"/>
    </row>
    <row r="656" s="49" customFormat="true" ht="12.75" hidden="false" customHeight="false" outlineLevel="0" collapsed="false">
      <c r="B656" s="240"/>
      <c r="C656" s="241"/>
      <c r="E656" s="242"/>
      <c r="F656" s="243"/>
      <c r="G656" s="244"/>
      <c r="J656" s="245"/>
      <c r="K656" s="245"/>
      <c r="L656" s="139"/>
      <c r="M656" s="246"/>
      <c r="O656" s="239"/>
    </row>
    <row r="657" s="49" customFormat="true" ht="12.75" hidden="false" customHeight="false" outlineLevel="0" collapsed="false">
      <c r="B657" s="240"/>
      <c r="C657" s="241"/>
      <c r="E657" s="242"/>
      <c r="F657" s="243"/>
      <c r="G657" s="244"/>
      <c r="J657" s="245"/>
      <c r="K657" s="245"/>
      <c r="L657" s="139"/>
      <c r="M657" s="246"/>
      <c r="O657" s="239"/>
    </row>
    <row r="658" s="49" customFormat="true" ht="12.75" hidden="false" customHeight="false" outlineLevel="0" collapsed="false">
      <c r="B658" s="240"/>
      <c r="C658" s="241"/>
      <c r="E658" s="242"/>
      <c r="F658" s="243"/>
      <c r="G658" s="244"/>
      <c r="J658" s="245"/>
      <c r="K658" s="245"/>
      <c r="L658" s="139"/>
      <c r="M658" s="246"/>
      <c r="O658" s="239"/>
    </row>
    <row r="659" s="49" customFormat="true" ht="12.75" hidden="false" customHeight="false" outlineLevel="0" collapsed="false">
      <c r="B659" s="240"/>
      <c r="C659" s="241"/>
      <c r="E659" s="242"/>
      <c r="F659" s="243"/>
      <c r="G659" s="244"/>
      <c r="J659" s="245"/>
      <c r="K659" s="245"/>
      <c r="L659" s="139"/>
      <c r="M659" s="246"/>
      <c r="O659" s="239"/>
    </row>
    <row r="660" s="49" customFormat="true" ht="12.75" hidden="false" customHeight="false" outlineLevel="0" collapsed="false">
      <c r="B660" s="240"/>
      <c r="C660" s="241"/>
      <c r="E660" s="242"/>
      <c r="F660" s="243"/>
      <c r="G660" s="244"/>
      <c r="J660" s="245"/>
      <c r="K660" s="245"/>
      <c r="L660" s="139"/>
      <c r="M660" s="246"/>
      <c r="O660" s="239"/>
    </row>
    <row r="661" s="49" customFormat="true" ht="12.75" hidden="false" customHeight="false" outlineLevel="0" collapsed="false">
      <c r="B661" s="240"/>
      <c r="C661" s="241"/>
      <c r="E661" s="242"/>
      <c r="F661" s="243"/>
      <c r="G661" s="244"/>
      <c r="J661" s="245"/>
      <c r="K661" s="245"/>
      <c r="L661" s="139"/>
      <c r="M661" s="246"/>
      <c r="O661" s="239"/>
    </row>
    <row r="662" s="49" customFormat="true" ht="12.75" hidden="false" customHeight="false" outlineLevel="0" collapsed="false">
      <c r="B662" s="240"/>
      <c r="C662" s="241"/>
      <c r="E662" s="242"/>
      <c r="F662" s="243"/>
      <c r="G662" s="244"/>
      <c r="J662" s="245"/>
      <c r="K662" s="245"/>
      <c r="L662" s="139"/>
      <c r="M662" s="246"/>
      <c r="O662" s="239"/>
    </row>
    <row r="663" s="49" customFormat="true" ht="12.75" hidden="false" customHeight="false" outlineLevel="0" collapsed="false">
      <c r="B663" s="240"/>
      <c r="C663" s="241"/>
      <c r="E663" s="242"/>
      <c r="F663" s="243"/>
      <c r="G663" s="244"/>
      <c r="J663" s="245"/>
      <c r="K663" s="245"/>
      <c r="L663" s="139"/>
      <c r="M663" s="246"/>
      <c r="O663" s="239"/>
    </row>
    <row r="664" s="49" customFormat="true" ht="12.75" hidden="false" customHeight="false" outlineLevel="0" collapsed="false">
      <c r="B664" s="240"/>
      <c r="C664" s="241"/>
      <c r="E664" s="242"/>
      <c r="F664" s="243"/>
      <c r="G664" s="244"/>
      <c r="J664" s="245"/>
      <c r="K664" s="245"/>
      <c r="L664" s="139"/>
      <c r="M664" s="246"/>
      <c r="O664" s="239"/>
    </row>
    <row r="665" s="49" customFormat="true" ht="12.75" hidden="false" customHeight="false" outlineLevel="0" collapsed="false">
      <c r="B665" s="240"/>
      <c r="C665" s="241"/>
      <c r="E665" s="242"/>
      <c r="F665" s="243"/>
      <c r="G665" s="244"/>
      <c r="J665" s="245"/>
      <c r="K665" s="245"/>
      <c r="L665" s="139"/>
      <c r="M665" s="246"/>
      <c r="O665" s="239"/>
    </row>
    <row r="666" s="49" customFormat="true" ht="12.75" hidden="false" customHeight="false" outlineLevel="0" collapsed="false">
      <c r="B666" s="240"/>
      <c r="C666" s="241"/>
      <c r="E666" s="242"/>
      <c r="F666" s="243"/>
      <c r="G666" s="244"/>
      <c r="J666" s="245"/>
      <c r="K666" s="245"/>
      <c r="L666" s="139"/>
      <c r="M666" s="246"/>
      <c r="O666" s="239"/>
    </row>
    <row r="667" s="49" customFormat="true" ht="12.75" hidden="false" customHeight="false" outlineLevel="0" collapsed="false">
      <c r="B667" s="240"/>
      <c r="C667" s="241"/>
      <c r="E667" s="242"/>
      <c r="F667" s="243"/>
      <c r="G667" s="244"/>
      <c r="J667" s="245"/>
      <c r="K667" s="245"/>
      <c r="L667" s="139"/>
      <c r="M667" s="246"/>
      <c r="O667" s="239"/>
    </row>
    <row r="668" s="49" customFormat="true" ht="12.75" hidden="false" customHeight="false" outlineLevel="0" collapsed="false">
      <c r="B668" s="240"/>
      <c r="C668" s="241"/>
      <c r="E668" s="242"/>
      <c r="F668" s="243"/>
      <c r="G668" s="244"/>
      <c r="J668" s="245"/>
      <c r="K668" s="245"/>
      <c r="L668" s="139"/>
      <c r="M668" s="246"/>
      <c r="O668" s="239"/>
    </row>
    <row r="669" s="49" customFormat="true" ht="12.75" hidden="false" customHeight="false" outlineLevel="0" collapsed="false">
      <c r="B669" s="240"/>
      <c r="C669" s="241"/>
      <c r="E669" s="242"/>
      <c r="F669" s="243"/>
      <c r="G669" s="244"/>
      <c r="J669" s="245"/>
      <c r="K669" s="245"/>
      <c r="L669" s="139"/>
      <c r="M669" s="246"/>
      <c r="O669" s="239"/>
    </row>
    <row r="670" s="49" customFormat="true" ht="12.75" hidden="false" customHeight="false" outlineLevel="0" collapsed="false">
      <c r="B670" s="240"/>
      <c r="C670" s="241"/>
      <c r="E670" s="242"/>
      <c r="F670" s="243"/>
      <c r="G670" s="244"/>
      <c r="J670" s="245"/>
      <c r="K670" s="245"/>
      <c r="L670" s="139"/>
      <c r="M670" s="246"/>
      <c r="O670" s="239"/>
    </row>
    <row r="671" s="49" customFormat="true" ht="12.75" hidden="false" customHeight="false" outlineLevel="0" collapsed="false">
      <c r="B671" s="240"/>
      <c r="C671" s="241"/>
      <c r="E671" s="242"/>
      <c r="F671" s="243"/>
      <c r="G671" s="244"/>
      <c r="J671" s="245"/>
      <c r="K671" s="245"/>
      <c r="L671" s="139"/>
      <c r="M671" s="246"/>
      <c r="O671" s="239"/>
    </row>
    <row r="672" s="49" customFormat="true" ht="12.75" hidden="false" customHeight="false" outlineLevel="0" collapsed="false">
      <c r="B672" s="240"/>
      <c r="C672" s="241"/>
      <c r="E672" s="242"/>
      <c r="F672" s="243"/>
      <c r="G672" s="244"/>
      <c r="J672" s="245"/>
      <c r="K672" s="245"/>
      <c r="L672" s="139"/>
      <c r="M672" s="246"/>
      <c r="O672" s="239"/>
    </row>
    <row r="673" s="49" customFormat="true" ht="12.75" hidden="false" customHeight="false" outlineLevel="0" collapsed="false">
      <c r="B673" s="240"/>
      <c r="C673" s="241"/>
      <c r="E673" s="242"/>
      <c r="F673" s="243"/>
      <c r="G673" s="244"/>
      <c r="J673" s="245"/>
      <c r="K673" s="245"/>
      <c r="L673" s="139"/>
      <c r="M673" s="246"/>
      <c r="O673" s="239"/>
    </row>
    <row r="674" s="49" customFormat="true" ht="12.75" hidden="false" customHeight="false" outlineLevel="0" collapsed="false">
      <c r="B674" s="240"/>
      <c r="C674" s="241"/>
      <c r="E674" s="242"/>
      <c r="F674" s="243"/>
      <c r="G674" s="244"/>
      <c r="J674" s="245"/>
      <c r="K674" s="245"/>
      <c r="L674" s="139"/>
      <c r="M674" s="246"/>
      <c r="O674" s="239"/>
    </row>
    <row r="675" s="49" customFormat="true" ht="12.75" hidden="false" customHeight="false" outlineLevel="0" collapsed="false">
      <c r="B675" s="240"/>
      <c r="C675" s="241"/>
      <c r="E675" s="242"/>
      <c r="F675" s="243"/>
      <c r="G675" s="244"/>
      <c r="J675" s="245"/>
      <c r="K675" s="245"/>
      <c r="L675" s="139"/>
      <c r="M675" s="246"/>
      <c r="O675" s="239"/>
    </row>
    <row r="676" s="49" customFormat="true" ht="12.75" hidden="false" customHeight="false" outlineLevel="0" collapsed="false">
      <c r="B676" s="240"/>
      <c r="C676" s="241"/>
      <c r="E676" s="242"/>
      <c r="F676" s="243"/>
      <c r="G676" s="244"/>
      <c r="J676" s="245"/>
      <c r="K676" s="245"/>
      <c r="L676" s="139"/>
      <c r="M676" s="246"/>
      <c r="O676" s="239"/>
    </row>
    <row r="677" s="49" customFormat="true" ht="12.75" hidden="false" customHeight="false" outlineLevel="0" collapsed="false">
      <c r="B677" s="240"/>
      <c r="C677" s="241"/>
      <c r="E677" s="242"/>
      <c r="F677" s="243"/>
      <c r="G677" s="244"/>
      <c r="J677" s="245"/>
      <c r="K677" s="245"/>
      <c r="L677" s="139"/>
      <c r="M677" s="246"/>
      <c r="O677" s="239"/>
    </row>
    <row r="678" s="49" customFormat="true" ht="12.75" hidden="false" customHeight="false" outlineLevel="0" collapsed="false">
      <c r="B678" s="240"/>
      <c r="C678" s="241"/>
      <c r="E678" s="242"/>
      <c r="F678" s="243"/>
      <c r="G678" s="244"/>
      <c r="J678" s="245"/>
      <c r="K678" s="245"/>
      <c r="L678" s="139"/>
      <c r="M678" s="246"/>
      <c r="O678" s="239"/>
    </row>
    <row r="679" s="49" customFormat="true" ht="12.75" hidden="false" customHeight="false" outlineLevel="0" collapsed="false">
      <c r="B679" s="240"/>
      <c r="C679" s="241"/>
      <c r="E679" s="242"/>
      <c r="F679" s="243"/>
      <c r="G679" s="244"/>
      <c r="J679" s="245"/>
      <c r="K679" s="245"/>
      <c r="L679" s="139"/>
      <c r="M679" s="246"/>
      <c r="O679" s="239"/>
    </row>
    <row r="680" s="49" customFormat="true" ht="12.75" hidden="false" customHeight="false" outlineLevel="0" collapsed="false">
      <c r="B680" s="240"/>
      <c r="C680" s="241"/>
      <c r="E680" s="242"/>
      <c r="F680" s="243"/>
      <c r="G680" s="244"/>
      <c r="J680" s="245"/>
      <c r="K680" s="245"/>
      <c r="L680" s="139"/>
      <c r="M680" s="246"/>
      <c r="O680" s="239"/>
    </row>
    <row r="681" s="49" customFormat="true" ht="12.75" hidden="false" customHeight="false" outlineLevel="0" collapsed="false">
      <c r="B681" s="240"/>
      <c r="C681" s="241"/>
      <c r="E681" s="242"/>
      <c r="F681" s="243"/>
      <c r="G681" s="244"/>
      <c r="J681" s="245"/>
      <c r="K681" s="245"/>
      <c r="L681" s="139"/>
      <c r="M681" s="246"/>
      <c r="O681" s="239"/>
    </row>
    <row r="682" s="49" customFormat="true" ht="12.75" hidden="false" customHeight="false" outlineLevel="0" collapsed="false">
      <c r="B682" s="240"/>
      <c r="C682" s="241"/>
      <c r="E682" s="242"/>
      <c r="F682" s="243"/>
      <c r="G682" s="244"/>
      <c r="J682" s="245"/>
      <c r="K682" s="245"/>
      <c r="L682" s="139"/>
      <c r="M682" s="246"/>
      <c r="O682" s="239"/>
    </row>
    <row r="683" s="49" customFormat="true" ht="12.75" hidden="false" customHeight="false" outlineLevel="0" collapsed="false">
      <c r="B683" s="240"/>
      <c r="C683" s="241"/>
      <c r="E683" s="242"/>
      <c r="F683" s="243"/>
      <c r="G683" s="244"/>
      <c r="J683" s="245"/>
      <c r="K683" s="245"/>
      <c r="L683" s="139"/>
      <c r="M683" s="246"/>
      <c r="O683" s="239"/>
    </row>
    <row r="684" s="49" customFormat="true" ht="12.75" hidden="false" customHeight="false" outlineLevel="0" collapsed="false">
      <c r="B684" s="240"/>
      <c r="C684" s="241"/>
      <c r="E684" s="242"/>
      <c r="F684" s="243"/>
      <c r="G684" s="244"/>
      <c r="J684" s="245"/>
      <c r="K684" s="245"/>
      <c r="L684" s="139"/>
      <c r="M684" s="246"/>
      <c r="O684" s="239"/>
    </row>
    <row r="685" s="49" customFormat="true" ht="12.75" hidden="false" customHeight="false" outlineLevel="0" collapsed="false">
      <c r="B685" s="240"/>
      <c r="C685" s="241"/>
      <c r="E685" s="242"/>
      <c r="F685" s="243"/>
      <c r="G685" s="244"/>
      <c r="J685" s="245"/>
      <c r="K685" s="245"/>
      <c r="L685" s="139"/>
      <c r="M685" s="246"/>
      <c r="O685" s="239"/>
    </row>
    <row r="686" s="49" customFormat="true" ht="12.75" hidden="false" customHeight="false" outlineLevel="0" collapsed="false">
      <c r="B686" s="240"/>
      <c r="C686" s="241"/>
      <c r="E686" s="242"/>
      <c r="F686" s="243"/>
      <c r="G686" s="244"/>
      <c r="J686" s="245"/>
      <c r="K686" s="245"/>
      <c r="L686" s="139"/>
      <c r="M686" s="246"/>
      <c r="O686" s="239"/>
    </row>
    <row r="687" s="49" customFormat="true" ht="12.75" hidden="false" customHeight="false" outlineLevel="0" collapsed="false">
      <c r="B687" s="240"/>
      <c r="C687" s="241"/>
      <c r="E687" s="242"/>
      <c r="F687" s="243"/>
      <c r="G687" s="244"/>
      <c r="J687" s="245"/>
      <c r="K687" s="245"/>
      <c r="L687" s="139"/>
      <c r="M687" s="246"/>
      <c r="O687" s="239"/>
    </row>
    <row r="688" s="49" customFormat="true" ht="12.75" hidden="false" customHeight="false" outlineLevel="0" collapsed="false">
      <c r="B688" s="240"/>
      <c r="C688" s="241"/>
      <c r="E688" s="242"/>
      <c r="F688" s="243"/>
      <c r="G688" s="244"/>
      <c r="J688" s="245"/>
      <c r="K688" s="245"/>
      <c r="L688" s="139"/>
      <c r="M688" s="246"/>
      <c r="O688" s="239"/>
    </row>
    <row r="689" s="49" customFormat="true" ht="12.75" hidden="false" customHeight="false" outlineLevel="0" collapsed="false">
      <c r="B689" s="240"/>
      <c r="C689" s="241"/>
      <c r="E689" s="242"/>
      <c r="F689" s="243"/>
      <c r="G689" s="244"/>
      <c r="J689" s="245"/>
      <c r="K689" s="245"/>
      <c r="L689" s="139"/>
      <c r="M689" s="246"/>
      <c r="O689" s="239"/>
    </row>
    <row r="690" s="49" customFormat="true" ht="12.75" hidden="false" customHeight="false" outlineLevel="0" collapsed="false">
      <c r="B690" s="240"/>
      <c r="C690" s="241"/>
      <c r="E690" s="242"/>
      <c r="F690" s="243"/>
      <c r="G690" s="244"/>
      <c r="J690" s="245"/>
      <c r="K690" s="245"/>
      <c r="L690" s="139"/>
      <c r="M690" s="246"/>
      <c r="O690" s="239"/>
    </row>
    <row r="691" s="49" customFormat="true" ht="12.75" hidden="false" customHeight="false" outlineLevel="0" collapsed="false">
      <c r="B691" s="240"/>
      <c r="C691" s="241"/>
      <c r="E691" s="242"/>
      <c r="F691" s="243"/>
      <c r="G691" s="244"/>
      <c r="J691" s="245"/>
      <c r="K691" s="245"/>
      <c r="L691" s="139"/>
      <c r="M691" s="246"/>
      <c r="O691" s="239"/>
    </row>
    <row r="692" s="49" customFormat="true" ht="12.75" hidden="false" customHeight="false" outlineLevel="0" collapsed="false">
      <c r="B692" s="240"/>
      <c r="C692" s="241"/>
      <c r="E692" s="242"/>
      <c r="F692" s="243"/>
      <c r="G692" s="244"/>
      <c r="J692" s="245"/>
      <c r="K692" s="245"/>
      <c r="L692" s="139"/>
      <c r="M692" s="246"/>
      <c r="O692" s="239"/>
    </row>
    <row r="693" s="49" customFormat="true" ht="12.75" hidden="false" customHeight="false" outlineLevel="0" collapsed="false">
      <c r="B693" s="240"/>
      <c r="C693" s="241"/>
      <c r="E693" s="242"/>
      <c r="F693" s="243"/>
      <c r="G693" s="244"/>
      <c r="J693" s="245"/>
      <c r="K693" s="245"/>
      <c r="L693" s="139"/>
      <c r="M693" s="246"/>
      <c r="O693" s="239"/>
    </row>
    <row r="694" s="49" customFormat="true" ht="12.75" hidden="false" customHeight="false" outlineLevel="0" collapsed="false">
      <c r="B694" s="240"/>
      <c r="C694" s="241"/>
      <c r="E694" s="242"/>
      <c r="F694" s="243"/>
      <c r="G694" s="244"/>
      <c r="J694" s="245"/>
      <c r="K694" s="245"/>
      <c r="L694" s="139"/>
      <c r="M694" s="246"/>
      <c r="O694" s="239"/>
    </row>
    <row r="695" s="49" customFormat="true" ht="12.75" hidden="false" customHeight="false" outlineLevel="0" collapsed="false">
      <c r="B695" s="240"/>
      <c r="C695" s="241"/>
      <c r="E695" s="242"/>
      <c r="F695" s="243"/>
      <c r="G695" s="244"/>
      <c r="J695" s="245"/>
      <c r="K695" s="245"/>
      <c r="L695" s="139"/>
      <c r="M695" s="246"/>
      <c r="O695" s="239"/>
    </row>
    <row r="696" s="49" customFormat="true" ht="12.75" hidden="false" customHeight="false" outlineLevel="0" collapsed="false">
      <c r="B696" s="240"/>
      <c r="C696" s="241"/>
      <c r="E696" s="242"/>
      <c r="F696" s="243"/>
      <c r="G696" s="244"/>
      <c r="J696" s="245"/>
      <c r="K696" s="245"/>
      <c r="L696" s="139"/>
      <c r="M696" s="246"/>
      <c r="O696" s="239"/>
    </row>
    <row r="697" s="49" customFormat="true" ht="12.75" hidden="false" customHeight="false" outlineLevel="0" collapsed="false">
      <c r="B697" s="240"/>
      <c r="C697" s="241"/>
      <c r="E697" s="242"/>
      <c r="F697" s="243"/>
      <c r="G697" s="244"/>
      <c r="J697" s="245"/>
      <c r="K697" s="245"/>
      <c r="L697" s="139"/>
      <c r="M697" s="246"/>
      <c r="O697" s="239"/>
    </row>
    <row r="698" s="49" customFormat="true" ht="12.75" hidden="false" customHeight="false" outlineLevel="0" collapsed="false">
      <c r="B698" s="240"/>
      <c r="C698" s="241"/>
      <c r="E698" s="242"/>
      <c r="F698" s="243"/>
      <c r="G698" s="244"/>
      <c r="J698" s="245"/>
      <c r="K698" s="245"/>
      <c r="L698" s="139"/>
      <c r="M698" s="246"/>
      <c r="O698" s="239"/>
    </row>
    <row r="699" s="49" customFormat="true" ht="12.75" hidden="false" customHeight="false" outlineLevel="0" collapsed="false">
      <c r="B699" s="240"/>
      <c r="C699" s="241"/>
      <c r="E699" s="242"/>
      <c r="F699" s="243"/>
      <c r="G699" s="244"/>
      <c r="J699" s="245"/>
      <c r="K699" s="245"/>
      <c r="L699" s="139"/>
      <c r="M699" s="246"/>
      <c r="O699" s="239"/>
    </row>
    <row r="700" s="49" customFormat="true" ht="12.75" hidden="false" customHeight="false" outlineLevel="0" collapsed="false">
      <c r="B700" s="240"/>
      <c r="C700" s="241"/>
      <c r="E700" s="242"/>
      <c r="F700" s="243"/>
      <c r="G700" s="244"/>
      <c r="J700" s="245"/>
      <c r="K700" s="245"/>
      <c r="L700" s="139"/>
      <c r="M700" s="246"/>
      <c r="O700" s="239"/>
    </row>
    <row r="701" s="49" customFormat="true" ht="12.75" hidden="false" customHeight="false" outlineLevel="0" collapsed="false">
      <c r="B701" s="240"/>
      <c r="C701" s="241"/>
      <c r="E701" s="242"/>
      <c r="F701" s="243"/>
      <c r="G701" s="244"/>
      <c r="J701" s="245"/>
      <c r="K701" s="245"/>
      <c r="L701" s="139"/>
      <c r="M701" s="246"/>
      <c r="O701" s="239"/>
    </row>
    <row r="702" s="49" customFormat="true" ht="12.75" hidden="false" customHeight="false" outlineLevel="0" collapsed="false">
      <c r="B702" s="240"/>
      <c r="C702" s="241"/>
      <c r="E702" s="242"/>
      <c r="F702" s="243"/>
      <c r="G702" s="244"/>
      <c r="J702" s="245"/>
      <c r="K702" s="245"/>
      <c r="L702" s="139"/>
      <c r="M702" s="246"/>
      <c r="O702" s="239"/>
    </row>
    <row r="703" s="49" customFormat="true" ht="12.75" hidden="false" customHeight="false" outlineLevel="0" collapsed="false">
      <c r="B703" s="240"/>
      <c r="C703" s="241"/>
      <c r="E703" s="242"/>
      <c r="F703" s="243"/>
      <c r="G703" s="244"/>
      <c r="J703" s="245"/>
      <c r="K703" s="245"/>
      <c r="L703" s="139"/>
      <c r="M703" s="246"/>
      <c r="O703" s="239"/>
    </row>
    <row r="704" s="49" customFormat="true" ht="12.75" hidden="false" customHeight="false" outlineLevel="0" collapsed="false">
      <c r="B704" s="240"/>
      <c r="C704" s="241"/>
      <c r="E704" s="242"/>
      <c r="F704" s="243"/>
      <c r="G704" s="244"/>
      <c r="J704" s="245"/>
      <c r="K704" s="245"/>
      <c r="L704" s="139"/>
      <c r="M704" s="246"/>
      <c r="O704" s="239"/>
    </row>
    <row r="705" s="49" customFormat="true" ht="12.75" hidden="false" customHeight="false" outlineLevel="0" collapsed="false">
      <c r="B705" s="240"/>
      <c r="C705" s="241"/>
      <c r="E705" s="242"/>
      <c r="F705" s="243"/>
      <c r="G705" s="244"/>
      <c r="J705" s="245"/>
      <c r="K705" s="245"/>
      <c r="L705" s="139"/>
      <c r="M705" s="246"/>
      <c r="O705" s="239"/>
    </row>
    <row r="706" s="49" customFormat="true" ht="12.75" hidden="false" customHeight="false" outlineLevel="0" collapsed="false">
      <c r="B706" s="240"/>
      <c r="C706" s="241"/>
      <c r="E706" s="242"/>
      <c r="F706" s="243"/>
      <c r="G706" s="244"/>
      <c r="J706" s="245"/>
      <c r="K706" s="245"/>
      <c r="L706" s="139"/>
      <c r="M706" s="246"/>
      <c r="O706" s="239"/>
    </row>
    <row r="707" s="49" customFormat="true" ht="12.75" hidden="false" customHeight="false" outlineLevel="0" collapsed="false">
      <c r="B707" s="240"/>
      <c r="C707" s="241"/>
      <c r="E707" s="242"/>
      <c r="F707" s="243"/>
      <c r="G707" s="244"/>
      <c r="J707" s="245"/>
      <c r="K707" s="245"/>
      <c r="L707" s="139"/>
      <c r="M707" s="246"/>
      <c r="O707" s="239"/>
    </row>
    <row r="708" s="49" customFormat="true" ht="12.75" hidden="false" customHeight="false" outlineLevel="0" collapsed="false">
      <c r="B708" s="240"/>
      <c r="C708" s="241"/>
      <c r="E708" s="242"/>
      <c r="F708" s="243"/>
      <c r="G708" s="244"/>
      <c r="J708" s="245"/>
      <c r="K708" s="245"/>
      <c r="L708" s="139"/>
      <c r="M708" s="246"/>
      <c r="O708" s="239"/>
    </row>
    <row r="709" s="49" customFormat="true" ht="12.75" hidden="false" customHeight="false" outlineLevel="0" collapsed="false">
      <c r="B709" s="240"/>
      <c r="C709" s="241"/>
      <c r="E709" s="242"/>
      <c r="F709" s="243"/>
      <c r="G709" s="244"/>
      <c r="J709" s="245"/>
      <c r="K709" s="245"/>
      <c r="L709" s="139"/>
      <c r="M709" s="246"/>
      <c r="O709" s="239"/>
    </row>
    <row r="710" s="49" customFormat="true" ht="12.75" hidden="false" customHeight="false" outlineLevel="0" collapsed="false">
      <c r="B710" s="240"/>
      <c r="C710" s="241"/>
      <c r="E710" s="242"/>
      <c r="F710" s="243"/>
      <c r="G710" s="244"/>
      <c r="J710" s="245"/>
      <c r="K710" s="245"/>
      <c r="L710" s="139"/>
      <c r="M710" s="246"/>
      <c r="O710" s="239"/>
    </row>
    <row r="711" s="49" customFormat="true" ht="12.75" hidden="false" customHeight="false" outlineLevel="0" collapsed="false">
      <c r="B711" s="240"/>
      <c r="C711" s="241"/>
      <c r="E711" s="242"/>
      <c r="F711" s="243"/>
      <c r="G711" s="244"/>
      <c r="J711" s="245"/>
      <c r="K711" s="245"/>
      <c r="L711" s="139"/>
      <c r="M711" s="246"/>
      <c r="O711" s="239"/>
    </row>
    <row r="712" s="49" customFormat="true" ht="12.75" hidden="false" customHeight="false" outlineLevel="0" collapsed="false">
      <c r="B712" s="240"/>
      <c r="C712" s="241"/>
      <c r="E712" s="242"/>
      <c r="F712" s="243"/>
      <c r="G712" s="244"/>
      <c r="J712" s="245"/>
      <c r="K712" s="245"/>
      <c r="L712" s="139"/>
      <c r="M712" s="246"/>
      <c r="O712" s="239"/>
    </row>
    <row r="713" s="49" customFormat="true" ht="12.75" hidden="false" customHeight="false" outlineLevel="0" collapsed="false">
      <c r="B713" s="240"/>
      <c r="C713" s="241"/>
      <c r="E713" s="242"/>
      <c r="F713" s="243"/>
      <c r="G713" s="244"/>
      <c r="J713" s="245"/>
      <c r="K713" s="245"/>
      <c r="L713" s="139"/>
      <c r="M713" s="246"/>
      <c r="O713" s="239"/>
    </row>
    <row r="714" s="49" customFormat="true" ht="12.75" hidden="false" customHeight="false" outlineLevel="0" collapsed="false">
      <c r="B714" s="240"/>
      <c r="C714" s="241"/>
      <c r="E714" s="242"/>
      <c r="F714" s="243"/>
      <c r="G714" s="244"/>
      <c r="J714" s="245"/>
      <c r="K714" s="245"/>
      <c r="L714" s="139"/>
      <c r="M714" s="246"/>
      <c r="O714" s="239"/>
    </row>
    <row r="715" s="49" customFormat="true" ht="12.75" hidden="false" customHeight="false" outlineLevel="0" collapsed="false">
      <c r="B715" s="240"/>
      <c r="C715" s="241"/>
      <c r="E715" s="242"/>
      <c r="F715" s="243"/>
      <c r="G715" s="244"/>
      <c r="J715" s="245"/>
      <c r="K715" s="245"/>
      <c r="L715" s="139"/>
      <c r="M715" s="246"/>
      <c r="O715" s="239"/>
    </row>
    <row r="716" s="49" customFormat="true" ht="12.75" hidden="false" customHeight="false" outlineLevel="0" collapsed="false">
      <c r="B716" s="240"/>
      <c r="C716" s="241"/>
      <c r="E716" s="242"/>
      <c r="F716" s="243"/>
      <c r="G716" s="244"/>
      <c r="J716" s="245"/>
      <c r="K716" s="245"/>
      <c r="L716" s="139"/>
      <c r="M716" s="246"/>
      <c r="O716" s="239"/>
    </row>
    <row r="717" s="49" customFormat="true" ht="12.75" hidden="false" customHeight="false" outlineLevel="0" collapsed="false">
      <c r="B717" s="240"/>
      <c r="C717" s="241"/>
      <c r="E717" s="242"/>
      <c r="F717" s="243"/>
      <c r="G717" s="244"/>
      <c r="J717" s="245"/>
      <c r="K717" s="245"/>
      <c r="L717" s="139"/>
      <c r="M717" s="246"/>
      <c r="O717" s="239"/>
    </row>
    <row r="718" s="49" customFormat="true" ht="12.75" hidden="false" customHeight="false" outlineLevel="0" collapsed="false">
      <c r="B718" s="240"/>
      <c r="C718" s="241"/>
      <c r="E718" s="242"/>
      <c r="F718" s="243"/>
      <c r="G718" s="244"/>
      <c r="J718" s="245"/>
      <c r="K718" s="245"/>
      <c r="L718" s="139"/>
      <c r="M718" s="246"/>
      <c r="O718" s="239"/>
    </row>
    <row r="719" s="49" customFormat="true" ht="12.75" hidden="false" customHeight="false" outlineLevel="0" collapsed="false">
      <c r="B719" s="240"/>
      <c r="C719" s="241"/>
      <c r="E719" s="242"/>
      <c r="F719" s="243"/>
      <c r="G719" s="244"/>
      <c r="J719" s="245"/>
      <c r="K719" s="245"/>
      <c r="L719" s="139"/>
      <c r="M719" s="246"/>
      <c r="O719" s="239"/>
    </row>
    <row r="720" s="49" customFormat="true" ht="12.75" hidden="false" customHeight="false" outlineLevel="0" collapsed="false">
      <c r="B720" s="240"/>
      <c r="C720" s="241"/>
      <c r="E720" s="242"/>
      <c r="F720" s="243"/>
      <c r="G720" s="244"/>
      <c r="J720" s="245"/>
      <c r="K720" s="245"/>
      <c r="L720" s="139"/>
      <c r="M720" s="246"/>
      <c r="O720" s="239"/>
    </row>
    <row r="721" s="49" customFormat="true" ht="12.75" hidden="false" customHeight="false" outlineLevel="0" collapsed="false">
      <c r="B721" s="240"/>
      <c r="C721" s="241"/>
      <c r="E721" s="242"/>
      <c r="F721" s="243"/>
      <c r="G721" s="244"/>
      <c r="J721" s="245"/>
      <c r="K721" s="245"/>
      <c r="L721" s="139"/>
      <c r="M721" s="246"/>
      <c r="O721" s="239"/>
    </row>
    <row r="722" s="49" customFormat="true" ht="12.75" hidden="false" customHeight="false" outlineLevel="0" collapsed="false">
      <c r="B722" s="240"/>
      <c r="C722" s="241"/>
      <c r="E722" s="242"/>
      <c r="F722" s="243"/>
      <c r="G722" s="244"/>
      <c r="J722" s="245"/>
      <c r="K722" s="245"/>
      <c r="L722" s="139"/>
      <c r="M722" s="246"/>
      <c r="O722" s="239"/>
    </row>
    <row r="723" s="49" customFormat="true" ht="12.75" hidden="false" customHeight="false" outlineLevel="0" collapsed="false">
      <c r="B723" s="240"/>
      <c r="C723" s="241"/>
      <c r="E723" s="242"/>
      <c r="F723" s="243"/>
      <c r="G723" s="244"/>
      <c r="J723" s="245"/>
      <c r="K723" s="245"/>
      <c r="L723" s="139"/>
      <c r="M723" s="246"/>
      <c r="O723" s="239"/>
    </row>
    <row r="724" s="49" customFormat="true" ht="12.75" hidden="false" customHeight="false" outlineLevel="0" collapsed="false">
      <c r="B724" s="240"/>
      <c r="C724" s="241"/>
      <c r="E724" s="242"/>
      <c r="F724" s="243"/>
      <c r="G724" s="244"/>
      <c r="J724" s="245"/>
      <c r="K724" s="245"/>
      <c r="L724" s="139"/>
      <c r="M724" s="246"/>
      <c r="O724" s="239"/>
    </row>
    <row r="725" s="49" customFormat="true" ht="12.75" hidden="false" customHeight="false" outlineLevel="0" collapsed="false">
      <c r="B725" s="240"/>
      <c r="C725" s="241"/>
      <c r="E725" s="242"/>
      <c r="F725" s="243"/>
      <c r="G725" s="244"/>
      <c r="J725" s="245"/>
      <c r="K725" s="245"/>
      <c r="L725" s="139"/>
      <c r="M725" s="246"/>
      <c r="O725" s="239"/>
    </row>
    <row r="726" s="49" customFormat="true" ht="12.75" hidden="false" customHeight="false" outlineLevel="0" collapsed="false">
      <c r="B726" s="240"/>
      <c r="C726" s="241"/>
      <c r="E726" s="242"/>
      <c r="F726" s="243"/>
      <c r="G726" s="244"/>
      <c r="J726" s="245"/>
      <c r="K726" s="245"/>
      <c r="L726" s="139"/>
      <c r="M726" s="246"/>
      <c r="O726" s="239"/>
    </row>
    <row r="727" s="49" customFormat="true" ht="12.75" hidden="false" customHeight="false" outlineLevel="0" collapsed="false">
      <c r="B727" s="240"/>
      <c r="C727" s="241"/>
      <c r="E727" s="242"/>
      <c r="F727" s="243"/>
      <c r="G727" s="244"/>
      <c r="J727" s="245"/>
      <c r="K727" s="245"/>
      <c r="L727" s="139"/>
      <c r="M727" s="246"/>
      <c r="O727" s="239"/>
    </row>
    <row r="728" s="49" customFormat="true" ht="12.75" hidden="false" customHeight="false" outlineLevel="0" collapsed="false">
      <c r="B728" s="240"/>
      <c r="C728" s="241"/>
      <c r="E728" s="242"/>
      <c r="F728" s="243"/>
      <c r="G728" s="244"/>
      <c r="J728" s="245"/>
      <c r="K728" s="245"/>
      <c r="L728" s="139"/>
      <c r="M728" s="246"/>
      <c r="O728" s="239"/>
    </row>
    <row r="729" s="49" customFormat="true" ht="12.75" hidden="false" customHeight="false" outlineLevel="0" collapsed="false">
      <c r="B729" s="240"/>
      <c r="C729" s="241"/>
      <c r="E729" s="242"/>
      <c r="F729" s="243"/>
      <c r="G729" s="244"/>
      <c r="J729" s="245"/>
      <c r="K729" s="245"/>
      <c r="L729" s="139"/>
      <c r="M729" s="246"/>
      <c r="O729" s="239"/>
    </row>
    <row r="730" s="49" customFormat="true" ht="12.75" hidden="false" customHeight="false" outlineLevel="0" collapsed="false">
      <c r="B730" s="240"/>
      <c r="C730" s="241"/>
      <c r="E730" s="242"/>
      <c r="F730" s="243"/>
      <c r="G730" s="244"/>
      <c r="J730" s="245"/>
      <c r="K730" s="245"/>
      <c r="L730" s="139"/>
      <c r="M730" s="246"/>
      <c r="O730" s="239"/>
    </row>
    <row r="731" s="49" customFormat="true" ht="12.75" hidden="false" customHeight="false" outlineLevel="0" collapsed="false">
      <c r="B731" s="240"/>
      <c r="C731" s="241"/>
      <c r="E731" s="242"/>
      <c r="F731" s="243"/>
      <c r="G731" s="244"/>
      <c r="J731" s="245"/>
      <c r="K731" s="245"/>
      <c r="L731" s="139"/>
      <c r="M731" s="246"/>
      <c r="O731" s="239"/>
    </row>
    <row r="732" s="49" customFormat="true" ht="12.75" hidden="false" customHeight="false" outlineLevel="0" collapsed="false">
      <c r="B732" s="240"/>
      <c r="C732" s="241"/>
      <c r="E732" s="242"/>
      <c r="F732" s="243"/>
      <c r="G732" s="244"/>
      <c r="J732" s="245"/>
      <c r="K732" s="245"/>
      <c r="L732" s="139"/>
      <c r="M732" s="246"/>
      <c r="O732" s="239"/>
    </row>
    <row r="733" s="49" customFormat="true" ht="12.75" hidden="false" customHeight="false" outlineLevel="0" collapsed="false">
      <c r="B733" s="240"/>
      <c r="C733" s="241"/>
      <c r="E733" s="242"/>
      <c r="F733" s="243"/>
      <c r="G733" s="244"/>
      <c r="J733" s="245"/>
      <c r="K733" s="245"/>
      <c r="L733" s="139"/>
      <c r="M733" s="246"/>
      <c r="O733" s="239"/>
    </row>
    <row r="734" s="49" customFormat="true" ht="12.75" hidden="false" customHeight="false" outlineLevel="0" collapsed="false">
      <c r="B734" s="240"/>
      <c r="C734" s="241"/>
      <c r="E734" s="242"/>
      <c r="F734" s="243"/>
      <c r="G734" s="244"/>
      <c r="J734" s="245"/>
      <c r="K734" s="245"/>
      <c r="L734" s="139"/>
      <c r="M734" s="246"/>
      <c r="O734" s="239"/>
    </row>
    <row r="735" s="49" customFormat="true" ht="12.75" hidden="false" customHeight="false" outlineLevel="0" collapsed="false">
      <c r="B735" s="240"/>
      <c r="C735" s="241"/>
      <c r="E735" s="242"/>
      <c r="F735" s="243"/>
      <c r="G735" s="244"/>
      <c r="J735" s="245"/>
      <c r="K735" s="245"/>
      <c r="L735" s="139"/>
      <c r="M735" s="246"/>
      <c r="O735" s="239"/>
    </row>
    <row r="736" s="49" customFormat="true" ht="12.75" hidden="false" customHeight="false" outlineLevel="0" collapsed="false">
      <c r="B736" s="240"/>
      <c r="C736" s="241"/>
      <c r="E736" s="242"/>
      <c r="F736" s="243"/>
      <c r="G736" s="244"/>
      <c r="J736" s="245"/>
      <c r="K736" s="245"/>
      <c r="L736" s="139"/>
      <c r="M736" s="246"/>
      <c r="O736" s="239"/>
    </row>
    <row r="737" s="49" customFormat="true" ht="12.75" hidden="false" customHeight="false" outlineLevel="0" collapsed="false">
      <c r="B737" s="240"/>
      <c r="C737" s="241"/>
      <c r="E737" s="242"/>
      <c r="F737" s="243"/>
      <c r="G737" s="244"/>
      <c r="J737" s="245"/>
      <c r="K737" s="245"/>
      <c r="L737" s="139"/>
      <c r="M737" s="246"/>
      <c r="O737" s="239"/>
    </row>
    <row r="738" s="49" customFormat="true" ht="12.75" hidden="false" customHeight="false" outlineLevel="0" collapsed="false">
      <c r="B738" s="240"/>
      <c r="C738" s="241"/>
      <c r="E738" s="242"/>
      <c r="F738" s="243"/>
      <c r="G738" s="244"/>
      <c r="J738" s="245"/>
      <c r="K738" s="245"/>
      <c r="L738" s="139"/>
      <c r="M738" s="246"/>
      <c r="O738" s="239"/>
    </row>
    <row r="739" s="49" customFormat="true" ht="12.75" hidden="false" customHeight="false" outlineLevel="0" collapsed="false">
      <c r="B739" s="240"/>
      <c r="C739" s="241"/>
      <c r="E739" s="242"/>
      <c r="F739" s="243"/>
      <c r="G739" s="244"/>
      <c r="J739" s="245"/>
      <c r="K739" s="245"/>
      <c r="L739" s="139"/>
      <c r="M739" s="246"/>
      <c r="O739" s="239"/>
    </row>
    <row r="740" s="49" customFormat="true" ht="12.75" hidden="false" customHeight="false" outlineLevel="0" collapsed="false">
      <c r="B740" s="240"/>
      <c r="C740" s="241"/>
      <c r="E740" s="242"/>
      <c r="F740" s="243"/>
      <c r="G740" s="244"/>
      <c r="J740" s="245"/>
      <c r="K740" s="245"/>
      <c r="L740" s="139"/>
      <c r="M740" s="246"/>
      <c r="O740" s="239"/>
    </row>
    <row r="741" s="49" customFormat="true" ht="12.75" hidden="false" customHeight="false" outlineLevel="0" collapsed="false">
      <c r="B741" s="240"/>
      <c r="C741" s="241"/>
      <c r="E741" s="242"/>
      <c r="F741" s="243"/>
      <c r="G741" s="244"/>
      <c r="J741" s="245"/>
      <c r="K741" s="245"/>
      <c r="L741" s="139"/>
      <c r="M741" s="246"/>
      <c r="O741" s="239"/>
    </row>
    <row r="742" s="49" customFormat="true" ht="12.75" hidden="false" customHeight="false" outlineLevel="0" collapsed="false">
      <c r="B742" s="240"/>
      <c r="C742" s="241"/>
      <c r="E742" s="242"/>
      <c r="F742" s="243"/>
      <c r="G742" s="244"/>
      <c r="J742" s="245"/>
      <c r="K742" s="245"/>
      <c r="L742" s="139"/>
      <c r="M742" s="246"/>
      <c r="O742" s="239"/>
    </row>
    <row r="743" s="49" customFormat="true" ht="12.75" hidden="false" customHeight="false" outlineLevel="0" collapsed="false">
      <c r="B743" s="240"/>
      <c r="C743" s="241"/>
      <c r="E743" s="242"/>
      <c r="F743" s="243"/>
      <c r="G743" s="244"/>
      <c r="J743" s="245"/>
      <c r="K743" s="245"/>
      <c r="L743" s="139"/>
      <c r="M743" s="246"/>
      <c r="O743" s="239"/>
    </row>
    <row r="744" s="49" customFormat="true" ht="12.75" hidden="false" customHeight="false" outlineLevel="0" collapsed="false">
      <c r="B744" s="240"/>
      <c r="C744" s="241"/>
      <c r="E744" s="242"/>
      <c r="F744" s="243"/>
      <c r="G744" s="244"/>
      <c r="J744" s="245"/>
      <c r="K744" s="245"/>
      <c r="L744" s="139"/>
      <c r="M744" s="246"/>
      <c r="O744" s="239"/>
    </row>
    <row r="745" s="49" customFormat="true" ht="12.75" hidden="false" customHeight="false" outlineLevel="0" collapsed="false">
      <c r="B745" s="240"/>
      <c r="C745" s="241"/>
      <c r="E745" s="242"/>
      <c r="F745" s="243"/>
      <c r="G745" s="244"/>
      <c r="J745" s="245"/>
      <c r="K745" s="245"/>
      <c r="L745" s="139"/>
      <c r="M745" s="246"/>
      <c r="O745" s="239"/>
    </row>
    <row r="746" s="49" customFormat="true" ht="12.75" hidden="false" customHeight="false" outlineLevel="0" collapsed="false">
      <c r="B746" s="240"/>
      <c r="C746" s="241"/>
      <c r="E746" s="242"/>
      <c r="F746" s="243"/>
      <c r="G746" s="244"/>
      <c r="J746" s="245"/>
      <c r="K746" s="245"/>
      <c r="L746" s="139"/>
      <c r="M746" s="246"/>
      <c r="O746" s="239"/>
    </row>
    <row r="747" s="49" customFormat="true" ht="12.75" hidden="false" customHeight="false" outlineLevel="0" collapsed="false">
      <c r="B747" s="240"/>
      <c r="C747" s="241"/>
      <c r="E747" s="242"/>
      <c r="F747" s="243"/>
      <c r="G747" s="244"/>
      <c r="J747" s="245"/>
      <c r="K747" s="245"/>
      <c r="L747" s="139"/>
      <c r="M747" s="246"/>
      <c r="O747" s="239"/>
    </row>
    <row r="748" s="49" customFormat="true" ht="12.75" hidden="false" customHeight="false" outlineLevel="0" collapsed="false">
      <c r="B748" s="240"/>
      <c r="C748" s="241"/>
      <c r="E748" s="242"/>
      <c r="F748" s="243"/>
      <c r="G748" s="244"/>
      <c r="J748" s="245"/>
      <c r="K748" s="245"/>
      <c r="L748" s="139"/>
      <c r="M748" s="246"/>
      <c r="O748" s="239"/>
    </row>
    <row r="749" s="49" customFormat="true" ht="12.75" hidden="false" customHeight="false" outlineLevel="0" collapsed="false">
      <c r="B749" s="240"/>
      <c r="C749" s="241"/>
      <c r="E749" s="242"/>
      <c r="F749" s="243"/>
      <c r="G749" s="244"/>
      <c r="J749" s="245"/>
      <c r="K749" s="245"/>
      <c r="L749" s="139"/>
      <c r="M749" s="246"/>
      <c r="O749" s="239"/>
    </row>
    <row r="750" s="49" customFormat="true" ht="12.75" hidden="false" customHeight="false" outlineLevel="0" collapsed="false">
      <c r="B750" s="240"/>
      <c r="C750" s="241"/>
      <c r="E750" s="242"/>
      <c r="F750" s="243"/>
      <c r="G750" s="244"/>
      <c r="J750" s="245"/>
      <c r="K750" s="245"/>
      <c r="L750" s="139"/>
      <c r="M750" s="246"/>
      <c r="O750" s="239"/>
    </row>
    <row r="751" s="49" customFormat="true" ht="12.75" hidden="false" customHeight="false" outlineLevel="0" collapsed="false">
      <c r="B751" s="240"/>
      <c r="C751" s="241"/>
      <c r="E751" s="242"/>
      <c r="F751" s="243"/>
      <c r="G751" s="244"/>
      <c r="J751" s="245"/>
      <c r="K751" s="245"/>
      <c r="L751" s="139"/>
      <c r="M751" s="246"/>
      <c r="O751" s="239"/>
    </row>
    <row r="752" s="49" customFormat="true" ht="12.75" hidden="false" customHeight="false" outlineLevel="0" collapsed="false">
      <c r="B752" s="240"/>
      <c r="C752" s="241"/>
      <c r="E752" s="242"/>
      <c r="F752" s="243"/>
      <c r="G752" s="244"/>
      <c r="J752" s="245"/>
      <c r="K752" s="245"/>
      <c r="L752" s="139"/>
      <c r="M752" s="246"/>
      <c r="O752" s="239"/>
    </row>
    <row r="753" s="49" customFormat="true" ht="12.75" hidden="false" customHeight="false" outlineLevel="0" collapsed="false">
      <c r="B753" s="240"/>
      <c r="C753" s="241"/>
      <c r="E753" s="242"/>
      <c r="F753" s="243"/>
      <c r="G753" s="244"/>
      <c r="J753" s="245"/>
      <c r="K753" s="245"/>
      <c r="L753" s="139"/>
      <c r="M753" s="246"/>
      <c r="O753" s="239"/>
    </row>
    <row r="754" s="49" customFormat="true" ht="12.75" hidden="false" customHeight="false" outlineLevel="0" collapsed="false">
      <c r="B754" s="240"/>
      <c r="C754" s="241"/>
      <c r="E754" s="242"/>
      <c r="F754" s="243"/>
      <c r="G754" s="244"/>
      <c r="J754" s="245"/>
      <c r="K754" s="245"/>
      <c r="L754" s="139"/>
      <c r="M754" s="246"/>
      <c r="O754" s="239"/>
    </row>
    <row r="755" s="49" customFormat="true" ht="12.75" hidden="false" customHeight="false" outlineLevel="0" collapsed="false">
      <c r="B755" s="240"/>
      <c r="C755" s="241"/>
      <c r="E755" s="242"/>
      <c r="F755" s="243"/>
      <c r="G755" s="244"/>
      <c r="J755" s="245"/>
      <c r="K755" s="245"/>
      <c r="L755" s="139"/>
      <c r="M755" s="246"/>
      <c r="O755" s="239"/>
    </row>
    <row r="756" s="49" customFormat="true" ht="12.75" hidden="false" customHeight="false" outlineLevel="0" collapsed="false">
      <c r="B756" s="240"/>
      <c r="C756" s="241"/>
      <c r="E756" s="242"/>
      <c r="F756" s="243"/>
      <c r="G756" s="244"/>
      <c r="J756" s="245"/>
      <c r="K756" s="245"/>
      <c r="L756" s="139"/>
      <c r="M756" s="246"/>
      <c r="O756" s="239"/>
    </row>
    <row r="757" s="49" customFormat="true" ht="12.75" hidden="false" customHeight="false" outlineLevel="0" collapsed="false">
      <c r="B757" s="240"/>
      <c r="C757" s="241"/>
      <c r="E757" s="242"/>
      <c r="F757" s="243"/>
      <c r="G757" s="244"/>
      <c r="J757" s="245"/>
      <c r="K757" s="245"/>
      <c r="L757" s="139"/>
      <c r="M757" s="246"/>
      <c r="O757" s="239"/>
    </row>
    <row r="758" s="49" customFormat="true" ht="12.75" hidden="false" customHeight="false" outlineLevel="0" collapsed="false">
      <c r="B758" s="240"/>
      <c r="C758" s="241"/>
      <c r="E758" s="242"/>
      <c r="F758" s="243"/>
      <c r="G758" s="244"/>
      <c r="J758" s="245"/>
      <c r="K758" s="245"/>
      <c r="L758" s="139"/>
      <c r="M758" s="246"/>
      <c r="O758" s="239"/>
    </row>
    <row r="759" s="49" customFormat="true" ht="12.75" hidden="false" customHeight="false" outlineLevel="0" collapsed="false">
      <c r="B759" s="240"/>
      <c r="C759" s="241"/>
      <c r="E759" s="242"/>
      <c r="F759" s="243"/>
      <c r="G759" s="244"/>
      <c r="J759" s="245"/>
      <c r="K759" s="245"/>
      <c r="L759" s="139"/>
      <c r="M759" s="246"/>
      <c r="O759" s="239"/>
    </row>
    <row r="760" s="49" customFormat="true" ht="12.75" hidden="false" customHeight="false" outlineLevel="0" collapsed="false">
      <c r="B760" s="240"/>
      <c r="C760" s="241"/>
      <c r="E760" s="242"/>
      <c r="F760" s="243"/>
      <c r="G760" s="244"/>
      <c r="J760" s="245"/>
      <c r="K760" s="245"/>
      <c r="L760" s="139"/>
      <c r="M760" s="246"/>
      <c r="O760" s="239"/>
    </row>
    <row r="761" s="49" customFormat="true" ht="12.75" hidden="false" customHeight="false" outlineLevel="0" collapsed="false">
      <c r="B761" s="240"/>
      <c r="C761" s="241"/>
      <c r="E761" s="242"/>
      <c r="F761" s="243"/>
      <c r="G761" s="244"/>
      <c r="J761" s="245"/>
      <c r="K761" s="245"/>
      <c r="L761" s="139"/>
      <c r="M761" s="246"/>
      <c r="O761" s="239"/>
    </row>
    <row r="762" s="49" customFormat="true" ht="12.75" hidden="false" customHeight="false" outlineLevel="0" collapsed="false">
      <c r="B762" s="240"/>
      <c r="C762" s="241"/>
      <c r="E762" s="242"/>
      <c r="F762" s="243"/>
      <c r="G762" s="244"/>
      <c r="J762" s="245"/>
      <c r="K762" s="245"/>
      <c r="L762" s="139"/>
      <c r="M762" s="246"/>
      <c r="O762" s="239"/>
    </row>
    <row r="763" s="49" customFormat="true" ht="12.75" hidden="false" customHeight="false" outlineLevel="0" collapsed="false">
      <c r="B763" s="240"/>
      <c r="C763" s="241"/>
      <c r="E763" s="242"/>
      <c r="F763" s="243"/>
      <c r="G763" s="244"/>
      <c r="J763" s="245"/>
      <c r="K763" s="245"/>
      <c r="L763" s="139"/>
      <c r="M763" s="246"/>
      <c r="O763" s="239"/>
    </row>
    <row r="764" s="49" customFormat="true" ht="12.75" hidden="false" customHeight="false" outlineLevel="0" collapsed="false">
      <c r="B764" s="240"/>
      <c r="C764" s="241"/>
      <c r="E764" s="242"/>
      <c r="F764" s="243"/>
      <c r="G764" s="244"/>
      <c r="J764" s="245"/>
      <c r="K764" s="245"/>
      <c r="L764" s="139"/>
      <c r="M764" s="246"/>
      <c r="O764" s="239"/>
    </row>
    <row r="765" s="49" customFormat="true" ht="12.75" hidden="false" customHeight="false" outlineLevel="0" collapsed="false">
      <c r="B765" s="240"/>
      <c r="C765" s="241"/>
      <c r="E765" s="242"/>
      <c r="F765" s="243"/>
      <c r="G765" s="244"/>
      <c r="J765" s="245"/>
      <c r="K765" s="245"/>
      <c r="L765" s="139"/>
      <c r="M765" s="246"/>
      <c r="O765" s="239"/>
    </row>
    <row r="766" s="49" customFormat="true" ht="12.75" hidden="false" customHeight="false" outlineLevel="0" collapsed="false">
      <c r="B766" s="240"/>
      <c r="C766" s="241"/>
      <c r="E766" s="242"/>
      <c r="F766" s="243"/>
      <c r="G766" s="244"/>
      <c r="J766" s="245"/>
      <c r="K766" s="245"/>
      <c r="L766" s="139"/>
      <c r="M766" s="246"/>
      <c r="O766" s="239"/>
    </row>
    <row r="767" s="49" customFormat="true" ht="12.75" hidden="false" customHeight="false" outlineLevel="0" collapsed="false">
      <c r="B767" s="240"/>
      <c r="C767" s="241"/>
      <c r="E767" s="242"/>
      <c r="F767" s="243"/>
      <c r="G767" s="244"/>
      <c r="J767" s="245"/>
      <c r="K767" s="245"/>
      <c r="L767" s="139"/>
      <c r="M767" s="246"/>
      <c r="O767" s="239"/>
    </row>
    <row r="768" s="49" customFormat="true" ht="12.75" hidden="false" customHeight="false" outlineLevel="0" collapsed="false">
      <c r="B768" s="240"/>
      <c r="C768" s="241"/>
      <c r="E768" s="242"/>
      <c r="F768" s="243"/>
      <c r="G768" s="244"/>
      <c r="J768" s="245"/>
      <c r="K768" s="245"/>
      <c r="L768" s="139"/>
      <c r="M768" s="246"/>
      <c r="O768" s="239"/>
    </row>
    <row r="769" s="49" customFormat="true" ht="12.75" hidden="false" customHeight="false" outlineLevel="0" collapsed="false">
      <c r="B769" s="240"/>
      <c r="C769" s="241"/>
      <c r="E769" s="242"/>
      <c r="F769" s="243"/>
      <c r="G769" s="244"/>
      <c r="J769" s="245"/>
      <c r="K769" s="245"/>
      <c r="L769" s="139"/>
      <c r="M769" s="246"/>
      <c r="O769" s="239"/>
    </row>
    <row r="770" s="49" customFormat="true" ht="12.75" hidden="false" customHeight="false" outlineLevel="0" collapsed="false">
      <c r="B770" s="240"/>
      <c r="C770" s="241"/>
      <c r="E770" s="242"/>
      <c r="F770" s="243"/>
      <c r="G770" s="244"/>
      <c r="J770" s="245"/>
      <c r="K770" s="245"/>
      <c r="L770" s="139"/>
      <c r="M770" s="246"/>
      <c r="O770" s="239"/>
    </row>
    <row r="771" s="49" customFormat="true" ht="12.75" hidden="false" customHeight="false" outlineLevel="0" collapsed="false">
      <c r="B771" s="240"/>
      <c r="C771" s="241"/>
      <c r="E771" s="242"/>
      <c r="F771" s="243"/>
      <c r="G771" s="244"/>
      <c r="J771" s="245"/>
      <c r="K771" s="245"/>
      <c r="L771" s="139"/>
      <c r="M771" s="246"/>
      <c r="O771" s="239"/>
    </row>
    <row r="772" s="49" customFormat="true" ht="12.75" hidden="false" customHeight="false" outlineLevel="0" collapsed="false">
      <c r="B772" s="240"/>
      <c r="C772" s="241"/>
      <c r="E772" s="242"/>
      <c r="F772" s="243"/>
      <c r="G772" s="244"/>
      <c r="J772" s="245"/>
      <c r="K772" s="245"/>
      <c r="L772" s="139"/>
      <c r="M772" s="246"/>
      <c r="O772" s="239"/>
    </row>
    <row r="773" s="49" customFormat="true" ht="12.75" hidden="false" customHeight="false" outlineLevel="0" collapsed="false">
      <c r="B773" s="240"/>
      <c r="C773" s="241"/>
      <c r="E773" s="242"/>
      <c r="F773" s="243"/>
      <c r="G773" s="244"/>
      <c r="J773" s="245"/>
      <c r="K773" s="245"/>
      <c r="L773" s="139"/>
      <c r="M773" s="246"/>
      <c r="O773" s="239"/>
    </row>
    <row r="774" s="49" customFormat="true" ht="12.75" hidden="false" customHeight="false" outlineLevel="0" collapsed="false">
      <c r="B774" s="240"/>
      <c r="C774" s="241"/>
      <c r="E774" s="242"/>
      <c r="F774" s="243"/>
      <c r="G774" s="244"/>
      <c r="J774" s="245"/>
      <c r="K774" s="245"/>
      <c r="L774" s="139"/>
      <c r="M774" s="246"/>
      <c r="O774" s="239"/>
    </row>
    <row r="775" s="49" customFormat="true" ht="12.75" hidden="false" customHeight="false" outlineLevel="0" collapsed="false">
      <c r="B775" s="240"/>
      <c r="C775" s="241"/>
      <c r="E775" s="242"/>
      <c r="F775" s="243"/>
      <c r="G775" s="244"/>
      <c r="J775" s="245"/>
      <c r="K775" s="245"/>
      <c r="L775" s="139"/>
      <c r="M775" s="246"/>
      <c r="O775" s="239"/>
    </row>
    <row r="776" s="49" customFormat="true" ht="12.75" hidden="false" customHeight="false" outlineLevel="0" collapsed="false">
      <c r="B776" s="240"/>
      <c r="C776" s="241"/>
      <c r="E776" s="242"/>
      <c r="F776" s="243"/>
      <c r="G776" s="244"/>
      <c r="J776" s="245"/>
      <c r="K776" s="245"/>
      <c r="L776" s="139"/>
      <c r="M776" s="246"/>
      <c r="O776" s="239"/>
    </row>
    <row r="777" s="49" customFormat="true" ht="12.75" hidden="false" customHeight="false" outlineLevel="0" collapsed="false">
      <c r="B777" s="240"/>
      <c r="C777" s="241"/>
      <c r="E777" s="242"/>
      <c r="F777" s="243"/>
      <c r="G777" s="244"/>
      <c r="J777" s="245"/>
      <c r="K777" s="245"/>
      <c r="L777" s="139"/>
      <c r="M777" s="246"/>
      <c r="O777" s="239"/>
    </row>
    <row r="778" s="49" customFormat="true" ht="12.75" hidden="false" customHeight="false" outlineLevel="0" collapsed="false">
      <c r="B778" s="240"/>
      <c r="C778" s="241"/>
      <c r="E778" s="242"/>
      <c r="F778" s="243"/>
      <c r="G778" s="244"/>
      <c r="J778" s="245"/>
      <c r="K778" s="245"/>
      <c r="L778" s="139"/>
      <c r="M778" s="246"/>
      <c r="O778" s="239"/>
    </row>
    <row r="779" s="49" customFormat="true" ht="12.75" hidden="false" customHeight="false" outlineLevel="0" collapsed="false">
      <c r="B779" s="240"/>
      <c r="C779" s="241"/>
      <c r="E779" s="242"/>
      <c r="F779" s="243"/>
      <c r="G779" s="244"/>
      <c r="J779" s="245"/>
      <c r="K779" s="245"/>
      <c r="L779" s="139"/>
      <c r="M779" s="246"/>
      <c r="O779" s="239"/>
    </row>
    <row r="780" s="49" customFormat="true" ht="12.75" hidden="false" customHeight="false" outlineLevel="0" collapsed="false">
      <c r="B780" s="240"/>
      <c r="C780" s="241"/>
      <c r="E780" s="242"/>
      <c r="F780" s="243"/>
      <c r="G780" s="244"/>
      <c r="J780" s="245"/>
      <c r="K780" s="245"/>
      <c r="L780" s="139"/>
      <c r="M780" s="246"/>
      <c r="O780" s="239"/>
    </row>
    <row r="781" s="49" customFormat="true" ht="12.75" hidden="false" customHeight="false" outlineLevel="0" collapsed="false">
      <c r="B781" s="240"/>
      <c r="C781" s="241"/>
      <c r="E781" s="242"/>
      <c r="F781" s="243"/>
      <c r="G781" s="244"/>
      <c r="J781" s="245"/>
      <c r="K781" s="245"/>
      <c r="L781" s="139"/>
      <c r="M781" s="246"/>
      <c r="O781" s="239"/>
    </row>
    <row r="782" s="49" customFormat="true" ht="12.75" hidden="false" customHeight="false" outlineLevel="0" collapsed="false">
      <c r="B782" s="240"/>
      <c r="C782" s="241"/>
      <c r="E782" s="242"/>
      <c r="F782" s="243"/>
      <c r="G782" s="244"/>
      <c r="J782" s="245"/>
      <c r="K782" s="245"/>
      <c r="L782" s="139"/>
      <c r="M782" s="246"/>
      <c r="O782" s="239"/>
    </row>
    <row r="783" s="49" customFormat="true" ht="12.75" hidden="false" customHeight="false" outlineLevel="0" collapsed="false">
      <c r="B783" s="240"/>
      <c r="C783" s="241"/>
      <c r="E783" s="242"/>
      <c r="F783" s="243"/>
      <c r="G783" s="244"/>
      <c r="J783" s="245"/>
      <c r="K783" s="245"/>
      <c r="L783" s="139"/>
      <c r="M783" s="246"/>
      <c r="O783" s="239"/>
    </row>
    <row r="784" s="49" customFormat="true" ht="12.75" hidden="false" customHeight="false" outlineLevel="0" collapsed="false">
      <c r="B784" s="240"/>
      <c r="C784" s="241"/>
      <c r="E784" s="242"/>
      <c r="F784" s="243"/>
      <c r="G784" s="244"/>
      <c r="J784" s="245"/>
      <c r="K784" s="245"/>
      <c r="L784" s="139"/>
      <c r="M784" s="246"/>
      <c r="O784" s="239"/>
    </row>
    <row r="785" s="49" customFormat="true" ht="12.75" hidden="false" customHeight="false" outlineLevel="0" collapsed="false">
      <c r="B785" s="240"/>
      <c r="C785" s="241"/>
      <c r="E785" s="242"/>
      <c r="F785" s="243"/>
      <c r="G785" s="244"/>
      <c r="J785" s="245"/>
      <c r="K785" s="245"/>
      <c r="L785" s="139"/>
      <c r="M785" s="246"/>
      <c r="O785" s="239"/>
    </row>
    <row r="786" s="49" customFormat="true" ht="12.75" hidden="false" customHeight="false" outlineLevel="0" collapsed="false">
      <c r="B786" s="240"/>
      <c r="C786" s="241"/>
      <c r="E786" s="242"/>
      <c r="F786" s="243"/>
      <c r="G786" s="244"/>
      <c r="J786" s="245"/>
      <c r="K786" s="245"/>
      <c r="L786" s="139"/>
      <c r="M786" s="246"/>
      <c r="O786" s="239"/>
    </row>
    <row r="787" s="49" customFormat="true" ht="12.75" hidden="false" customHeight="false" outlineLevel="0" collapsed="false">
      <c r="B787" s="240"/>
      <c r="C787" s="241"/>
      <c r="E787" s="242"/>
      <c r="F787" s="243"/>
      <c r="G787" s="244"/>
      <c r="J787" s="245"/>
      <c r="K787" s="245"/>
      <c r="L787" s="139"/>
      <c r="M787" s="246"/>
      <c r="O787" s="239"/>
    </row>
    <row r="788" s="49" customFormat="true" ht="12.75" hidden="false" customHeight="false" outlineLevel="0" collapsed="false">
      <c r="B788" s="240"/>
      <c r="C788" s="241"/>
      <c r="E788" s="242"/>
      <c r="F788" s="243"/>
      <c r="G788" s="244"/>
      <c r="J788" s="245"/>
      <c r="K788" s="245"/>
      <c r="L788" s="139"/>
      <c r="M788" s="246"/>
      <c r="O788" s="239"/>
    </row>
    <row r="789" s="49" customFormat="true" ht="12.75" hidden="false" customHeight="false" outlineLevel="0" collapsed="false">
      <c r="B789" s="240"/>
      <c r="C789" s="241"/>
      <c r="E789" s="242"/>
      <c r="F789" s="243"/>
      <c r="G789" s="244"/>
      <c r="J789" s="245"/>
      <c r="K789" s="245"/>
      <c r="L789" s="139"/>
      <c r="M789" s="246"/>
      <c r="O789" s="239"/>
    </row>
    <row r="790" s="49" customFormat="true" ht="12.75" hidden="false" customHeight="false" outlineLevel="0" collapsed="false">
      <c r="B790" s="240"/>
      <c r="C790" s="241"/>
      <c r="E790" s="242"/>
      <c r="F790" s="243"/>
      <c r="G790" s="244"/>
      <c r="J790" s="245"/>
      <c r="K790" s="245"/>
      <c r="L790" s="139"/>
      <c r="M790" s="246"/>
      <c r="O790" s="239"/>
    </row>
    <row r="791" s="49" customFormat="true" ht="12.75" hidden="false" customHeight="false" outlineLevel="0" collapsed="false">
      <c r="B791" s="240"/>
      <c r="C791" s="241"/>
      <c r="E791" s="242"/>
      <c r="F791" s="243"/>
      <c r="G791" s="244"/>
      <c r="J791" s="245"/>
      <c r="K791" s="245"/>
      <c r="L791" s="139"/>
      <c r="M791" s="246"/>
      <c r="O791" s="239"/>
    </row>
    <row r="792" s="49" customFormat="true" ht="12.75" hidden="false" customHeight="false" outlineLevel="0" collapsed="false">
      <c r="B792" s="240"/>
      <c r="C792" s="241"/>
      <c r="E792" s="242"/>
      <c r="F792" s="243"/>
      <c r="G792" s="244"/>
      <c r="J792" s="245"/>
      <c r="K792" s="245"/>
      <c r="L792" s="139"/>
      <c r="M792" s="246"/>
      <c r="O792" s="239"/>
    </row>
    <row r="793" s="49" customFormat="true" ht="12.75" hidden="false" customHeight="false" outlineLevel="0" collapsed="false">
      <c r="B793" s="240"/>
      <c r="C793" s="241"/>
      <c r="E793" s="242"/>
      <c r="F793" s="243"/>
      <c r="G793" s="244"/>
      <c r="J793" s="245"/>
      <c r="K793" s="245"/>
      <c r="L793" s="139"/>
      <c r="M793" s="246"/>
      <c r="O793" s="239"/>
    </row>
    <row r="794" s="49" customFormat="true" ht="12.75" hidden="false" customHeight="false" outlineLevel="0" collapsed="false">
      <c r="B794" s="240"/>
      <c r="C794" s="241"/>
      <c r="E794" s="242"/>
      <c r="F794" s="243"/>
      <c r="G794" s="244"/>
      <c r="J794" s="245"/>
      <c r="K794" s="245"/>
      <c r="L794" s="139"/>
      <c r="M794" s="246"/>
      <c r="O794" s="239"/>
    </row>
    <row r="795" s="49" customFormat="true" ht="12.75" hidden="false" customHeight="false" outlineLevel="0" collapsed="false">
      <c r="B795" s="240"/>
      <c r="C795" s="241"/>
      <c r="E795" s="242"/>
      <c r="F795" s="243"/>
      <c r="G795" s="244"/>
      <c r="J795" s="245"/>
      <c r="K795" s="245"/>
      <c r="L795" s="139"/>
      <c r="M795" s="246"/>
      <c r="O795" s="239"/>
    </row>
    <row r="796" s="49" customFormat="true" ht="12.75" hidden="false" customHeight="false" outlineLevel="0" collapsed="false">
      <c r="B796" s="240"/>
      <c r="C796" s="241"/>
      <c r="E796" s="242"/>
      <c r="F796" s="243"/>
      <c r="G796" s="244"/>
      <c r="J796" s="245"/>
      <c r="K796" s="245"/>
      <c r="L796" s="139"/>
      <c r="M796" s="246"/>
      <c r="O796" s="239"/>
    </row>
    <row r="797" s="49" customFormat="true" ht="12.75" hidden="false" customHeight="false" outlineLevel="0" collapsed="false">
      <c r="B797" s="240"/>
      <c r="C797" s="241"/>
      <c r="E797" s="242"/>
      <c r="F797" s="243"/>
      <c r="G797" s="244"/>
      <c r="J797" s="245"/>
      <c r="K797" s="245"/>
      <c r="L797" s="139"/>
      <c r="M797" s="246"/>
      <c r="O797" s="239"/>
    </row>
    <row r="798" s="49" customFormat="true" ht="12.75" hidden="false" customHeight="false" outlineLevel="0" collapsed="false">
      <c r="B798" s="240"/>
      <c r="C798" s="241"/>
      <c r="E798" s="242"/>
      <c r="F798" s="243"/>
      <c r="G798" s="244"/>
      <c r="J798" s="245"/>
      <c r="K798" s="245"/>
      <c r="L798" s="139"/>
      <c r="M798" s="246"/>
      <c r="O798" s="239"/>
    </row>
    <row r="799" s="49" customFormat="true" ht="12.75" hidden="false" customHeight="false" outlineLevel="0" collapsed="false">
      <c r="B799" s="240"/>
      <c r="C799" s="241"/>
      <c r="E799" s="242"/>
      <c r="F799" s="243"/>
      <c r="G799" s="244"/>
      <c r="J799" s="245"/>
      <c r="K799" s="245"/>
      <c r="L799" s="139"/>
      <c r="M799" s="246"/>
      <c r="O799" s="239"/>
    </row>
    <row r="800" s="49" customFormat="true" ht="12.75" hidden="false" customHeight="false" outlineLevel="0" collapsed="false">
      <c r="B800" s="240"/>
      <c r="C800" s="241"/>
      <c r="E800" s="242"/>
      <c r="F800" s="243"/>
      <c r="G800" s="244"/>
      <c r="J800" s="245"/>
      <c r="K800" s="245"/>
      <c r="L800" s="139"/>
      <c r="M800" s="246"/>
      <c r="O800" s="239"/>
    </row>
    <row r="801" s="49" customFormat="true" ht="12.75" hidden="false" customHeight="false" outlineLevel="0" collapsed="false">
      <c r="B801" s="240"/>
      <c r="C801" s="241"/>
      <c r="E801" s="242"/>
      <c r="F801" s="243"/>
      <c r="G801" s="244"/>
      <c r="J801" s="245"/>
      <c r="K801" s="245"/>
      <c r="L801" s="139"/>
      <c r="M801" s="246"/>
      <c r="O801" s="239"/>
    </row>
    <row r="802" s="49" customFormat="true" ht="12.75" hidden="false" customHeight="false" outlineLevel="0" collapsed="false">
      <c r="B802" s="240"/>
      <c r="C802" s="241"/>
      <c r="E802" s="242"/>
      <c r="F802" s="243"/>
      <c r="G802" s="244"/>
      <c r="J802" s="245"/>
      <c r="K802" s="245"/>
      <c r="L802" s="139"/>
      <c r="M802" s="246"/>
      <c r="O802" s="239"/>
    </row>
    <row r="803" s="49" customFormat="true" ht="12.75" hidden="false" customHeight="false" outlineLevel="0" collapsed="false">
      <c r="B803" s="240"/>
      <c r="C803" s="241"/>
      <c r="E803" s="242"/>
      <c r="F803" s="243"/>
      <c r="G803" s="244"/>
      <c r="J803" s="245"/>
      <c r="K803" s="245"/>
      <c r="L803" s="139"/>
      <c r="M803" s="246"/>
      <c r="O803" s="239"/>
    </row>
    <row r="804" s="49" customFormat="true" ht="12.75" hidden="false" customHeight="false" outlineLevel="0" collapsed="false">
      <c r="B804" s="240"/>
      <c r="C804" s="241"/>
      <c r="E804" s="242"/>
      <c r="F804" s="243"/>
      <c r="G804" s="244"/>
      <c r="J804" s="245"/>
      <c r="K804" s="245"/>
      <c r="L804" s="139"/>
      <c r="M804" s="246"/>
      <c r="O804" s="239"/>
    </row>
    <row r="805" s="49" customFormat="true" ht="12.75" hidden="false" customHeight="false" outlineLevel="0" collapsed="false">
      <c r="B805" s="240"/>
      <c r="C805" s="241"/>
      <c r="E805" s="242"/>
      <c r="F805" s="243"/>
      <c r="G805" s="244"/>
      <c r="J805" s="245"/>
      <c r="K805" s="245"/>
      <c r="L805" s="139"/>
      <c r="M805" s="246"/>
      <c r="O805" s="239"/>
    </row>
    <row r="806" s="49" customFormat="true" ht="12.75" hidden="false" customHeight="false" outlineLevel="0" collapsed="false">
      <c r="B806" s="240"/>
      <c r="C806" s="241"/>
      <c r="E806" s="242"/>
      <c r="F806" s="243"/>
      <c r="G806" s="244"/>
      <c r="J806" s="245"/>
      <c r="K806" s="245"/>
      <c r="L806" s="139"/>
      <c r="M806" s="246"/>
      <c r="O806" s="239"/>
    </row>
    <row r="807" s="49" customFormat="true" ht="12.75" hidden="false" customHeight="false" outlineLevel="0" collapsed="false">
      <c r="B807" s="240"/>
      <c r="C807" s="241"/>
      <c r="E807" s="242"/>
      <c r="F807" s="243"/>
      <c r="G807" s="244"/>
      <c r="J807" s="245"/>
      <c r="K807" s="245"/>
      <c r="L807" s="139"/>
      <c r="M807" s="246"/>
      <c r="O807" s="239"/>
    </row>
    <row r="808" s="49" customFormat="true" ht="12.75" hidden="false" customHeight="false" outlineLevel="0" collapsed="false">
      <c r="B808" s="240"/>
      <c r="C808" s="241"/>
      <c r="E808" s="242"/>
      <c r="F808" s="243"/>
      <c r="G808" s="244"/>
      <c r="J808" s="245"/>
      <c r="K808" s="245"/>
      <c r="L808" s="139"/>
      <c r="M808" s="246"/>
      <c r="O808" s="239"/>
    </row>
    <row r="809" s="49" customFormat="true" ht="12.75" hidden="false" customHeight="false" outlineLevel="0" collapsed="false">
      <c r="B809" s="240"/>
      <c r="C809" s="241"/>
      <c r="E809" s="242"/>
      <c r="F809" s="243"/>
      <c r="G809" s="244"/>
      <c r="J809" s="245"/>
      <c r="K809" s="245"/>
      <c r="L809" s="139"/>
      <c r="M809" s="246"/>
      <c r="O809" s="239"/>
    </row>
    <row r="810" s="49" customFormat="true" ht="12.75" hidden="false" customHeight="false" outlineLevel="0" collapsed="false">
      <c r="B810" s="240"/>
      <c r="C810" s="241"/>
      <c r="E810" s="242"/>
      <c r="F810" s="243"/>
      <c r="G810" s="244"/>
      <c r="J810" s="245"/>
      <c r="K810" s="245"/>
      <c r="L810" s="139"/>
      <c r="M810" s="246"/>
      <c r="O810" s="239"/>
    </row>
    <row r="811" s="49" customFormat="true" ht="12.75" hidden="false" customHeight="false" outlineLevel="0" collapsed="false">
      <c r="B811" s="240"/>
      <c r="C811" s="241"/>
      <c r="E811" s="242"/>
      <c r="F811" s="243"/>
      <c r="G811" s="244"/>
      <c r="J811" s="245"/>
      <c r="K811" s="245"/>
      <c r="L811" s="139"/>
      <c r="M811" s="246"/>
      <c r="O811" s="239"/>
    </row>
    <row r="812" s="49" customFormat="true" ht="12.75" hidden="false" customHeight="false" outlineLevel="0" collapsed="false">
      <c r="B812" s="240"/>
      <c r="C812" s="241"/>
      <c r="E812" s="242"/>
      <c r="F812" s="243"/>
      <c r="G812" s="244"/>
      <c r="J812" s="245"/>
      <c r="K812" s="245"/>
      <c r="L812" s="139"/>
      <c r="M812" s="246"/>
      <c r="O812" s="239"/>
    </row>
    <row r="813" s="49" customFormat="true" ht="12.75" hidden="false" customHeight="false" outlineLevel="0" collapsed="false">
      <c r="B813" s="240"/>
      <c r="C813" s="241"/>
      <c r="E813" s="242"/>
      <c r="F813" s="243"/>
      <c r="G813" s="244"/>
      <c r="J813" s="245"/>
      <c r="K813" s="245"/>
      <c r="L813" s="139"/>
      <c r="M813" s="246"/>
      <c r="O813" s="239"/>
    </row>
    <row r="814" s="49" customFormat="true" ht="12.75" hidden="false" customHeight="false" outlineLevel="0" collapsed="false">
      <c r="B814" s="240"/>
      <c r="C814" s="241"/>
      <c r="E814" s="242"/>
      <c r="F814" s="243"/>
      <c r="G814" s="244"/>
      <c r="J814" s="245"/>
      <c r="K814" s="245"/>
      <c r="L814" s="139"/>
      <c r="M814" s="246"/>
      <c r="O814" s="239"/>
    </row>
    <row r="815" s="49" customFormat="true" ht="12.75" hidden="false" customHeight="false" outlineLevel="0" collapsed="false">
      <c r="B815" s="240"/>
      <c r="C815" s="241"/>
      <c r="E815" s="242"/>
      <c r="F815" s="243"/>
      <c r="G815" s="244"/>
      <c r="J815" s="245"/>
      <c r="K815" s="245"/>
      <c r="L815" s="139"/>
      <c r="M815" s="246"/>
      <c r="O815" s="239"/>
    </row>
    <row r="816" s="49" customFormat="true" ht="12.75" hidden="false" customHeight="false" outlineLevel="0" collapsed="false">
      <c r="B816" s="240"/>
      <c r="C816" s="241"/>
      <c r="E816" s="242"/>
      <c r="F816" s="243"/>
      <c r="G816" s="244"/>
      <c r="J816" s="245"/>
      <c r="K816" s="245"/>
      <c r="L816" s="139"/>
      <c r="M816" s="246"/>
      <c r="O816" s="239"/>
    </row>
    <row r="817" s="49" customFormat="true" ht="12.75" hidden="false" customHeight="false" outlineLevel="0" collapsed="false">
      <c r="B817" s="240"/>
      <c r="C817" s="241"/>
      <c r="E817" s="242"/>
      <c r="F817" s="243"/>
      <c r="G817" s="244"/>
      <c r="J817" s="245"/>
      <c r="K817" s="245"/>
      <c r="L817" s="139"/>
      <c r="M817" s="246"/>
      <c r="O817" s="239"/>
    </row>
    <row r="818" s="49" customFormat="true" ht="12.75" hidden="false" customHeight="false" outlineLevel="0" collapsed="false">
      <c r="B818" s="240"/>
      <c r="C818" s="241"/>
      <c r="E818" s="242"/>
      <c r="F818" s="243"/>
      <c r="G818" s="244"/>
      <c r="J818" s="245"/>
      <c r="K818" s="245"/>
      <c r="L818" s="139"/>
      <c r="M818" s="246"/>
      <c r="O818" s="239"/>
    </row>
    <row r="819" s="49" customFormat="true" ht="12.75" hidden="false" customHeight="false" outlineLevel="0" collapsed="false">
      <c r="B819" s="240"/>
      <c r="C819" s="241"/>
      <c r="E819" s="242"/>
      <c r="F819" s="243"/>
      <c r="G819" s="244"/>
      <c r="J819" s="245"/>
      <c r="K819" s="245"/>
      <c r="L819" s="139"/>
      <c r="M819" s="246"/>
      <c r="O819" s="239"/>
    </row>
    <row r="820" s="49" customFormat="true" ht="12.75" hidden="false" customHeight="false" outlineLevel="0" collapsed="false">
      <c r="B820" s="240"/>
      <c r="C820" s="241"/>
      <c r="E820" s="242"/>
      <c r="F820" s="243"/>
      <c r="G820" s="244"/>
      <c r="J820" s="245"/>
      <c r="K820" s="245"/>
      <c r="L820" s="139"/>
      <c r="M820" s="246"/>
      <c r="O820" s="239"/>
    </row>
    <row r="821" s="49" customFormat="true" ht="12.75" hidden="false" customHeight="false" outlineLevel="0" collapsed="false">
      <c r="B821" s="240"/>
      <c r="C821" s="241"/>
      <c r="E821" s="242"/>
      <c r="F821" s="243"/>
      <c r="G821" s="244"/>
      <c r="J821" s="245"/>
      <c r="K821" s="245"/>
      <c r="L821" s="139"/>
      <c r="M821" s="246"/>
      <c r="O821" s="239"/>
    </row>
    <row r="822" s="49" customFormat="true" ht="12.75" hidden="false" customHeight="false" outlineLevel="0" collapsed="false">
      <c r="B822" s="240"/>
      <c r="C822" s="241"/>
      <c r="E822" s="242"/>
      <c r="F822" s="243"/>
      <c r="G822" s="244"/>
      <c r="J822" s="245"/>
      <c r="K822" s="245"/>
      <c r="L822" s="139"/>
      <c r="M822" s="246"/>
      <c r="O822" s="239"/>
    </row>
    <row r="823" s="49" customFormat="true" ht="12.75" hidden="false" customHeight="false" outlineLevel="0" collapsed="false">
      <c r="B823" s="240"/>
      <c r="C823" s="241"/>
      <c r="E823" s="242"/>
      <c r="F823" s="243"/>
      <c r="G823" s="244"/>
      <c r="J823" s="245"/>
      <c r="K823" s="245"/>
      <c r="L823" s="139"/>
      <c r="M823" s="246"/>
      <c r="O823" s="239"/>
    </row>
    <row r="824" s="49" customFormat="true" ht="12.75" hidden="false" customHeight="false" outlineLevel="0" collapsed="false">
      <c r="B824" s="240"/>
      <c r="C824" s="241"/>
      <c r="E824" s="242"/>
      <c r="F824" s="243"/>
      <c r="G824" s="244"/>
      <c r="J824" s="245"/>
      <c r="K824" s="245"/>
      <c r="L824" s="139"/>
      <c r="M824" s="246"/>
      <c r="O824" s="239"/>
    </row>
    <row r="825" s="49" customFormat="true" ht="12.75" hidden="false" customHeight="false" outlineLevel="0" collapsed="false">
      <c r="B825" s="240"/>
      <c r="C825" s="241"/>
      <c r="E825" s="242"/>
      <c r="F825" s="243"/>
      <c r="G825" s="244"/>
      <c r="J825" s="245"/>
      <c r="K825" s="245"/>
      <c r="L825" s="139"/>
      <c r="M825" s="246"/>
      <c r="O825" s="239"/>
    </row>
    <row r="826" s="49" customFormat="true" ht="12.75" hidden="false" customHeight="false" outlineLevel="0" collapsed="false">
      <c r="B826" s="240"/>
      <c r="C826" s="241"/>
      <c r="E826" s="242"/>
      <c r="F826" s="243"/>
      <c r="G826" s="244"/>
      <c r="J826" s="245"/>
      <c r="K826" s="245"/>
      <c r="L826" s="139"/>
      <c r="M826" s="246"/>
      <c r="O826" s="239"/>
    </row>
    <row r="827" s="49" customFormat="true" ht="12.75" hidden="false" customHeight="false" outlineLevel="0" collapsed="false">
      <c r="B827" s="240"/>
      <c r="C827" s="241"/>
      <c r="E827" s="242"/>
      <c r="F827" s="243"/>
      <c r="G827" s="244"/>
      <c r="J827" s="245"/>
      <c r="K827" s="245"/>
      <c r="L827" s="139"/>
      <c r="M827" s="246"/>
      <c r="O827" s="239"/>
    </row>
    <row r="828" s="49" customFormat="true" ht="12.75" hidden="false" customHeight="false" outlineLevel="0" collapsed="false">
      <c r="B828" s="240"/>
      <c r="C828" s="241"/>
      <c r="E828" s="242"/>
      <c r="F828" s="243"/>
      <c r="G828" s="244"/>
      <c r="J828" s="245"/>
      <c r="K828" s="245"/>
      <c r="L828" s="139"/>
      <c r="M828" s="246"/>
      <c r="O828" s="239"/>
    </row>
    <row r="829" s="49" customFormat="true" ht="12.75" hidden="false" customHeight="false" outlineLevel="0" collapsed="false">
      <c r="B829" s="240"/>
      <c r="C829" s="241"/>
      <c r="E829" s="242"/>
      <c r="F829" s="243"/>
      <c r="G829" s="244"/>
      <c r="J829" s="245"/>
      <c r="K829" s="245"/>
      <c r="L829" s="139"/>
      <c r="M829" s="246"/>
      <c r="O829" s="239"/>
    </row>
    <row r="830" s="49" customFormat="true" ht="12.75" hidden="false" customHeight="false" outlineLevel="0" collapsed="false">
      <c r="B830" s="240"/>
      <c r="C830" s="241"/>
      <c r="E830" s="242"/>
      <c r="F830" s="243"/>
      <c r="G830" s="244"/>
      <c r="J830" s="245"/>
      <c r="K830" s="245"/>
      <c r="L830" s="139"/>
      <c r="M830" s="246"/>
      <c r="O830" s="239"/>
    </row>
    <row r="831" s="49" customFormat="true" ht="12.75" hidden="false" customHeight="false" outlineLevel="0" collapsed="false">
      <c r="B831" s="240"/>
      <c r="C831" s="241"/>
      <c r="E831" s="242"/>
      <c r="F831" s="243"/>
      <c r="G831" s="244"/>
      <c r="J831" s="245"/>
      <c r="K831" s="245"/>
      <c r="L831" s="139"/>
      <c r="M831" s="246"/>
      <c r="O831" s="239"/>
    </row>
    <row r="832" s="49" customFormat="true" ht="12.75" hidden="false" customHeight="false" outlineLevel="0" collapsed="false">
      <c r="B832" s="240"/>
      <c r="C832" s="241"/>
      <c r="E832" s="242"/>
      <c r="F832" s="243"/>
      <c r="G832" s="244"/>
      <c r="J832" s="245"/>
      <c r="K832" s="245"/>
      <c r="L832" s="139"/>
      <c r="M832" s="246"/>
      <c r="O832" s="239"/>
    </row>
    <row r="833" s="49" customFormat="true" ht="12.75" hidden="false" customHeight="false" outlineLevel="0" collapsed="false">
      <c r="B833" s="240"/>
      <c r="C833" s="241"/>
      <c r="E833" s="242"/>
      <c r="F833" s="243"/>
      <c r="G833" s="244"/>
      <c r="J833" s="245"/>
      <c r="K833" s="245"/>
      <c r="L833" s="139"/>
      <c r="M833" s="246"/>
      <c r="O833" s="239"/>
    </row>
    <row r="834" s="49" customFormat="true" ht="12.75" hidden="false" customHeight="false" outlineLevel="0" collapsed="false">
      <c r="B834" s="240"/>
      <c r="C834" s="241"/>
      <c r="E834" s="242"/>
      <c r="F834" s="243"/>
      <c r="G834" s="244"/>
      <c r="J834" s="245"/>
      <c r="K834" s="245"/>
      <c r="L834" s="139"/>
      <c r="M834" s="246"/>
      <c r="O834" s="239"/>
    </row>
    <row r="835" s="49" customFormat="true" ht="12.75" hidden="false" customHeight="false" outlineLevel="0" collapsed="false">
      <c r="B835" s="240"/>
      <c r="C835" s="241"/>
      <c r="E835" s="242"/>
      <c r="F835" s="243"/>
      <c r="G835" s="244"/>
      <c r="J835" s="245"/>
      <c r="K835" s="245"/>
      <c r="L835" s="139"/>
      <c r="M835" s="246"/>
      <c r="O835" s="239"/>
    </row>
    <row r="836" s="49" customFormat="true" ht="12.75" hidden="false" customHeight="false" outlineLevel="0" collapsed="false">
      <c r="B836" s="240"/>
      <c r="C836" s="241"/>
      <c r="E836" s="242"/>
      <c r="F836" s="243"/>
      <c r="G836" s="244"/>
      <c r="J836" s="245"/>
      <c r="K836" s="245"/>
      <c r="L836" s="139"/>
      <c r="M836" s="246"/>
      <c r="O836" s="239"/>
    </row>
    <row r="837" s="49" customFormat="true" ht="12.75" hidden="false" customHeight="false" outlineLevel="0" collapsed="false">
      <c r="B837" s="240"/>
      <c r="C837" s="241"/>
      <c r="E837" s="242"/>
      <c r="F837" s="243"/>
      <c r="G837" s="244"/>
      <c r="J837" s="245"/>
      <c r="K837" s="245"/>
      <c r="L837" s="139"/>
      <c r="M837" s="246"/>
      <c r="O837" s="239"/>
    </row>
    <row r="838" s="49" customFormat="true" ht="12.75" hidden="false" customHeight="false" outlineLevel="0" collapsed="false">
      <c r="B838" s="240"/>
      <c r="C838" s="241"/>
      <c r="E838" s="242"/>
      <c r="F838" s="243"/>
      <c r="G838" s="244"/>
      <c r="J838" s="245"/>
      <c r="K838" s="245"/>
      <c r="L838" s="139"/>
      <c r="M838" s="246"/>
      <c r="O838" s="239"/>
    </row>
    <row r="839" s="49" customFormat="true" ht="12.75" hidden="false" customHeight="false" outlineLevel="0" collapsed="false">
      <c r="B839" s="240"/>
      <c r="C839" s="241"/>
      <c r="E839" s="242"/>
      <c r="F839" s="243"/>
      <c r="G839" s="244"/>
      <c r="J839" s="245"/>
      <c r="K839" s="245"/>
      <c r="L839" s="139"/>
      <c r="M839" s="246"/>
      <c r="O839" s="239"/>
    </row>
    <row r="840" s="49" customFormat="true" ht="12.75" hidden="false" customHeight="false" outlineLevel="0" collapsed="false">
      <c r="B840" s="240"/>
      <c r="C840" s="241"/>
      <c r="E840" s="242"/>
      <c r="F840" s="243"/>
      <c r="G840" s="244"/>
      <c r="J840" s="245"/>
      <c r="K840" s="245"/>
      <c r="L840" s="139"/>
      <c r="M840" s="246"/>
      <c r="O840" s="239"/>
    </row>
    <row r="841" s="49" customFormat="true" ht="12.75" hidden="false" customHeight="false" outlineLevel="0" collapsed="false">
      <c r="B841" s="240"/>
      <c r="C841" s="241"/>
      <c r="E841" s="242"/>
      <c r="F841" s="243"/>
      <c r="G841" s="244"/>
      <c r="J841" s="245"/>
      <c r="K841" s="245"/>
      <c r="L841" s="139"/>
      <c r="M841" s="246"/>
      <c r="O841" s="239"/>
    </row>
    <row r="842" s="49" customFormat="true" ht="12.75" hidden="false" customHeight="false" outlineLevel="0" collapsed="false">
      <c r="B842" s="240"/>
      <c r="C842" s="241"/>
      <c r="E842" s="242"/>
      <c r="F842" s="243"/>
      <c r="G842" s="244"/>
      <c r="J842" s="245"/>
      <c r="K842" s="245"/>
      <c r="L842" s="139"/>
      <c r="M842" s="246"/>
      <c r="O842" s="2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  <row r="1148" customFormat="false" ht="12.75" hidden="false" customHeight="false" outlineLevel="0" collapsed="false">
      <c r="L1148" s="139"/>
    </row>
  </sheetData>
  <autoFilter ref="A10:Z176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7" width="9.56"/>
    <col collapsed="false" customWidth="true" hidden="false" outlineLevel="0" max="7" min="7" style="49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50" width="11.56"/>
    <col collapsed="false" customWidth="true" hidden="false" outlineLevel="0" max="11" min="11" style="250" width="18.85"/>
    <col collapsed="false" customWidth="true" hidden="false" outlineLevel="0" max="12" min="12" style="251" width="4.14"/>
    <col collapsed="false" customWidth="true" hidden="false" outlineLevel="0" max="13" min="13" style="246" width="5.85"/>
    <col collapsed="false" customWidth="true" hidden="false" outlineLevel="0" max="14" min="14" style="49" width="8.85"/>
    <col collapsed="false" customWidth="true" hidden="false" outlineLevel="0" max="15" min="15" style="239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2" t="s">
        <v>0</v>
      </c>
      <c r="B1" s="253"/>
      <c r="C1" s="254"/>
      <c r="D1" s="253"/>
      <c r="H1" s="255"/>
      <c r="K1" s="256"/>
      <c r="L1" s="257"/>
      <c r="M1" s="258"/>
      <c r="N1" s="259"/>
      <c r="O1" s="260"/>
      <c r="P1" s="261"/>
      <c r="Q1" s="50"/>
      <c r="U1" s="262"/>
      <c r="V1" s="262"/>
      <c r="W1" s="262"/>
      <c r="X1" s="262"/>
      <c r="Y1" s="262"/>
      <c r="Z1" s="262"/>
    </row>
    <row r="2" customFormat="false" ht="25.5" hidden="false" customHeight="true" outlineLevel="0" collapsed="false">
      <c r="A2" s="263"/>
      <c r="B2" s="263"/>
      <c r="C2" s="264" t="s">
        <v>97</v>
      </c>
      <c r="D2" s="264"/>
      <c r="E2" s="265"/>
      <c r="F2" s="266"/>
      <c r="G2" s="267"/>
      <c r="H2" s="267"/>
      <c r="I2" s="268"/>
      <c r="J2" s="269"/>
      <c r="K2" s="270"/>
      <c r="L2" s="38"/>
      <c r="M2" s="271"/>
      <c r="N2" s="272"/>
      <c r="O2" s="273"/>
      <c r="P2" s="274"/>
      <c r="Q2" s="87"/>
    </row>
    <row r="3" customFormat="false" ht="27" hidden="false" customHeight="true" outlineLevel="0" collapsed="false">
      <c r="A3" s="275" t="s">
        <v>13</v>
      </c>
      <c r="B3" s="276"/>
      <c r="C3" s="277" t="str">
        <f aca="false">'formulář 5 -pol.rozp'!$C$3</f>
        <v>Uzel Plzeň, 2.stavba - přestavba osobního nádraží, včetně mostů Mikulášská</v>
      </c>
      <c r="D3" s="278" t="s">
        <v>98</v>
      </c>
      <c r="E3" s="279" t="str">
        <f aca="false">'formulář 5 -pol.rozp'!$J$3</f>
        <v>3503-2</v>
      </c>
      <c r="F3" s="280" t="str">
        <f aca="false">SUBSTITUTE(F4,"'!$J$4","")</f>
        <v>formulář 5 -pol.rozp</v>
      </c>
      <c r="K3" s="281"/>
      <c r="Q3" s="50"/>
    </row>
    <row r="4" customFormat="false" ht="31.5" hidden="false" customHeight="true" outlineLevel="0" collapsed="false">
      <c r="A4" s="275" t="s">
        <v>18</v>
      </c>
      <c r="B4" s="276"/>
      <c r="C4" s="282" t="str">
        <f aca="false">'formulář 5 -pol.rozp'!$C$4</f>
        <v>ŽST Plzeň hl. n., osobní nádraží, ostrovní nástupiště č. 5 - balkon výpravní budovy</v>
      </c>
      <c r="D4" s="265" t="s">
        <v>99</v>
      </c>
      <c r="E4" s="283" t="str">
        <f aca="false">'formulář 5 -pol.rozp'!$J$4</f>
        <v>SO 34-33-25.22</v>
      </c>
      <c r="F4" s="283" t="s">
        <v>100</v>
      </c>
      <c r="G4" s="284"/>
      <c r="H4" s="50"/>
      <c r="I4" s="285"/>
      <c r="K4" s="281"/>
      <c r="L4" s="286"/>
      <c r="M4" s="238"/>
      <c r="N4" s="87"/>
      <c r="O4" s="287"/>
      <c r="P4" s="87"/>
      <c r="Q4" s="50"/>
      <c r="U4" s="288"/>
    </row>
    <row r="5" customFormat="false" ht="20.1" hidden="false" customHeight="true" outlineLevel="0" collapsed="false">
      <c r="A5" s="289" t="s">
        <v>101</v>
      </c>
      <c r="B5" s="290"/>
      <c r="C5" s="291" t="n">
        <f aca="true">TODAY()</f>
        <v>46232</v>
      </c>
      <c r="D5" s="265" t="s">
        <v>102</v>
      </c>
      <c r="E5" s="56" t="str">
        <f aca="false">'formulář 5 -pol.rozp'!$E$4</f>
        <v>823 98</v>
      </c>
      <c r="H5" s="292"/>
      <c r="I5" s="292"/>
      <c r="J5" s="292"/>
      <c r="K5" s="292"/>
      <c r="L5" s="74"/>
      <c r="M5" s="293"/>
      <c r="N5" s="293"/>
      <c r="O5" s="293"/>
      <c r="Q5" s="50"/>
    </row>
    <row r="6" customFormat="false" ht="14.45" hidden="false" customHeight="true" outlineLevel="0" collapsed="false">
      <c r="A6" s="294" t="s">
        <v>29</v>
      </c>
      <c r="B6" s="295"/>
      <c r="C6" s="296"/>
      <c r="D6" s="297"/>
      <c r="E6" s="298"/>
      <c r="F6" s="299"/>
      <c r="G6" s="300"/>
      <c r="H6" s="301"/>
      <c r="I6" s="302"/>
      <c r="J6" s="303"/>
      <c r="K6" s="303"/>
      <c r="L6" s="304"/>
      <c r="M6" s="305"/>
      <c r="N6" s="305"/>
      <c r="O6" s="306"/>
      <c r="P6" s="306"/>
      <c r="Q6" s="50"/>
      <c r="R6" s="87"/>
    </row>
    <row r="7" customFormat="false" ht="12.75" hidden="false" customHeight="false" outlineLevel="0" collapsed="false">
      <c r="A7" s="307" t="s">
        <v>36</v>
      </c>
      <c r="B7" s="308" t="s">
        <v>37</v>
      </c>
      <c r="C7" s="309" t="s">
        <v>45</v>
      </c>
      <c r="D7" s="310" t="s">
        <v>38</v>
      </c>
      <c r="E7" s="311"/>
      <c r="F7" s="312"/>
      <c r="G7" s="313"/>
      <c r="H7" s="313" t="s">
        <v>103</v>
      </c>
      <c r="I7" s="302"/>
      <c r="J7" s="303"/>
      <c r="K7" s="303"/>
      <c r="L7" s="314"/>
      <c r="M7" s="305"/>
      <c r="N7" s="305"/>
      <c r="O7" s="306"/>
      <c r="P7" s="306"/>
      <c r="Q7" s="50"/>
      <c r="R7" s="87"/>
    </row>
    <row r="8" customFormat="false" ht="13.5" hidden="false" customHeight="true" outlineLevel="0" collapsed="false">
      <c r="A8" s="315" t="s">
        <v>43</v>
      </c>
      <c r="B8" s="101" t="s">
        <v>44</v>
      </c>
      <c r="C8" s="316" t="s">
        <v>34</v>
      </c>
      <c r="D8" s="317" t="s">
        <v>46</v>
      </c>
      <c r="E8" s="318" t="s">
        <v>47</v>
      </c>
      <c r="F8" s="318" t="s">
        <v>104</v>
      </c>
      <c r="G8" s="318" t="s">
        <v>105</v>
      </c>
      <c r="H8" s="318" t="s">
        <v>106</v>
      </c>
      <c r="I8" s="302" t="s">
        <v>107</v>
      </c>
      <c r="J8" s="319"/>
      <c r="K8" s="313"/>
      <c r="L8" s="314"/>
      <c r="M8" s="305"/>
      <c r="N8" s="305"/>
      <c r="O8" s="306"/>
      <c r="P8" s="306"/>
      <c r="Q8" s="50"/>
      <c r="R8" s="87"/>
    </row>
    <row r="9" customFormat="false" ht="12.75" hidden="false" customHeight="false" outlineLevel="0" collapsed="false">
      <c r="A9" s="320"/>
      <c r="B9" s="111" t="n">
        <v>1</v>
      </c>
      <c r="C9" s="321" t="n">
        <v>2</v>
      </c>
      <c r="D9" s="111" t="n">
        <v>3</v>
      </c>
      <c r="E9" s="322" t="n">
        <v>4</v>
      </c>
      <c r="F9" s="322"/>
      <c r="G9" s="322"/>
      <c r="H9" s="323"/>
      <c r="I9" s="324"/>
      <c r="J9" s="325"/>
      <c r="K9" s="325"/>
      <c r="L9" s="326"/>
      <c r="M9" s="327"/>
      <c r="N9" s="327"/>
      <c r="O9" s="328"/>
      <c r="P9" s="328"/>
      <c r="Q9" s="50"/>
      <c r="R9" s="87"/>
    </row>
    <row r="10" customFormat="false" ht="12.75" hidden="false" customHeight="false" outlineLevel="0" collapsed="false">
      <c r="A10" s="329"/>
      <c r="B10" s="330"/>
      <c r="C10" s="331"/>
      <c r="D10" s="332"/>
      <c r="E10" s="333"/>
      <c r="F10" s="334"/>
      <c r="G10" s="326"/>
      <c r="H10" s="335"/>
      <c r="I10" s="336"/>
      <c r="J10" s="334"/>
      <c r="K10" s="334"/>
      <c r="L10" s="124"/>
      <c r="M10" s="334"/>
      <c r="N10" s="128"/>
      <c r="O10" s="337"/>
      <c r="P10" s="337"/>
      <c r="Q10" s="128"/>
      <c r="R10" s="338"/>
      <c r="S10" s="338"/>
    </row>
    <row r="11" s="144" customFormat="true" ht="15.75" hidden="false" customHeight="false" outlineLevel="0" collapsed="false">
      <c r="A11" s="339" t="str">
        <f aca="true">INDIRECT(ADDRESS($F11,1,4,1,$F$3))</f>
        <v>Díl:</v>
      </c>
      <c r="B11" s="339" t="str">
        <f aca="true">INDIRECT(ADDRESS($F11,2,4,1,$F$3))</f>
        <v>999</v>
      </c>
      <c r="C11" s="340" t="str">
        <f aca="true">INDIRECT(ADDRESS($F11,3,4,1,$F$3))</f>
        <v>Stavební práce a dodávky</v>
      </c>
      <c r="D11" s="341" t="n">
        <f aca="true">INDIRECT(ADDRESS($F11,4,4,1,$F$3))</f>
        <v>0</v>
      </c>
      <c r="E11" s="342" t="n">
        <f aca="true">INDIRECT(ADDRESS($F11,5,4,1,$F$3))</f>
        <v>0</v>
      </c>
      <c r="F11" s="343" t="n">
        <v>11</v>
      </c>
      <c r="G11" s="344" t="str">
        <f aca="false">IF(A11="","",IF(A11="S","",IF(A11=0,"","tisk")))</f>
        <v>tisk</v>
      </c>
      <c r="H11" s="345" t="n">
        <f aca="false">1000*ROUND(E11,3)-1000*E11</f>
        <v>0</v>
      </c>
      <c r="I11" s="346"/>
      <c r="J11" s="347"/>
      <c r="K11" s="347"/>
      <c r="L11" s="348"/>
      <c r="M11" s="349"/>
      <c r="N11" s="350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51"/>
      <c r="B12" s="351"/>
      <c r="C12" s="352" t="str">
        <f aca="true">IF(ISNUMBER(E11)=TRUE(),INDIRECT(ADDRESS($F11,16,4,1,$F$3)),"")</f>
        <v/>
      </c>
      <c r="D12" s="353"/>
      <c r="E12" s="354"/>
      <c r="F12" s="355"/>
      <c r="G12" s="356" t="str">
        <f aca="false">IF(C12="","",IF(C12=0,"","tisk"))</f>
        <v/>
      </c>
      <c r="H12" s="357"/>
      <c r="I12" s="358"/>
      <c r="J12" s="359"/>
      <c r="K12" s="359"/>
      <c r="L12" s="348"/>
      <c r="M12" s="349"/>
      <c r="N12" s="350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60" t="n">
        <f aca="true">INDIRECT(ADDRESS($F13,1,4,1,$F$3))</f>
        <v>1</v>
      </c>
      <c r="B13" s="360" t="n">
        <f aca="true">INDIRECT(ADDRESS($F13,2,4,1,$F$3))</f>
        <v>965042141</v>
      </c>
      <c r="C13" s="361" t="str">
        <f aca="true">INDIRECT(ADDRESS($F13,3,4,1,$F$3))</f>
        <v>Bourání podkladů pod dlažby nebo mazanin betonových nebo z litého asfaltu tl do 100 mm pl přes 4 m2</v>
      </c>
      <c r="D13" s="362" t="str">
        <f aca="true">INDIRECT(ADDRESS($F13,4,4,1,$F$3))</f>
        <v>m3</v>
      </c>
      <c r="E13" s="363" t="n">
        <f aca="true">INDIRECT(ADDRESS($F13,5,4,1,$F$3))</f>
        <v>24.36</v>
      </c>
      <c r="F13" s="364" t="n">
        <f aca="false">F11+1</f>
        <v>12</v>
      </c>
      <c r="G13" s="365" t="str">
        <f aca="false">IF(A13="","",IF(A13="S","",IF(A13=0,"","tisk")))</f>
        <v>tisk</v>
      </c>
      <c r="H13" s="345" t="n">
        <f aca="false">1000*ROUND(E13,3)-1000*E13</f>
        <v>0</v>
      </c>
      <c r="I13" s="366" t="str">
        <f aca="false">IF(A13="Díl:","díl","")</f>
        <v/>
      </c>
      <c r="J13" s="359"/>
      <c r="K13" s="359"/>
      <c r="L13" s="348"/>
      <c r="M13" s="349"/>
      <c r="N13" s="350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51"/>
      <c r="B14" s="351"/>
      <c r="C14" s="352" t="str">
        <f aca="true">IF(ISNUMBER(E13)=TRUE(),INDIRECT(ADDRESS($F13,16,4,1,$F$3)),"")</f>
        <v> =232*0,105</v>
      </c>
      <c r="D14" s="353"/>
      <c r="E14" s="354"/>
      <c r="F14" s="355"/>
      <c r="G14" s="356" t="str">
        <f aca="false">IF(C14="","",IF(C14=0,"","tisk"))</f>
        <v>tisk</v>
      </c>
      <c r="H14" s="357"/>
      <c r="I14" s="358"/>
      <c r="J14" s="359"/>
      <c r="K14" s="359"/>
      <c r="L14" s="348"/>
      <c r="M14" s="349"/>
      <c r="N14" s="350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60" t="n">
        <f aca="true">INDIRECT(ADDRESS($F15,1,4,1,$F$3))</f>
        <v>2</v>
      </c>
      <c r="B15" s="360" t="n">
        <f aca="true">INDIRECT(ADDRESS($F15,2,4,1,$F$3))</f>
        <v>711131811</v>
      </c>
      <c r="C15" s="361" t="str">
        <f aca="true">INDIRECT(ADDRESS($F15,3,4,1,$F$3))</f>
        <v>Odstranění izolace proti zemní vlhkosti vodorovné</v>
      </c>
      <c r="D15" s="362" t="str">
        <f aca="true">INDIRECT(ADDRESS($F15,4,4,1,$F$3))</f>
        <v>m2</v>
      </c>
      <c r="E15" s="363" t="n">
        <f aca="true">INDIRECT(ADDRESS($F15,5,4,1,$F$3))</f>
        <v>232</v>
      </c>
      <c r="F15" s="364" t="n">
        <f aca="false">F13+1</f>
        <v>13</v>
      </c>
      <c r="G15" s="365" t="str">
        <f aca="false">IF(A15="","",IF(A15="S","",IF(A15=0,"","tisk")))</f>
        <v>tisk</v>
      </c>
      <c r="H15" s="345" t="n">
        <f aca="false">1000*ROUND(E15,3)-1000*E15</f>
        <v>0</v>
      </c>
      <c r="I15" s="366" t="str">
        <f aca="false">IF(A15="Díl:","díl","")</f>
        <v/>
      </c>
      <c r="J15" s="367"/>
      <c r="K15" s="367"/>
      <c r="L15" s="348"/>
      <c r="M15" s="349"/>
      <c r="N15" s="350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51"/>
      <c r="B16" s="351"/>
      <c r="C16" s="352" t="str">
        <f aca="true">IF(ISNUMBER(E15)=TRUE(),INDIRECT(ADDRESS($F15,16,4,1,$F$3)),"")</f>
        <v>digitálně</v>
      </c>
      <c r="D16" s="353"/>
      <c r="E16" s="354"/>
      <c r="F16" s="355"/>
      <c r="G16" s="356" t="str">
        <f aca="false">IF(C16="","",IF(C16=0,"","tisk"))</f>
        <v>tisk</v>
      </c>
      <c r="H16" s="357"/>
      <c r="I16" s="368"/>
      <c r="J16" s="367"/>
      <c r="K16" s="367"/>
      <c r="L16" s="348"/>
      <c r="M16" s="349"/>
      <c r="N16" s="350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60" t="n">
        <f aca="true">INDIRECT(ADDRESS($F17,1,4,1,$F$3))</f>
        <v>3</v>
      </c>
      <c r="B17" s="360" t="n">
        <f aca="true">INDIRECT(ADDRESS($F17,2,4,1,$F$3))</f>
        <v>628195001</v>
      </c>
      <c r="C17" s="361" t="str">
        <f aca="true">INDIRECT(ADDRESS($F17,3,4,1,$F$3))</f>
        <v>Očištění zdiva nebo betonu zdí a valů před započetím oprav ručně</v>
      </c>
      <c r="D17" s="362" t="str">
        <f aca="true">INDIRECT(ADDRESS($F17,4,4,1,$F$3))</f>
        <v>m2</v>
      </c>
      <c r="E17" s="363" t="n">
        <f aca="true">INDIRECT(ADDRESS($F17,5,4,1,$F$3))</f>
        <v>232</v>
      </c>
      <c r="F17" s="364" t="n">
        <f aca="false">F15+1</f>
        <v>14</v>
      </c>
      <c r="G17" s="365" t="str">
        <f aca="false">IF(A17="","",IF(A17="S","",IF(A17=0,"","tisk")))</f>
        <v>tisk</v>
      </c>
      <c r="H17" s="345" t="n">
        <f aca="false">1000*ROUND(E17,3)-1000*E17</f>
        <v>0</v>
      </c>
      <c r="I17" s="366" t="str">
        <f aca="false">IF(A17="Díl:","díl","")</f>
        <v/>
      </c>
      <c r="J17" s="359"/>
      <c r="K17" s="359"/>
      <c r="L17" s="348"/>
      <c r="M17" s="349"/>
      <c r="N17" s="350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51"/>
      <c r="B18" s="351"/>
      <c r="C18" s="352" t="str">
        <f aca="true">IF(ISNUMBER(E17)=TRUE(),INDIRECT(ADDRESS($F17,16,4,1,$F$3)),"")</f>
        <v>vyrovnání pod izolaci</v>
      </c>
      <c r="D18" s="353"/>
      <c r="E18" s="354"/>
      <c r="F18" s="355"/>
      <c r="G18" s="356" t="str">
        <f aca="false">IF(C18="","",IF(C18=0,"","tisk"))</f>
        <v>tisk</v>
      </c>
      <c r="H18" s="357"/>
      <c r="I18" s="358"/>
      <c r="J18" s="359"/>
      <c r="K18" s="359"/>
      <c r="L18" s="348"/>
      <c r="M18" s="349"/>
      <c r="N18" s="350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60" t="n">
        <f aca="true">INDIRECT(ADDRESS($F19,1,4,1,$F$3))</f>
        <v>4</v>
      </c>
      <c r="B19" s="360" t="n">
        <f aca="true">INDIRECT(ADDRESS($F19,2,4,1,$F$3))</f>
        <v>632451410</v>
      </c>
      <c r="C19" s="361" t="str">
        <f aca="true">INDIRECT(ADDRESS($F19,3,4,1,$F$3))</f>
        <v>Potěr pískocementový tl do 10 mm tř. c 7,5 běžný</v>
      </c>
      <c r="D19" s="362" t="str">
        <f aca="true">INDIRECT(ADDRESS($F19,4,4,1,$F$3))</f>
        <v>m2</v>
      </c>
      <c r="E19" s="363" t="n">
        <f aca="true">INDIRECT(ADDRESS($F19,5,4,1,$F$3))</f>
        <v>232</v>
      </c>
      <c r="F19" s="364" t="n">
        <f aca="false">F17+1</f>
        <v>15</v>
      </c>
      <c r="G19" s="365" t="str">
        <f aca="false">IF(A19="","",IF(A19="S","",IF(A19=0,"","tisk")))</f>
        <v>tisk</v>
      </c>
      <c r="H19" s="345" t="n">
        <f aca="false">1000*ROUND(E19,3)-1000*E19</f>
        <v>0</v>
      </c>
      <c r="I19" s="366" t="str">
        <f aca="false">IF(A19="Díl:","díl","")</f>
        <v/>
      </c>
      <c r="J19" s="359"/>
      <c r="K19" s="359"/>
      <c r="L19" s="348"/>
      <c r="M19" s="349"/>
      <c r="N19" s="350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51"/>
      <c r="B20" s="351"/>
      <c r="C20" s="352" t="str">
        <f aca="true">IF(ISNUMBER(E19)=TRUE(),INDIRECT(ADDRESS($F19,16,4,1,$F$3)),"")</f>
        <v> =232</v>
      </c>
      <c r="D20" s="353"/>
      <c r="E20" s="354"/>
      <c r="F20" s="355"/>
      <c r="G20" s="356" t="str">
        <f aca="false">IF(C20="","",IF(C20=0,"","tisk"))</f>
        <v>tisk</v>
      </c>
      <c r="H20" s="357"/>
      <c r="I20" s="358"/>
      <c r="J20" s="359"/>
      <c r="K20" s="359"/>
      <c r="L20" s="348"/>
      <c r="M20" s="349"/>
      <c r="N20" s="350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60" t="n">
        <f aca="true">INDIRECT(ADDRESS($F21,1,4,1,$F$3))</f>
        <v>5</v>
      </c>
      <c r="B21" s="360" t="n">
        <f aca="true">INDIRECT(ADDRESS($F21,2,4,1,$F$3))</f>
        <v>711111001</v>
      </c>
      <c r="C21" s="361" t="str">
        <f aca="true">INDIRECT(ADDRESS($F21,3,4,1,$F$3))</f>
        <v>Provedení izolace proti zemní vlhkosti vodorovné za studena nátěrem penetračním</v>
      </c>
      <c r="D21" s="362" t="str">
        <f aca="true">INDIRECT(ADDRESS($F21,4,4,1,$F$3))</f>
        <v>m2</v>
      </c>
      <c r="E21" s="363" t="n">
        <f aca="true">INDIRECT(ADDRESS($F21,5,4,1,$F$3))</f>
        <v>232</v>
      </c>
      <c r="F21" s="364" t="n">
        <f aca="false">F19+1</f>
        <v>16</v>
      </c>
      <c r="G21" s="365" t="str">
        <f aca="false">IF(A21="","",IF(A21="S","",IF(A21=0,"","tisk")))</f>
        <v>tisk</v>
      </c>
      <c r="H21" s="345" t="n">
        <f aca="false">1000*ROUND(E21,3)-1000*E21</f>
        <v>0</v>
      </c>
      <c r="I21" s="366" t="str">
        <f aca="false">IF(A21="Díl:","díl","")</f>
        <v/>
      </c>
      <c r="J21" s="369"/>
      <c r="K21" s="359"/>
      <c r="L21" s="348"/>
      <c r="M21" s="349"/>
      <c r="N21" s="350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51"/>
      <c r="B22" s="351"/>
      <c r="C22" s="352" t="str">
        <f aca="true">IF(ISNUMBER(E21)=TRUE(),INDIRECT(ADDRESS($F21,16,4,1,$F$3)),"")</f>
        <v> =232</v>
      </c>
      <c r="D22" s="353"/>
      <c r="E22" s="354"/>
      <c r="F22" s="355"/>
      <c r="G22" s="356" t="str">
        <f aca="false">IF(C22="","",IF(C22=0,"","tisk"))</f>
        <v>tisk</v>
      </c>
      <c r="H22" s="357"/>
      <c r="I22" s="358"/>
      <c r="J22" s="359"/>
      <c r="K22" s="359"/>
      <c r="L22" s="348"/>
      <c r="M22" s="349"/>
      <c r="N22" s="350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60" t="n">
        <f aca="true">INDIRECT(ADDRESS($F23,1,4,1,$F$3))</f>
        <v>6</v>
      </c>
      <c r="B23" s="360" t="n">
        <f aca="true">INDIRECT(ADDRESS($F23,2,4,1,$F$3))</f>
        <v>711141559</v>
      </c>
      <c r="C23" s="361" t="str">
        <f aca="true">INDIRECT(ADDRESS($F23,3,4,1,$F$3))</f>
        <v>Provedení izolace proti zemní vlhkosti pásy přitavením vodorovné naip</v>
      </c>
      <c r="D23" s="362" t="str">
        <f aca="true">INDIRECT(ADDRESS($F23,4,4,1,$F$3))</f>
        <v>m2</v>
      </c>
      <c r="E23" s="363" t="n">
        <f aca="true">INDIRECT(ADDRESS($F23,5,4,1,$F$3))</f>
        <v>232</v>
      </c>
      <c r="F23" s="364" t="n">
        <f aca="false">F21+1</f>
        <v>17</v>
      </c>
      <c r="G23" s="365" t="str">
        <f aca="false">IF(A23="","",IF(A23="S","",IF(A23=0,"","tisk")))</f>
        <v>tisk</v>
      </c>
      <c r="H23" s="345" t="n">
        <f aca="false">1000*ROUND(E23,3)-1000*E23</f>
        <v>0</v>
      </c>
      <c r="I23" s="366" t="str">
        <f aca="false">IF(A23="Díl:","díl","")</f>
        <v/>
      </c>
      <c r="J23" s="359"/>
      <c r="K23" s="359"/>
      <c r="L23" s="348"/>
      <c r="M23" s="349"/>
      <c r="N23" s="350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51"/>
      <c r="B24" s="351"/>
      <c r="C24" s="352" t="str">
        <f aca="true">IF(ISNUMBER(E23)=TRUE(),INDIRECT(ADDRESS($F23,16,4,1,$F$3)),"")</f>
        <v> =232</v>
      </c>
      <c r="D24" s="353"/>
      <c r="E24" s="354"/>
      <c r="F24" s="355"/>
      <c r="G24" s="356" t="str">
        <f aca="false">IF(C24="","",IF(C24=0,"","tisk"))</f>
        <v>tisk</v>
      </c>
      <c r="H24" s="357"/>
      <c r="I24" s="358"/>
      <c r="J24" s="359"/>
      <c r="K24" s="359"/>
      <c r="L24" s="348"/>
      <c r="M24" s="349"/>
      <c r="N24" s="350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60" t="n">
        <f aca="true">INDIRECT(ADDRESS($F25,1,4,1,$F$3))</f>
        <v>7</v>
      </c>
      <c r="B25" s="360" t="n">
        <f aca="true">INDIRECT(ADDRESS($F25,2,4,1,$F$3))</f>
        <v>628331590</v>
      </c>
      <c r="C25" s="361" t="str">
        <f aca="true">INDIRECT(ADDRESS($F25,3,4,1,$F$3))</f>
        <v>Pás těžký asfaltovaný sklobit 40 mineral g 200 s40</v>
      </c>
      <c r="D25" s="362" t="str">
        <f aca="true">INDIRECT(ADDRESS($F25,4,4,1,$F$3))</f>
        <v>m2</v>
      </c>
      <c r="E25" s="363" t="n">
        <f aca="true">INDIRECT(ADDRESS($F25,5,4,1,$F$3))</f>
        <v>232</v>
      </c>
      <c r="F25" s="364" t="n">
        <f aca="false">F23+1</f>
        <v>18</v>
      </c>
      <c r="G25" s="365" t="str">
        <f aca="false">IF(A25="","",IF(A25="S","",IF(A25=0,"","tisk")))</f>
        <v>tisk</v>
      </c>
      <c r="H25" s="345" t="n">
        <f aca="false">1000*ROUND(E25,3)-1000*E25</f>
        <v>0</v>
      </c>
      <c r="I25" s="366" t="str">
        <f aca="false">IF(A25="Díl:","díl","")</f>
        <v/>
      </c>
      <c r="J25" s="359"/>
      <c r="K25" s="359"/>
      <c r="L25" s="348"/>
      <c r="M25" s="349"/>
      <c r="N25" s="350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51"/>
      <c r="B26" s="351"/>
      <c r="C26" s="352" t="str">
        <f aca="true">IF(ISNUMBER(E25)=TRUE(),INDIRECT(ADDRESS($F25,16,4,1,$F$3)),"")</f>
        <v> =232</v>
      </c>
      <c r="D26" s="353"/>
      <c r="E26" s="354"/>
      <c r="F26" s="355"/>
      <c r="G26" s="356" t="str">
        <f aca="false">IF(C26="","",IF(C26=0,"","tisk"))</f>
        <v>tisk</v>
      </c>
      <c r="H26" s="357"/>
      <c r="I26" s="358"/>
      <c r="J26" s="359"/>
      <c r="K26" s="359"/>
      <c r="L26" s="348"/>
      <c r="M26" s="349"/>
      <c r="N26" s="350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60" t="n">
        <f aca="true">INDIRECT(ADDRESS($F27,1,4,1,$F$3))</f>
        <v>8</v>
      </c>
      <c r="B27" s="360" t="str">
        <f aca="true">INDIRECT(ADDRESS($F27,2,4,1,$F$3))</f>
        <v>631311114</v>
      </c>
      <c r="C27" s="361" t="str">
        <f aca="true">INDIRECT(ADDRESS($F27,3,4,1,$F$3))</f>
        <v>Mazanina tl do 80 mm z betonu prostého tř. c 16/20</v>
      </c>
      <c r="D27" s="362" t="str">
        <f aca="true">INDIRECT(ADDRESS($F27,4,4,1,$F$3))</f>
        <v>m3</v>
      </c>
      <c r="E27" s="363" t="n">
        <f aca="true">INDIRECT(ADDRESS($F27,5,4,1,$F$3))</f>
        <v>13.92</v>
      </c>
      <c r="F27" s="364" t="n">
        <f aca="false">F25+1</f>
        <v>19</v>
      </c>
      <c r="G27" s="365" t="str">
        <f aca="false">IF(A27="","",IF(A27="S","",IF(A27=0,"","tisk")))</f>
        <v>tisk</v>
      </c>
      <c r="H27" s="345" t="n">
        <f aca="false">1000*ROUND(E27,3)-1000*E27</f>
        <v>0</v>
      </c>
      <c r="I27" s="366" t="str">
        <f aca="false">IF(A27="Díl:","díl","")</f>
        <v/>
      </c>
      <c r="J27" s="359"/>
      <c r="K27" s="359"/>
      <c r="L27" s="348"/>
      <c r="M27" s="349"/>
      <c r="N27" s="350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51"/>
      <c r="B28" s="351"/>
      <c r="C28" s="352" t="str">
        <f aca="true">IF(ISNUMBER(E27)=TRUE(),INDIRECT(ADDRESS($F27,16,4,1,$F$3)),"")</f>
        <v> =232*0,06 (1 cm je v pol. v\yrovnání podkladu)</v>
      </c>
      <c r="D28" s="353"/>
      <c r="E28" s="354"/>
      <c r="F28" s="355"/>
      <c r="G28" s="356" t="str">
        <f aca="false">IF(C28="","",IF(C28=0,"","tisk"))</f>
        <v>tisk</v>
      </c>
      <c r="H28" s="357"/>
      <c r="I28" s="358"/>
      <c r="J28" s="359"/>
      <c r="K28" s="359"/>
      <c r="L28" s="348"/>
      <c r="M28" s="349"/>
      <c r="N28" s="350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60" t="n">
        <f aca="true">INDIRECT(ADDRESS($F29,1,4,1,$F$3))</f>
        <v>9</v>
      </c>
      <c r="B29" s="360" t="n">
        <f aca="true">INDIRECT(ADDRESS($F29,2,4,1,$F$3))</f>
        <v>772231316</v>
      </c>
      <c r="C29" s="361" t="str">
        <f aca="true">INDIRECT(ADDRESS($F29,3,4,1,$F$3))</f>
        <v>Montáž obkladu stupňů deskami lepenými z kamene tvrdého tl do 120 mm</v>
      </c>
      <c r="D29" s="362" t="str">
        <f aca="true">INDIRECT(ADDRESS($F29,4,4,1,$F$3))</f>
        <v>m</v>
      </c>
      <c r="E29" s="363" t="n">
        <f aca="true">INDIRECT(ADDRESS($F29,5,4,1,$F$3))</f>
        <v>40.5</v>
      </c>
      <c r="F29" s="364" t="n">
        <f aca="false">F27+1</f>
        <v>20</v>
      </c>
      <c r="G29" s="365" t="str">
        <f aca="false">IF(A29="","",IF(A29="S","",IF(A29=0,"","tisk")))</f>
        <v>tisk</v>
      </c>
      <c r="H29" s="345" t="n">
        <f aca="false">1000*ROUND(E29,3)-1000*E29</f>
        <v>0</v>
      </c>
      <c r="I29" s="366" t="str">
        <f aca="false">IF(A29="Díl:","díl","")</f>
        <v/>
      </c>
      <c r="J29" s="359"/>
      <c r="K29" s="359"/>
      <c r="L29" s="348"/>
      <c r="M29" s="349"/>
      <c r="N29" s="350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51"/>
      <c r="B30" s="351"/>
      <c r="C30" s="352" t="str">
        <f aca="true">IF(ISNUMBER(E29)=TRUE(),INDIRECT(ADDRESS($F29,16,4,1,$F$3)),"")</f>
        <v>montáž obkladu římsy</v>
      </c>
      <c r="D30" s="353"/>
      <c r="E30" s="354"/>
      <c r="F30" s="355"/>
      <c r="G30" s="356" t="str">
        <f aca="false">IF(C30="","",IF(C30=0,"","tisk"))</f>
        <v>tisk</v>
      </c>
      <c r="H30" s="357"/>
      <c r="I30" s="358"/>
      <c r="J30" s="359"/>
      <c r="K30" s="359"/>
      <c r="L30" s="348"/>
      <c r="M30" s="349"/>
      <c r="N30" s="350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60" t="n">
        <f aca="true">INDIRECT(ADDRESS($F31,1,4,1,$F$3))</f>
        <v>10</v>
      </c>
      <c r="B31" s="360" t="n">
        <f aca="true">INDIRECT(ADDRESS($F31,2,4,1,$F$3))</f>
        <v>583803150</v>
      </c>
      <c r="C31" s="361" t="str">
        <f aca="true">INDIRECT(ADDRESS($F31,3,4,1,$F$3))</f>
        <v>Obrubník kamenný přímý, (bsm) žula, op2 30x20 (1 bm = 150 kg)</v>
      </c>
      <c r="D31" s="362" t="str">
        <f aca="true">INDIRECT(ADDRESS($F31,4,4,1,$F$3))</f>
        <v>m</v>
      </c>
      <c r="E31" s="363" t="n">
        <f aca="true">INDIRECT(ADDRESS($F31,5,4,1,$F$3))</f>
        <v>40.5</v>
      </c>
      <c r="F31" s="364" t="n">
        <f aca="false">F29+1</f>
        <v>21</v>
      </c>
      <c r="G31" s="365" t="str">
        <f aca="false">IF(A31="","",IF(A31="S","",IF(A31=0,"","tisk")))</f>
        <v>tisk</v>
      </c>
      <c r="H31" s="345" t="n">
        <f aca="false">1000*ROUND(E31,3)-1000*E31</f>
        <v>0</v>
      </c>
      <c r="I31" s="366" t="str">
        <f aca="false">IF(A31="Díl:","díl","")</f>
        <v/>
      </c>
      <c r="J31" s="359"/>
      <c r="K31" s="359"/>
      <c r="L31" s="348"/>
      <c r="M31" s="349"/>
      <c r="N31" s="350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51"/>
      <c r="B32" s="351"/>
      <c r="C32" s="352" t="str">
        <f aca="true">IF(ISNUMBER(E31)=TRUE(),INDIRECT(ADDRESS($F31,16,4,1,$F$3)),"")</f>
        <v>dodávka</v>
      </c>
      <c r="D32" s="353"/>
      <c r="E32" s="354"/>
      <c r="F32" s="355"/>
      <c r="G32" s="356" t="str">
        <f aca="false">IF(C32="","",IF(C32=0,"","tisk"))</f>
        <v>tisk</v>
      </c>
      <c r="H32" s="357"/>
      <c r="I32" s="358"/>
      <c r="J32" s="359"/>
      <c r="K32" s="359"/>
      <c r="L32" s="348"/>
      <c r="M32" s="349"/>
      <c r="N32" s="350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60" t="n">
        <f aca="true">INDIRECT(ADDRESS($F33,1,4,1,$F$3))</f>
        <v>11</v>
      </c>
      <c r="B33" s="360" t="n">
        <f aca="true">INDIRECT(ADDRESS($F33,2,4,1,$F$3))</f>
        <v>772523140</v>
      </c>
      <c r="C33" s="361" t="str">
        <f aca="true">INDIRECT(ADDRESS($F33,3,4,1,$F$3))</f>
        <v>Kladení dlažby z kamene z pravoúhlých desek a dlaždic diagonálně do malty tl do 30 mm</v>
      </c>
      <c r="D33" s="362" t="str">
        <f aca="true">INDIRECT(ADDRESS($F33,4,4,1,$F$3))</f>
        <v>m2</v>
      </c>
      <c r="E33" s="363" t="n">
        <f aca="true">INDIRECT(ADDRESS($F33,5,4,1,$F$3))</f>
        <v>232</v>
      </c>
      <c r="F33" s="364" t="n">
        <f aca="false">F31+1</f>
        <v>22</v>
      </c>
      <c r="G33" s="365" t="str">
        <f aca="false">IF(A33="","",IF(A33="S","",IF(A33=0,"","tisk")))</f>
        <v>tisk</v>
      </c>
      <c r="H33" s="345" t="n">
        <f aca="false">1000*ROUND(E33,3)-1000*E33</f>
        <v>0</v>
      </c>
      <c r="I33" s="366" t="str">
        <f aca="false">IF(A33="Díl:","díl","")</f>
        <v/>
      </c>
      <c r="J33" s="359"/>
      <c r="K33" s="359"/>
      <c r="L33" s="348"/>
      <c r="M33" s="349"/>
      <c r="N33" s="350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51"/>
      <c r="B34" s="351"/>
      <c r="C34" s="352" t="str">
        <f aca="true">IF(ISNUMBER(E33)=TRUE(),INDIRECT(ADDRESS($F33,16,4,1,$F$3)),"")</f>
        <v> =232</v>
      </c>
      <c r="D34" s="353"/>
      <c r="E34" s="354"/>
      <c r="F34" s="355"/>
      <c r="G34" s="356" t="str">
        <f aca="false">IF(C34="","",IF(C34=0,"","tisk"))</f>
        <v>tisk</v>
      </c>
      <c r="H34" s="357"/>
      <c r="I34" s="358"/>
      <c r="J34" s="359"/>
      <c r="K34" s="359"/>
      <c r="L34" s="348"/>
      <c r="M34" s="349"/>
      <c r="N34" s="350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60" t="n">
        <f aca="true">INDIRECT(ADDRESS($F35,1,4,1,$F$3))</f>
        <v>12</v>
      </c>
      <c r="B35" s="360" t="n">
        <f aca="true">INDIRECT(ADDRESS($F35,2,4,1,$F$3))</f>
        <v>583811370</v>
      </c>
      <c r="C35" s="361" t="str">
        <f aca="true">INDIRECT(ADDRESS($F35,3,4,1,$F$3))</f>
        <v>Deska dlažební, žula broušená, 60x60 tl 3 cm</v>
      </c>
      <c r="D35" s="362" t="str">
        <f aca="true">INDIRECT(ADDRESS($F35,4,4,1,$F$3))</f>
        <v>m2</v>
      </c>
      <c r="E35" s="363" t="n">
        <f aca="true">INDIRECT(ADDRESS($F35,5,4,1,$F$3))</f>
        <v>232</v>
      </c>
      <c r="F35" s="364" t="n">
        <f aca="false">F33+1</f>
        <v>23</v>
      </c>
      <c r="G35" s="365" t="str">
        <f aca="false">IF(A35="","",IF(A35="S","",IF(A35=0,"","tisk")))</f>
        <v>tisk</v>
      </c>
      <c r="H35" s="345" t="n">
        <f aca="false">1000*ROUND(E35,3)-1000*E35</f>
        <v>0</v>
      </c>
      <c r="I35" s="366" t="str">
        <f aca="false">IF(A35="Díl:","díl","")</f>
        <v/>
      </c>
      <c r="J35" s="359"/>
      <c r="K35" s="359"/>
      <c r="L35" s="348"/>
      <c r="M35" s="349"/>
      <c r="N35" s="350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51"/>
      <c r="B36" s="351"/>
      <c r="C36" s="352" t="str">
        <f aca="true">IF(ISNUMBER(E35)=TRUE(),INDIRECT(ADDRESS($F35,16,4,1,$F$3)),"")</f>
        <v>desky80/60/3 cm</v>
      </c>
      <c r="D36" s="353"/>
      <c r="E36" s="354"/>
      <c r="F36" s="355"/>
      <c r="G36" s="356" t="str">
        <f aca="false">IF(C36="","",IF(C36=0,"","tisk"))</f>
        <v>tisk</v>
      </c>
      <c r="H36" s="357"/>
      <c r="I36" s="358"/>
      <c r="J36" s="359"/>
      <c r="K36" s="359"/>
      <c r="L36" s="348"/>
      <c r="M36" s="349"/>
      <c r="N36" s="350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60" t="n">
        <f aca="true">INDIRECT(ADDRESS($F37,1,4,1,$F$3))</f>
        <v>13</v>
      </c>
      <c r="B37" s="360" t="n">
        <f aca="true">INDIRECT(ADDRESS($F37,2,4,1,$F$3))</f>
        <v>997002511</v>
      </c>
      <c r="C37" s="361" t="str">
        <f aca="true">INDIRECT(ADDRESS($F37,3,4,1,$F$3))</f>
        <v>Vodorovné přemístění suti a vybouraných hmot bez naložení ale se složením a urovnáním do 1 km</v>
      </c>
      <c r="D37" s="362" t="str">
        <f aca="true">INDIRECT(ADDRESS($F37,4,4,1,$F$3))</f>
        <v>t</v>
      </c>
      <c r="E37" s="363" t="n">
        <f aca="true">INDIRECT(ADDRESS($F37,5,4,1,$F$3))</f>
        <v>51.968</v>
      </c>
      <c r="F37" s="364" t="n">
        <f aca="false">F35+1</f>
        <v>24</v>
      </c>
      <c r="G37" s="365" t="str">
        <f aca="false">IF(A37="","",IF(A37="S","",IF(A37=0,"","tisk")))</f>
        <v>tisk</v>
      </c>
      <c r="H37" s="345" t="n">
        <f aca="false">1000*ROUND(E37,3)-1000*E37</f>
        <v>0</v>
      </c>
      <c r="I37" s="366" t="str">
        <f aca="false">IF(A37="Díl:","díl","")</f>
        <v/>
      </c>
      <c r="J37" s="359"/>
      <c r="K37" s="359"/>
      <c r="L37" s="348"/>
      <c r="M37" s="349"/>
      <c r="N37" s="350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51"/>
      <c r="B38" s="351"/>
      <c r="C38" s="352" t="str">
        <f aca="true">IF(ISNUMBER(E37)=TRUE(),INDIRECT(ADDRESS($F37,16,4,1,$F$3)),"")</f>
        <v> =SUMA(R12:R23)</v>
      </c>
      <c r="D38" s="353"/>
      <c r="E38" s="354"/>
      <c r="F38" s="355"/>
      <c r="G38" s="356" t="str">
        <f aca="false">IF(C38="","",IF(C38=0,"","tisk"))</f>
        <v>tisk</v>
      </c>
      <c r="H38" s="357"/>
      <c r="I38" s="358"/>
      <c r="J38" s="359"/>
      <c r="K38" s="359"/>
      <c r="L38" s="348"/>
      <c r="M38" s="349"/>
      <c r="N38" s="350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60" t="n">
        <f aca="true">INDIRECT(ADDRESS($F39,1,4,1,$F$3))</f>
        <v>14</v>
      </c>
      <c r="B39" s="360" t="n">
        <f aca="true">INDIRECT(ADDRESS($F39,2,4,1,$F$3))</f>
        <v>997002519</v>
      </c>
      <c r="C39" s="361" t="str">
        <f aca="true">INDIRECT(ADDRESS($F39,3,4,1,$F$3))</f>
        <v>Příplatek zkd 1 km přemístění suti a vybouraných hmot</v>
      </c>
      <c r="D39" s="362" t="str">
        <f aca="true">INDIRECT(ADDRESS($F39,4,4,1,$F$3))</f>
        <v>t</v>
      </c>
      <c r="E39" s="363" t="n">
        <f aca="true">INDIRECT(ADDRESS($F39,5,4,1,$F$3))</f>
        <v>519.68</v>
      </c>
      <c r="F39" s="364" t="n">
        <f aca="false">F37+1</f>
        <v>25</v>
      </c>
      <c r="G39" s="365" t="str">
        <f aca="false">IF(A39="","",IF(A39="S","",IF(A39=0,"","tisk")))</f>
        <v>tisk</v>
      </c>
      <c r="H39" s="345" t="n">
        <f aca="false">1000*ROUND(E39,3)-1000*E39</f>
        <v>0</v>
      </c>
      <c r="I39" s="366" t="str">
        <f aca="false">IF(A39="Díl:","díl","")</f>
        <v/>
      </c>
      <c r="J39" s="359"/>
      <c r="K39" s="359"/>
      <c r="L39" s="348"/>
      <c r="M39" s="349"/>
      <c r="N39" s="350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51"/>
      <c r="B40" s="351"/>
      <c r="C40" s="352" t="str">
        <f aca="true">IF(ISNUMBER(E39)=TRUE(),INDIRECT(ADDRESS($F39,16,4,1,$F$3)),"")</f>
        <v> =P24*10</v>
      </c>
      <c r="D40" s="353"/>
      <c r="E40" s="354"/>
      <c r="F40" s="355"/>
      <c r="G40" s="356" t="str">
        <f aca="false">IF(C40="","",IF(C40=0,"","tisk"))</f>
        <v>tisk</v>
      </c>
      <c r="H40" s="357"/>
      <c r="I40" s="358"/>
      <c r="J40" s="359"/>
      <c r="K40" s="359"/>
      <c r="L40" s="348"/>
      <c r="M40" s="349"/>
      <c r="N40" s="350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60" t="n">
        <f aca="true">INDIRECT(ADDRESS($F41,1,4,1,$F$3))</f>
        <v>15</v>
      </c>
      <c r="B41" s="360" t="n">
        <f aca="true">INDIRECT(ADDRESS($F41,2,4,1,$F$3))</f>
        <v>997013814</v>
      </c>
      <c r="C41" s="361" t="str">
        <f aca="true">INDIRECT(ADDRESS($F41,3,4,1,$F$3))</f>
        <v>Poplatek za uložení stavebního odpadu z izolačních hmot na skládce (skládkovné)</v>
      </c>
      <c r="D41" s="362" t="str">
        <f aca="true">INDIRECT(ADDRESS($F41,4,4,1,$F$3))</f>
        <v>t</v>
      </c>
      <c r="E41" s="363" t="n">
        <f aca="true">INDIRECT(ADDRESS($F41,5,4,1,$F$3))</f>
        <v>0.928</v>
      </c>
      <c r="F41" s="364" t="n">
        <f aca="false">F39+1</f>
        <v>26</v>
      </c>
      <c r="G41" s="365" t="str">
        <f aca="false">IF(A41="","",IF(A41="S","",IF(A41=0,"","tisk")))</f>
        <v>tisk</v>
      </c>
      <c r="H41" s="345" t="n">
        <f aca="false">1000*ROUND(E41,3)-1000*E41</f>
        <v>0</v>
      </c>
      <c r="I41" s="370" t="str">
        <f aca="false">IF(A41="Díl:","díl","")</f>
        <v/>
      </c>
      <c r="J41" s="359"/>
      <c r="K41" s="359"/>
      <c r="L41" s="348"/>
      <c r="M41" s="349"/>
      <c r="N41" s="350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51"/>
      <c r="B42" s="351"/>
      <c r="C42" s="352" t="str">
        <f aca="true">IF(ISNUMBER(E41)=TRUE(),INDIRECT(ADDRESS($F41,16,4,1,$F$3)),"")</f>
        <v> =G13</v>
      </c>
      <c r="D42" s="353"/>
      <c r="E42" s="354"/>
      <c r="F42" s="355"/>
      <c r="G42" s="356" t="str">
        <f aca="false">IF(C42="","",IF(C42=0,"","tisk"))</f>
        <v>tisk</v>
      </c>
      <c r="H42" s="357"/>
      <c r="I42" s="358"/>
      <c r="J42" s="359"/>
      <c r="K42" s="359"/>
      <c r="L42" s="348"/>
      <c r="M42" s="349"/>
      <c r="N42" s="350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60" t="n">
        <f aca="true">INDIRECT(ADDRESS($F43,1,4,1,$F$3))</f>
        <v>16</v>
      </c>
      <c r="B43" s="360" t="n">
        <f aca="true">INDIRECT(ADDRESS($F43,2,4,1,$F$3))</f>
        <v>997221845</v>
      </c>
      <c r="C43" s="361" t="str">
        <f aca="true">INDIRECT(ADDRESS($F43,3,4,1,$F$3))</f>
        <v>Poplatek za uložení odpadu z asfaltových povrchů na skládce (skládkovné)</v>
      </c>
      <c r="D43" s="362" t="str">
        <f aca="true">INDIRECT(ADDRESS($F43,4,4,1,$F$3))</f>
        <v>t</v>
      </c>
      <c r="E43" s="363" t="n">
        <f aca="true">INDIRECT(ADDRESS($F43,5,4,1,$F$3))</f>
        <v>33.176</v>
      </c>
      <c r="F43" s="364" t="n">
        <f aca="false">F41+1</f>
        <v>27</v>
      </c>
      <c r="G43" s="365" t="str">
        <f aca="false">IF(A43="","",IF(A43="S","",IF(A43=0,"","tisk")))</f>
        <v>tisk</v>
      </c>
      <c r="H43" s="345" t="n">
        <f aca="false">1000*ROUND(E43,3)-1000*E43</f>
        <v>0</v>
      </c>
      <c r="I43" s="366" t="str">
        <f aca="false">IF(A43="Díl:","díl","")</f>
        <v/>
      </c>
      <c r="J43" s="359"/>
      <c r="K43" s="359"/>
      <c r="L43" s="348"/>
      <c r="M43" s="349"/>
      <c r="N43" s="350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51"/>
      <c r="B44" s="351"/>
      <c r="C44" s="352" t="str">
        <f aca="true">IF(ISNUMBER(E43)=TRUE(),INDIRECT(ADDRESS($F43,16,4,1,$F$3)),"")</f>
        <v> =G12/105*65</v>
      </c>
      <c r="D44" s="353"/>
      <c r="E44" s="354"/>
      <c r="F44" s="355"/>
      <c r="G44" s="356" t="str">
        <f aca="false">IF(C44="","",IF(C44=0,"","tisk"))</f>
        <v>tisk</v>
      </c>
      <c r="H44" s="357"/>
      <c r="I44" s="358"/>
      <c r="J44" s="359"/>
      <c r="K44" s="359"/>
      <c r="L44" s="348"/>
      <c r="M44" s="349"/>
      <c r="N44" s="350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60" t="n">
        <f aca="true">INDIRECT(ADDRESS($F45,1,4,1,$F$3))</f>
        <v>17</v>
      </c>
      <c r="B45" s="360" t="str">
        <f aca="true">INDIRECT(ADDRESS($F45,2,4,1,$F$3))</f>
        <v>997221815</v>
      </c>
      <c r="C45" s="361" t="str">
        <f aca="true">INDIRECT(ADDRESS($F45,3,4,1,$F$3))</f>
        <v>Poplatek za uložení betonového odpadu na skládce (skládkovné)</v>
      </c>
      <c r="D45" s="362" t="str">
        <f aca="true">INDIRECT(ADDRESS($F45,4,4,1,$F$3))</f>
        <v>t</v>
      </c>
      <c r="E45" s="363" t="n">
        <f aca="true">INDIRECT(ADDRESS($F45,5,4,1,$F$3))</f>
        <v>20.416</v>
      </c>
      <c r="F45" s="364" t="n">
        <f aca="false">F43+1</f>
        <v>28</v>
      </c>
      <c r="G45" s="365" t="str">
        <f aca="false">IF(A45="","",IF(A45="S","",IF(A45=0,"","tisk")))</f>
        <v>tisk</v>
      </c>
      <c r="H45" s="345" t="n">
        <f aca="false">1000*ROUND(E45,3)-1000*E45</f>
        <v>0</v>
      </c>
      <c r="I45" s="366" t="str">
        <f aca="false">IF(A45="Díl:","díl","")</f>
        <v/>
      </c>
      <c r="J45" s="359"/>
      <c r="K45" s="359"/>
      <c r="L45" s="348"/>
      <c r="M45" s="349"/>
      <c r="N45" s="350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51"/>
      <c r="B46" s="351"/>
      <c r="C46" s="352" t="str">
        <f aca="true">IF(ISNUMBER(E45)=TRUE(),INDIRECT(ADDRESS($F45,16,4,1,$F$3)),"")</f>
        <v> =G12/105*40</v>
      </c>
      <c r="D46" s="353"/>
      <c r="E46" s="354"/>
      <c r="F46" s="355"/>
      <c r="G46" s="356" t="str">
        <f aca="false">IF(C46="","",IF(C46=0,"","tisk"))</f>
        <v>tisk</v>
      </c>
      <c r="H46" s="357"/>
      <c r="I46" s="358"/>
      <c r="J46" s="359"/>
      <c r="K46" s="359"/>
      <c r="L46" s="348"/>
      <c r="M46" s="349"/>
      <c r="N46" s="350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60" t="n">
        <f aca="true">INDIRECT(ADDRESS($F47,1,4,1,$F$3))</f>
        <v>0</v>
      </c>
      <c r="B47" s="360" t="n">
        <f aca="true">INDIRECT(ADDRESS($F47,2,4,1,$F$3))</f>
        <v>0</v>
      </c>
      <c r="C47" s="361" t="n">
        <f aca="true">INDIRECT(ADDRESS($F47,3,4,1,$F$3))</f>
        <v>0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5" t="n">
        <f aca="false">1000*ROUND(E47,3)-1000*E47</f>
        <v>0</v>
      </c>
      <c r="I47" s="366" t="str">
        <f aca="false">IF(A47="Díl:","díl","")</f>
        <v/>
      </c>
      <c r="J47" s="359"/>
      <c r="K47" s="359"/>
      <c r="L47" s="348"/>
      <c r="M47" s="349"/>
      <c r="N47" s="350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51"/>
      <c r="B48" s="351"/>
      <c r="C48" s="352" t="str">
        <f aca="true">IF(ISNUMBER(E47)=TRUE(),INDIRECT(ADDRESS($F47,16,4,1,$F$3)),"")</f>
        <v/>
      </c>
      <c r="D48" s="353"/>
      <c r="E48" s="354"/>
      <c r="F48" s="355"/>
      <c r="G48" s="356" t="str">
        <f aca="false">IF(C48="","",IF(C48=0,"","tisk"))</f>
        <v/>
      </c>
      <c r="H48" s="357"/>
      <c r="I48" s="358"/>
      <c r="J48" s="359"/>
      <c r="K48" s="359"/>
      <c r="L48" s="348"/>
      <c r="M48" s="349"/>
      <c r="N48" s="350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60" t="str">
        <f aca="true">INDIRECT(ADDRESS($F49,1,4,1,$F$3))</f>
        <v>S</v>
      </c>
      <c r="B49" s="360" t="str">
        <f aca="true">INDIRECT(ADDRESS($F49,2,4,1,$F$3))</f>
        <v>Celkem za 999</v>
      </c>
      <c r="C49" s="361" t="str">
        <f aca="true">INDIRECT(ADDRESS($F49,3,4,1,$F$3))</f>
        <v>Stavební práce a dodávky</v>
      </c>
      <c r="D49" s="362" t="str">
        <f aca="true">INDIRECT(ADDRESS($F49,4,4,1,$F$3))</f>
        <v>m</v>
      </c>
      <c r="E49" s="363" t="n">
        <f aca="true">INDIRECT(ADDRESS($F49,5,4,1,$F$3))</f>
        <v>40.5</v>
      </c>
      <c r="F49" s="364" t="n">
        <f aca="false">F47+1</f>
        <v>30</v>
      </c>
      <c r="G49" s="365" t="str">
        <f aca="false">IF(A49="","",IF(A49="S","",IF(A49=0,"","tisk")))</f>
        <v/>
      </c>
      <c r="H49" s="345" t="n">
        <f aca="false">1000*ROUND(E49,3)-1000*E49</f>
        <v>0</v>
      </c>
      <c r="I49" s="366" t="str">
        <f aca="false">IF(A49="Díl:","díl","")</f>
        <v/>
      </c>
      <c r="J49" s="359"/>
      <c r="K49" s="359"/>
      <c r="L49" s="348"/>
      <c r="M49" s="349"/>
      <c r="N49" s="350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51"/>
      <c r="B50" s="351"/>
      <c r="C50" s="352" t="str">
        <f aca="true">IF(ISNUMBER(E49)=TRUE(),INDIRECT(ADDRESS($F49,16,4,1,$F$3)),"")</f>
        <v>digitálně</v>
      </c>
      <c r="D50" s="353"/>
      <c r="E50" s="354"/>
      <c r="F50" s="355"/>
      <c r="G50" s="356" t="str">
        <f aca="false">IF(C50="","",IF(C50=0,"","tisk"))</f>
        <v>tisk</v>
      </c>
      <c r="H50" s="357"/>
      <c r="I50" s="358"/>
      <c r="J50" s="359"/>
      <c r="K50" s="359"/>
      <c r="L50" s="348"/>
      <c r="M50" s="349"/>
      <c r="N50" s="350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60" t="n">
        <f aca="true">INDIRECT(ADDRESS($F51,1,4,1,$F$3))</f>
        <v>0</v>
      </c>
      <c r="B51" s="360" t="n">
        <f aca="true">INDIRECT(ADDRESS($F51,2,4,1,$F$3))</f>
        <v>0</v>
      </c>
      <c r="C51" s="361" t="n">
        <f aca="true">INDIRECT(ADDRESS($F51,3,4,1,$F$3))</f>
        <v>0</v>
      </c>
      <c r="D51" s="362" t="n">
        <f aca="true">INDIRECT(ADDRESS($F51,4,4,1,$F$3))</f>
        <v>0</v>
      </c>
      <c r="E51" s="363" t="n">
        <f aca="true">INDIRECT(ADDRESS($F51,5,4,1,$F$3))</f>
        <v>0</v>
      </c>
      <c r="F51" s="364" t="n">
        <f aca="false">F49+1</f>
        <v>31</v>
      </c>
      <c r="G51" s="365" t="str">
        <f aca="false">IF(A51="","",IF(A51="S","",IF(A51=0,"","tisk")))</f>
        <v/>
      </c>
      <c r="H51" s="345" t="n">
        <f aca="false">1000*ROUND(E51,3)-1000*E51</f>
        <v>0</v>
      </c>
      <c r="I51" s="366" t="str">
        <f aca="false">IF(A51="Díl:","díl","")</f>
        <v/>
      </c>
      <c r="J51" s="359"/>
      <c r="K51" s="359"/>
      <c r="L51" s="348"/>
      <c r="M51" s="349"/>
      <c r="N51" s="350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51"/>
      <c r="B52" s="351"/>
      <c r="C52" s="352" t="str">
        <f aca="true">IF(ISNUMBER(E51)=TRUE(),INDIRECT(ADDRESS($F51,16,4,1,$F$3)),"")</f>
        <v/>
      </c>
      <c r="D52" s="353"/>
      <c r="E52" s="354"/>
      <c r="F52" s="355"/>
      <c r="G52" s="356" t="str">
        <f aca="false">IF(C52="","",IF(C52=0,"","tisk"))</f>
        <v/>
      </c>
      <c r="H52" s="357"/>
      <c r="I52" s="358"/>
      <c r="J52" s="359"/>
      <c r="K52" s="359"/>
      <c r="L52" s="348"/>
      <c r="M52" s="349"/>
      <c r="N52" s="350"/>
      <c r="O52" s="37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60" t="str">
        <f aca="true">INDIRECT(ADDRESS($F53,1,4,1,$F$3))</f>
        <v>S</v>
      </c>
      <c r="B53" s="360" t="str">
        <f aca="true">INDIRECT(ADDRESS($F53,2,4,1,$F$3))</f>
        <v>Celkem za 999</v>
      </c>
      <c r="C53" s="361" t="str">
        <f aca="true">INDIRECT(ADDRESS($F53,3,4,1,$F$3))</f>
        <v>Stavební práce a dodávky</v>
      </c>
      <c r="D53" s="362" t="n">
        <f aca="true">INDIRECT(ADDRESS($F53,4,4,1,$F$3))</f>
        <v>0</v>
      </c>
      <c r="E53" s="363" t="n">
        <f aca="true">INDIRECT(ADDRESS($F53,5,4,1,$F$3))</f>
        <v>0</v>
      </c>
      <c r="F53" s="364" t="n">
        <f aca="false">F51+1</f>
        <v>32</v>
      </c>
      <c r="G53" s="365" t="str">
        <f aca="false">IF(A53="","",IF(A53="S","",IF(A53=0,"","tisk")))</f>
        <v/>
      </c>
      <c r="H53" s="345" t="n">
        <f aca="false">1000*ROUND(E53,3)-1000*E53</f>
        <v>0</v>
      </c>
      <c r="I53" s="366" t="str">
        <f aca="false">IF(A53="Díl:","díl","")</f>
        <v/>
      </c>
      <c r="J53" s="359"/>
      <c r="K53" s="359"/>
      <c r="L53" s="348"/>
      <c r="M53" s="349"/>
      <c r="N53" s="350"/>
      <c r="O53" s="37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51"/>
      <c r="B54" s="351"/>
      <c r="C54" s="352" t="str">
        <f aca="true">IF(ISNUMBER(E53)=TRUE(),INDIRECT(ADDRESS($F53,16,4,1,$F$3)),"")</f>
        <v/>
      </c>
      <c r="D54" s="353"/>
      <c r="E54" s="354"/>
      <c r="F54" s="355"/>
      <c r="G54" s="356" t="str">
        <f aca="false">IF(C54="","",IF(C54=0,"","tisk"))</f>
        <v/>
      </c>
      <c r="H54" s="357"/>
      <c r="I54" s="358"/>
      <c r="J54" s="359"/>
      <c r="K54" s="359"/>
      <c r="L54" s="348"/>
      <c r="M54" s="349"/>
      <c r="N54" s="350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65" t="str">
        <f aca="false">IF(A55="","",IF(A55="S","",IF(A55=0,"","tisk")))</f>
        <v/>
      </c>
      <c r="H55" s="345" t="n">
        <f aca="false">1000*ROUND(E55,3)-1000*E55</f>
        <v>0</v>
      </c>
      <c r="I55" s="366" t="str">
        <f aca="false">IF(A55="Díl:","díl","")</f>
        <v/>
      </c>
      <c r="J55" s="359"/>
      <c r="K55" s="359"/>
      <c r="L55" s="348"/>
      <c r="M55" s="349"/>
      <c r="N55" s="350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51"/>
      <c r="B56" s="351"/>
      <c r="C56" s="352" t="str">
        <f aca="true">IF(ISNUMBER(E55)=TRUE(),INDIRECT(ADDRESS($F55,16,4,1,$F$3)),"")</f>
        <v/>
      </c>
      <c r="D56" s="353"/>
      <c r="E56" s="354"/>
      <c r="F56" s="355"/>
      <c r="G56" s="356" t="str">
        <f aca="false">IF(C56="","",IF(C56=0,"","tisk"))</f>
        <v/>
      </c>
      <c r="H56" s="357"/>
      <c r="I56" s="358"/>
      <c r="J56" s="359"/>
      <c r="K56" s="359"/>
      <c r="L56" s="348"/>
      <c r="M56" s="349"/>
      <c r="N56" s="350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60" t="n">
        <f aca="true">INDIRECT(ADDRESS($F57,1,4,1,$F$3))</f>
        <v>0</v>
      </c>
      <c r="B57" s="360" t="n">
        <f aca="true">INDIRECT(ADDRESS($F57,2,4,1,$F$3))</f>
        <v>0</v>
      </c>
      <c r="C57" s="361" t="n">
        <f aca="true">INDIRECT(ADDRESS($F57,3,4,1,$F$3))</f>
        <v>0</v>
      </c>
      <c r="D57" s="362" t="n">
        <f aca="true">INDIRECT(ADDRESS($F57,4,4,1,$F$3))</f>
        <v>0</v>
      </c>
      <c r="E57" s="363" t="n">
        <f aca="true">INDIRECT(ADDRESS($F57,5,4,1,$F$3))</f>
        <v>0</v>
      </c>
      <c r="F57" s="364" t="n">
        <f aca="false">F55+1</f>
        <v>34</v>
      </c>
      <c r="G57" s="365" t="str">
        <f aca="false">IF(A57="","",IF(A57="S","",IF(A57=0,"","tisk")))</f>
        <v/>
      </c>
      <c r="H57" s="345" t="n">
        <f aca="false">1000*ROUND(E57,3)-1000*E57</f>
        <v>0</v>
      </c>
      <c r="I57" s="366" t="str">
        <f aca="false">IF(A57="Díl:","díl","")</f>
        <v/>
      </c>
      <c r="J57" s="359"/>
      <c r="K57" s="359"/>
      <c r="L57" s="348"/>
      <c r="M57" s="349"/>
      <c r="N57" s="350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51"/>
      <c r="B58" s="351"/>
      <c r="C58" s="352" t="str">
        <f aca="true">IF(ISNUMBER(E57)=TRUE(),INDIRECT(ADDRESS($F57,16,4,1,$F$3)),"")</f>
        <v/>
      </c>
      <c r="D58" s="353"/>
      <c r="E58" s="354"/>
      <c r="F58" s="355"/>
      <c r="G58" s="356" t="str">
        <f aca="false">IF(C58="","",IF(C58=0,"","tisk"))</f>
        <v/>
      </c>
      <c r="H58" s="357"/>
      <c r="I58" s="358"/>
      <c r="J58" s="359"/>
      <c r="K58" s="359"/>
      <c r="L58" s="348"/>
      <c r="M58" s="349"/>
      <c r="N58" s="350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5" t="n">
        <f aca="false">1000*ROUND(E59,3)-1000*E59</f>
        <v>0</v>
      </c>
      <c r="I59" s="366" t="str">
        <f aca="false">IF(A59="Díl:","díl","")</f>
        <v/>
      </c>
      <c r="J59" s="359"/>
      <c r="K59" s="359"/>
      <c r="L59" s="348"/>
      <c r="M59" s="349"/>
      <c r="N59" s="350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51"/>
      <c r="B60" s="351"/>
      <c r="C60" s="352" t="str">
        <f aca="true">IF(ISNUMBER(E59)=TRUE(),INDIRECT(ADDRESS($F59,16,4,1,$F$3)),"")</f>
        <v/>
      </c>
      <c r="D60" s="353"/>
      <c r="E60" s="354"/>
      <c r="F60" s="355"/>
      <c r="G60" s="356" t="str">
        <f aca="false">IF(C60="","",IF(C60=0,"","tisk"))</f>
        <v/>
      </c>
      <c r="H60" s="357"/>
      <c r="I60" s="358"/>
      <c r="J60" s="359"/>
      <c r="K60" s="359"/>
      <c r="L60" s="348"/>
      <c r="M60" s="349"/>
      <c r="N60" s="350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60" t="n">
        <f aca="true">INDIRECT(ADDRESS($F61,1,4,1,$F$3))</f>
        <v>0</v>
      </c>
      <c r="B61" s="360" t="n">
        <f aca="true">INDIRECT(ADDRESS($F61,2,4,1,$F$3))</f>
        <v>0</v>
      </c>
      <c r="C61" s="361" t="n">
        <f aca="true">INDIRECT(ADDRESS($F61,3,4,1,$F$3))</f>
        <v>0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5" t="n">
        <f aca="false">1000*ROUND(E61,3)-1000*E61</f>
        <v>0</v>
      </c>
      <c r="I61" s="366" t="str">
        <f aca="false">IF(A61="Díl:","díl","")</f>
        <v/>
      </c>
      <c r="J61" s="359"/>
      <c r="K61" s="359"/>
      <c r="L61" s="348"/>
      <c r="M61" s="349"/>
      <c r="N61" s="350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51"/>
      <c r="B62" s="351"/>
      <c r="C62" s="352" t="str">
        <f aca="true">IF(ISNUMBER(E61)=TRUE(),INDIRECT(ADDRESS($F61,16,4,1,$F$3)),"")</f>
        <v/>
      </c>
      <c r="D62" s="353"/>
      <c r="E62" s="354"/>
      <c r="F62" s="355"/>
      <c r="G62" s="356" t="str">
        <f aca="false">IF(C62="","",IF(C62=0,"","tisk"))</f>
        <v/>
      </c>
      <c r="H62" s="357"/>
      <c r="I62" s="358"/>
      <c r="J62" s="359"/>
      <c r="K62" s="359"/>
      <c r="L62" s="348"/>
      <c r="M62" s="349"/>
      <c r="N62" s="350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60" t="n">
        <f aca="true">INDIRECT(ADDRESS($F63,1,4,1,$F$3))</f>
        <v>0</v>
      </c>
      <c r="B63" s="360" t="n">
        <f aca="true">INDIRECT(ADDRESS($F63,2,4,1,$F$3))</f>
        <v>0</v>
      </c>
      <c r="C63" s="361" t="n">
        <f aca="true">INDIRECT(ADDRESS($F63,3,4,1,$F$3))</f>
        <v>0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/>
      </c>
      <c r="H63" s="345" t="n">
        <f aca="false">1000*ROUND(E63,3)-1000*E63</f>
        <v>0</v>
      </c>
      <c r="I63" s="366" t="str">
        <f aca="false">IF(A63="Díl:","díl","")</f>
        <v/>
      </c>
      <c r="J63" s="359"/>
      <c r="K63" s="359"/>
      <c r="L63" s="348"/>
      <c r="M63" s="349"/>
      <c r="N63" s="350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51"/>
      <c r="B64" s="351"/>
      <c r="C64" s="352" t="str">
        <f aca="true">IF(ISNUMBER(E63)=TRUE(),INDIRECT(ADDRESS($F63,16,4,1,$F$3)),"")</f>
        <v/>
      </c>
      <c r="D64" s="353"/>
      <c r="E64" s="354"/>
      <c r="F64" s="355"/>
      <c r="G64" s="356" t="str">
        <f aca="false">IF(C64="","",IF(C64=0,"","tisk"))</f>
        <v/>
      </c>
      <c r="H64" s="357"/>
      <c r="I64" s="358"/>
      <c r="J64" s="359"/>
      <c r="K64" s="359"/>
      <c r="L64" s="348"/>
      <c r="M64" s="349"/>
      <c r="N64" s="350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60" t="n">
        <f aca="true">INDIRECT(ADDRESS($F65,1,4,1,$F$3))</f>
        <v>0</v>
      </c>
      <c r="B65" s="360" t="n">
        <f aca="true">INDIRECT(ADDRESS($F65,2,4,1,$F$3))</f>
        <v>0</v>
      </c>
      <c r="C65" s="361" t="n">
        <f aca="true">INDIRECT(ADDRESS($F65,3,4,1,$F$3))</f>
        <v>0</v>
      </c>
      <c r="D65" s="362" t="n">
        <f aca="true">INDIRECT(ADDRESS($F65,4,4,1,$F$3))</f>
        <v>0</v>
      </c>
      <c r="E65" s="363" t="n">
        <f aca="true">INDIRECT(ADDRESS($F65,5,4,1,$F$3))</f>
        <v>0</v>
      </c>
      <c r="F65" s="364" t="n">
        <f aca="false">F63+1</f>
        <v>38</v>
      </c>
      <c r="G65" s="365" t="str">
        <f aca="false">IF(A65="","",IF(A65="S","",IF(A65=0,"","tisk")))</f>
        <v/>
      </c>
      <c r="H65" s="345" t="n">
        <f aca="false">1000*ROUND(E65,3)-1000*E65</f>
        <v>0</v>
      </c>
      <c r="I65" s="366" t="str">
        <f aca="false">IF(A65="Díl:","díl","")</f>
        <v/>
      </c>
      <c r="J65" s="359"/>
      <c r="K65" s="359"/>
      <c r="L65" s="348"/>
      <c r="M65" s="349"/>
      <c r="N65" s="350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51"/>
      <c r="B66" s="351"/>
      <c r="C66" s="352" t="str">
        <f aca="true">IF(ISNUMBER(E65)=TRUE(),INDIRECT(ADDRESS($F65,16,4,1,$F$3)),"")</f>
        <v/>
      </c>
      <c r="D66" s="353"/>
      <c r="E66" s="354"/>
      <c r="F66" s="355"/>
      <c r="G66" s="356" t="str">
        <f aca="false">IF(C66="","",IF(C66=0,"","tisk"))</f>
        <v/>
      </c>
      <c r="H66" s="357"/>
      <c r="I66" s="358"/>
      <c r="J66" s="359"/>
      <c r="K66" s="359"/>
      <c r="L66" s="348"/>
      <c r="M66" s="349"/>
      <c r="N66" s="350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5" t="n">
        <f aca="false">1000*ROUND(E67,3)-1000*E67</f>
        <v>0</v>
      </c>
      <c r="I67" s="370" t="str">
        <f aca="false">IF(A67="Díl:","díl","")</f>
        <v/>
      </c>
      <c r="J67" s="359"/>
      <c r="K67" s="359"/>
      <c r="L67" s="348"/>
      <c r="M67" s="349"/>
      <c r="N67" s="350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51"/>
      <c r="B68" s="351"/>
      <c r="C68" s="352" t="str">
        <f aca="true">IF(ISNUMBER(E67)=TRUE(),INDIRECT(ADDRESS($F67,16,4,1,$F$3)),"")</f>
        <v/>
      </c>
      <c r="D68" s="353"/>
      <c r="E68" s="354"/>
      <c r="F68" s="355"/>
      <c r="G68" s="356" t="str">
        <f aca="false">IF(C68="","",IF(C68=0,"","tisk"))</f>
        <v/>
      </c>
      <c r="H68" s="357"/>
      <c r="I68" s="358"/>
      <c r="J68" s="359"/>
      <c r="K68" s="359"/>
      <c r="L68" s="348"/>
      <c r="M68" s="349"/>
      <c r="N68" s="350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60" t="n">
        <f aca="true">INDIRECT(ADDRESS($F69,1,4,1,$F$3))</f>
        <v>0</v>
      </c>
      <c r="B69" s="360" t="n">
        <f aca="true">INDIRECT(ADDRESS($F69,2,4,1,$F$3))</f>
        <v>0</v>
      </c>
      <c r="C69" s="361" t="n">
        <f aca="true">INDIRECT(ADDRESS($F69,3,4,1,$F$3))</f>
        <v>0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5" t="n">
        <f aca="false">1000*ROUND(E69,3)-1000*E69</f>
        <v>0</v>
      </c>
      <c r="I69" s="366" t="str">
        <f aca="false">IF(A69="Díl:","díl","")</f>
        <v/>
      </c>
      <c r="J69" s="359"/>
      <c r="K69" s="359"/>
      <c r="L69" s="348"/>
      <c r="M69" s="349"/>
      <c r="N69" s="350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51"/>
      <c r="B70" s="351"/>
      <c r="C70" s="352" t="str">
        <f aca="true">IF(ISNUMBER(E69)=TRUE(),INDIRECT(ADDRESS($F69,16,4,1,$F$3)),"")</f>
        <v/>
      </c>
      <c r="D70" s="353"/>
      <c r="E70" s="354"/>
      <c r="F70" s="355"/>
      <c r="G70" s="356" t="str">
        <f aca="false">IF(C70="","",IF(C70=0,"","tisk"))</f>
        <v/>
      </c>
      <c r="H70" s="357"/>
      <c r="I70" s="358"/>
      <c r="J70" s="359"/>
      <c r="K70" s="359"/>
      <c r="L70" s="348"/>
      <c r="M70" s="349"/>
      <c r="N70" s="350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/>
      </c>
      <c r="H71" s="345" t="n">
        <f aca="false">1000*ROUND(E71,3)-1000*E71</f>
        <v>0</v>
      </c>
      <c r="I71" s="370" t="str">
        <f aca="false">IF(A71="Díl:","díl","")</f>
        <v/>
      </c>
      <c r="J71" s="359"/>
      <c r="K71" s="359"/>
      <c r="L71" s="348"/>
      <c r="M71" s="349"/>
      <c r="N71" s="350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51"/>
      <c r="B72" s="351"/>
      <c r="C72" s="352" t="str">
        <f aca="true">IF(ISNUMBER(E71)=TRUE(),INDIRECT(ADDRESS($F71,16,4,1,$F$3)),"")</f>
        <v/>
      </c>
      <c r="D72" s="353"/>
      <c r="E72" s="354"/>
      <c r="F72" s="355"/>
      <c r="G72" s="356" t="str">
        <f aca="false">IF(C72="","",IF(C72=0,"","tisk"))</f>
        <v/>
      </c>
      <c r="H72" s="357"/>
      <c r="I72" s="358"/>
      <c r="J72" s="359"/>
      <c r="K72" s="359"/>
      <c r="L72" s="348"/>
      <c r="M72" s="349"/>
      <c r="N72" s="350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60" t="n">
        <f aca="true">INDIRECT(ADDRESS($F73,1,4,1,$F$3))</f>
        <v>0</v>
      </c>
      <c r="B73" s="360" t="n">
        <f aca="true">INDIRECT(ADDRESS($F73,2,4,1,$F$3))</f>
        <v>0</v>
      </c>
      <c r="C73" s="361" t="n">
        <f aca="true">INDIRECT(ADDRESS($F73,3,4,1,$F$3))</f>
        <v>0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65" t="str">
        <f aca="false">IF(A73="","",IF(A73="S","",IF(A73=0,"","tisk")))</f>
        <v/>
      </c>
      <c r="H73" s="345" t="n">
        <f aca="false">1000*ROUND(E73,3)-1000*E73</f>
        <v>0</v>
      </c>
      <c r="I73" s="366" t="str">
        <f aca="false">IF(A73="Díl:","díl","")</f>
        <v/>
      </c>
      <c r="J73" s="367"/>
      <c r="K73" s="367"/>
      <c r="L73" s="348"/>
      <c r="M73" s="349"/>
      <c r="N73" s="350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51"/>
      <c r="B74" s="351"/>
      <c r="C74" s="352" t="str">
        <f aca="true">IF(ISNUMBER(E73)=TRUE(),INDIRECT(ADDRESS($F73,16,4,1,$F$3)),"")</f>
        <v/>
      </c>
      <c r="D74" s="353"/>
      <c r="E74" s="354"/>
      <c r="F74" s="355"/>
      <c r="G74" s="356" t="str">
        <f aca="false">IF(C74="","",IF(C74=0,"","tisk"))</f>
        <v/>
      </c>
      <c r="H74" s="357"/>
      <c r="I74" s="368"/>
      <c r="J74" s="367"/>
      <c r="K74" s="367"/>
      <c r="L74" s="348"/>
      <c r="M74" s="349"/>
      <c r="N74" s="350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60" t="n">
        <f aca="true">INDIRECT(ADDRESS($F75,1,4,1,$F$3))</f>
        <v>0</v>
      </c>
      <c r="B75" s="360" t="n">
        <f aca="true">INDIRECT(ADDRESS($F75,2,4,1,$F$3))</f>
        <v>0</v>
      </c>
      <c r="C75" s="361" t="n">
        <f aca="true">INDIRECT(ADDRESS($F75,3,4,1,$F$3))</f>
        <v>0</v>
      </c>
      <c r="D75" s="362" t="n">
        <f aca="true">INDIRECT(ADDRESS($F75,4,4,1,$F$3))</f>
        <v>0</v>
      </c>
      <c r="E75" s="363" t="n">
        <f aca="true">INDIRECT(ADDRESS($F75,5,4,1,$F$3))</f>
        <v>0</v>
      </c>
      <c r="F75" s="364" t="n">
        <f aca="false">F73+1</f>
        <v>43</v>
      </c>
      <c r="G75" s="365" t="str">
        <f aca="false">IF(A75="","",IF(A75="S","",IF(A75=0,"","tisk")))</f>
        <v/>
      </c>
      <c r="H75" s="345" t="n">
        <f aca="false">1000*ROUND(E75,3)-1000*E75</f>
        <v>0</v>
      </c>
      <c r="I75" s="366" t="str">
        <f aca="false">IF(A75="Díl:","díl","")</f>
        <v/>
      </c>
      <c r="J75" s="359"/>
      <c r="K75" s="359"/>
      <c r="L75" s="348"/>
      <c r="M75" s="349"/>
      <c r="N75" s="350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51"/>
      <c r="B76" s="351"/>
      <c r="C76" s="352" t="str">
        <f aca="true">IF(ISNUMBER(E75)=TRUE(),INDIRECT(ADDRESS($F75,16,4,1,$F$3)),"")</f>
        <v/>
      </c>
      <c r="D76" s="353"/>
      <c r="E76" s="354"/>
      <c r="F76" s="355"/>
      <c r="G76" s="356" t="str">
        <f aca="false">IF(C76="","",IF(C76=0,"","tisk"))</f>
        <v/>
      </c>
      <c r="H76" s="357"/>
      <c r="I76" s="358"/>
      <c r="J76" s="359"/>
      <c r="K76" s="359"/>
      <c r="L76" s="348"/>
      <c r="M76" s="349"/>
      <c r="N76" s="350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60" t="n">
        <f aca="true">INDIRECT(ADDRESS($F77,1,4,1,$F$3))</f>
        <v>0</v>
      </c>
      <c r="B77" s="360" t="n">
        <f aca="true">INDIRECT(ADDRESS($F77,2,4,1,$F$3))</f>
        <v>0</v>
      </c>
      <c r="C77" s="361" t="n">
        <f aca="true">INDIRECT(ADDRESS($F77,3,4,1,$F$3))</f>
        <v>0</v>
      </c>
      <c r="D77" s="362" t="n">
        <f aca="true">INDIRECT(ADDRESS($F77,4,4,1,$F$3))</f>
        <v>0</v>
      </c>
      <c r="E77" s="363" t="n">
        <f aca="true">INDIRECT(ADDRESS($F77,5,4,1,$F$3))</f>
        <v>0</v>
      </c>
      <c r="F77" s="364" t="n">
        <f aca="false">F75+1</f>
        <v>44</v>
      </c>
      <c r="G77" s="365" t="str">
        <f aca="false">IF(A77="","",IF(A77="S","",IF(A77=0,"","tisk")))</f>
        <v/>
      </c>
      <c r="H77" s="345" t="n">
        <f aca="false">1000*ROUND(E77,3)-1000*E77</f>
        <v>0</v>
      </c>
      <c r="I77" s="366" t="str">
        <f aca="false">IF(A77="Díl:","díl","")</f>
        <v/>
      </c>
      <c r="J77" s="359"/>
      <c r="K77" s="359"/>
      <c r="L77" s="348"/>
      <c r="M77" s="349"/>
      <c r="N77" s="350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51"/>
      <c r="B78" s="351"/>
      <c r="C78" s="352" t="str">
        <f aca="true">IF(ISNUMBER(E77)=TRUE(),INDIRECT(ADDRESS($F77,16,4,1,$F$3)),"")</f>
        <v/>
      </c>
      <c r="D78" s="353"/>
      <c r="E78" s="354"/>
      <c r="F78" s="355"/>
      <c r="G78" s="356" t="str">
        <f aca="false">IF(C78="","",IF(C78=0,"","tisk"))</f>
        <v/>
      </c>
      <c r="H78" s="357"/>
      <c r="I78" s="358"/>
      <c r="J78" s="359"/>
      <c r="K78" s="359"/>
      <c r="L78" s="348"/>
      <c r="M78" s="349"/>
      <c r="N78" s="350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5" t="n">
        <f aca="false">1000*ROUND(E79,3)-1000*E79</f>
        <v>0</v>
      </c>
      <c r="I79" s="366" t="str">
        <f aca="false">IF(A79="Díl:","díl","")</f>
        <v/>
      </c>
      <c r="J79" s="359"/>
      <c r="K79" s="359"/>
      <c r="L79" s="348"/>
      <c r="M79" s="349"/>
      <c r="N79" s="350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51"/>
      <c r="B80" s="351"/>
      <c r="C80" s="352" t="str">
        <f aca="true">IF(ISNUMBER(E79)=TRUE(),INDIRECT(ADDRESS($F79,16,4,1,$F$3)),"")</f>
        <v/>
      </c>
      <c r="D80" s="353"/>
      <c r="E80" s="354"/>
      <c r="F80" s="355"/>
      <c r="G80" s="356" t="str">
        <f aca="false">IF(C80="","",IF(C80=0,"","tisk"))</f>
        <v/>
      </c>
      <c r="H80" s="357"/>
      <c r="I80" s="358"/>
      <c r="J80" s="359"/>
      <c r="K80" s="359"/>
      <c r="L80" s="348"/>
      <c r="M80" s="349"/>
      <c r="N80" s="350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60" t="n">
        <f aca="true">INDIRECT(ADDRESS($F81,1,4,1,$F$3))</f>
        <v>0</v>
      </c>
      <c r="B81" s="360" t="n">
        <f aca="true">INDIRECT(ADDRESS($F81,2,4,1,$F$3))</f>
        <v>0</v>
      </c>
      <c r="C81" s="361" t="n">
        <f aca="true">INDIRECT(ADDRESS($F81,3,4,1,$F$3))</f>
        <v>0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5" t="n">
        <f aca="false">1000*ROUND(E81,3)-1000*E81</f>
        <v>0</v>
      </c>
      <c r="I81" s="366" t="str">
        <f aca="false">IF(A81="Díl:","díl","")</f>
        <v/>
      </c>
      <c r="J81" s="367"/>
      <c r="K81" s="367"/>
      <c r="L81" s="348"/>
      <c r="M81" s="349"/>
      <c r="N81" s="350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51"/>
      <c r="B82" s="351"/>
      <c r="C82" s="352" t="str">
        <f aca="true">IF(ISNUMBER(E81)=TRUE(),INDIRECT(ADDRESS($F81,16,4,1,$F$3)),"")</f>
        <v/>
      </c>
      <c r="D82" s="353"/>
      <c r="E82" s="354"/>
      <c r="F82" s="355"/>
      <c r="G82" s="356" t="str">
        <f aca="false">IF(C82="","",IF(C82=0,"","tisk"))</f>
        <v/>
      </c>
      <c r="H82" s="357"/>
      <c r="I82" s="368"/>
      <c r="J82" s="367"/>
      <c r="K82" s="367"/>
      <c r="L82" s="348"/>
      <c r="M82" s="349"/>
      <c r="N82" s="350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60" t="n">
        <f aca="true">INDIRECT(ADDRESS($F83,1,4,1,$F$3))</f>
        <v>0</v>
      </c>
      <c r="B83" s="360" t="n">
        <f aca="true">INDIRECT(ADDRESS($F83,2,4,1,$F$3))</f>
        <v>0</v>
      </c>
      <c r="C83" s="361" t="n">
        <f aca="true">INDIRECT(ADDRESS($F83,3,4,1,$F$3))</f>
        <v>0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/>
      </c>
      <c r="H83" s="345" t="n">
        <f aca="false">1000*ROUND(E83,3)-1000*E83</f>
        <v>0</v>
      </c>
      <c r="I83" s="366" t="str">
        <f aca="false">IF(A83="Díl:","díl","")</f>
        <v/>
      </c>
      <c r="J83" s="359"/>
      <c r="K83" s="359"/>
      <c r="L83" s="348"/>
      <c r="M83" s="349"/>
      <c r="N83" s="350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51"/>
      <c r="B84" s="351"/>
      <c r="C84" s="352" t="str">
        <f aca="true">IF(ISNUMBER(E83)=TRUE(),INDIRECT(ADDRESS($F83,16,4,1,$F$3)),"")</f>
        <v/>
      </c>
      <c r="D84" s="353"/>
      <c r="E84" s="354"/>
      <c r="F84" s="355"/>
      <c r="G84" s="356" t="str">
        <f aca="false">IF(C84="","",IF(C84=0,"","tisk"))</f>
        <v/>
      </c>
      <c r="H84" s="357"/>
      <c r="I84" s="358"/>
      <c r="J84" s="359"/>
      <c r="K84" s="359"/>
      <c r="L84" s="348"/>
      <c r="M84" s="349"/>
      <c r="N84" s="350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60" t="n">
        <f aca="true">INDIRECT(ADDRESS($F85,1,4,1,$F$3))</f>
        <v>0</v>
      </c>
      <c r="B85" s="360" t="n">
        <f aca="true">INDIRECT(ADDRESS($F85,2,4,1,$F$3))</f>
        <v>0</v>
      </c>
      <c r="C85" s="361" t="n">
        <f aca="true">INDIRECT(ADDRESS($F85,3,4,1,$F$3))</f>
        <v>0</v>
      </c>
      <c r="D85" s="362" t="n">
        <f aca="true">INDIRECT(ADDRESS($F85,4,4,1,$F$3))</f>
        <v>0</v>
      </c>
      <c r="E85" s="363" t="n">
        <f aca="true">INDIRECT(ADDRESS($F85,5,4,1,$F$3))</f>
        <v>0</v>
      </c>
      <c r="F85" s="364" t="n">
        <f aca="false">F83+1</f>
        <v>48</v>
      </c>
      <c r="G85" s="365" t="str">
        <f aca="false">IF(A85="","",IF(A85="S","",IF(A85=0,"","tisk")))</f>
        <v/>
      </c>
      <c r="H85" s="345" t="n">
        <f aca="false">1000*ROUND(E85,3)-1000*E85</f>
        <v>0</v>
      </c>
      <c r="I85" s="366" t="str">
        <f aca="false">IF(A85="Díl:","díl","")</f>
        <v/>
      </c>
      <c r="J85" s="359"/>
      <c r="K85" s="359"/>
      <c r="L85" s="348"/>
      <c r="M85" s="349"/>
      <c r="N85" s="350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51"/>
      <c r="B86" s="351"/>
      <c r="C86" s="352" t="str">
        <f aca="true">IF(ISNUMBER(E85)=TRUE(),INDIRECT(ADDRESS($F85,16,4,1,$F$3)),"")</f>
        <v/>
      </c>
      <c r="D86" s="353"/>
      <c r="E86" s="354"/>
      <c r="F86" s="355"/>
      <c r="G86" s="356" t="str">
        <f aca="false">IF(C86="","",IF(C86=0,"","tisk"))</f>
        <v/>
      </c>
      <c r="H86" s="357"/>
      <c r="I86" s="358"/>
      <c r="J86" s="359"/>
      <c r="K86" s="359"/>
      <c r="L86" s="348"/>
      <c r="M86" s="349"/>
      <c r="N86" s="350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5" t="n">
        <f aca="false">1000*ROUND(E87,3)-1000*E87</f>
        <v>0</v>
      </c>
      <c r="I87" s="366" t="str">
        <f aca="false">IF(A87="Díl:","díl","")</f>
        <v/>
      </c>
      <c r="J87" s="359"/>
      <c r="K87" s="359"/>
      <c r="L87" s="348"/>
      <c r="M87" s="349"/>
      <c r="N87" s="350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51"/>
      <c r="B88" s="351"/>
      <c r="C88" s="352" t="str">
        <f aca="true">IF(ISNUMBER(E87)=TRUE(),INDIRECT(ADDRESS($F87,16,4,1,$F$3)),"")</f>
        <v/>
      </c>
      <c r="D88" s="353"/>
      <c r="E88" s="354"/>
      <c r="F88" s="355"/>
      <c r="G88" s="356" t="str">
        <f aca="false">IF(C88="","",IF(C88=0,"","tisk"))</f>
        <v/>
      </c>
      <c r="H88" s="357"/>
      <c r="I88" s="358"/>
      <c r="J88" s="359"/>
      <c r="K88" s="359"/>
      <c r="L88" s="348"/>
      <c r="M88" s="349"/>
      <c r="N88" s="350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5" t="n">
        <f aca="false">1000*ROUND(E89,3)-1000*E89</f>
        <v>0</v>
      </c>
      <c r="I89" s="366" t="str">
        <f aca="false">IF(A89="Díl:","díl","")</f>
        <v/>
      </c>
      <c r="J89" s="359"/>
      <c r="K89" s="359"/>
      <c r="L89" s="348"/>
      <c r="M89" s="349"/>
      <c r="N89" s="350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51"/>
      <c r="B90" s="351"/>
      <c r="C90" s="352" t="str">
        <f aca="true">IF(ISNUMBER(E89)=TRUE(),INDIRECT(ADDRESS($F89,16,4,1,$F$3)),"")</f>
        <v/>
      </c>
      <c r="D90" s="353"/>
      <c r="E90" s="354"/>
      <c r="F90" s="355"/>
      <c r="G90" s="356" t="str">
        <f aca="false">IF(C90="","",IF(C90=0,"","tisk"))</f>
        <v/>
      </c>
      <c r="H90" s="357"/>
      <c r="I90" s="358"/>
      <c r="J90" s="359"/>
      <c r="K90" s="359"/>
      <c r="L90" s="348"/>
      <c r="M90" s="349"/>
      <c r="N90" s="350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5" t="n">
        <f aca="false">1000*ROUND(E91,3)-1000*E91</f>
        <v>0</v>
      </c>
      <c r="I91" s="366" t="str">
        <f aca="false">IF(A91="Díl:","díl","")</f>
        <v/>
      </c>
      <c r="J91" s="359"/>
      <c r="K91" s="359"/>
      <c r="L91" s="348"/>
      <c r="M91" s="349"/>
      <c r="N91" s="350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51"/>
      <c r="B92" s="351"/>
      <c r="C92" s="352" t="str">
        <f aca="true">IF(ISNUMBER(E91)=TRUE(),INDIRECT(ADDRESS($F91,16,4,1,$F$3)),"")</f>
        <v/>
      </c>
      <c r="D92" s="353"/>
      <c r="E92" s="354"/>
      <c r="F92" s="355"/>
      <c r="G92" s="356" t="str">
        <f aca="false">IF(C92="","",IF(C92=0,"","tisk"))</f>
        <v/>
      </c>
      <c r="H92" s="357"/>
      <c r="I92" s="358"/>
      <c r="J92" s="359"/>
      <c r="K92" s="359"/>
      <c r="L92" s="348"/>
      <c r="M92" s="349"/>
      <c r="N92" s="350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5" t="n">
        <f aca="false">1000*ROUND(E93,3)-1000*E93</f>
        <v>0</v>
      </c>
      <c r="I93" s="370" t="str">
        <f aca="false">IF(A93="Díl:","díl","")</f>
        <v/>
      </c>
      <c r="J93" s="359"/>
      <c r="K93" s="359"/>
      <c r="L93" s="348"/>
      <c r="M93" s="349"/>
      <c r="N93" s="350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51"/>
      <c r="B94" s="351"/>
      <c r="C94" s="352" t="str">
        <f aca="true">IF(ISNUMBER(E93)=TRUE(),INDIRECT(ADDRESS($F93,16,4,1,$F$3)),"")</f>
        <v/>
      </c>
      <c r="D94" s="353"/>
      <c r="E94" s="354"/>
      <c r="F94" s="355"/>
      <c r="G94" s="356" t="str">
        <f aca="false">IF(C94="","",IF(C94=0,"","tisk"))</f>
        <v/>
      </c>
      <c r="H94" s="357"/>
      <c r="I94" s="358"/>
      <c r="J94" s="359"/>
      <c r="K94" s="359"/>
      <c r="L94" s="348"/>
      <c r="M94" s="349"/>
      <c r="N94" s="350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5" t="n">
        <f aca="false">1000*ROUND(E95,3)-1000*E95</f>
        <v>0</v>
      </c>
      <c r="I95" s="370" t="str">
        <f aca="false">IF(A95="Díl:","díl","")</f>
        <v/>
      </c>
      <c r="J95" s="359"/>
      <c r="K95" s="359"/>
      <c r="L95" s="348"/>
      <c r="M95" s="349"/>
      <c r="N95" s="350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51"/>
      <c r="B96" s="351"/>
      <c r="C96" s="352" t="str">
        <f aca="true">IF(ISNUMBER(E95)=TRUE(),INDIRECT(ADDRESS($F95,16,4,1,$F$3)),"")</f>
        <v/>
      </c>
      <c r="D96" s="353"/>
      <c r="E96" s="354"/>
      <c r="F96" s="355"/>
      <c r="G96" s="356" t="str">
        <f aca="false">IF(C96="","",IF(C96=0,"","tisk"))</f>
        <v/>
      </c>
      <c r="H96" s="357"/>
      <c r="I96" s="358"/>
      <c r="J96" s="359"/>
      <c r="K96" s="359"/>
      <c r="L96" s="348"/>
      <c r="M96" s="349"/>
      <c r="N96" s="350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5" t="n">
        <f aca="false">1000*ROUND(E97,3)-1000*E97</f>
        <v>0</v>
      </c>
      <c r="I97" s="366" t="str">
        <f aca="false">IF(A97="Díl:","díl","")</f>
        <v/>
      </c>
      <c r="J97" s="367"/>
      <c r="K97" s="367"/>
      <c r="L97" s="348"/>
      <c r="M97" s="349"/>
      <c r="N97" s="350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51"/>
      <c r="B98" s="351"/>
      <c r="C98" s="352" t="str">
        <f aca="true">IF(ISNUMBER(E97)=TRUE(),INDIRECT(ADDRESS($F97,16,4,1,$F$3)),"")</f>
        <v/>
      </c>
      <c r="D98" s="353"/>
      <c r="E98" s="354"/>
      <c r="F98" s="355"/>
      <c r="G98" s="356" t="str">
        <f aca="false">IF(C98="","",IF(C98=0,"","tisk"))</f>
        <v/>
      </c>
      <c r="H98" s="357"/>
      <c r="I98" s="368"/>
      <c r="J98" s="367"/>
      <c r="K98" s="367"/>
      <c r="L98" s="348"/>
      <c r="M98" s="349"/>
      <c r="N98" s="350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4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5" t="n">
        <f aca="false">1000*ROUND(E99,3)-1000*E99</f>
        <v>0</v>
      </c>
      <c r="I99" s="366" t="str">
        <f aca="false">IF(A99="Díl:","díl","")</f>
        <v/>
      </c>
      <c r="J99" s="359"/>
      <c r="K99" s="359"/>
      <c r="L99" s="348"/>
      <c r="M99" s="349"/>
      <c r="N99" s="350"/>
      <c r="O99" s="142"/>
      <c r="P99" s="143"/>
      <c r="Q99" s="143"/>
      <c r="R99" s="372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</row>
    <row r="100" s="374" customFormat="true" ht="12.75" hidden="false" customHeight="false" outlineLevel="0" collapsed="false">
      <c r="A100" s="351"/>
      <c r="B100" s="351"/>
      <c r="C100" s="352" t="str">
        <f aca="true">IF(ISNUMBER(E99)=TRUE(),INDIRECT(ADDRESS($F99,16,4,1,$F$3)),"")</f>
        <v/>
      </c>
      <c r="D100" s="353"/>
      <c r="E100" s="354"/>
      <c r="F100" s="355"/>
      <c r="G100" s="356" t="str">
        <f aca="false">IF(C100="","",IF(C100=0,"","tisk"))</f>
        <v/>
      </c>
      <c r="H100" s="357"/>
      <c r="I100" s="358"/>
      <c r="J100" s="359"/>
      <c r="K100" s="359"/>
      <c r="L100" s="348"/>
      <c r="M100" s="349"/>
      <c r="N100" s="350"/>
      <c r="O100" s="170"/>
      <c r="P100" s="143"/>
      <c r="Q100" s="143"/>
      <c r="R100" s="372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</row>
    <row r="101" s="374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5" t="n">
        <f aca="false">1000*ROUND(E101,3)-1000*E101</f>
        <v>0</v>
      </c>
      <c r="I101" s="366" t="str">
        <f aca="false">IF(A101="Díl:","díl","")</f>
        <v/>
      </c>
      <c r="J101" s="359"/>
      <c r="K101" s="359"/>
      <c r="L101" s="348"/>
      <c r="M101" s="349"/>
      <c r="N101" s="350"/>
      <c r="O101" s="142"/>
      <c r="P101" s="143"/>
      <c r="Q101" s="143"/>
      <c r="R101" s="372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</row>
    <row r="102" s="374" customFormat="true" ht="12.75" hidden="false" customHeight="false" outlineLevel="0" collapsed="false">
      <c r="A102" s="351"/>
      <c r="B102" s="351"/>
      <c r="C102" s="352" t="str">
        <f aca="true">IF(ISNUMBER(E101)=TRUE(),INDIRECT(ADDRESS($F101,16,4,1,$F$3)),"")</f>
        <v/>
      </c>
      <c r="D102" s="353"/>
      <c r="E102" s="354"/>
      <c r="F102" s="355"/>
      <c r="G102" s="356" t="str">
        <f aca="false">IF(C102="","",IF(C102=0,"","tisk"))</f>
        <v/>
      </c>
      <c r="H102" s="357"/>
      <c r="I102" s="358"/>
      <c r="J102" s="359"/>
      <c r="K102" s="359"/>
      <c r="L102" s="348"/>
      <c r="M102" s="349"/>
      <c r="N102" s="350"/>
      <c r="O102" s="170"/>
      <c r="P102" s="143"/>
      <c r="Q102" s="143"/>
      <c r="R102" s="372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</row>
    <row r="103" s="374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5" t="n">
        <f aca="false">1000*ROUND(E103,3)-1000*E103</f>
        <v>0</v>
      </c>
      <c r="I103" s="366" t="str">
        <f aca="false">IF(A103="Díl:","díl","")</f>
        <v/>
      </c>
      <c r="J103" s="359"/>
      <c r="K103" s="359"/>
      <c r="L103" s="348"/>
      <c r="M103" s="349"/>
      <c r="N103" s="350"/>
      <c r="O103" s="142"/>
      <c r="P103" s="143"/>
      <c r="Q103" s="143"/>
      <c r="R103" s="372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</row>
    <row r="104" s="374" customFormat="true" ht="12.75" hidden="false" customHeight="false" outlineLevel="0" collapsed="false">
      <c r="A104" s="351"/>
      <c r="B104" s="351"/>
      <c r="C104" s="352" t="str">
        <f aca="true">IF(ISNUMBER(E103)=TRUE(),INDIRECT(ADDRESS($F103,16,4,1,$F$3)),"")</f>
        <v/>
      </c>
      <c r="D104" s="353"/>
      <c r="E104" s="354"/>
      <c r="F104" s="355"/>
      <c r="G104" s="356" t="str">
        <f aca="false">IF(C104="","",IF(C104=0,"","tisk"))</f>
        <v/>
      </c>
      <c r="H104" s="357"/>
      <c r="I104" s="358"/>
      <c r="J104" s="359"/>
      <c r="K104" s="359"/>
      <c r="L104" s="348"/>
      <c r="M104" s="349"/>
      <c r="N104" s="350"/>
      <c r="O104" s="142"/>
      <c r="P104" s="174"/>
      <c r="Q104" s="143"/>
      <c r="R104" s="372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</row>
    <row r="105" s="374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5" t="n">
        <f aca="false">1000*ROUND(E105,3)-1000*E105</f>
        <v>0</v>
      </c>
      <c r="I105" s="366" t="str">
        <f aca="false">IF(A105="Díl:","díl","")</f>
        <v/>
      </c>
      <c r="J105" s="359"/>
      <c r="K105" s="359"/>
      <c r="L105" s="348"/>
      <c r="M105" s="349"/>
      <c r="N105" s="350"/>
      <c r="O105" s="142"/>
      <c r="P105" s="143"/>
      <c r="Q105" s="143"/>
      <c r="R105" s="372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</row>
    <row r="106" s="374" customFormat="true" ht="12.75" hidden="false" customHeight="false" outlineLevel="0" collapsed="false">
      <c r="A106" s="351"/>
      <c r="B106" s="351"/>
      <c r="C106" s="352" t="str">
        <f aca="true">IF(ISNUMBER(E105)=TRUE(),INDIRECT(ADDRESS($F105,16,4,1,$F$3)),"")</f>
        <v/>
      </c>
      <c r="D106" s="353"/>
      <c r="E106" s="354"/>
      <c r="F106" s="355"/>
      <c r="G106" s="356" t="str">
        <f aca="false">IF(C106="","",IF(C106=0,"","tisk"))</f>
        <v/>
      </c>
      <c r="H106" s="357"/>
      <c r="I106" s="358"/>
      <c r="J106" s="359"/>
      <c r="K106" s="359"/>
      <c r="L106" s="348"/>
      <c r="M106" s="349"/>
      <c r="N106" s="350"/>
      <c r="O106" s="142"/>
      <c r="P106" s="174"/>
      <c r="Q106" s="143"/>
      <c r="R106" s="372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</row>
    <row r="107" s="374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5" t="n">
        <f aca="false">1000*ROUND(E107,3)-1000*E107</f>
        <v>0</v>
      </c>
      <c r="I107" s="366" t="str">
        <f aca="false">IF(A107="Díl:","díl","")</f>
        <v/>
      </c>
      <c r="J107" s="359"/>
      <c r="K107" s="359"/>
      <c r="L107" s="348"/>
      <c r="M107" s="349"/>
      <c r="N107" s="350"/>
      <c r="O107" s="170"/>
      <c r="P107" s="143"/>
      <c r="Q107" s="143"/>
      <c r="R107" s="372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</row>
    <row r="108" s="374" customFormat="true" ht="12.75" hidden="false" customHeight="false" outlineLevel="0" collapsed="false">
      <c r="A108" s="351"/>
      <c r="B108" s="351"/>
      <c r="C108" s="352" t="str">
        <f aca="true">IF(ISNUMBER(E107)=TRUE(),INDIRECT(ADDRESS($F107,16,4,1,$F$3)),"")</f>
        <v/>
      </c>
      <c r="D108" s="353"/>
      <c r="E108" s="354"/>
      <c r="F108" s="355"/>
      <c r="G108" s="356" t="str">
        <f aca="false">IF(C108="","",IF(C108=0,"","tisk"))</f>
        <v/>
      </c>
      <c r="H108" s="357"/>
      <c r="I108" s="358"/>
      <c r="J108" s="359"/>
      <c r="K108" s="359"/>
      <c r="L108" s="348"/>
      <c r="M108" s="349"/>
      <c r="N108" s="350"/>
      <c r="O108" s="170"/>
      <c r="P108" s="143"/>
      <c r="Q108" s="143"/>
      <c r="R108" s="372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</row>
    <row r="109" s="374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8"/>
      <c r="M109" s="349"/>
      <c r="N109" s="350"/>
      <c r="O109" s="142"/>
      <c r="P109" s="143"/>
      <c r="Q109" s="143"/>
      <c r="R109" s="372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</row>
    <row r="110" s="374" customFormat="true" ht="12.75" hidden="false" customHeight="false" outlineLevel="0" collapsed="false">
      <c r="A110" s="351"/>
      <c r="B110" s="351"/>
      <c r="C110" s="352" t="str">
        <f aca="true">IF(ISNUMBER(E109)=TRUE(),INDIRECT(ADDRESS($F109,16,4,1,$F$3)),"")</f>
        <v/>
      </c>
      <c r="D110" s="353"/>
      <c r="E110" s="354"/>
      <c r="F110" s="355"/>
      <c r="G110" s="356" t="str">
        <f aca="false">IF(C110="","",IF(C110=0,"","tisk"))</f>
        <v/>
      </c>
      <c r="H110" s="357"/>
      <c r="I110" s="358"/>
      <c r="J110" s="359"/>
      <c r="K110" s="359"/>
      <c r="L110" s="348"/>
      <c r="M110" s="349"/>
      <c r="N110" s="350"/>
      <c r="O110" s="142"/>
      <c r="P110" s="143"/>
      <c r="Q110" s="143"/>
      <c r="R110" s="372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</row>
    <row r="111" s="374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5" t="n">
        <f aca="false">1000*ROUND(E111,3)-1000*E111</f>
        <v>0</v>
      </c>
      <c r="I111" s="366" t="str">
        <f aca="false">IF(A111="Díl:","díl","")</f>
        <v/>
      </c>
      <c r="J111" s="359"/>
      <c r="K111" s="359"/>
      <c r="L111" s="348"/>
      <c r="M111" s="349"/>
      <c r="N111" s="350"/>
      <c r="O111" s="142"/>
      <c r="P111" s="143"/>
      <c r="Q111" s="143"/>
      <c r="R111" s="372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</row>
    <row r="112" s="374" customFormat="true" ht="12.75" hidden="false" customHeight="false" outlineLevel="0" collapsed="false">
      <c r="A112" s="351"/>
      <c r="B112" s="351"/>
      <c r="C112" s="352" t="str">
        <f aca="true">IF(ISNUMBER(E111)=TRUE(),INDIRECT(ADDRESS($F111,16,4,1,$F$3)),"")</f>
        <v/>
      </c>
      <c r="D112" s="353"/>
      <c r="E112" s="354"/>
      <c r="F112" s="355"/>
      <c r="G112" s="356" t="str">
        <f aca="false">IF(C112="","",IF(C112=0,"","tisk"))</f>
        <v/>
      </c>
      <c r="H112" s="357"/>
      <c r="I112" s="358"/>
      <c r="J112" s="359"/>
      <c r="K112" s="359"/>
      <c r="L112" s="348"/>
      <c r="M112" s="349"/>
      <c r="N112" s="350"/>
      <c r="O112" s="142"/>
      <c r="P112" s="143"/>
      <c r="Q112" s="143"/>
      <c r="R112" s="372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</row>
    <row r="113" s="374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5" t="n">
        <f aca="false">1000*ROUND(E113,3)-1000*E113</f>
        <v>0</v>
      </c>
      <c r="I113" s="366" t="str">
        <f aca="false">IF(A113="Díl:","díl","")</f>
        <v/>
      </c>
      <c r="J113" s="359"/>
      <c r="K113" s="359"/>
      <c r="L113" s="348"/>
      <c r="M113" s="349"/>
      <c r="N113" s="350"/>
      <c r="O113" s="142"/>
      <c r="P113" s="143"/>
      <c r="Q113" s="143"/>
      <c r="R113" s="372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</row>
    <row r="114" s="374" customFormat="true" ht="12.75" hidden="false" customHeight="false" outlineLevel="0" collapsed="false">
      <c r="A114" s="351"/>
      <c r="B114" s="351"/>
      <c r="C114" s="352" t="str">
        <f aca="true">IF(ISNUMBER(E113)=TRUE(),INDIRECT(ADDRESS($F113,16,4,1,$F$3)),"")</f>
        <v/>
      </c>
      <c r="D114" s="353"/>
      <c r="E114" s="354"/>
      <c r="F114" s="355"/>
      <c r="G114" s="356" t="str">
        <f aca="false">IF(C114="","",IF(C114=0,"","tisk"))</f>
        <v/>
      </c>
      <c r="H114" s="357"/>
      <c r="I114" s="358"/>
      <c r="J114" s="359"/>
      <c r="K114" s="359"/>
      <c r="L114" s="348"/>
      <c r="M114" s="349"/>
      <c r="N114" s="350"/>
      <c r="O114" s="142"/>
      <c r="P114" s="143"/>
      <c r="Q114" s="143"/>
      <c r="R114" s="372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</row>
    <row r="115" s="374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5" t="n">
        <f aca="false">1000*ROUND(E115,3)-1000*E115</f>
        <v>0</v>
      </c>
      <c r="I115" s="366" t="str">
        <f aca="false">IF(A115="Díl:","díl","")</f>
        <v/>
      </c>
      <c r="J115" s="359"/>
      <c r="K115" s="359"/>
      <c r="L115" s="348"/>
      <c r="M115" s="349"/>
      <c r="N115" s="350"/>
      <c r="O115" s="142"/>
      <c r="P115" s="143"/>
      <c r="Q115" s="143"/>
      <c r="R115" s="372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</row>
    <row r="116" s="374" customFormat="true" ht="12.75" hidden="false" customHeight="false" outlineLevel="0" collapsed="false">
      <c r="A116" s="351"/>
      <c r="B116" s="351"/>
      <c r="C116" s="352" t="str">
        <f aca="true">IF(ISNUMBER(E115)=TRUE(),INDIRECT(ADDRESS($F115,16,4,1,$F$3)),"")</f>
        <v/>
      </c>
      <c r="D116" s="353"/>
      <c r="E116" s="354"/>
      <c r="F116" s="355"/>
      <c r="G116" s="356" t="str">
        <f aca="false">IF(C116="","",IF(C116=0,"","tisk"))</f>
        <v/>
      </c>
      <c r="H116" s="357"/>
      <c r="I116" s="358"/>
      <c r="J116" s="359"/>
      <c r="K116" s="359"/>
      <c r="L116" s="348"/>
      <c r="M116" s="349"/>
      <c r="N116" s="350"/>
      <c r="O116" s="142"/>
      <c r="P116" s="143"/>
      <c r="Q116" s="143"/>
      <c r="R116" s="372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</row>
    <row r="117" s="374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5" t="n">
        <f aca="false">1000*ROUND(E117,3)-1000*E117</f>
        <v>0</v>
      </c>
      <c r="I117" s="366" t="str">
        <f aca="false">IF(A117="Díl:","díl","")</f>
        <v/>
      </c>
      <c r="J117" s="359" t="n">
        <f aca="false">LEN(B117)</f>
        <v>1</v>
      </c>
      <c r="K117" s="359"/>
      <c r="L117" s="348"/>
      <c r="M117" s="349"/>
      <c r="N117" s="350"/>
      <c r="O117" s="142"/>
      <c r="P117" s="143"/>
      <c r="Q117" s="143"/>
      <c r="R117" s="372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</row>
    <row r="118" s="374" customFormat="true" ht="12.75" hidden="false" customHeight="false" outlineLevel="0" collapsed="false">
      <c r="A118" s="351"/>
      <c r="B118" s="351"/>
      <c r="C118" s="352" t="str">
        <f aca="true">IF(ISNUMBER(E117)=TRUE(),INDIRECT(ADDRESS($F117,16,4,1,$F$3)),"")</f>
        <v/>
      </c>
      <c r="D118" s="353"/>
      <c r="E118" s="354"/>
      <c r="F118" s="355"/>
      <c r="G118" s="356" t="str">
        <f aca="false">IF(C118="","",IF(C118=0,"","tisk"))</f>
        <v/>
      </c>
      <c r="H118" s="357"/>
      <c r="I118" s="358"/>
      <c r="J118" s="359"/>
      <c r="K118" s="359"/>
      <c r="L118" s="348"/>
      <c r="M118" s="349"/>
      <c r="N118" s="350"/>
      <c r="O118" s="142"/>
      <c r="P118" s="143"/>
      <c r="Q118" s="143"/>
      <c r="R118" s="372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</row>
    <row r="119" s="374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5" t="n">
        <f aca="false">1000*ROUND(E119,3)-1000*E119</f>
        <v>0</v>
      </c>
      <c r="I119" s="370" t="str">
        <f aca="false">IF(A119="Díl:","díl","")</f>
        <v/>
      </c>
      <c r="J119" s="359"/>
      <c r="K119" s="359"/>
      <c r="L119" s="348"/>
      <c r="M119" s="349"/>
      <c r="N119" s="350"/>
      <c r="O119" s="142"/>
      <c r="P119" s="143"/>
      <c r="Q119" s="143"/>
      <c r="R119" s="372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</row>
    <row r="120" customFormat="false" ht="12.75" hidden="false" customHeight="false" outlineLevel="0" collapsed="false">
      <c r="A120" s="351"/>
      <c r="B120" s="351"/>
      <c r="C120" s="352" t="str">
        <f aca="true">IF(ISNUMBER(E119)=TRUE(),INDIRECT(ADDRESS($F119,16,4,1,$F$3)),"")</f>
        <v/>
      </c>
      <c r="D120" s="353"/>
      <c r="E120" s="354"/>
      <c r="F120" s="355"/>
      <c r="G120" s="356" t="str">
        <f aca="false">IF(C120="","",IF(C120=0,"","tisk"))</f>
        <v/>
      </c>
      <c r="H120" s="357"/>
      <c r="I120" s="358"/>
      <c r="J120" s="359"/>
      <c r="K120" s="359"/>
      <c r="L120" s="348"/>
      <c r="M120" s="349"/>
      <c r="N120" s="350"/>
      <c r="O120" s="142"/>
      <c r="P120" s="143"/>
      <c r="Q120" s="143"/>
      <c r="R120" s="338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5" t="n">
        <f aca="false">1000*ROUND(E121,3)-1000*E121</f>
        <v>0</v>
      </c>
      <c r="I121" s="366" t="str">
        <f aca="false">IF(A121="Díl:","díl","")</f>
        <v/>
      </c>
      <c r="J121" s="359"/>
      <c r="K121" s="359"/>
      <c r="L121" s="348"/>
      <c r="M121" s="349"/>
      <c r="N121" s="350"/>
      <c r="O121" s="142"/>
      <c r="P121" s="143"/>
      <c r="Q121" s="143"/>
      <c r="R121" s="338"/>
    </row>
    <row r="122" customFormat="false" ht="12.75" hidden="false" customHeight="false" outlineLevel="0" collapsed="false">
      <c r="A122" s="351"/>
      <c r="B122" s="351"/>
      <c r="C122" s="352" t="str">
        <f aca="true">IF(ISNUMBER(E121)=TRUE(),INDIRECT(ADDRESS($F121,16,4,1,$F$3)),"")</f>
        <v/>
      </c>
      <c r="D122" s="353"/>
      <c r="E122" s="354"/>
      <c r="F122" s="355"/>
      <c r="G122" s="356" t="str">
        <f aca="false">IF(C122="","",IF(C122=0,"","tisk"))</f>
        <v/>
      </c>
      <c r="H122" s="357"/>
      <c r="I122" s="358"/>
      <c r="J122" s="359"/>
      <c r="K122" s="359"/>
      <c r="L122" s="348"/>
      <c r="M122" s="349"/>
      <c r="N122" s="350"/>
      <c r="O122" s="142"/>
      <c r="P122" s="143"/>
      <c r="Q122" s="143"/>
      <c r="R122" s="338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5" t="n">
        <f aca="false">1000*ROUND(E123,3)-1000*E123</f>
        <v>0</v>
      </c>
      <c r="I123" s="366" t="str">
        <f aca="false">IF(A123="Díl:","díl","")</f>
        <v/>
      </c>
      <c r="J123" s="359"/>
      <c r="K123" s="359"/>
      <c r="L123" s="348"/>
      <c r="M123" s="349"/>
      <c r="N123" s="350"/>
      <c r="O123" s="142"/>
      <c r="P123" s="143"/>
      <c r="Q123" s="143"/>
      <c r="R123" s="338"/>
    </row>
    <row r="124" customFormat="false" ht="12.75" hidden="false" customHeight="false" outlineLevel="0" collapsed="false">
      <c r="A124" s="351"/>
      <c r="B124" s="351"/>
      <c r="C124" s="352" t="str">
        <f aca="true">IF(ISNUMBER(E123)=TRUE(),INDIRECT(ADDRESS($F123,16,4,1,$F$3)),"")</f>
        <v/>
      </c>
      <c r="D124" s="353"/>
      <c r="E124" s="354"/>
      <c r="F124" s="355"/>
      <c r="G124" s="356" t="str">
        <f aca="false">IF(C124="","",IF(C124=0,"","tisk"))</f>
        <v/>
      </c>
      <c r="H124" s="357"/>
      <c r="I124" s="358"/>
      <c r="J124" s="359"/>
      <c r="K124" s="359"/>
      <c r="L124" s="348"/>
      <c r="M124" s="349"/>
      <c r="N124" s="350"/>
      <c r="O124" s="142"/>
      <c r="P124" s="143"/>
      <c r="Q124" s="143"/>
      <c r="R124" s="338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5" t="n">
        <f aca="false">1000*ROUND(E125,3)-1000*E125</f>
        <v>0</v>
      </c>
      <c r="I125" s="366" t="str">
        <f aca="false">IF(A125="Díl:","díl","")</f>
        <v/>
      </c>
      <c r="J125" s="359"/>
      <c r="K125" s="359"/>
      <c r="L125" s="348"/>
      <c r="M125" s="349"/>
      <c r="N125" s="350"/>
      <c r="O125" s="142"/>
      <c r="P125" s="143"/>
      <c r="Q125" s="143"/>
      <c r="R125" s="338"/>
    </row>
    <row r="126" customFormat="false" ht="12.75" hidden="false" customHeight="false" outlineLevel="0" collapsed="false">
      <c r="A126" s="351"/>
      <c r="B126" s="351"/>
      <c r="C126" s="352" t="str">
        <f aca="true">IF(ISNUMBER(E125)=TRUE(),INDIRECT(ADDRESS($F125,16,4,1,$F$3)),"")</f>
        <v/>
      </c>
      <c r="D126" s="353"/>
      <c r="E126" s="354"/>
      <c r="F126" s="355"/>
      <c r="G126" s="356" t="str">
        <f aca="false">IF(C126="","",IF(C126=0,"","tisk"))</f>
        <v/>
      </c>
      <c r="H126" s="357"/>
      <c r="I126" s="358"/>
      <c r="J126" s="359"/>
      <c r="K126" s="359"/>
      <c r="L126" s="348"/>
      <c r="M126" s="349"/>
      <c r="N126" s="350"/>
      <c r="O126" s="142"/>
      <c r="P126" s="143"/>
      <c r="Q126" s="143"/>
      <c r="R126" s="338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5" t="n">
        <f aca="false">1000*ROUND(E127,3)-1000*E127</f>
        <v>0</v>
      </c>
      <c r="I127" s="370" t="str">
        <f aca="false">IF(A127="Díl:","díl","")</f>
        <v/>
      </c>
      <c r="J127" s="359"/>
      <c r="K127" s="359"/>
      <c r="L127" s="348"/>
      <c r="M127" s="349"/>
      <c r="N127" s="350"/>
      <c r="O127" s="142"/>
      <c r="P127" s="143"/>
      <c r="Q127" s="143"/>
      <c r="R127" s="338"/>
    </row>
    <row r="128" customFormat="false" ht="12.75" hidden="false" customHeight="false" outlineLevel="0" collapsed="false">
      <c r="A128" s="351"/>
      <c r="B128" s="351"/>
      <c r="C128" s="352" t="str">
        <f aca="true">IF(ISNUMBER(E127)=TRUE(),INDIRECT(ADDRESS($F127,16,4,1,$F$3)),"")</f>
        <v/>
      </c>
      <c r="D128" s="353"/>
      <c r="E128" s="354"/>
      <c r="F128" s="355"/>
      <c r="G128" s="356" t="str">
        <f aca="false">IF(C128="","",IF(C128=0,"","tisk"))</f>
        <v/>
      </c>
      <c r="H128" s="357"/>
      <c r="I128" s="358"/>
      <c r="J128" s="359"/>
      <c r="K128" s="359"/>
      <c r="L128" s="348"/>
      <c r="M128" s="349"/>
      <c r="N128" s="350"/>
      <c r="O128" s="142"/>
      <c r="P128" s="143"/>
      <c r="Q128" s="143"/>
      <c r="R128" s="338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5" t="n">
        <f aca="false">1000*ROUND(E129,3)-1000*E129</f>
        <v>0</v>
      </c>
      <c r="I129" s="366" t="str">
        <f aca="false">IF(A129="Díl:","díl","")</f>
        <v/>
      </c>
      <c r="J129" s="359"/>
      <c r="K129" s="359"/>
      <c r="L129" s="348"/>
      <c r="M129" s="349"/>
      <c r="N129" s="350"/>
      <c r="O129" s="142"/>
      <c r="P129" s="143"/>
      <c r="Q129" s="143"/>
      <c r="R129" s="338"/>
    </row>
    <row r="130" customFormat="false" ht="12.75" hidden="false" customHeight="false" outlineLevel="0" collapsed="false">
      <c r="A130" s="351"/>
      <c r="B130" s="351"/>
      <c r="C130" s="352" t="str">
        <f aca="true">IF(ISNUMBER(E129)=TRUE(),INDIRECT(ADDRESS($F129,16,4,1,$F$3)),"")</f>
        <v/>
      </c>
      <c r="D130" s="353"/>
      <c r="E130" s="354"/>
      <c r="F130" s="355"/>
      <c r="G130" s="356" t="str">
        <f aca="false">IF(C130="","",IF(C130=0,"","tisk"))</f>
        <v/>
      </c>
      <c r="H130" s="357"/>
      <c r="I130" s="358"/>
      <c r="J130" s="359"/>
      <c r="K130" s="359"/>
      <c r="L130" s="348"/>
      <c r="M130" s="349"/>
      <c r="N130" s="350"/>
      <c r="O130" s="142"/>
      <c r="P130" s="143"/>
      <c r="Q130" s="143"/>
      <c r="R130" s="338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5" t="n">
        <f aca="false">1000*ROUND(E131,3)-1000*E131</f>
        <v>0</v>
      </c>
      <c r="I131" s="366" t="str">
        <f aca="false">IF(A131="Díl:","díl","")</f>
        <v/>
      </c>
      <c r="J131" s="359"/>
      <c r="K131" s="359"/>
      <c r="L131" s="348"/>
      <c r="M131" s="349"/>
      <c r="N131" s="350"/>
      <c r="O131" s="142"/>
      <c r="P131" s="143"/>
      <c r="Q131" s="143"/>
      <c r="R131" s="338"/>
    </row>
    <row r="132" customFormat="false" ht="12.75" hidden="false" customHeight="false" outlineLevel="0" collapsed="false">
      <c r="A132" s="351"/>
      <c r="B132" s="351"/>
      <c r="C132" s="352" t="str">
        <f aca="true">IF(ISNUMBER(E131)=TRUE(),INDIRECT(ADDRESS($F131,16,4,1,$F$3)),"")</f>
        <v/>
      </c>
      <c r="D132" s="353"/>
      <c r="E132" s="354"/>
      <c r="F132" s="355"/>
      <c r="G132" s="356" t="str">
        <f aca="false">IF(C132="","",IF(C132=0,"","tisk"))</f>
        <v/>
      </c>
      <c r="H132" s="357"/>
      <c r="I132" s="358"/>
      <c r="J132" s="359"/>
      <c r="K132" s="359"/>
      <c r="L132" s="348"/>
      <c r="M132" s="349"/>
      <c r="N132" s="350"/>
      <c r="O132" s="142"/>
      <c r="P132" s="143"/>
      <c r="Q132" s="143"/>
      <c r="R132" s="338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5" t="n">
        <f aca="false">1000*ROUND(E133,3)-1000*E133</f>
        <v>0</v>
      </c>
      <c r="I133" s="366" t="str">
        <f aca="false">IF(A133="Díl:","díl","")</f>
        <v/>
      </c>
      <c r="J133" s="359"/>
      <c r="K133" s="359"/>
      <c r="L133" s="348"/>
      <c r="M133" s="349"/>
      <c r="N133" s="350"/>
      <c r="O133" s="142"/>
      <c r="P133" s="143"/>
      <c r="Q133" s="143"/>
      <c r="R133" s="338"/>
    </row>
    <row r="134" customFormat="false" ht="12.75" hidden="false" customHeight="false" outlineLevel="0" collapsed="false">
      <c r="A134" s="351"/>
      <c r="B134" s="351"/>
      <c r="C134" s="352" t="str">
        <f aca="true">IF(ISNUMBER(E133)=TRUE(),INDIRECT(ADDRESS($F133,16,4,1,$F$3)),"")</f>
        <v/>
      </c>
      <c r="D134" s="353"/>
      <c r="E134" s="354"/>
      <c r="F134" s="355"/>
      <c r="G134" s="356" t="str">
        <f aca="false">IF(C134="","",IF(C134=0,"","tisk"))</f>
        <v/>
      </c>
      <c r="H134" s="357"/>
      <c r="I134" s="358"/>
      <c r="J134" s="359"/>
      <c r="K134" s="359"/>
      <c r="L134" s="348"/>
      <c r="M134" s="349"/>
      <c r="N134" s="350"/>
      <c r="O134" s="142"/>
      <c r="P134" s="143"/>
      <c r="Q134" s="143"/>
      <c r="R134" s="338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5" t="n">
        <f aca="false">1000*ROUND(E135,3)-1000*E135</f>
        <v>0</v>
      </c>
      <c r="I135" s="366" t="str">
        <f aca="false">IF(A135="Díl:","díl","")</f>
        <v/>
      </c>
      <c r="J135" s="359"/>
      <c r="K135" s="359"/>
      <c r="L135" s="348"/>
      <c r="M135" s="349"/>
      <c r="N135" s="350"/>
      <c r="O135" s="142"/>
      <c r="P135" s="143"/>
      <c r="Q135" s="143"/>
      <c r="R135" s="338"/>
    </row>
    <row r="136" customFormat="false" ht="12.75" hidden="false" customHeight="false" outlineLevel="0" collapsed="false">
      <c r="A136" s="351"/>
      <c r="B136" s="351"/>
      <c r="C136" s="352" t="str">
        <f aca="true">IF(ISNUMBER(E135)=TRUE(),INDIRECT(ADDRESS($F135,16,4,1,$F$3)),"")</f>
        <v/>
      </c>
      <c r="D136" s="353"/>
      <c r="E136" s="354"/>
      <c r="F136" s="355"/>
      <c r="G136" s="356" t="str">
        <f aca="false">IF(C136="","",IF(C136=0,"","tisk"))</f>
        <v/>
      </c>
      <c r="H136" s="357"/>
      <c r="I136" s="358"/>
      <c r="J136" s="359"/>
      <c r="K136" s="359"/>
      <c r="L136" s="348"/>
      <c r="M136" s="349"/>
      <c r="N136" s="350"/>
      <c r="O136" s="142"/>
      <c r="P136" s="143"/>
      <c r="Q136" s="143"/>
      <c r="R136" s="338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5" t="n">
        <f aca="false">1000*ROUND(E137,3)-1000*E137</f>
        <v>0</v>
      </c>
      <c r="I137" s="366" t="str">
        <f aca="false">IF(A137="Díl:","díl","")</f>
        <v/>
      </c>
      <c r="J137" s="359"/>
      <c r="K137" s="359"/>
      <c r="L137" s="348"/>
      <c r="M137" s="349"/>
      <c r="N137" s="350"/>
      <c r="O137" s="142"/>
      <c r="P137" s="143"/>
      <c r="Q137" s="143"/>
      <c r="R137" s="338"/>
    </row>
    <row r="138" customFormat="false" ht="12.75" hidden="false" customHeight="false" outlineLevel="0" collapsed="false">
      <c r="A138" s="351"/>
      <c r="B138" s="351"/>
      <c r="C138" s="352" t="str">
        <f aca="true">IF(ISNUMBER(E137)=TRUE(),INDIRECT(ADDRESS($F137,16,4,1,$F$3)),"")</f>
        <v/>
      </c>
      <c r="D138" s="353"/>
      <c r="E138" s="354"/>
      <c r="F138" s="355"/>
      <c r="G138" s="356" t="str">
        <f aca="false">IF(C138="","",IF(C138=0,"","tisk"))</f>
        <v/>
      </c>
      <c r="H138" s="357"/>
      <c r="I138" s="358"/>
      <c r="J138" s="359"/>
      <c r="K138" s="359"/>
      <c r="L138" s="348"/>
      <c r="M138" s="349"/>
      <c r="N138" s="350"/>
      <c r="O138" s="142"/>
      <c r="P138" s="143"/>
      <c r="Q138" s="143"/>
      <c r="R138" s="338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5" t="n">
        <f aca="false">1000*ROUND(E139,3)-1000*E139</f>
        <v>0</v>
      </c>
      <c r="I139" s="370" t="str">
        <f aca="false">IF(A139="Díl:","díl","")</f>
        <v/>
      </c>
      <c r="J139" s="359"/>
      <c r="K139" s="359"/>
      <c r="L139" s="348"/>
      <c r="M139" s="349"/>
      <c r="N139" s="350"/>
      <c r="O139" s="142"/>
      <c r="P139" s="143"/>
      <c r="Q139" s="143"/>
      <c r="R139" s="338"/>
    </row>
    <row r="140" customFormat="false" ht="12.75" hidden="false" customHeight="false" outlineLevel="0" collapsed="false">
      <c r="A140" s="351"/>
      <c r="B140" s="351"/>
      <c r="C140" s="352" t="str">
        <f aca="true">IF(ISNUMBER(E139)=TRUE(),INDIRECT(ADDRESS($F139,16,4,1,$F$3)),"")</f>
        <v/>
      </c>
      <c r="D140" s="353"/>
      <c r="E140" s="354"/>
      <c r="F140" s="355"/>
      <c r="G140" s="356" t="str">
        <f aca="false">IF(C140="","",IF(C140=0,"","tisk"))</f>
        <v/>
      </c>
      <c r="H140" s="357"/>
      <c r="I140" s="358"/>
      <c r="J140" s="359"/>
      <c r="K140" s="359"/>
      <c r="L140" s="348"/>
      <c r="M140" s="349"/>
      <c r="N140" s="350"/>
      <c r="O140" s="142"/>
      <c r="P140" s="143"/>
      <c r="Q140" s="143"/>
      <c r="R140" s="338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5" t="n">
        <f aca="false">1000*ROUND(E141,3)-1000*E141</f>
        <v>0</v>
      </c>
      <c r="I141" s="366" t="str">
        <f aca="false">IF(A141="Díl:","díl","")</f>
        <v/>
      </c>
      <c r="J141" s="359"/>
      <c r="K141" s="359"/>
      <c r="L141" s="348"/>
      <c r="M141" s="349"/>
      <c r="N141" s="350"/>
      <c r="O141" s="142"/>
      <c r="P141" s="143"/>
      <c r="Q141" s="143"/>
      <c r="R141" s="338"/>
    </row>
    <row r="142" customFormat="false" ht="12.75" hidden="false" customHeight="false" outlineLevel="0" collapsed="false">
      <c r="A142" s="351"/>
      <c r="B142" s="351"/>
      <c r="C142" s="352" t="str">
        <f aca="true">IF(ISNUMBER(E141)=TRUE(),INDIRECT(ADDRESS($F141,16,4,1,$F$3)),"")</f>
        <v/>
      </c>
      <c r="D142" s="353"/>
      <c r="E142" s="354"/>
      <c r="F142" s="355"/>
      <c r="G142" s="356" t="str">
        <f aca="false">IF(C142="","",IF(C142=0,"","tisk"))</f>
        <v/>
      </c>
      <c r="H142" s="357"/>
      <c r="I142" s="358"/>
      <c r="J142" s="359"/>
      <c r="K142" s="359"/>
      <c r="L142" s="348"/>
      <c r="M142" s="349"/>
      <c r="N142" s="350"/>
      <c r="O142" s="142"/>
      <c r="P142" s="143"/>
      <c r="Q142" s="143"/>
      <c r="R142" s="338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5" t="n">
        <f aca="false">1000*ROUND(E143,3)-1000*E143</f>
        <v>0</v>
      </c>
      <c r="I143" s="366" t="str">
        <f aca="false">IF(A143="Díl:","díl","")</f>
        <v/>
      </c>
      <c r="J143" s="359"/>
      <c r="K143" s="359"/>
      <c r="L143" s="348"/>
      <c r="M143" s="349"/>
      <c r="N143" s="350"/>
      <c r="O143" s="142"/>
      <c r="P143" s="143"/>
      <c r="Q143" s="143"/>
      <c r="R143" s="338"/>
    </row>
    <row r="144" customFormat="false" ht="12.75" hidden="false" customHeight="false" outlineLevel="0" collapsed="false">
      <c r="A144" s="351"/>
      <c r="B144" s="351"/>
      <c r="C144" s="352" t="str">
        <f aca="true">IF(ISNUMBER(E143)=TRUE(),INDIRECT(ADDRESS($F143,16,4,1,$F$3)),"")</f>
        <v/>
      </c>
      <c r="D144" s="353"/>
      <c r="E144" s="354"/>
      <c r="F144" s="355"/>
      <c r="G144" s="356" t="str">
        <f aca="false">IF(C144="","",IF(C144=0,"","tisk"))</f>
        <v/>
      </c>
      <c r="H144" s="357"/>
      <c r="I144" s="358"/>
      <c r="J144" s="359"/>
      <c r="K144" s="359"/>
      <c r="L144" s="348"/>
      <c r="M144" s="349"/>
      <c r="N144" s="350"/>
      <c r="O144" s="142"/>
      <c r="P144" s="143"/>
      <c r="Q144" s="143"/>
      <c r="R144" s="338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5" t="n">
        <f aca="false">1000*ROUND(E145,3)-1000*E145</f>
        <v>0</v>
      </c>
      <c r="I145" s="366" t="str">
        <f aca="false">IF(A145="Díl:","díl","")</f>
        <v/>
      </c>
      <c r="J145" s="359"/>
      <c r="K145" s="359"/>
      <c r="L145" s="348"/>
      <c r="M145" s="349"/>
      <c r="N145" s="350"/>
      <c r="O145" s="142"/>
      <c r="P145" s="143"/>
      <c r="Q145" s="143"/>
      <c r="R145" s="338"/>
    </row>
    <row r="146" customFormat="false" ht="12.75" hidden="false" customHeight="false" outlineLevel="0" collapsed="false">
      <c r="A146" s="351"/>
      <c r="B146" s="351"/>
      <c r="C146" s="352" t="str">
        <f aca="true">IF(ISNUMBER(E145)=TRUE(),INDIRECT(ADDRESS($F145,16,4,1,$F$3)),"")</f>
        <v/>
      </c>
      <c r="D146" s="353"/>
      <c r="E146" s="354"/>
      <c r="F146" s="355"/>
      <c r="G146" s="356" t="str">
        <f aca="false">IF(C146="","",IF(C146=0,"","tisk"))</f>
        <v/>
      </c>
      <c r="H146" s="357"/>
      <c r="I146" s="358"/>
      <c r="J146" s="359"/>
      <c r="K146" s="359"/>
      <c r="L146" s="348"/>
      <c r="M146" s="349"/>
      <c r="N146" s="350"/>
      <c r="O146" s="142"/>
      <c r="P146" s="143"/>
      <c r="Q146" s="143"/>
      <c r="R146" s="338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5" t="n">
        <f aca="false">1000*ROUND(E147,3)-1000*E147</f>
        <v>0</v>
      </c>
      <c r="I147" s="366" t="str">
        <f aca="false">IF(A147="Díl:","díl","")</f>
        <v/>
      </c>
      <c r="J147" s="359"/>
      <c r="K147" s="359"/>
      <c r="L147" s="348"/>
      <c r="M147" s="349"/>
      <c r="N147" s="350"/>
      <c r="O147" s="142"/>
      <c r="P147" s="143"/>
      <c r="Q147" s="143"/>
      <c r="R147" s="338"/>
    </row>
    <row r="148" customFormat="false" ht="12.75" hidden="false" customHeight="false" outlineLevel="0" collapsed="false">
      <c r="A148" s="351"/>
      <c r="B148" s="351"/>
      <c r="C148" s="352" t="str">
        <f aca="true">IF(ISNUMBER(E147)=TRUE(),INDIRECT(ADDRESS($F147,16,4,1,$F$3)),"")</f>
        <v/>
      </c>
      <c r="D148" s="353"/>
      <c r="E148" s="354"/>
      <c r="F148" s="355"/>
      <c r="G148" s="356" t="str">
        <f aca="false">IF(C148="","",IF(C148=0,"","tisk"))</f>
        <v/>
      </c>
      <c r="H148" s="357"/>
      <c r="I148" s="358"/>
      <c r="J148" s="359"/>
      <c r="K148" s="359"/>
      <c r="L148" s="348"/>
      <c r="M148" s="349"/>
      <c r="N148" s="350"/>
      <c r="O148" s="142"/>
      <c r="P148" s="143"/>
      <c r="Q148" s="143"/>
      <c r="R148" s="338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5" t="n">
        <f aca="false">1000*ROUND(E149,3)-1000*E149</f>
        <v>0</v>
      </c>
      <c r="I149" s="370" t="str">
        <f aca="false">IF(A149="Díl:","díl","")</f>
        <v/>
      </c>
      <c r="J149" s="359"/>
      <c r="K149" s="359"/>
      <c r="L149" s="348"/>
      <c r="M149" s="349"/>
      <c r="N149" s="350"/>
      <c r="O149" s="142"/>
      <c r="P149" s="143"/>
      <c r="Q149" s="143"/>
      <c r="R149" s="338"/>
    </row>
    <row r="150" customFormat="false" ht="12.75" hidden="false" customHeight="false" outlineLevel="0" collapsed="false">
      <c r="A150" s="351"/>
      <c r="B150" s="351"/>
      <c r="C150" s="352" t="str">
        <f aca="true">IF(ISNUMBER(E149)=TRUE(),INDIRECT(ADDRESS($F149,16,4,1,$F$3)),"")</f>
        <v/>
      </c>
      <c r="D150" s="353"/>
      <c r="E150" s="354"/>
      <c r="F150" s="355"/>
      <c r="G150" s="356" t="str">
        <f aca="false">IF(C150="","",IF(C150=0,"","tisk"))</f>
        <v/>
      </c>
      <c r="H150" s="357"/>
      <c r="I150" s="358"/>
      <c r="J150" s="359"/>
      <c r="K150" s="359"/>
      <c r="L150" s="348"/>
      <c r="M150" s="349"/>
      <c r="N150" s="350"/>
      <c r="O150" s="142"/>
      <c r="P150" s="143"/>
      <c r="Q150" s="143"/>
      <c r="R150" s="338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5" t="n">
        <f aca="false">1000*ROUND(E151,3)-1000*E151</f>
        <v>0</v>
      </c>
      <c r="I151" s="366" t="str">
        <f aca="false">IF(A151="Díl:","díl","")</f>
        <v/>
      </c>
      <c r="J151" s="359"/>
      <c r="K151" s="359"/>
      <c r="L151" s="348"/>
      <c r="M151" s="349"/>
      <c r="N151" s="350"/>
      <c r="O151" s="142"/>
      <c r="P151" s="143"/>
      <c r="Q151" s="143"/>
      <c r="R151" s="338"/>
    </row>
    <row r="152" customFormat="false" ht="12.75" hidden="false" customHeight="false" outlineLevel="0" collapsed="false">
      <c r="A152" s="351"/>
      <c r="B152" s="351"/>
      <c r="C152" s="352" t="str">
        <f aca="true">IF(ISNUMBER(E151)=TRUE(),INDIRECT(ADDRESS($F151,16,4,1,$F$3)),"")</f>
        <v/>
      </c>
      <c r="D152" s="353"/>
      <c r="E152" s="354"/>
      <c r="F152" s="355"/>
      <c r="G152" s="356" t="str">
        <f aca="false">IF(C152="","",IF(C152=0,"","tisk"))</f>
        <v/>
      </c>
      <c r="H152" s="357"/>
      <c r="I152" s="358"/>
      <c r="J152" s="359"/>
      <c r="K152" s="359"/>
      <c r="L152" s="348"/>
      <c r="M152" s="349"/>
      <c r="N152" s="350"/>
      <c r="O152" s="142"/>
      <c r="P152" s="143"/>
      <c r="Q152" s="143"/>
      <c r="R152" s="338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5" t="n">
        <f aca="false">1000*ROUND(E153,3)-1000*E153</f>
        <v>0</v>
      </c>
      <c r="I153" s="366" t="str">
        <f aca="false">IF(A153="Díl:","díl","")</f>
        <v/>
      </c>
      <c r="J153" s="359"/>
      <c r="K153" s="359"/>
      <c r="L153" s="348"/>
      <c r="M153" s="349"/>
      <c r="N153" s="350"/>
      <c r="O153" s="142"/>
      <c r="P153" s="143"/>
      <c r="Q153" s="143"/>
      <c r="R153" s="338"/>
    </row>
    <row r="154" customFormat="false" ht="12.75" hidden="false" customHeight="false" outlineLevel="0" collapsed="false">
      <c r="A154" s="351"/>
      <c r="B154" s="351"/>
      <c r="C154" s="352" t="str">
        <f aca="true">IF(ISNUMBER(E153)=TRUE(),INDIRECT(ADDRESS($F153,16,4,1,$F$3)),"")</f>
        <v/>
      </c>
      <c r="D154" s="353"/>
      <c r="E154" s="354"/>
      <c r="F154" s="355"/>
      <c r="G154" s="356" t="str">
        <f aca="false">IF(C154="","",IF(C154=0,"","tisk"))</f>
        <v/>
      </c>
      <c r="H154" s="357"/>
      <c r="I154" s="358"/>
      <c r="J154" s="359"/>
      <c r="K154" s="359"/>
      <c r="L154" s="348"/>
      <c r="M154" s="349"/>
      <c r="N154" s="350"/>
      <c r="O154" s="142"/>
      <c r="P154" s="143"/>
      <c r="Q154" s="143"/>
      <c r="R154" s="338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5" t="n">
        <f aca="false">1000*ROUND(E155,3)-1000*E155</f>
        <v>0</v>
      </c>
      <c r="I155" s="366" t="str">
        <f aca="false">IF(A155="Díl:","díl","")</f>
        <v/>
      </c>
      <c r="J155" s="359"/>
      <c r="K155" s="359"/>
      <c r="L155" s="348"/>
      <c r="M155" s="349"/>
      <c r="N155" s="350"/>
      <c r="O155" s="142"/>
      <c r="P155" s="143"/>
      <c r="Q155" s="143"/>
      <c r="R155" s="338"/>
    </row>
    <row r="156" customFormat="false" ht="12.75" hidden="false" customHeight="false" outlineLevel="0" collapsed="false">
      <c r="A156" s="351"/>
      <c r="B156" s="351"/>
      <c r="C156" s="352" t="str">
        <f aca="true">IF(ISNUMBER(E155)=TRUE(),INDIRECT(ADDRESS($F155,16,4,1,$F$3)),"")</f>
        <v/>
      </c>
      <c r="D156" s="353"/>
      <c r="E156" s="354"/>
      <c r="F156" s="355"/>
      <c r="G156" s="356" t="str">
        <f aca="false">IF(C156="","",IF(C156=0,"","tisk"))</f>
        <v/>
      </c>
      <c r="H156" s="357"/>
      <c r="I156" s="358"/>
      <c r="J156" s="359"/>
      <c r="K156" s="359"/>
      <c r="L156" s="348"/>
      <c r="M156" s="349"/>
      <c r="N156" s="350"/>
      <c r="O156" s="142"/>
      <c r="P156" s="143"/>
      <c r="Q156" s="143"/>
      <c r="R156" s="338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5" t="n">
        <f aca="false">1000*ROUND(E157,3)-1000*E157</f>
        <v>0</v>
      </c>
      <c r="I157" s="366" t="str">
        <f aca="false">IF(A157="Díl:","díl","")</f>
        <v/>
      </c>
      <c r="J157" s="359"/>
      <c r="K157" s="359"/>
      <c r="L157" s="348"/>
      <c r="M157" s="349"/>
      <c r="N157" s="350"/>
      <c r="O157" s="142"/>
      <c r="P157" s="143"/>
      <c r="Q157" s="143"/>
      <c r="R157" s="338"/>
    </row>
    <row r="158" customFormat="false" ht="12.75" hidden="false" customHeight="false" outlineLevel="0" collapsed="false">
      <c r="A158" s="351"/>
      <c r="B158" s="351"/>
      <c r="C158" s="352" t="str">
        <f aca="true">IF(ISNUMBER(E157)=TRUE(),INDIRECT(ADDRESS($F157,16,4,1,$F$3)),"")</f>
        <v/>
      </c>
      <c r="D158" s="353"/>
      <c r="E158" s="354"/>
      <c r="F158" s="355"/>
      <c r="G158" s="356" t="str">
        <f aca="false">IF(C158="","",IF(C158=0,"","tisk"))</f>
        <v/>
      </c>
      <c r="H158" s="357"/>
      <c r="I158" s="358"/>
      <c r="J158" s="359"/>
      <c r="K158" s="359"/>
      <c r="L158" s="348"/>
      <c r="M158" s="349"/>
      <c r="N158" s="350"/>
      <c r="O158" s="142"/>
      <c r="P158" s="143"/>
      <c r="Q158" s="143"/>
      <c r="R158" s="338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5" t="n">
        <f aca="false">1000*ROUND(E159,3)-1000*E159</f>
        <v>0</v>
      </c>
      <c r="I159" s="366" t="str">
        <f aca="false">IF(A159="Díl:","díl","")</f>
        <v/>
      </c>
      <c r="J159" s="359"/>
      <c r="K159" s="359"/>
      <c r="L159" s="348"/>
      <c r="M159" s="349"/>
      <c r="N159" s="350"/>
      <c r="O159" s="142"/>
      <c r="P159" s="143"/>
      <c r="Q159" s="143"/>
      <c r="R159" s="338"/>
    </row>
    <row r="160" customFormat="false" ht="12.75" hidden="false" customHeight="false" outlineLevel="0" collapsed="false">
      <c r="A160" s="351"/>
      <c r="B160" s="351"/>
      <c r="C160" s="352" t="str">
        <f aca="true">IF(ISNUMBER(E159)=TRUE(),INDIRECT(ADDRESS($F159,16,4,1,$F$3)),"")</f>
        <v/>
      </c>
      <c r="D160" s="353"/>
      <c r="E160" s="354"/>
      <c r="F160" s="355"/>
      <c r="G160" s="356" t="str">
        <f aca="false">IF(C160="","",IF(C160=0,"","tisk"))</f>
        <v/>
      </c>
      <c r="H160" s="357"/>
      <c r="I160" s="358"/>
      <c r="J160" s="359"/>
      <c r="K160" s="359"/>
      <c r="L160" s="348"/>
      <c r="M160" s="349"/>
      <c r="N160" s="350"/>
      <c r="O160" s="142"/>
      <c r="P160" s="143"/>
      <c r="Q160" s="143"/>
      <c r="R160" s="338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5" t="n">
        <f aca="false">1000*ROUND(E161,3)-1000*E161</f>
        <v>0</v>
      </c>
      <c r="I161" s="370" t="str">
        <f aca="false">IF(A161="Díl:","díl","")</f>
        <v/>
      </c>
      <c r="J161" s="359"/>
      <c r="K161" s="359"/>
      <c r="L161" s="348"/>
      <c r="M161" s="349"/>
      <c r="N161" s="350"/>
      <c r="O161" s="142"/>
      <c r="P161" s="143"/>
      <c r="Q161" s="143"/>
      <c r="R161" s="338"/>
    </row>
    <row r="162" customFormat="false" ht="12.75" hidden="false" customHeight="false" outlineLevel="0" collapsed="false">
      <c r="A162" s="351"/>
      <c r="B162" s="351"/>
      <c r="C162" s="352" t="str">
        <f aca="true">IF(ISNUMBER(E161)=TRUE(),INDIRECT(ADDRESS($F161,16,4,1,$F$3)),"")</f>
        <v/>
      </c>
      <c r="D162" s="353"/>
      <c r="E162" s="354"/>
      <c r="F162" s="355"/>
      <c r="G162" s="356" t="str">
        <f aca="false">IF(C162="","",IF(C162=0,"","tisk"))</f>
        <v/>
      </c>
      <c r="H162" s="357"/>
      <c r="I162" s="358"/>
      <c r="J162" s="375"/>
      <c r="K162" s="359"/>
      <c r="L162" s="348"/>
      <c r="M162" s="349"/>
      <c r="N162" s="350"/>
      <c r="O162" s="142"/>
      <c r="P162" s="143"/>
      <c r="Q162" s="143"/>
      <c r="R162" s="338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5" t="n">
        <f aca="false">1000*ROUND(E163,3)-1000*E163</f>
        <v>0</v>
      </c>
      <c r="I163" s="366" t="str">
        <f aca="false">IF(A163="Díl:","díl","")</f>
        <v/>
      </c>
      <c r="J163" s="359"/>
      <c r="K163" s="359"/>
      <c r="L163" s="348"/>
      <c r="M163" s="349"/>
      <c r="N163" s="350"/>
      <c r="O163" s="142"/>
      <c r="P163" s="143"/>
      <c r="Q163" s="143"/>
      <c r="R163" s="338"/>
    </row>
    <row r="164" customFormat="false" ht="12.75" hidden="false" customHeight="false" outlineLevel="0" collapsed="false">
      <c r="A164" s="351"/>
      <c r="B164" s="351"/>
      <c r="C164" s="352" t="str">
        <f aca="true">IF(ISNUMBER(E163)=TRUE(),INDIRECT(ADDRESS($F163,16,4,1,$F$3)),"")</f>
        <v/>
      </c>
      <c r="D164" s="353"/>
      <c r="E164" s="354"/>
      <c r="F164" s="355"/>
      <c r="G164" s="356" t="str">
        <f aca="false">IF(C164="","",IF(C164=0,"","tisk"))</f>
        <v/>
      </c>
      <c r="H164" s="357"/>
      <c r="I164" s="358"/>
      <c r="J164" s="359"/>
      <c r="K164" s="359"/>
      <c r="L164" s="348"/>
      <c r="M164" s="349"/>
      <c r="N164" s="350"/>
      <c r="O164" s="142"/>
      <c r="P164" s="143"/>
      <c r="Q164" s="143"/>
      <c r="R164" s="338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5" t="n">
        <f aca="false">1000*ROUND(E165,3)-1000*E165</f>
        <v>0</v>
      </c>
      <c r="I165" s="366" t="str">
        <f aca="false">IF(A165="Díl:","díl","")</f>
        <v/>
      </c>
      <c r="J165" s="359"/>
      <c r="K165" s="359"/>
      <c r="L165" s="348"/>
      <c r="M165" s="349"/>
      <c r="N165" s="350"/>
      <c r="O165" s="142"/>
      <c r="P165" s="143"/>
      <c r="Q165" s="143"/>
      <c r="R165" s="338"/>
    </row>
    <row r="166" customFormat="false" ht="12.75" hidden="false" customHeight="false" outlineLevel="0" collapsed="false">
      <c r="A166" s="351"/>
      <c r="B166" s="351"/>
      <c r="C166" s="352" t="str">
        <f aca="true">IF(ISNUMBER(E165)=TRUE(),INDIRECT(ADDRESS($F165,16,4,1,$F$3)),"")</f>
        <v/>
      </c>
      <c r="D166" s="353"/>
      <c r="E166" s="354"/>
      <c r="F166" s="355"/>
      <c r="G166" s="356" t="str">
        <f aca="false">IF(C166="","",IF(C166=0,"","tisk"))</f>
        <v/>
      </c>
      <c r="H166" s="357"/>
      <c r="I166" s="358"/>
      <c r="J166" s="359"/>
      <c r="K166" s="359"/>
      <c r="L166" s="348"/>
      <c r="M166" s="349"/>
      <c r="N166" s="350"/>
      <c r="O166" s="142"/>
      <c r="P166" s="143"/>
      <c r="Q166" s="143"/>
      <c r="R166" s="338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5" t="n">
        <f aca="false">1000*ROUND(E167,3)-1000*E167</f>
        <v>0</v>
      </c>
      <c r="I167" s="366" t="str">
        <f aca="false">IF(A167="Díl:","díl","")</f>
        <v/>
      </c>
      <c r="J167" s="359"/>
      <c r="K167" s="359"/>
      <c r="L167" s="348"/>
      <c r="M167" s="349"/>
      <c r="N167" s="350"/>
      <c r="O167" s="142"/>
      <c r="P167" s="143"/>
      <c r="Q167" s="143"/>
      <c r="R167" s="338"/>
    </row>
    <row r="168" customFormat="false" ht="12.75" hidden="false" customHeight="false" outlineLevel="0" collapsed="false">
      <c r="A168" s="351"/>
      <c r="B168" s="351"/>
      <c r="C168" s="352" t="str">
        <f aca="true">IF(ISNUMBER(E167)=TRUE(),INDIRECT(ADDRESS($F167,16,4,1,$F$3)),"")</f>
        <v/>
      </c>
      <c r="D168" s="353"/>
      <c r="E168" s="354"/>
      <c r="F168" s="355"/>
      <c r="G168" s="356" t="str">
        <f aca="false">IF(C168="","",IF(C168=0,"","tisk"))</f>
        <v/>
      </c>
      <c r="H168" s="357"/>
      <c r="I168" s="358"/>
      <c r="J168" s="359"/>
      <c r="K168" s="359"/>
      <c r="L168" s="348"/>
      <c r="M168" s="349"/>
      <c r="N168" s="350"/>
      <c r="O168" s="142"/>
      <c r="P168" s="143"/>
      <c r="Q168" s="143"/>
      <c r="R168" s="338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5" t="n">
        <f aca="false">1000*ROUND(E169,3)-1000*E169</f>
        <v>0</v>
      </c>
      <c r="I169" s="366" t="str">
        <f aca="false">IF(A169="Díl:","díl","")</f>
        <v/>
      </c>
      <c r="J169" s="359"/>
      <c r="K169" s="359"/>
      <c r="L169" s="348"/>
      <c r="M169" s="349"/>
      <c r="N169" s="350"/>
      <c r="O169" s="142"/>
      <c r="P169" s="143"/>
      <c r="Q169" s="143"/>
      <c r="R169" s="338"/>
    </row>
    <row r="170" customFormat="false" ht="12.75" hidden="false" customHeight="false" outlineLevel="0" collapsed="false">
      <c r="A170" s="351"/>
      <c r="B170" s="351"/>
      <c r="C170" s="352" t="str">
        <f aca="true">IF(ISNUMBER(E169)=TRUE(),INDIRECT(ADDRESS($F169,16,4,1,$F$3)),"")</f>
        <v/>
      </c>
      <c r="D170" s="353"/>
      <c r="E170" s="354"/>
      <c r="F170" s="355"/>
      <c r="G170" s="356" t="str">
        <f aca="false">IF(C170="","",IF(C170=0,"","tisk"))</f>
        <v/>
      </c>
      <c r="H170" s="357"/>
      <c r="I170" s="358"/>
      <c r="J170" s="359"/>
      <c r="K170" s="359"/>
      <c r="L170" s="348"/>
      <c r="M170" s="349"/>
      <c r="N170" s="350"/>
      <c r="O170" s="142"/>
      <c r="P170" s="143"/>
      <c r="Q170" s="143"/>
      <c r="R170" s="338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5" t="n">
        <f aca="false">1000*ROUND(E171,3)-1000*E171</f>
        <v>0</v>
      </c>
      <c r="I171" s="366" t="str">
        <f aca="false">IF(A171="Díl:","díl","")</f>
        <v/>
      </c>
      <c r="J171" s="359"/>
      <c r="K171" s="359"/>
      <c r="L171" s="348"/>
      <c r="M171" s="349"/>
      <c r="N171" s="350"/>
      <c r="O171" s="142"/>
      <c r="P171" s="143"/>
      <c r="Q171" s="143"/>
      <c r="R171" s="338"/>
    </row>
    <row r="172" customFormat="false" ht="12.75" hidden="false" customHeight="false" outlineLevel="0" collapsed="false">
      <c r="A172" s="351"/>
      <c r="B172" s="351"/>
      <c r="C172" s="352" t="str">
        <f aca="true">IF(ISNUMBER(E171)=TRUE(),INDIRECT(ADDRESS($F171,16,4,1,$F$3)),"")</f>
        <v/>
      </c>
      <c r="D172" s="353"/>
      <c r="E172" s="354"/>
      <c r="F172" s="355"/>
      <c r="G172" s="356" t="str">
        <f aca="false">IF(C172="","",IF(C172=0,"","tisk"))</f>
        <v/>
      </c>
      <c r="H172" s="357"/>
      <c r="I172" s="358"/>
      <c r="J172" s="359"/>
      <c r="K172" s="359"/>
      <c r="L172" s="348"/>
      <c r="M172" s="349"/>
      <c r="N172" s="350"/>
      <c r="O172" s="142"/>
      <c r="P172" s="143"/>
      <c r="Q172" s="143"/>
      <c r="R172" s="338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5" t="n">
        <f aca="false">1000*ROUND(E173,3)-1000*E173</f>
        <v>0</v>
      </c>
      <c r="I173" s="366" t="str">
        <f aca="false">IF(A173="Díl:","díl","")</f>
        <v/>
      </c>
      <c r="J173" s="359"/>
      <c r="K173" s="359"/>
      <c r="L173" s="348"/>
      <c r="M173" s="349"/>
      <c r="N173" s="350"/>
      <c r="O173" s="142"/>
      <c r="P173" s="143"/>
      <c r="Q173" s="143"/>
      <c r="R173" s="338"/>
    </row>
    <row r="174" customFormat="false" ht="12.75" hidden="false" customHeight="false" outlineLevel="0" collapsed="false">
      <c r="A174" s="351"/>
      <c r="B174" s="351"/>
      <c r="C174" s="352" t="str">
        <f aca="true">IF(ISNUMBER(E173)=TRUE(),INDIRECT(ADDRESS($F173,16,4,1,$F$3)),"")</f>
        <v/>
      </c>
      <c r="D174" s="353"/>
      <c r="E174" s="354"/>
      <c r="F174" s="355"/>
      <c r="G174" s="356" t="str">
        <f aca="false">IF(C174="","",IF(C174=0,"","tisk"))</f>
        <v/>
      </c>
      <c r="H174" s="357"/>
      <c r="I174" s="358"/>
      <c r="J174" s="359"/>
      <c r="K174" s="359"/>
      <c r="L174" s="348"/>
      <c r="M174" s="349"/>
      <c r="N174" s="350"/>
      <c r="O174" s="142"/>
      <c r="P174" s="143"/>
      <c r="Q174" s="143"/>
      <c r="R174" s="338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5" t="n">
        <f aca="false">1000*ROUND(E175,3)-1000*E175</f>
        <v>0</v>
      </c>
      <c r="I175" s="366" t="str">
        <f aca="false">IF(A175="Díl:","díl","")</f>
        <v/>
      </c>
      <c r="J175" s="359"/>
      <c r="K175" s="359"/>
      <c r="L175" s="348"/>
      <c r="M175" s="349"/>
      <c r="N175" s="350"/>
      <c r="O175" s="142"/>
      <c r="P175" s="143"/>
      <c r="Q175" s="143"/>
      <c r="R175" s="338"/>
    </row>
    <row r="176" customFormat="false" ht="12.75" hidden="false" customHeight="false" outlineLevel="0" collapsed="false">
      <c r="A176" s="351"/>
      <c r="B176" s="351"/>
      <c r="C176" s="352" t="str">
        <f aca="true">IF(ISNUMBER(E175)=TRUE(),INDIRECT(ADDRESS($F175,16,4,1,$F$3)),"")</f>
        <v/>
      </c>
      <c r="D176" s="353"/>
      <c r="E176" s="354"/>
      <c r="F176" s="355"/>
      <c r="G176" s="356" t="str">
        <f aca="false">IF(C176="","",IF(C176=0,"","tisk"))</f>
        <v/>
      </c>
      <c r="H176" s="357"/>
      <c r="I176" s="358"/>
      <c r="J176" s="359"/>
      <c r="K176" s="359"/>
      <c r="L176" s="348"/>
      <c r="M176" s="349"/>
      <c r="N176" s="350"/>
      <c r="O176" s="142"/>
      <c r="P176" s="143"/>
      <c r="Q176" s="143"/>
      <c r="R176" s="338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5" t="n">
        <f aca="false">1000*ROUND(E177,3)-1000*E177</f>
        <v>0</v>
      </c>
      <c r="I177" s="366" t="str">
        <f aca="false">IF(A177="Díl:","díl","")</f>
        <v/>
      </c>
      <c r="J177" s="359"/>
      <c r="K177" s="359"/>
      <c r="L177" s="348"/>
      <c r="M177" s="349"/>
      <c r="N177" s="350"/>
      <c r="O177" s="142"/>
      <c r="P177" s="143"/>
      <c r="Q177" s="143"/>
      <c r="R177" s="338"/>
    </row>
    <row r="178" customFormat="false" ht="12.75" hidden="false" customHeight="false" outlineLevel="0" collapsed="false">
      <c r="A178" s="351"/>
      <c r="B178" s="351"/>
      <c r="C178" s="352" t="str">
        <f aca="true">IF(ISNUMBER(E177)=TRUE(),INDIRECT(ADDRESS($F177,16,4,1,$F$3)),"")</f>
        <v/>
      </c>
      <c r="D178" s="353"/>
      <c r="E178" s="354"/>
      <c r="F178" s="355"/>
      <c r="G178" s="356" t="str">
        <f aca="false">IF(C178="","",IF(C178=0,"","tisk"))</f>
        <v/>
      </c>
      <c r="H178" s="357"/>
      <c r="I178" s="358"/>
      <c r="J178" s="359"/>
      <c r="K178" s="359"/>
      <c r="L178" s="348"/>
      <c r="M178" s="349"/>
      <c r="N178" s="350"/>
      <c r="O178" s="142"/>
      <c r="P178" s="143"/>
      <c r="Q178" s="143"/>
      <c r="R178" s="338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5" t="n">
        <f aca="false">1000*ROUND(E179,3)-1000*E179</f>
        <v>0</v>
      </c>
      <c r="I179" s="366" t="str">
        <f aca="false">IF(A179="Díl:","díl","")</f>
        <v/>
      </c>
      <c r="J179" s="359"/>
      <c r="K179" s="359"/>
      <c r="L179" s="348"/>
      <c r="M179" s="349"/>
      <c r="N179" s="350"/>
      <c r="O179" s="142"/>
      <c r="P179" s="143"/>
      <c r="Q179" s="143"/>
      <c r="R179" s="338"/>
    </row>
    <row r="180" customFormat="false" ht="12.75" hidden="false" customHeight="false" outlineLevel="0" collapsed="false">
      <c r="A180" s="351"/>
      <c r="B180" s="351"/>
      <c r="C180" s="352" t="str">
        <f aca="true">IF(ISNUMBER(E179)=TRUE(),INDIRECT(ADDRESS($F179,16,4,1,$F$3)),"")</f>
        <v/>
      </c>
      <c r="D180" s="353"/>
      <c r="E180" s="354"/>
      <c r="F180" s="355"/>
      <c r="G180" s="356" t="str">
        <f aca="false">IF(C180="","",IF(C180=0,"","tisk"))</f>
        <v/>
      </c>
      <c r="H180" s="357"/>
      <c r="I180" s="358"/>
      <c r="J180" s="359"/>
      <c r="K180" s="359"/>
      <c r="L180" s="348"/>
      <c r="M180" s="349"/>
      <c r="N180" s="350"/>
      <c r="O180" s="142"/>
      <c r="P180" s="143"/>
      <c r="Q180" s="143"/>
      <c r="R180" s="338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5" t="n">
        <f aca="false">1000*ROUND(E181,3)-1000*E181</f>
        <v>0</v>
      </c>
      <c r="I181" s="370" t="str">
        <f aca="false">IF(A181="Díl:","díl","")</f>
        <v/>
      </c>
      <c r="J181" s="359"/>
      <c r="K181" s="359"/>
      <c r="L181" s="348"/>
      <c r="M181" s="349"/>
      <c r="N181" s="350"/>
      <c r="O181" s="142"/>
      <c r="P181" s="143"/>
      <c r="Q181" s="143"/>
      <c r="R181" s="338"/>
    </row>
    <row r="182" customFormat="false" ht="12.75" hidden="false" customHeight="false" outlineLevel="0" collapsed="false">
      <c r="A182" s="351"/>
      <c r="B182" s="351"/>
      <c r="C182" s="352" t="str">
        <f aca="true">IF(ISNUMBER(E181)=TRUE(),INDIRECT(ADDRESS($F181,16,4,1,$F$3)),"")</f>
        <v/>
      </c>
      <c r="D182" s="353"/>
      <c r="E182" s="354"/>
      <c r="F182" s="355"/>
      <c r="G182" s="356" t="str">
        <f aca="false">IF(C182="","",IF(C182=0,"","tisk"))</f>
        <v/>
      </c>
      <c r="H182" s="357"/>
      <c r="I182" s="358"/>
      <c r="J182" s="359"/>
      <c r="K182" s="359"/>
      <c r="L182" s="348"/>
      <c r="M182" s="349"/>
      <c r="N182" s="350"/>
      <c r="O182" s="142"/>
      <c r="P182" s="143"/>
      <c r="Q182" s="143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5" t="n">
        <f aca="false">1000*ROUND(E183,3)-1000*E183</f>
        <v>0</v>
      </c>
      <c r="I183" s="366" t="str">
        <f aca="false">IF(A183="Díl:","díl","")</f>
        <v/>
      </c>
      <c r="J183" s="359"/>
      <c r="K183" s="359"/>
      <c r="L183" s="348"/>
      <c r="M183" s="349"/>
      <c r="N183" s="350"/>
      <c r="O183" s="142"/>
      <c r="P183" s="143"/>
      <c r="Q183" s="143"/>
    </row>
    <row r="184" customFormat="false" ht="12.75" hidden="false" customHeight="false" outlineLevel="0" collapsed="false">
      <c r="A184" s="351"/>
      <c r="B184" s="351"/>
      <c r="C184" s="352" t="str">
        <f aca="true">IF(ISNUMBER(E183)=TRUE(),INDIRECT(ADDRESS($F183,16,4,1,$F$3)),"")</f>
        <v/>
      </c>
      <c r="D184" s="353"/>
      <c r="E184" s="354"/>
      <c r="F184" s="355"/>
      <c r="G184" s="356" t="str">
        <f aca="false">IF(C184="","",IF(C184=0,"","tisk"))</f>
        <v/>
      </c>
      <c r="H184" s="357"/>
      <c r="I184" s="358"/>
      <c r="J184" s="359"/>
      <c r="K184" s="359"/>
      <c r="L184" s="348"/>
      <c r="M184" s="349"/>
      <c r="N184" s="350"/>
      <c r="O184" s="142"/>
      <c r="P184" s="143"/>
      <c r="Q184" s="143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5" t="n">
        <f aca="false">1000*ROUND(E185,3)-1000*E185</f>
        <v>0</v>
      </c>
      <c r="I185" s="366" t="str">
        <f aca="false">IF(A185="Díl:","díl","")</f>
        <v/>
      </c>
      <c r="J185" s="359"/>
      <c r="K185" s="359"/>
      <c r="L185" s="348"/>
      <c r="M185" s="349"/>
      <c r="N185" s="350"/>
      <c r="O185" s="142"/>
      <c r="P185" s="143"/>
      <c r="Q185" s="143"/>
    </row>
    <row r="186" customFormat="false" ht="12.75" hidden="false" customHeight="false" outlineLevel="0" collapsed="false">
      <c r="A186" s="351"/>
      <c r="B186" s="351"/>
      <c r="C186" s="352" t="str">
        <f aca="true">IF(ISNUMBER(E185)=TRUE(),INDIRECT(ADDRESS($F185,16,4,1,$F$3)),"")</f>
        <v/>
      </c>
      <c r="D186" s="353"/>
      <c r="E186" s="354"/>
      <c r="F186" s="355"/>
      <c r="G186" s="356" t="str">
        <f aca="false">IF(C186="","",IF(C186=0,"","tisk"))</f>
        <v/>
      </c>
      <c r="H186" s="357"/>
      <c r="I186" s="358"/>
      <c r="J186" s="359"/>
      <c r="K186" s="359"/>
      <c r="L186" s="348"/>
      <c r="M186" s="349"/>
      <c r="N186" s="350"/>
      <c r="O186" s="142"/>
      <c r="P186" s="143"/>
      <c r="Q186" s="143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5" t="n">
        <f aca="false">1000*ROUND(E187,3)-1000*E187</f>
        <v>0</v>
      </c>
      <c r="I187" s="366" t="str">
        <f aca="false">IF(A187="Díl:","díl","")</f>
        <v/>
      </c>
      <c r="J187" s="359"/>
      <c r="K187" s="359"/>
      <c r="L187" s="348"/>
      <c r="M187" s="349"/>
      <c r="N187" s="350"/>
      <c r="O187" s="142"/>
      <c r="P187" s="143"/>
      <c r="Q187" s="143"/>
    </row>
    <row r="188" customFormat="false" ht="12.75" hidden="false" customHeight="false" outlineLevel="0" collapsed="false">
      <c r="A188" s="351"/>
      <c r="B188" s="351"/>
      <c r="C188" s="352" t="str">
        <f aca="true">IF(ISNUMBER(E187)=TRUE(),INDIRECT(ADDRESS($F187,16,4,1,$F$3)),"")</f>
        <v/>
      </c>
      <c r="D188" s="353"/>
      <c r="E188" s="354"/>
      <c r="F188" s="355"/>
      <c r="G188" s="356" t="str">
        <f aca="false">IF(C188="","",IF(C188=0,"","tisk"))</f>
        <v/>
      </c>
      <c r="H188" s="357"/>
      <c r="I188" s="358"/>
      <c r="J188" s="359"/>
      <c r="K188" s="359"/>
      <c r="L188" s="348"/>
      <c r="M188" s="349"/>
      <c r="N188" s="350"/>
      <c r="O188" s="142"/>
      <c r="P188" s="143"/>
      <c r="Q188" s="143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5" t="n">
        <f aca="false">1000*ROUND(E189,3)-1000*E189</f>
        <v>0</v>
      </c>
      <c r="I189" s="366" t="str">
        <f aca="false">IF(A189="Díl:","díl","")</f>
        <v/>
      </c>
      <c r="J189" s="359"/>
      <c r="K189" s="359"/>
      <c r="L189" s="348"/>
      <c r="M189" s="349"/>
      <c r="N189" s="350"/>
      <c r="O189" s="142"/>
      <c r="P189" s="143"/>
      <c r="Q189" s="143"/>
    </row>
    <row r="190" customFormat="false" ht="12.75" hidden="false" customHeight="false" outlineLevel="0" collapsed="false">
      <c r="A190" s="351"/>
      <c r="B190" s="351"/>
      <c r="C190" s="352" t="str">
        <f aca="true">IF(ISNUMBER(E189)=TRUE(),INDIRECT(ADDRESS($F189,16,4,1,$F$3)),"")</f>
        <v/>
      </c>
      <c r="D190" s="353"/>
      <c r="E190" s="354"/>
      <c r="F190" s="355"/>
      <c r="G190" s="356" t="str">
        <f aca="false">IF(C190="","",IF(C190=0,"","tisk"))</f>
        <v/>
      </c>
      <c r="H190" s="357"/>
      <c r="I190" s="358"/>
      <c r="J190" s="359"/>
      <c r="K190" s="359"/>
      <c r="L190" s="348"/>
      <c r="M190" s="349"/>
      <c r="N190" s="350"/>
      <c r="O190" s="142"/>
      <c r="P190" s="143"/>
      <c r="Q190" s="143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5" t="n">
        <f aca="false">1000*ROUND(E191,3)-1000*E191</f>
        <v>0</v>
      </c>
      <c r="I191" s="370" t="str">
        <f aca="false">IF(A191="Díl:","díl","")</f>
        <v/>
      </c>
      <c r="J191" s="359"/>
      <c r="K191" s="359"/>
      <c r="L191" s="348"/>
      <c r="M191" s="349"/>
      <c r="N191" s="350"/>
      <c r="O191" s="142"/>
      <c r="P191" s="143"/>
      <c r="Q191" s="143"/>
    </row>
    <row r="192" customFormat="false" ht="12.75" hidden="false" customHeight="false" outlineLevel="0" collapsed="false">
      <c r="A192" s="351"/>
      <c r="B192" s="351"/>
      <c r="C192" s="352" t="str">
        <f aca="true">IF(ISNUMBER(E191)=TRUE(),INDIRECT(ADDRESS($F191,16,4,1,$F$3)),"")</f>
        <v/>
      </c>
      <c r="D192" s="353"/>
      <c r="E192" s="354"/>
      <c r="F192" s="355"/>
      <c r="G192" s="356" t="str">
        <f aca="false">IF(C192="","",IF(C192=0,"","tisk"))</f>
        <v/>
      </c>
      <c r="H192" s="357"/>
      <c r="I192" s="358"/>
      <c r="J192" s="359"/>
      <c r="K192" s="359"/>
      <c r="L192" s="348"/>
      <c r="M192" s="349"/>
      <c r="N192" s="350"/>
      <c r="O192" s="142"/>
      <c r="P192" s="143"/>
      <c r="Q192" s="143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5" t="n">
        <f aca="false">1000*ROUND(E193,3)-1000*E193</f>
        <v>0</v>
      </c>
      <c r="I193" s="366" t="str">
        <f aca="false">IF(A193="Díl:","díl","")</f>
        <v/>
      </c>
      <c r="J193" s="359"/>
      <c r="K193" s="359"/>
      <c r="L193" s="348"/>
      <c r="M193" s="349"/>
      <c r="N193" s="350"/>
      <c r="O193" s="142"/>
      <c r="P193" s="143"/>
      <c r="Q193" s="143"/>
    </row>
    <row r="194" customFormat="false" ht="12.75" hidden="false" customHeight="false" outlineLevel="0" collapsed="false">
      <c r="A194" s="351"/>
      <c r="B194" s="351"/>
      <c r="C194" s="352" t="str">
        <f aca="true">IF(ISNUMBER(E193)=TRUE(),INDIRECT(ADDRESS($F193,16,4,1,$F$3)),"")</f>
        <v/>
      </c>
      <c r="D194" s="353"/>
      <c r="E194" s="354"/>
      <c r="F194" s="355"/>
      <c r="G194" s="356" t="str">
        <f aca="false">IF(C194="","",IF(C194=0,"","tisk"))</f>
        <v/>
      </c>
      <c r="H194" s="357"/>
      <c r="I194" s="358"/>
      <c r="J194" s="359"/>
      <c r="K194" s="359"/>
      <c r="L194" s="348"/>
      <c r="M194" s="349"/>
      <c r="N194" s="350"/>
      <c r="O194" s="142"/>
      <c r="P194" s="143"/>
      <c r="Q194" s="143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5" t="n">
        <f aca="false">1000*ROUND(E195,3)-1000*E195</f>
        <v>0</v>
      </c>
      <c r="I195" s="366" t="str">
        <f aca="false">IF(A195="Díl:","díl","")</f>
        <v/>
      </c>
      <c r="J195" s="359"/>
      <c r="K195" s="359"/>
      <c r="L195" s="348"/>
      <c r="M195" s="349"/>
      <c r="N195" s="350"/>
      <c r="O195" s="142"/>
      <c r="P195" s="143"/>
      <c r="Q195" s="143"/>
    </row>
    <row r="196" customFormat="false" ht="12.75" hidden="false" customHeight="false" outlineLevel="0" collapsed="false">
      <c r="A196" s="351"/>
      <c r="B196" s="351"/>
      <c r="C196" s="352" t="str">
        <f aca="true">IF(ISNUMBER(E195)=TRUE(),INDIRECT(ADDRESS($F195,16,4,1,$F$3)),"")</f>
        <v/>
      </c>
      <c r="D196" s="353"/>
      <c r="E196" s="354"/>
      <c r="F196" s="355"/>
      <c r="G196" s="356" t="str">
        <f aca="false">IF(C196="","",IF(C196=0,"","tisk"))</f>
        <v/>
      </c>
      <c r="H196" s="357"/>
      <c r="I196" s="358"/>
      <c r="J196" s="359"/>
      <c r="K196" s="359"/>
      <c r="L196" s="348"/>
      <c r="M196" s="349"/>
      <c r="N196" s="350"/>
      <c r="O196" s="142"/>
      <c r="P196" s="143"/>
      <c r="Q196" s="143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5" t="n">
        <f aca="false">1000*ROUND(E197,3)-1000*E197</f>
        <v>0</v>
      </c>
      <c r="I197" s="366" t="str">
        <f aca="false">IF(A197="Díl:","díl","")</f>
        <v/>
      </c>
      <c r="J197" s="359"/>
      <c r="K197" s="359"/>
      <c r="L197" s="348"/>
      <c r="M197" s="349"/>
      <c r="N197" s="350"/>
      <c r="O197" s="142"/>
      <c r="P197" s="143"/>
      <c r="Q197" s="143"/>
    </row>
    <row r="198" customFormat="false" ht="12.75" hidden="false" customHeight="false" outlineLevel="0" collapsed="false">
      <c r="A198" s="351"/>
      <c r="B198" s="351"/>
      <c r="C198" s="352" t="str">
        <f aca="true">IF(ISNUMBER(E197)=TRUE(),INDIRECT(ADDRESS($F197,16,4,1,$F$3)),"")</f>
        <v/>
      </c>
      <c r="D198" s="353"/>
      <c r="E198" s="354"/>
      <c r="F198" s="355"/>
      <c r="G198" s="356" t="str">
        <f aca="false">IF(C198="","",IF(C198=0,"","tisk"))</f>
        <v/>
      </c>
      <c r="H198" s="357"/>
      <c r="I198" s="358"/>
      <c r="J198" s="359"/>
      <c r="K198" s="359"/>
      <c r="L198" s="348"/>
      <c r="M198" s="349"/>
      <c r="N198" s="350"/>
      <c r="O198" s="142"/>
      <c r="P198" s="143"/>
      <c r="Q198" s="143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5" t="n">
        <f aca="false">1000*ROUND(E199,3)-1000*E199</f>
        <v>0</v>
      </c>
      <c r="I199" s="370" t="str">
        <f aca="false">IF(A199="Díl:","díl","")</f>
        <v/>
      </c>
      <c r="J199" s="359"/>
      <c r="K199" s="359"/>
      <c r="L199" s="348"/>
      <c r="M199" s="349"/>
      <c r="N199" s="350"/>
      <c r="O199" s="142"/>
      <c r="P199" s="143"/>
      <c r="Q199" s="143"/>
    </row>
    <row r="200" customFormat="false" ht="12.75" hidden="false" customHeight="false" outlineLevel="0" collapsed="false">
      <c r="A200" s="351"/>
      <c r="B200" s="351"/>
      <c r="C200" s="352" t="str">
        <f aca="true">IF(ISNUMBER(E199)=TRUE(),INDIRECT(ADDRESS($F199,16,4,1,$F$3)),"")</f>
        <v/>
      </c>
      <c r="D200" s="353"/>
      <c r="E200" s="354"/>
      <c r="F200" s="355"/>
      <c r="G200" s="356" t="str">
        <f aca="false">IF(C200="","",IF(C200=0,"","tisk"))</f>
        <v/>
      </c>
      <c r="H200" s="357"/>
      <c r="I200" s="358"/>
      <c r="J200" s="359"/>
      <c r="K200" s="359"/>
      <c r="L200" s="348"/>
      <c r="M200" s="349"/>
      <c r="N200" s="350"/>
      <c r="O200" s="142"/>
      <c r="P200" s="143"/>
      <c r="Q200" s="143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5" t="n">
        <f aca="false">1000*ROUND(E201,3)-1000*E201</f>
        <v>0</v>
      </c>
      <c r="I201" s="366" t="str">
        <f aca="false">IF(A201="Díl:","díl","")</f>
        <v/>
      </c>
      <c r="J201" s="359"/>
      <c r="K201" s="359"/>
      <c r="L201" s="348"/>
      <c r="M201" s="349"/>
      <c r="N201" s="350"/>
      <c r="O201" s="142"/>
      <c r="P201" s="143"/>
      <c r="Q201" s="143"/>
    </row>
    <row r="202" customFormat="false" ht="12.75" hidden="false" customHeight="false" outlineLevel="0" collapsed="false">
      <c r="A202" s="351"/>
      <c r="B202" s="351"/>
      <c r="C202" s="352" t="str">
        <f aca="true">IF(ISNUMBER(E201)=TRUE(),INDIRECT(ADDRESS($F201,16,4,1,$F$3)),"")</f>
        <v/>
      </c>
      <c r="D202" s="353"/>
      <c r="E202" s="354"/>
      <c r="F202" s="355"/>
      <c r="G202" s="356" t="str">
        <f aca="false">IF(C202="","",IF(C202=0,"","tisk"))</f>
        <v/>
      </c>
      <c r="H202" s="357"/>
      <c r="I202" s="358"/>
      <c r="J202" s="359"/>
      <c r="K202" s="359"/>
      <c r="L202" s="348"/>
      <c r="M202" s="349"/>
      <c r="N202" s="350"/>
      <c r="O202" s="142"/>
      <c r="P202" s="143"/>
      <c r="Q202" s="143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5" t="n">
        <f aca="false">1000*ROUND(E203,3)-1000*E203</f>
        <v>0</v>
      </c>
      <c r="I203" s="370" t="str">
        <f aca="false">IF(A203="Díl:","díl","")</f>
        <v/>
      </c>
      <c r="J203" s="359"/>
      <c r="K203" s="359"/>
      <c r="L203" s="348"/>
      <c r="M203" s="349"/>
      <c r="N203" s="350"/>
      <c r="O203" s="142"/>
      <c r="P203" s="143"/>
      <c r="Q203" s="143"/>
    </row>
    <row r="204" customFormat="false" ht="12.75" hidden="false" customHeight="false" outlineLevel="0" collapsed="false">
      <c r="A204" s="351"/>
      <c r="B204" s="351"/>
      <c r="C204" s="352" t="str">
        <f aca="true">IF(ISNUMBER(E203)=TRUE(),INDIRECT(ADDRESS($F203,16,4,1,$F$3)),"")</f>
        <v/>
      </c>
      <c r="D204" s="353"/>
      <c r="E204" s="354"/>
      <c r="F204" s="355"/>
      <c r="G204" s="356" t="str">
        <f aca="false">IF(C204="","",IF(C204=0,"","tisk"))</f>
        <v/>
      </c>
      <c r="H204" s="357"/>
      <c r="I204" s="358"/>
      <c r="J204" s="359"/>
      <c r="K204" s="359"/>
      <c r="L204" s="348"/>
      <c r="M204" s="349"/>
      <c r="N204" s="350"/>
      <c r="O204" s="142"/>
      <c r="P204" s="143"/>
      <c r="Q204" s="143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5" t="n">
        <f aca="false">1000*ROUND(E205,3)-1000*E205</f>
        <v>0</v>
      </c>
      <c r="I205" s="366" t="str">
        <f aca="false">IF(A205="Díl:","díl","")</f>
        <v/>
      </c>
      <c r="J205" s="359"/>
      <c r="K205" s="359"/>
      <c r="L205" s="348"/>
      <c r="M205" s="349"/>
      <c r="N205" s="350"/>
      <c r="O205" s="142"/>
      <c r="P205" s="143"/>
      <c r="Q205" s="143"/>
    </row>
    <row r="206" customFormat="false" ht="12.75" hidden="false" customHeight="false" outlineLevel="0" collapsed="false">
      <c r="A206" s="351"/>
      <c r="B206" s="351"/>
      <c r="C206" s="352" t="str">
        <f aca="true">IF(ISNUMBER(E205)=TRUE(),INDIRECT(ADDRESS($F205,16,4,1,$F$3)),"")</f>
        <v/>
      </c>
      <c r="D206" s="353"/>
      <c r="E206" s="354"/>
      <c r="F206" s="355"/>
      <c r="G206" s="356" t="str">
        <f aca="false">IF(C206="","",IF(C206=0,"","tisk"))</f>
        <v/>
      </c>
      <c r="H206" s="357"/>
      <c r="I206" s="358"/>
      <c r="J206" s="359"/>
      <c r="K206" s="359"/>
      <c r="L206" s="348"/>
      <c r="M206" s="349"/>
      <c r="N206" s="350"/>
      <c r="O206" s="142"/>
      <c r="P206" s="143"/>
      <c r="Q206" s="143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5" t="n">
        <f aca="false">1000*ROUND(E207,3)-1000*E207</f>
        <v>0</v>
      </c>
      <c r="I207" s="366" t="str">
        <f aca="false">IF(A207="Díl:","díl","")</f>
        <v/>
      </c>
      <c r="J207" s="359"/>
      <c r="K207" s="359"/>
      <c r="L207" s="348"/>
      <c r="M207" s="349"/>
      <c r="N207" s="350"/>
      <c r="O207" s="142"/>
      <c r="P207" s="143"/>
      <c r="Q207" s="143"/>
    </row>
    <row r="208" customFormat="false" ht="12.75" hidden="false" customHeight="false" outlineLevel="0" collapsed="false">
      <c r="A208" s="351"/>
      <c r="B208" s="351"/>
      <c r="C208" s="352" t="str">
        <f aca="true">IF(ISNUMBER(E207)=TRUE(),INDIRECT(ADDRESS($F207,16,4,1,$F$3)),"")</f>
        <v/>
      </c>
      <c r="D208" s="353"/>
      <c r="E208" s="354"/>
      <c r="F208" s="355"/>
      <c r="G208" s="356" t="str">
        <f aca="false">IF(C208="","",IF(C208=0,"","tisk"))</f>
        <v/>
      </c>
      <c r="H208" s="357"/>
      <c r="I208" s="358"/>
      <c r="J208" s="359"/>
      <c r="K208" s="359"/>
      <c r="L208" s="348"/>
      <c r="M208" s="349"/>
      <c r="N208" s="350"/>
      <c r="O208" s="142"/>
      <c r="P208" s="143"/>
      <c r="Q208" s="143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5" t="n">
        <f aca="false">1000*ROUND(E209,3)-1000*E209</f>
        <v>0</v>
      </c>
      <c r="I209" s="366" t="str">
        <f aca="false">IF(A209="Díl:","díl","")</f>
        <v/>
      </c>
      <c r="J209" s="359"/>
      <c r="K209" s="359"/>
      <c r="L209" s="348"/>
      <c r="M209" s="349"/>
      <c r="N209" s="350"/>
      <c r="O209" s="142"/>
      <c r="P209" s="143"/>
      <c r="Q209" s="143"/>
    </row>
    <row r="210" customFormat="false" ht="12.75" hidden="false" customHeight="false" outlineLevel="0" collapsed="false">
      <c r="A210" s="351"/>
      <c r="B210" s="351"/>
      <c r="C210" s="352" t="str">
        <f aca="true">IF(ISNUMBER(E209)=TRUE(),INDIRECT(ADDRESS($F209,16,4,1,$F$3)),"")</f>
        <v/>
      </c>
      <c r="D210" s="353"/>
      <c r="E210" s="354"/>
      <c r="F210" s="355"/>
      <c r="G210" s="356" t="str">
        <f aca="false">IF(C210="","",IF(C210=0,"","tisk"))</f>
        <v/>
      </c>
      <c r="H210" s="357"/>
      <c r="I210" s="358"/>
      <c r="J210" s="359"/>
      <c r="K210" s="359"/>
      <c r="L210" s="348"/>
      <c r="M210" s="349"/>
      <c r="N210" s="350"/>
      <c r="O210" s="142"/>
      <c r="P210" s="143"/>
      <c r="Q210" s="143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5" t="n">
        <f aca="false">1000*ROUND(E211,3)-1000*E211</f>
        <v>0</v>
      </c>
      <c r="I211" s="366" t="str">
        <f aca="false">IF(A211="Díl:","díl","")</f>
        <v/>
      </c>
      <c r="J211" s="359"/>
      <c r="K211" s="359"/>
      <c r="L211" s="348"/>
      <c r="M211" s="349"/>
      <c r="N211" s="350"/>
      <c r="O211" s="142"/>
      <c r="P211" s="143"/>
      <c r="Q211" s="143"/>
    </row>
    <row r="212" customFormat="false" ht="12.75" hidden="false" customHeight="false" outlineLevel="0" collapsed="false">
      <c r="A212" s="351"/>
      <c r="B212" s="351"/>
      <c r="C212" s="352" t="str">
        <f aca="true">IF(ISNUMBER(E211)=TRUE(),INDIRECT(ADDRESS($F211,16,4,1,$F$3)),"")</f>
        <v/>
      </c>
      <c r="D212" s="353"/>
      <c r="E212" s="354"/>
      <c r="F212" s="355"/>
      <c r="G212" s="356" t="str">
        <f aca="false">IF(C212="","",IF(C212=0,"","tisk"))</f>
        <v/>
      </c>
      <c r="H212" s="357"/>
      <c r="I212" s="358"/>
      <c r="J212" s="359"/>
      <c r="K212" s="359"/>
      <c r="L212" s="348"/>
      <c r="M212" s="349"/>
      <c r="N212" s="350"/>
      <c r="O212" s="142"/>
      <c r="P212" s="143"/>
      <c r="Q212" s="143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5" t="n">
        <f aca="false">1000*ROUND(E213,3)-1000*E213</f>
        <v>0</v>
      </c>
      <c r="I213" s="370" t="str">
        <f aca="false">IF(A213="Díl:","díl","")</f>
        <v/>
      </c>
      <c r="J213" s="359"/>
      <c r="K213" s="359"/>
      <c r="L213" s="348"/>
      <c r="M213" s="349"/>
      <c r="N213" s="350"/>
      <c r="O213" s="142"/>
      <c r="P213" s="143"/>
      <c r="Q213" s="143"/>
    </row>
    <row r="214" customFormat="false" ht="12.75" hidden="false" customHeight="false" outlineLevel="0" collapsed="false">
      <c r="A214" s="351"/>
      <c r="B214" s="351"/>
      <c r="C214" s="352" t="str">
        <f aca="true">IF(ISNUMBER(E213)=TRUE(),INDIRECT(ADDRESS($F213,16,4,1,$F$3)),"")</f>
        <v/>
      </c>
      <c r="D214" s="353"/>
      <c r="E214" s="354"/>
      <c r="F214" s="355"/>
      <c r="G214" s="356" t="str">
        <f aca="false">IF(C214="","",IF(C214=0,"","tisk"))</f>
        <v/>
      </c>
      <c r="H214" s="357"/>
      <c r="I214" s="358"/>
      <c r="J214" s="359"/>
      <c r="K214" s="359"/>
      <c r="L214" s="348"/>
      <c r="M214" s="349"/>
      <c r="N214" s="350"/>
      <c r="O214" s="142"/>
      <c r="P214" s="143"/>
      <c r="Q214" s="143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5" t="n">
        <f aca="false">1000*ROUND(E215,3)-1000*E215</f>
        <v>0</v>
      </c>
      <c r="I215" s="366" t="str">
        <f aca="false">IF(A215="Díl:","díl","")</f>
        <v/>
      </c>
      <c r="J215" s="359"/>
      <c r="K215" s="359"/>
      <c r="L215" s="348"/>
      <c r="M215" s="349"/>
      <c r="N215" s="350"/>
      <c r="O215" s="142"/>
      <c r="P215" s="143"/>
      <c r="Q215" s="143"/>
    </row>
    <row r="216" customFormat="false" ht="12.75" hidden="false" customHeight="false" outlineLevel="0" collapsed="false">
      <c r="A216" s="351"/>
      <c r="B216" s="351"/>
      <c r="C216" s="352" t="str">
        <f aca="true">IF(ISNUMBER(E215)=TRUE(),INDIRECT(ADDRESS($F215,16,4,1,$F$3)),"")</f>
        <v/>
      </c>
      <c r="D216" s="353"/>
      <c r="E216" s="354"/>
      <c r="F216" s="355"/>
      <c r="G216" s="356" t="str">
        <f aca="false">IF(C216="","",IF(C216=0,"","tisk"))</f>
        <v/>
      </c>
      <c r="H216" s="357"/>
      <c r="I216" s="358"/>
      <c r="J216" s="359"/>
      <c r="K216" s="359"/>
      <c r="L216" s="348"/>
      <c r="M216" s="349"/>
      <c r="N216" s="350"/>
      <c r="O216" s="142"/>
      <c r="P216" s="143"/>
      <c r="Q216" s="143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5" t="n">
        <f aca="false">1000*ROUND(E217,3)-1000*E217</f>
        <v>0</v>
      </c>
      <c r="I217" s="366" t="str">
        <f aca="false">IF(A217="Díl:","díl","")</f>
        <v/>
      </c>
      <c r="J217" s="359"/>
      <c r="K217" s="359"/>
      <c r="L217" s="348"/>
      <c r="M217" s="349"/>
      <c r="N217" s="350"/>
      <c r="O217" s="142"/>
      <c r="P217" s="143"/>
      <c r="Q217" s="143"/>
    </row>
    <row r="218" customFormat="false" ht="12.75" hidden="false" customHeight="false" outlineLevel="0" collapsed="false">
      <c r="A218" s="351"/>
      <c r="B218" s="351"/>
      <c r="C218" s="352" t="str">
        <f aca="true">IF(ISNUMBER(E217)=TRUE(),INDIRECT(ADDRESS($F217,16,4,1,$F$3)),"")</f>
        <v/>
      </c>
      <c r="D218" s="353"/>
      <c r="E218" s="354"/>
      <c r="F218" s="355"/>
      <c r="G218" s="356" t="str">
        <f aca="false">IF(C218="","",IF(C218=0,"","tisk"))</f>
        <v/>
      </c>
      <c r="H218" s="357"/>
      <c r="I218" s="358"/>
      <c r="J218" s="359"/>
      <c r="K218" s="359"/>
      <c r="L218" s="348"/>
      <c r="M218" s="349"/>
      <c r="N218" s="350"/>
      <c r="O218" s="142"/>
      <c r="P218" s="143"/>
      <c r="Q218" s="143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5" t="n">
        <f aca="false">1000*ROUND(E219,3)-1000*E219</f>
        <v>0</v>
      </c>
      <c r="I219" s="366" t="str">
        <f aca="false">IF(A219="Díl:","díl","")</f>
        <v/>
      </c>
      <c r="J219" s="359"/>
      <c r="K219" s="359"/>
      <c r="L219" s="348"/>
      <c r="M219" s="349"/>
      <c r="N219" s="350"/>
      <c r="O219" s="142"/>
      <c r="P219" s="143"/>
      <c r="Q219" s="143"/>
    </row>
    <row r="220" customFormat="false" ht="12.75" hidden="false" customHeight="false" outlineLevel="0" collapsed="false">
      <c r="A220" s="351"/>
      <c r="B220" s="351"/>
      <c r="C220" s="352" t="str">
        <f aca="true">IF(ISNUMBER(E219)=TRUE(),INDIRECT(ADDRESS($F219,16,4,1,$F$3)),"")</f>
        <v/>
      </c>
      <c r="D220" s="353"/>
      <c r="E220" s="354"/>
      <c r="F220" s="355"/>
      <c r="G220" s="356" t="str">
        <f aca="false">IF(C220="","",IF(C220=0,"","tisk"))</f>
        <v/>
      </c>
      <c r="H220" s="357"/>
      <c r="I220" s="358"/>
      <c r="J220" s="359"/>
      <c r="K220" s="359"/>
      <c r="L220" s="348"/>
      <c r="M220" s="349"/>
      <c r="N220" s="350"/>
      <c r="O220" s="142"/>
      <c r="P220" s="143"/>
      <c r="Q220" s="143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5" t="n">
        <f aca="false">1000*ROUND(E221,3)-1000*E221</f>
        <v>0</v>
      </c>
      <c r="I221" s="366" t="str">
        <f aca="false">IF(A221="Díl:","díl","")</f>
        <v/>
      </c>
      <c r="J221" s="359"/>
      <c r="K221" s="359"/>
      <c r="L221" s="348"/>
      <c r="M221" s="349"/>
      <c r="N221" s="350"/>
      <c r="O221" s="142"/>
      <c r="P221" s="143"/>
      <c r="Q221" s="143"/>
    </row>
    <row r="222" customFormat="false" ht="12.75" hidden="false" customHeight="false" outlineLevel="0" collapsed="false">
      <c r="A222" s="351"/>
      <c r="B222" s="351"/>
      <c r="C222" s="352" t="str">
        <f aca="true">IF(ISNUMBER(E221)=TRUE(),INDIRECT(ADDRESS($F221,16,4,1,$F$3)),"")</f>
        <v/>
      </c>
      <c r="D222" s="353"/>
      <c r="E222" s="354"/>
      <c r="F222" s="355"/>
      <c r="G222" s="356" t="str">
        <f aca="false">IF(C222="","",IF(C222=0,"","tisk"))</f>
        <v/>
      </c>
      <c r="H222" s="357"/>
      <c r="I222" s="358"/>
      <c r="J222" s="359"/>
      <c r="K222" s="359"/>
      <c r="L222" s="348"/>
      <c r="M222" s="349"/>
      <c r="N222" s="350"/>
      <c r="O222" s="142"/>
      <c r="P222" s="143"/>
      <c r="Q222" s="143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5" t="n">
        <f aca="false">1000*ROUND(E223,3)-1000*E223</f>
        <v>0</v>
      </c>
      <c r="I223" s="366" t="str">
        <f aca="false">IF(A223="Díl:","díl","")</f>
        <v/>
      </c>
      <c r="J223" s="359"/>
      <c r="K223" s="359"/>
      <c r="L223" s="348"/>
      <c r="M223" s="349"/>
      <c r="N223" s="350"/>
      <c r="O223" s="142"/>
      <c r="P223" s="143"/>
      <c r="Q223" s="143"/>
    </row>
    <row r="224" customFormat="false" ht="12.75" hidden="false" customHeight="false" outlineLevel="0" collapsed="false">
      <c r="A224" s="351"/>
      <c r="B224" s="351"/>
      <c r="C224" s="352" t="str">
        <f aca="true">IF(ISNUMBER(E223)=TRUE(),INDIRECT(ADDRESS($F223,16,4,1,$F$3)),"")</f>
        <v/>
      </c>
      <c r="D224" s="353"/>
      <c r="E224" s="354"/>
      <c r="F224" s="355"/>
      <c r="G224" s="356" t="str">
        <f aca="false">IF(C224="","",IF(C224=0,"","tisk"))</f>
        <v/>
      </c>
      <c r="H224" s="357"/>
      <c r="I224" s="358"/>
      <c r="J224" s="359"/>
      <c r="K224" s="359"/>
      <c r="L224" s="348"/>
      <c r="M224" s="349"/>
      <c r="N224" s="350"/>
      <c r="O224" s="142"/>
      <c r="P224" s="143"/>
      <c r="Q224" s="143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5" t="n">
        <f aca="false">1000*ROUND(E225,3)-1000*E225</f>
        <v>0</v>
      </c>
      <c r="I225" s="366" t="str">
        <f aca="false">IF(A225="Díl:","díl","")</f>
        <v/>
      </c>
      <c r="J225" s="359"/>
      <c r="K225" s="359"/>
      <c r="L225" s="348"/>
      <c r="M225" s="349"/>
      <c r="N225" s="350"/>
      <c r="O225" s="142"/>
      <c r="P225" s="143"/>
      <c r="Q225" s="143"/>
    </row>
    <row r="226" customFormat="false" ht="12.75" hidden="false" customHeight="false" outlineLevel="0" collapsed="false">
      <c r="A226" s="351"/>
      <c r="B226" s="351"/>
      <c r="C226" s="352" t="str">
        <f aca="true">IF(ISNUMBER(E225)=TRUE(),INDIRECT(ADDRESS($F225,16,4,1,$F$3)),"")</f>
        <v/>
      </c>
      <c r="D226" s="353"/>
      <c r="E226" s="354"/>
      <c r="F226" s="355"/>
      <c r="G226" s="356" t="str">
        <f aca="false">IF(C226="","",IF(C226=0,"","tisk"))</f>
        <v/>
      </c>
      <c r="H226" s="357"/>
      <c r="I226" s="358"/>
      <c r="J226" s="359"/>
      <c r="K226" s="359"/>
      <c r="L226" s="348"/>
      <c r="M226" s="349"/>
      <c r="N226" s="350"/>
      <c r="O226" s="142"/>
      <c r="P226" s="143"/>
      <c r="Q226" s="143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5" t="n">
        <f aca="false">1000*ROUND(E227,3)-1000*E227</f>
        <v>0</v>
      </c>
      <c r="I227" s="366" t="str">
        <f aca="false">IF(A227="Díl:","díl","")</f>
        <v/>
      </c>
      <c r="J227" s="359"/>
      <c r="K227" s="359"/>
      <c r="L227" s="348"/>
      <c r="M227" s="349"/>
      <c r="N227" s="350"/>
      <c r="O227" s="142"/>
      <c r="P227" s="143"/>
      <c r="Q227" s="143"/>
    </row>
    <row r="228" customFormat="false" ht="12.75" hidden="false" customHeight="false" outlineLevel="0" collapsed="false">
      <c r="A228" s="351"/>
      <c r="B228" s="351"/>
      <c r="C228" s="352" t="str">
        <f aca="true">IF(ISNUMBER(E227)=TRUE(),INDIRECT(ADDRESS($F227,16,4,1,$F$3)),"")</f>
        <v/>
      </c>
      <c r="D228" s="353"/>
      <c r="E228" s="354"/>
      <c r="F228" s="355"/>
      <c r="G228" s="356" t="str">
        <f aca="false">IF(C228="","",IF(C228=0,"","tisk"))</f>
        <v/>
      </c>
      <c r="H228" s="357"/>
      <c r="I228" s="358"/>
      <c r="J228" s="359"/>
      <c r="K228" s="359"/>
      <c r="L228" s="348"/>
      <c r="M228" s="349"/>
      <c r="N228" s="350"/>
      <c r="O228" s="142"/>
      <c r="P228" s="143"/>
      <c r="Q228" s="143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5" t="n">
        <f aca="false">1000*ROUND(E229,3)-1000*E229</f>
        <v>0</v>
      </c>
      <c r="I229" s="366" t="str">
        <f aca="false">IF(A229="Díl:","díl","")</f>
        <v/>
      </c>
      <c r="J229" s="359"/>
      <c r="K229" s="359"/>
      <c r="L229" s="348"/>
      <c r="M229" s="349"/>
      <c r="N229" s="350"/>
      <c r="O229" s="142"/>
      <c r="P229" s="143"/>
      <c r="Q229" s="143"/>
    </row>
    <row r="230" customFormat="false" ht="12.75" hidden="false" customHeight="false" outlineLevel="0" collapsed="false">
      <c r="A230" s="351"/>
      <c r="B230" s="351"/>
      <c r="C230" s="352" t="str">
        <f aca="true">IF(ISNUMBER(E229)=TRUE(),INDIRECT(ADDRESS($F229,16,4,1,$F$3)),"")</f>
        <v/>
      </c>
      <c r="D230" s="353"/>
      <c r="E230" s="354"/>
      <c r="F230" s="355"/>
      <c r="G230" s="356" t="str">
        <f aca="false">IF(C230="","",IF(C230=0,"","tisk"))</f>
        <v/>
      </c>
      <c r="H230" s="357"/>
      <c r="I230" s="358"/>
      <c r="J230" s="359"/>
      <c r="K230" s="359"/>
      <c r="L230" s="348"/>
      <c r="M230" s="349"/>
      <c r="N230" s="350"/>
      <c r="O230" s="142"/>
      <c r="P230" s="143"/>
      <c r="Q230" s="143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5" t="n">
        <f aca="false">1000*ROUND(E231,3)-1000*E231</f>
        <v>0</v>
      </c>
      <c r="I231" s="370" t="str">
        <f aca="false">IF(A231="Díl:","díl","")</f>
        <v/>
      </c>
      <c r="J231" s="359"/>
      <c r="K231" s="359"/>
      <c r="L231" s="348"/>
      <c r="M231" s="349"/>
      <c r="N231" s="350"/>
      <c r="O231" s="142"/>
      <c r="P231" s="143"/>
      <c r="Q231" s="143"/>
    </row>
    <row r="232" customFormat="false" ht="12.75" hidden="false" customHeight="false" outlineLevel="0" collapsed="false">
      <c r="A232" s="351"/>
      <c r="B232" s="351"/>
      <c r="C232" s="352" t="str">
        <f aca="true">IF(ISNUMBER(E231)=TRUE(),INDIRECT(ADDRESS($F231,16,4,1,$F$3)),"")</f>
        <v/>
      </c>
      <c r="D232" s="353"/>
      <c r="E232" s="354"/>
      <c r="F232" s="355"/>
      <c r="G232" s="356" t="str">
        <f aca="false">IF(C232="","",IF(C232=0,"","tisk"))</f>
        <v/>
      </c>
      <c r="H232" s="357"/>
      <c r="I232" s="358"/>
      <c r="J232" s="359"/>
      <c r="K232" s="359"/>
      <c r="L232" s="348"/>
      <c r="M232" s="349"/>
      <c r="N232" s="350"/>
      <c r="O232" s="142"/>
      <c r="P232" s="143"/>
      <c r="Q232" s="143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5" t="n">
        <f aca="false">1000*ROUND(E233,3)-1000*E233</f>
        <v>0</v>
      </c>
      <c r="I233" s="366" t="str">
        <f aca="false">IF(A233="Díl:","díl","")</f>
        <v/>
      </c>
      <c r="J233" s="359"/>
      <c r="K233" s="359"/>
      <c r="L233" s="348"/>
      <c r="M233" s="349"/>
      <c r="N233" s="350"/>
      <c r="O233" s="142"/>
      <c r="P233" s="143"/>
      <c r="Q233" s="143"/>
    </row>
    <row r="234" customFormat="false" ht="12.75" hidden="false" customHeight="false" outlineLevel="0" collapsed="false">
      <c r="A234" s="351"/>
      <c r="B234" s="351"/>
      <c r="C234" s="352" t="str">
        <f aca="true">IF(ISNUMBER(E233)=TRUE(),INDIRECT(ADDRESS($F233,16,4,1,$F$3)),"")</f>
        <v/>
      </c>
      <c r="D234" s="353"/>
      <c r="E234" s="354"/>
      <c r="F234" s="355"/>
      <c r="G234" s="356" t="str">
        <f aca="false">IF(C234="","",IF(C234=0,"","tisk"))</f>
        <v/>
      </c>
      <c r="H234" s="357"/>
      <c r="I234" s="358"/>
      <c r="J234" s="359"/>
      <c r="K234" s="359"/>
      <c r="L234" s="348"/>
      <c r="M234" s="349"/>
      <c r="N234" s="350"/>
      <c r="O234" s="142"/>
      <c r="P234" s="143"/>
      <c r="Q234" s="143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5" t="n">
        <f aca="false">1000*ROUND(E235,3)-1000*E235</f>
        <v>0</v>
      </c>
      <c r="I235" s="366" t="str">
        <f aca="false">IF(A235="Díl:","díl","")</f>
        <v/>
      </c>
      <c r="J235" s="359"/>
      <c r="K235" s="359"/>
      <c r="L235" s="348"/>
      <c r="M235" s="349"/>
      <c r="N235" s="350"/>
      <c r="O235" s="142"/>
      <c r="P235" s="143"/>
      <c r="Q235" s="143"/>
    </row>
    <row r="236" customFormat="false" ht="12.75" hidden="false" customHeight="false" outlineLevel="0" collapsed="false">
      <c r="A236" s="351"/>
      <c r="B236" s="351"/>
      <c r="C236" s="352" t="str">
        <f aca="true">IF(ISNUMBER(E235)=TRUE(),INDIRECT(ADDRESS($F235,16,4,1,$F$3)),"")</f>
        <v/>
      </c>
      <c r="D236" s="353"/>
      <c r="E236" s="354"/>
      <c r="F236" s="355"/>
      <c r="G236" s="356" t="str">
        <f aca="false">IF(C236="","",IF(C236=0,"","tisk"))</f>
        <v/>
      </c>
      <c r="H236" s="357"/>
      <c r="I236" s="358"/>
      <c r="J236" s="359"/>
      <c r="K236" s="359"/>
      <c r="L236" s="348"/>
      <c r="M236" s="349"/>
      <c r="N236" s="350"/>
      <c r="O236" s="142"/>
      <c r="P236" s="143"/>
      <c r="Q236" s="143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5" t="n">
        <f aca="false">1000*ROUND(E237,3)-1000*E237</f>
        <v>0</v>
      </c>
      <c r="I237" s="366" t="str">
        <f aca="false">IF(A237="Díl:","díl","")</f>
        <v/>
      </c>
      <c r="J237" s="359"/>
      <c r="K237" s="359"/>
      <c r="L237" s="348"/>
      <c r="M237" s="349"/>
      <c r="N237" s="350"/>
      <c r="O237" s="142"/>
      <c r="P237" s="143"/>
      <c r="Q237" s="143"/>
    </row>
    <row r="238" customFormat="false" ht="12.75" hidden="false" customHeight="false" outlineLevel="0" collapsed="false">
      <c r="A238" s="351"/>
      <c r="B238" s="351"/>
      <c r="C238" s="352" t="str">
        <f aca="true">IF(ISNUMBER(E237)=TRUE(),INDIRECT(ADDRESS($F237,16,4,1,$F$3)),"")</f>
        <v/>
      </c>
      <c r="D238" s="353"/>
      <c r="E238" s="354"/>
      <c r="F238" s="355"/>
      <c r="G238" s="356" t="str">
        <f aca="false">IF(C238="","",IF(C238=0,"","tisk"))</f>
        <v/>
      </c>
      <c r="H238" s="357"/>
      <c r="I238" s="358"/>
      <c r="J238" s="359"/>
      <c r="K238" s="359"/>
      <c r="L238" s="348"/>
      <c r="M238" s="349"/>
      <c r="N238" s="350"/>
      <c r="O238" s="142"/>
      <c r="P238" s="143"/>
      <c r="Q238" s="143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5" t="n">
        <f aca="false">1000*ROUND(E239,3)-1000*E239</f>
        <v>0</v>
      </c>
      <c r="I239" s="366" t="str">
        <f aca="false">IF(A239="Díl:","díl","")</f>
        <v/>
      </c>
      <c r="J239" s="359"/>
      <c r="K239" s="359"/>
      <c r="L239" s="348"/>
      <c r="M239" s="349"/>
      <c r="N239" s="350"/>
      <c r="O239" s="142"/>
      <c r="P239" s="143"/>
      <c r="Q239" s="143"/>
    </row>
    <row r="240" customFormat="false" ht="12.75" hidden="false" customHeight="false" outlineLevel="0" collapsed="false">
      <c r="A240" s="351"/>
      <c r="B240" s="351"/>
      <c r="C240" s="352" t="str">
        <f aca="true">IF(ISNUMBER(E239)=TRUE(),INDIRECT(ADDRESS($F239,16,4,1,$F$3)),"")</f>
        <v/>
      </c>
      <c r="D240" s="353"/>
      <c r="E240" s="354"/>
      <c r="F240" s="355"/>
      <c r="G240" s="356" t="str">
        <f aca="false">IF(C240="","",IF(C240=0,"","tisk"))</f>
        <v/>
      </c>
      <c r="H240" s="357"/>
      <c r="I240" s="358"/>
      <c r="J240" s="359"/>
      <c r="K240" s="359"/>
      <c r="L240" s="348"/>
      <c r="M240" s="349"/>
      <c r="N240" s="350"/>
      <c r="O240" s="142"/>
      <c r="P240" s="143"/>
      <c r="Q240" s="143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5" t="n">
        <f aca="false">1000*ROUND(E241,3)-1000*E241</f>
        <v>0</v>
      </c>
      <c r="I241" s="366" t="str">
        <f aca="false">IF(A241="Díl:","díl","")</f>
        <v/>
      </c>
      <c r="J241" s="359"/>
      <c r="K241" s="359"/>
      <c r="L241" s="348"/>
      <c r="M241" s="349"/>
      <c r="N241" s="350"/>
      <c r="O241" s="142"/>
      <c r="P241" s="143"/>
      <c r="Q241" s="143"/>
    </row>
    <row r="242" customFormat="false" ht="12.75" hidden="false" customHeight="false" outlineLevel="0" collapsed="false">
      <c r="A242" s="351"/>
      <c r="B242" s="351"/>
      <c r="C242" s="352" t="str">
        <f aca="true">IF(ISNUMBER(E241)=TRUE(),INDIRECT(ADDRESS($F241,16,4,1,$F$3)),"")</f>
        <v/>
      </c>
      <c r="D242" s="353"/>
      <c r="E242" s="354"/>
      <c r="F242" s="355"/>
      <c r="G242" s="356" t="str">
        <f aca="false">IF(C242="","",IF(C242=0,"","tisk"))</f>
        <v/>
      </c>
      <c r="H242" s="357"/>
      <c r="I242" s="358"/>
      <c r="J242" s="359"/>
      <c r="K242" s="359"/>
      <c r="L242" s="348"/>
      <c r="M242" s="349"/>
      <c r="N242" s="350"/>
      <c r="O242" s="142"/>
      <c r="P242" s="143"/>
      <c r="Q242" s="143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5" t="n">
        <f aca="false">1000*ROUND(E243,3)-1000*E243</f>
        <v>0</v>
      </c>
      <c r="I243" s="366" t="str">
        <f aca="false">IF(A243="Díl:","díl","")</f>
        <v/>
      </c>
      <c r="J243" s="359"/>
      <c r="K243" s="359"/>
      <c r="L243" s="348"/>
      <c r="M243" s="349"/>
      <c r="N243" s="350"/>
      <c r="O243" s="142"/>
      <c r="P243" s="143"/>
      <c r="Q243" s="143"/>
    </row>
    <row r="244" customFormat="false" ht="12.75" hidden="false" customHeight="false" outlineLevel="0" collapsed="false">
      <c r="A244" s="351"/>
      <c r="B244" s="351"/>
      <c r="C244" s="352" t="str">
        <f aca="true">IF(ISNUMBER(E243)=TRUE(),INDIRECT(ADDRESS($F243,16,4,1,$F$3)),"")</f>
        <v/>
      </c>
      <c r="D244" s="353"/>
      <c r="E244" s="354"/>
      <c r="F244" s="355"/>
      <c r="G244" s="356" t="str">
        <f aca="false">IF(C244="","",IF(C244=0,"","tisk"))</f>
        <v/>
      </c>
      <c r="H244" s="357"/>
      <c r="I244" s="358"/>
      <c r="J244" s="359"/>
      <c r="K244" s="359"/>
      <c r="L244" s="348"/>
      <c r="M244" s="349"/>
      <c r="N244" s="350"/>
      <c r="O244" s="142"/>
      <c r="P244" s="143"/>
      <c r="Q244" s="143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5" t="n">
        <f aca="false">1000*ROUND(E245,3)-1000*E245</f>
        <v>0</v>
      </c>
      <c r="I245" s="366" t="str">
        <f aca="false">IF(A245="Díl:","díl","")</f>
        <v/>
      </c>
      <c r="J245" s="359"/>
      <c r="K245" s="359"/>
      <c r="L245" s="348"/>
      <c r="M245" s="349"/>
      <c r="N245" s="350"/>
      <c r="O245" s="142"/>
      <c r="P245" s="143"/>
      <c r="Q245" s="143"/>
    </row>
    <row r="246" customFormat="false" ht="12.75" hidden="false" customHeight="false" outlineLevel="0" collapsed="false">
      <c r="A246" s="351"/>
      <c r="B246" s="351"/>
      <c r="C246" s="352" t="str">
        <f aca="true">IF(ISNUMBER(E245)=TRUE(),INDIRECT(ADDRESS($F245,16,4,1,$F$3)),"")</f>
        <v/>
      </c>
      <c r="D246" s="353"/>
      <c r="E246" s="354"/>
      <c r="F246" s="355"/>
      <c r="G246" s="356" t="str">
        <f aca="false">IF(C246="","",IF(C246=0,"","tisk"))</f>
        <v/>
      </c>
      <c r="H246" s="357"/>
      <c r="I246" s="358"/>
      <c r="J246" s="359"/>
      <c r="K246" s="359"/>
      <c r="L246" s="348"/>
      <c r="M246" s="349"/>
      <c r="N246" s="350"/>
      <c r="O246" s="142"/>
      <c r="P246" s="143"/>
      <c r="Q246" s="143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5" t="n">
        <f aca="false">1000*ROUND(E247,3)-1000*E247</f>
        <v>0</v>
      </c>
      <c r="I247" s="366" t="str">
        <f aca="false">IF(A247="Díl:","díl","")</f>
        <v/>
      </c>
      <c r="J247" s="359"/>
      <c r="K247" s="359"/>
      <c r="L247" s="348"/>
      <c r="M247" s="349"/>
      <c r="N247" s="350"/>
      <c r="O247" s="142"/>
      <c r="P247" s="143"/>
      <c r="Q247" s="143"/>
    </row>
    <row r="248" customFormat="false" ht="12.75" hidden="false" customHeight="false" outlineLevel="0" collapsed="false">
      <c r="A248" s="351"/>
      <c r="B248" s="351"/>
      <c r="C248" s="352" t="str">
        <f aca="true">IF(ISNUMBER(E247)=TRUE(),INDIRECT(ADDRESS($F247,16,4,1,$F$3)),"")</f>
        <v/>
      </c>
      <c r="D248" s="353"/>
      <c r="E248" s="354"/>
      <c r="F248" s="355"/>
      <c r="G248" s="356" t="str">
        <f aca="false">IF(C248="","",IF(C248=0,"","tisk"))</f>
        <v/>
      </c>
      <c r="H248" s="357"/>
      <c r="I248" s="358"/>
      <c r="J248" s="359"/>
      <c r="K248" s="359"/>
      <c r="L248" s="348"/>
      <c r="M248" s="349"/>
      <c r="N248" s="350"/>
      <c r="O248" s="142"/>
      <c r="P248" s="143"/>
      <c r="Q248" s="143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5" t="n">
        <f aca="false">1000*ROUND(E249,3)-1000*E249</f>
        <v>0</v>
      </c>
      <c r="I249" s="370" t="str">
        <f aca="false">IF(A249="Díl:","díl","")</f>
        <v/>
      </c>
      <c r="J249" s="359"/>
      <c r="K249" s="359"/>
      <c r="L249" s="348"/>
      <c r="M249" s="349"/>
      <c r="N249" s="350"/>
      <c r="O249" s="142"/>
      <c r="P249" s="143"/>
      <c r="Q249" s="143"/>
    </row>
    <row r="250" customFormat="false" ht="12.75" hidden="false" customHeight="false" outlineLevel="0" collapsed="false">
      <c r="A250" s="351"/>
      <c r="B250" s="351"/>
      <c r="C250" s="352" t="str">
        <f aca="true">IF(ISNUMBER(E249)=TRUE(),INDIRECT(ADDRESS($F249,16,4,1,$F$3)),"")</f>
        <v/>
      </c>
      <c r="D250" s="353"/>
      <c r="E250" s="354"/>
      <c r="F250" s="355"/>
      <c r="G250" s="356" t="str">
        <f aca="false">IF(C250="","",IF(C250=0,"","tisk"))</f>
        <v/>
      </c>
      <c r="H250" s="357"/>
      <c r="I250" s="358"/>
      <c r="J250" s="359"/>
      <c r="K250" s="359"/>
      <c r="L250" s="348"/>
      <c r="M250" s="349"/>
      <c r="N250" s="350"/>
      <c r="O250" s="142"/>
      <c r="P250" s="143"/>
      <c r="Q250" s="143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5" t="n">
        <f aca="false">1000*ROUND(E251,3)-1000*E251</f>
        <v>0</v>
      </c>
      <c r="I251" s="366" t="str">
        <f aca="false">IF(A251="Díl:","díl","")</f>
        <v/>
      </c>
      <c r="J251" s="359"/>
      <c r="K251" s="359"/>
      <c r="L251" s="348"/>
      <c r="M251" s="349"/>
      <c r="N251" s="350"/>
      <c r="O251" s="142"/>
      <c r="P251" s="143"/>
      <c r="Q251" s="143"/>
    </row>
    <row r="252" customFormat="false" ht="12.75" hidden="false" customHeight="false" outlineLevel="0" collapsed="false">
      <c r="A252" s="351"/>
      <c r="B252" s="351"/>
      <c r="C252" s="352" t="str">
        <f aca="true">IF(ISNUMBER(E251)=TRUE(),INDIRECT(ADDRESS($F251,16,4,1,$F$3)),"")</f>
        <v/>
      </c>
      <c r="D252" s="353"/>
      <c r="E252" s="354"/>
      <c r="F252" s="355"/>
      <c r="G252" s="356" t="str">
        <f aca="false">IF(C252="","",IF(C252=0,"","tisk"))</f>
        <v/>
      </c>
      <c r="H252" s="357"/>
      <c r="I252" s="358"/>
      <c r="J252" s="359"/>
      <c r="K252" s="359"/>
      <c r="L252" s="348"/>
      <c r="M252" s="349"/>
      <c r="N252" s="350"/>
      <c r="O252" s="142"/>
      <c r="P252" s="143"/>
      <c r="Q252" s="143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5" t="n">
        <f aca="false">1000*ROUND(E253,3)-1000*E253</f>
        <v>0</v>
      </c>
      <c r="I253" s="366" t="str">
        <f aca="false">IF(A253="Díl:","díl","")</f>
        <v/>
      </c>
      <c r="J253" s="359"/>
      <c r="K253" s="359"/>
      <c r="L253" s="348"/>
      <c r="M253" s="349"/>
      <c r="N253" s="350"/>
      <c r="O253" s="142"/>
      <c r="P253" s="143"/>
      <c r="Q253" s="143"/>
    </row>
    <row r="254" customFormat="false" ht="12.75" hidden="false" customHeight="false" outlineLevel="0" collapsed="false">
      <c r="A254" s="351"/>
      <c r="B254" s="351"/>
      <c r="C254" s="352" t="str">
        <f aca="true">IF(ISNUMBER(E253)=TRUE(),INDIRECT(ADDRESS($F253,16,4,1,$F$3)),"")</f>
        <v/>
      </c>
      <c r="D254" s="353"/>
      <c r="E254" s="354"/>
      <c r="F254" s="355"/>
      <c r="G254" s="356" t="str">
        <f aca="false">IF(C254="","",IF(C254=0,"","tisk"))</f>
        <v/>
      </c>
      <c r="H254" s="357"/>
      <c r="I254" s="358"/>
      <c r="J254" s="359"/>
      <c r="K254" s="359"/>
      <c r="L254" s="348"/>
      <c r="M254" s="349"/>
      <c r="N254" s="350"/>
      <c r="O254" s="142"/>
      <c r="P254" s="143"/>
      <c r="Q254" s="143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5" t="n">
        <f aca="false">1000*ROUND(E255,3)-1000*E255</f>
        <v>0</v>
      </c>
      <c r="I255" s="366" t="str">
        <f aca="false">IF(A255="Díl:","díl","")</f>
        <v/>
      </c>
      <c r="J255" s="359"/>
      <c r="K255" s="359"/>
      <c r="L255" s="348"/>
      <c r="M255" s="349"/>
      <c r="N255" s="350"/>
      <c r="O255" s="142"/>
      <c r="P255" s="143"/>
      <c r="Q255" s="143"/>
    </row>
    <row r="256" customFormat="false" ht="12.75" hidden="false" customHeight="false" outlineLevel="0" collapsed="false">
      <c r="A256" s="351"/>
      <c r="B256" s="351"/>
      <c r="C256" s="352" t="str">
        <f aca="true">IF(ISNUMBER(E255)=TRUE(),INDIRECT(ADDRESS($F255,16,4,1,$F$3)),"")</f>
        <v/>
      </c>
      <c r="D256" s="353"/>
      <c r="E256" s="354"/>
      <c r="F256" s="355"/>
      <c r="G256" s="356" t="str">
        <f aca="false">IF(C256="","",IF(C256=0,"","tisk"))</f>
        <v/>
      </c>
      <c r="H256" s="357"/>
      <c r="I256" s="358"/>
      <c r="J256" s="359"/>
      <c r="K256" s="359"/>
      <c r="L256" s="348"/>
      <c r="M256" s="349"/>
      <c r="N256" s="350"/>
      <c r="O256" s="142"/>
      <c r="P256" s="143"/>
      <c r="Q256" s="143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5" t="n">
        <f aca="false">1000*ROUND(E257,3)-1000*E257</f>
        <v>0</v>
      </c>
      <c r="I257" s="366" t="str">
        <f aca="false">IF(A257="Díl:","díl","")</f>
        <v/>
      </c>
      <c r="J257" s="359"/>
      <c r="K257" s="359"/>
      <c r="L257" s="348"/>
      <c r="M257" s="349"/>
      <c r="N257" s="350"/>
      <c r="O257" s="142"/>
      <c r="P257" s="143"/>
      <c r="Q257" s="143"/>
    </row>
    <row r="258" customFormat="false" ht="12.75" hidden="false" customHeight="false" outlineLevel="0" collapsed="false">
      <c r="A258" s="351"/>
      <c r="B258" s="351"/>
      <c r="C258" s="352" t="str">
        <f aca="true">IF(ISNUMBER(E257)=TRUE(),INDIRECT(ADDRESS($F257,16,4,1,$F$3)),"")</f>
        <v/>
      </c>
      <c r="D258" s="353"/>
      <c r="E258" s="354"/>
      <c r="F258" s="355"/>
      <c r="G258" s="356" t="str">
        <f aca="false">IF(C258="","",IF(C258=0,"","tisk"))</f>
        <v/>
      </c>
      <c r="H258" s="357"/>
      <c r="I258" s="358"/>
      <c r="J258" s="359"/>
      <c r="K258" s="359"/>
      <c r="L258" s="348"/>
      <c r="M258" s="349"/>
      <c r="N258" s="350"/>
      <c r="O258" s="142"/>
      <c r="P258" s="143"/>
      <c r="Q258" s="143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5" t="n">
        <f aca="false">1000*ROUND(E259,3)-1000*E259</f>
        <v>0</v>
      </c>
      <c r="I259" s="366" t="str">
        <f aca="false">IF(A259="Díl:","díl","")</f>
        <v/>
      </c>
      <c r="J259" s="359"/>
      <c r="K259" s="359"/>
      <c r="L259" s="348"/>
      <c r="M259" s="349"/>
      <c r="N259" s="350"/>
      <c r="O259" s="142"/>
      <c r="P259" s="143"/>
      <c r="Q259" s="143"/>
    </row>
    <row r="260" customFormat="false" ht="12.75" hidden="false" customHeight="false" outlineLevel="0" collapsed="false">
      <c r="A260" s="351"/>
      <c r="B260" s="351"/>
      <c r="C260" s="352" t="str">
        <f aca="true">IF(ISNUMBER(E259)=TRUE(),INDIRECT(ADDRESS($F259,16,4,1,$F$3)),"")</f>
        <v/>
      </c>
      <c r="D260" s="353"/>
      <c r="E260" s="354"/>
      <c r="F260" s="355"/>
      <c r="G260" s="356" t="str">
        <f aca="false">IF(C260="","",IF(C260=0,"","tisk"))</f>
        <v/>
      </c>
      <c r="H260" s="357"/>
      <c r="I260" s="358"/>
      <c r="J260" s="359"/>
      <c r="K260" s="359"/>
      <c r="L260" s="348"/>
      <c r="M260" s="349"/>
      <c r="N260" s="350"/>
      <c r="O260" s="142"/>
      <c r="P260" s="143"/>
      <c r="Q260" s="143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5" t="n">
        <f aca="false">1000*ROUND(E261,3)-1000*E261</f>
        <v>0</v>
      </c>
      <c r="I261" s="366" t="str">
        <f aca="false">IF(A261="Díl:","díl","")</f>
        <v/>
      </c>
      <c r="J261" s="359"/>
      <c r="K261" s="359"/>
      <c r="L261" s="348"/>
      <c r="M261" s="349"/>
      <c r="N261" s="350"/>
      <c r="O261" s="142"/>
      <c r="P261" s="143"/>
      <c r="Q261" s="143"/>
    </row>
    <row r="262" customFormat="false" ht="12.75" hidden="false" customHeight="false" outlineLevel="0" collapsed="false">
      <c r="A262" s="351"/>
      <c r="B262" s="351"/>
      <c r="C262" s="352" t="str">
        <f aca="true">IF(ISNUMBER(E261)=TRUE(),INDIRECT(ADDRESS($F261,16,4,1,$F$3)),"")</f>
        <v/>
      </c>
      <c r="D262" s="353"/>
      <c r="E262" s="354"/>
      <c r="F262" s="355"/>
      <c r="G262" s="356" t="str">
        <f aca="false">IF(C262="","",IF(C262=0,"","tisk"))</f>
        <v/>
      </c>
      <c r="H262" s="357"/>
      <c r="I262" s="358"/>
      <c r="J262" s="359"/>
      <c r="K262" s="359"/>
      <c r="L262" s="348"/>
      <c r="M262" s="349"/>
      <c r="N262" s="350"/>
      <c r="O262" s="142"/>
      <c r="P262" s="143"/>
      <c r="Q262" s="143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5" t="n">
        <f aca="false">1000*ROUND(E263,3)-1000*E263</f>
        <v>0</v>
      </c>
      <c r="I263" s="366" t="str">
        <f aca="false">IF(A263="Díl:","díl","")</f>
        <v/>
      </c>
      <c r="J263" s="359"/>
      <c r="K263" s="359"/>
      <c r="L263" s="348"/>
      <c r="M263" s="349"/>
      <c r="N263" s="350"/>
      <c r="O263" s="142"/>
      <c r="P263" s="143"/>
      <c r="Q263" s="143"/>
    </row>
    <row r="264" customFormat="false" ht="12.75" hidden="false" customHeight="false" outlineLevel="0" collapsed="false">
      <c r="A264" s="351"/>
      <c r="B264" s="351"/>
      <c r="C264" s="352" t="str">
        <f aca="true">IF(ISNUMBER(E263)=TRUE(),INDIRECT(ADDRESS($F263,16,4,1,$F$3)),"")</f>
        <v/>
      </c>
      <c r="D264" s="353"/>
      <c r="E264" s="354"/>
      <c r="F264" s="355"/>
      <c r="G264" s="356" t="str">
        <f aca="false">IF(C264="","",IF(C264=0,"","tisk"))</f>
        <v/>
      </c>
      <c r="H264" s="357"/>
      <c r="I264" s="358"/>
      <c r="J264" s="359"/>
      <c r="K264" s="359"/>
      <c r="L264" s="348"/>
      <c r="M264" s="349"/>
      <c r="N264" s="350"/>
      <c r="O264" s="142"/>
      <c r="P264" s="143"/>
      <c r="Q264" s="143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5" t="n">
        <f aca="false">1000*ROUND(E265,3)-1000*E265</f>
        <v>0</v>
      </c>
      <c r="I265" s="366" t="str">
        <f aca="false">IF(A265="Díl:","díl","")</f>
        <v/>
      </c>
      <c r="J265" s="359"/>
      <c r="K265" s="359"/>
      <c r="L265" s="348"/>
      <c r="M265" s="349"/>
      <c r="N265" s="350"/>
      <c r="O265" s="142"/>
      <c r="P265" s="143"/>
      <c r="Q265" s="143"/>
    </row>
    <row r="266" customFormat="false" ht="12.75" hidden="false" customHeight="false" outlineLevel="0" collapsed="false">
      <c r="A266" s="351"/>
      <c r="B266" s="351"/>
      <c r="C266" s="352" t="str">
        <f aca="true">IF(ISNUMBER(E265)=TRUE(),INDIRECT(ADDRESS($F265,16,4,1,$F$3)),"")</f>
        <v/>
      </c>
      <c r="D266" s="353"/>
      <c r="E266" s="354"/>
      <c r="F266" s="355"/>
      <c r="G266" s="356" t="str">
        <f aca="false">IF(C266="","",IF(C266=0,"","tisk"))</f>
        <v/>
      </c>
      <c r="H266" s="357"/>
      <c r="I266" s="358"/>
      <c r="J266" s="359"/>
      <c r="K266" s="359"/>
      <c r="L266" s="348"/>
      <c r="M266" s="349"/>
      <c r="N266" s="350"/>
      <c r="O266" s="142"/>
      <c r="P266" s="143"/>
      <c r="Q266" s="143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5" t="n">
        <f aca="false">1000*ROUND(E267,3)-1000*E267</f>
        <v>0</v>
      </c>
      <c r="I267" s="366" t="str">
        <f aca="false">IF(A267="Díl:","díl","")</f>
        <v/>
      </c>
      <c r="J267" s="359"/>
      <c r="K267" s="359"/>
      <c r="L267" s="348"/>
      <c r="M267" s="349"/>
      <c r="N267" s="350"/>
      <c r="O267" s="142"/>
      <c r="P267" s="143"/>
      <c r="Q267" s="143"/>
    </row>
    <row r="268" customFormat="false" ht="12.75" hidden="false" customHeight="false" outlineLevel="0" collapsed="false">
      <c r="A268" s="351"/>
      <c r="B268" s="351"/>
      <c r="C268" s="352" t="str">
        <f aca="true">IF(ISNUMBER(E267)=TRUE(),INDIRECT(ADDRESS($F267,16,4,1,$F$3)),"")</f>
        <v/>
      </c>
      <c r="D268" s="353"/>
      <c r="E268" s="354"/>
      <c r="F268" s="355"/>
      <c r="G268" s="356" t="str">
        <f aca="false">IF(C268="","",IF(C268=0,"","tisk"))</f>
        <v/>
      </c>
      <c r="H268" s="357"/>
      <c r="I268" s="358"/>
      <c r="J268" s="359"/>
      <c r="K268" s="359"/>
      <c r="L268" s="348"/>
      <c r="M268" s="349"/>
      <c r="N268" s="350"/>
      <c r="O268" s="142"/>
      <c r="P268" s="143"/>
      <c r="Q268" s="143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5" t="n">
        <f aca="false">1000*ROUND(E269,3)-1000*E269</f>
        <v>0</v>
      </c>
      <c r="I269" s="366" t="str">
        <f aca="false">IF(A269="Díl:","díl","")</f>
        <v/>
      </c>
      <c r="J269" s="359"/>
      <c r="K269" s="359"/>
      <c r="L269" s="348"/>
      <c r="M269" s="349"/>
      <c r="N269" s="350"/>
      <c r="O269" s="142"/>
      <c r="P269" s="143"/>
      <c r="Q269" s="143"/>
    </row>
    <row r="270" customFormat="false" ht="12.75" hidden="false" customHeight="false" outlineLevel="0" collapsed="false">
      <c r="A270" s="351"/>
      <c r="B270" s="351"/>
      <c r="C270" s="352" t="str">
        <f aca="true">IF(ISNUMBER(E269)=TRUE(),INDIRECT(ADDRESS($F269,16,4,1,$F$3)),"")</f>
        <v/>
      </c>
      <c r="D270" s="353"/>
      <c r="E270" s="354"/>
      <c r="F270" s="355"/>
      <c r="G270" s="356" t="str">
        <f aca="false">IF(C270="","",IF(C270=0,"","tisk"))</f>
        <v/>
      </c>
      <c r="H270" s="357"/>
      <c r="I270" s="358"/>
      <c r="J270" s="359"/>
      <c r="K270" s="359"/>
      <c r="L270" s="348"/>
      <c r="M270" s="349"/>
      <c r="N270" s="350"/>
      <c r="O270" s="142"/>
      <c r="P270" s="143"/>
      <c r="Q270" s="143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5" t="n">
        <f aca="false">1000*ROUND(E271,3)-1000*E271</f>
        <v>0</v>
      </c>
      <c r="I271" s="366" t="str">
        <f aca="false">IF(A271="Díl:","díl","")</f>
        <v/>
      </c>
      <c r="J271" s="359"/>
      <c r="K271" s="359"/>
      <c r="L271" s="348"/>
      <c r="M271" s="349"/>
      <c r="N271" s="350"/>
      <c r="O271" s="142"/>
      <c r="P271" s="143"/>
      <c r="Q271" s="143"/>
    </row>
    <row r="272" customFormat="false" ht="12.75" hidden="false" customHeight="false" outlineLevel="0" collapsed="false">
      <c r="A272" s="351"/>
      <c r="B272" s="351"/>
      <c r="C272" s="352" t="str">
        <f aca="true">IF(ISNUMBER(E271)=TRUE(),INDIRECT(ADDRESS($F271,16,4,1,$F$3)),"")</f>
        <v/>
      </c>
      <c r="D272" s="353"/>
      <c r="E272" s="354"/>
      <c r="F272" s="355"/>
      <c r="G272" s="356" t="str">
        <f aca="false">IF(C272="","",IF(C272=0,"","tisk"))</f>
        <v/>
      </c>
      <c r="H272" s="357"/>
      <c r="I272" s="358"/>
      <c r="J272" s="359"/>
      <c r="K272" s="359"/>
      <c r="L272" s="348"/>
      <c r="M272" s="349"/>
      <c r="N272" s="350"/>
      <c r="O272" s="142"/>
      <c r="P272" s="143"/>
      <c r="Q272" s="143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5" t="n">
        <f aca="false">1000*ROUND(E273,3)-1000*E273</f>
        <v>0</v>
      </c>
      <c r="I273" s="366" t="str">
        <f aca="false">IF(A273="Díl:","díl","")</f>
        <v/>
      </c>
      <c r="J273" s="359"/>
      <c r="K273" s="359"/>
      <c r="L273" s="348"/>
      <c r="M273" s="349"/>
      <c r="N273" s="350"/>
      <c r="O273" s="142"/>
      <c r="P273" s="143"/>
      <c r="Q273" s="143"/>
    </row>
    <row r="274" customFormat="false" ht="12.75" hidden="false" customHeight="false" outlineLevel="0" collapsed="false">
      <c r="A274" s="351"/>
      <c r="B274" s="351"/>
      <c r="C274" s="352" t="str">
        <f aca="true">IF(ISNUMBER(E273)=TRUE(),INDIRECT(ADDRESS($F273,16,4,1,$F$3)),"")</f>
        <v/>
      </c>
      <c r="D274" s="353"/>
      <c r="E274" s="354"/>
      <c r="F274" s="355"/>
      <c r="G274" s="356" t="str">
        <f aca="false">IF(C274="","",IF(C274=0,"","tisk"))</f>
        <v/>
      </c>
      <c r="H274" s="357"/>
      <c r="I274" s="358"/>
      <c r="J274" s="359"/>
      <c r="K274" s="359"/>
      <c r="L274" s="348"/>
      <c r="M274" s="349"/>
      <c r="N274" s="350"/>
      <c r="O274" s="142"/>
      <c r="P274" s="143"/>
      <c r="Q274" s="143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5" t="n">
        <f aca="false">1000*ROUND(E275,3)-1000*E275</f>
        <v>0</v>
      </c>
      <c r="I275" s="366" t="str">
        <f aca="false">IF(A275="Díl:","díl","")</f>
        <v/>
      </c>
      <c r="J275" s="359"/>
      <c r="K275" s="359"/>
      <c r="L275" s="348"/>
      <c r="M275" s="349"/>
      <c r="N275" s="350"/>
      <c r="O275" s="142"/>
      <c r="P275" s="143"/>
      <c r="Q275" s="143"/>
    </row>
    <row r="276" customFormat="false" ht="12.75" hidden="false" customHeight="false" outlineLevel="0" collapsed="false">
      <c r="A276" s="351"/>
      <c r="B276" s="351"/>
      <c r="C276" s="352" t="str">
        <f aca="true">IF(ISNUMBER(E275)=TRUE(),INDIRECT(ADDRESS($F275,16,4,1,$F$3)),"")</f>
        <v/>
      </c>
      <c r="D276" s="353"/>
      <c r="E276" s="354"/>
      <c r="F276" s="355"/>
      <c r="G276" s="356" t="str">
        <f aca="false">IF(C276="","",IF(C276=0,"","tisk"))</f>
        <v/>
      </c>
      <c r="H276" s="357"/>
      <c r="I276" s="358"/>
      <c r="J276" s="359"/>
      <c r="K276" s="359"/>
      <c r="L276" s="348"/>
      <c r="M276" s="349"/>
      <c r="N276" s="350"/>
      <c r="O276" s="142"/>
      <c r="P276" s="143"/>
      <c r="Q276" s="143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5" t="n">
        <f aca="false">1000*ROUND(E277,3)-1000*E277</f>
        <v>0</v>
      </c>
      <c r="I277" s="366" t="str">
        <f aca="false">IF(A277="Díl:","díl","")</f>
        <v/>
      </c>
      <c r="J277" s="359"/>
      <c r="K277" s="359"/>
      <c r="L277" s="348"/>
      <c r="M277" s="349"/>
      <c r="N277" s="350"/>
      <c r="O277" s="142"/>
      <c r="P277" s="143"/>
      <c r="Q277" s="143"/>
    </row>
    <row r="278" customFormat="false" ht="12.75" hidden="false" customHeight="false" outlineLevel="0" collapsed="false">
      <c r="A278" s="351"/>
      <c r="B278" s="351"/>
      <c r="C278" s="352" t="str">
        <f aca="true">IF(ISNUMBER(E277)=TRUE(),INDIRECT(ADDRESS($F277,16,4,1,$F$3)),"")</f>
        <v/>
      </c>
      <c r="D278" s="353"/>
      <c r="E278" s="354"/>
      <c r="F278" s="355"/>
      <c r="G278" s="356" t="str">
        <f aca="false">IF(C278="","",IF(C278=0,"","tisk"))</f>
        <v/>
      </c>
      <c r="H278" s="357"/>
      <c r="I278" s="358"/>
      <c r="J278" s="359"/>
      <c r="K278" s="359"/>
      <c r="L278" s="348"/>
      <c r="M278" s="349"/>
      <c r="N278" s="350"/>
      <c r="O278" s="142"/>
      <c r="P278" s="143"/>
      <c r="Q278" s="143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5" t="n">
        <f aca="false">1000*ROUND(E279,3)-1000*E279</f>
        <v>0</v>
      </c>
      <c r="I279" s="366" t="str">
        <f aca="false">IF(A279="Díl:","díl","")</f>
        <v/>
      </c>
      <c r="J279" s="359"/>
      <c r="K279" s="359"/>
      <c r="L279" s="348"/>
      <c r="M279" s="349"/>
      <c r="N279" s="350"/>
      <c r="O279" s="142"/>
      <c r="P279" s="143"/>
      <c r="Q279" s="143"/>
    </row>
    <row r="280" customFormat="false" ht="12.75" hidden="false" customHeight="false" outlineLevel="0" collapsed="false">
      <c r="A280" s="351"/>
      <c r="B280" s="351"/>
      <c r="C280" s="352" t="str">
        <f aca="true">IF(ISNUMBER(E279)=TRUE(),INDIRECT(ADDRESS($F279,16,4,1,$F$3)),"")</f>
        <v/>
      </c>
      <c r="D280" s="353"/>
      <c r="E280" s="354"/>
      <c r="F280" s="355"/>
      <c r="G280" s="356" t="str">
        <f aca="false">IF(C280="","",IF(C280=0,"","tisk"))</f>
        <v/>
      </c>
      <c r="H280" s="357"/>
      <c r="I280" s="358"/>
      <c r="J280" s="359"/>
      <c r="K280" s="359"/>
      <c r="L280" s="348"/>
      <c r="M280" s="349"/>
      <c r="N280" s="350"/>
      <c r="O280" s="142"/>
      <c r="P280" s="143"/>
      <c r="Q280" s="143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5" t="n">
        <f aca="false">1000*ROUND(E281,3)-1000*E281</f>
        <v>0</v>
      </c>
      <c r="I281" s="366" t="str">
        <f aca="false">IF(A281="Díl:","díl","")</f>
        <v/>
      </c>
      <c r="J281" s="359"/>
      <c r="K281" s="359"/>
      <c r="L281" s="348"/>
      <c r="M281" s="349"/>
      <c r="N281" s="350"/>
      <c r="O281" s="142"/>
      <c r="P281" s="143"/>
      <c r="Q281" s="143"/>
    </row>
    <row r="282" customFormat="false" ht="12.75" hidden="false" customHeight="false" outlineLevel="0" collapsed="false">
      <c r="A282" s="351"/>
      <c r="B282" s="351"/>
      <c r="C282" s="352" t="str">
        <f aca="true">IF(ISNUMBER(E281)=TRUE(),INDIRECT(ADDRESS($F281,16,4,1,$F$3)),"")</f>
        <v/>
      </c>
      <c r="D282" s="353"/>
      <c r="E282" s="354"/>
      <c r="F282" s="355"/>
      <c r="G282" s="356" t="str">
        <f aca="false">IF(C282="","",IF(C282=0,"","tisk"))</f>
        <v/>
      </c>
      <c r="H282" s="357"/>
      <c r="I282" s="358"/>
      <c r="J282" s="359"/>
      <c r="K282" s="359"/>
      <c r="L282" s="348"/>
      <c r="M282" s="349"/>
      <c r="N282" s="350"/>
      <c r="O282" s="142"/>
      <c r="P282" s="143"/>
      <c r="Q282" s="143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5" t="n">
        <f aca="false">1000*ROUND(E283,3)-1000*E283</f>
        <v>0</v>
      </c>
      <c r="I283" s="366" t="str">
        <f aca="false">IF(A283="Díl:","díl","")</f>
        <v/>
      </c>
      <c r="J283" s="359"/>
      <c r="K283" s="359"/>
      <c r="L283" s="348"/>
      <c r="M283" s="349"/>
      <c r="N283" s="350"/>
      <c r="O283" s="142"/>
      <c r="P283" s="143"/>
      <c r="Q283" s="143"/>
    </row>
    <row r="284" customFormat="false" ht="12.75" hidden="false" customHeight="false" outlineLevel="0" collapsed="false">
      <c r="A284" s="351"/>
      <c r="B284" s="351"/>
      <c r="C284" s="352" t="str">
        <f aca="true">IF(ISNUMBER(E283)=TRUE(),INDIRECT(ADDRESS($F283,16,4,1,$F$3)),"")</f>
        <v/>
      </c>
      <c r="D284" s="353"/>
      <c r="E284" s="354"/>
      <c r="F284" s="355"/>
      <c r="G284" s="356" t="str">
        <f aca="false">IF(C284="","",IF(C284=0,"","tisk"))</f>
        <v/>
      </c>
      <c r="H284" s="357"/>
      <c r="I284" s="358"/>
      <c r="J284" s="359"/>
      <c r="K284" s="359"/>
      <c r="L284" s="348"/>
      <c r="M284" s="349"/>
      <c r="N284" s="350"/>
      <c r="O284" s="142"/>
      <c r="P284" s="143"/>
      <c r="Q284" s="143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5" t="n">
        <f aca="false">1000*ROUND(E285,3)-1000*E285</f>
        <v>0</v>
      </c>
      <c r="I285" s="366" t="str">
        <f aca="false">IF(A285="Díl:","díl","")</f>
        <v/>
      </c>
      <c r="J285" s="359"/>
      <c r="K285" s="359"/>
      <c r="L285" s="348"/>
      <c r="M285" s="349"/>
      <c r="N285" s="350"/>
      <c r="O285" s="142"/>
      <c r="P285" s="143"/>
      <c r="Q285" s="143"/>
    </row>
    <row r="286" customFormat="false" ht="12.75" hidden="false" customHeight="false" outlineLevel="0" collapsed="false">
      <c r="A286" s="351"/>
      <c r="B286" s="351"/>
      <c r="C286" s="352" t="str">
        <f aca="true">IF(ISNUMBER(E285)=TRUE(),INDIRECT(ADDRESS($F285,16,4,1,$F$3)),"")</f>
        <v/>
      </c>
      <c r="D286" s="353"/>
      <c r="E286" s="354"/>
      <c r="F286" s="355"/>
      <c r="G286" s="356" t="str">
        <f aca="false">IF(C286="","",IF(C286=0,"","tisk"))</f>
        <v/>
      </c>
      <c r="H286" s="357"/>
      <c r="I286" s="358"/>
      <c r="J286" s="359"/>
      <c r="K286" s="359"/>
      <c r="L286" s="348"/>
      <c r="M286" s="349"/>
      <c r="N286" s="350"/>
      <c r="O286" s="142"/>
      <c r="P286" s="143"/>
      <c r="Q286" s="143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5" t="n">
        <f aca="false">1000*ROUND(E287,3)-1000*E287</f>
        <v>0</v>
      </c>
      <c r="I287" s="366" t="str">
        <f aca="false">IF(A287="Díl:","díl","")</f>
        <v/>
      </c>
      <c r="J287" s="359"/>
      <c r="K287" s="359"/>
      <c r="L287" s="348"/>
      <c r="M287" s="349"/>
      <c r="N287" s="350"/>
      <c r="O287" s="142"/>
      <c r="P287" s="143"/>
      <c r="Q287" s="143"/>
    </row>
    <row r="288" customFormat="false" ht="12.75" hidden="false" customHeight="false" outlineLevel="0" collapsed="false">
      <c r="A288" s="351"/>
      <c r="B288" s="351"/>
      <c r="C288" s="352" t="str">
        <f aca="true">IF(ISNUMBER(E287)=TRUE(),INDIRECT(ADDRESS($F287,16,4,1,$F$3)),"")</f>
        <v/>
      </c>
      <c r="D288" s="353"/>
      <c r="E288" s="354"/>
      <c r="F288" s="355"/>
      <c r="G288" s="356" t="str">
        <f aca="false">IF(C288="","",IF(C288=0,"","tisk"))</f>
        <v/>
      </c>
      <c r="H288" s="357"/>
      <c r="I288" s="358"/>
      <c r="J288" s="359"/>
      <c r="K288" s="359"/>
      <c r="L288" s="348"/>
      <c r="M288" s="349"/>
      <c r="N288" s="350"/>
      <c r="O288" s="142"/>
      <c r="P288" s="143"/>
      <c r="Q288" s="143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5" t="n">
        <f aca="false">1000*ROUND(E289,3)-1000*E289</f>
        <v>0</v>
      </c>
      <c r="I289" s="366" t="str">
        <f aca="false">IF(A289="Díl:","díl","")</f>
        <v/>
      </c>
      <c r="J289" s="359"/>
      <c r="K289" s="359"/>
      <c r="L289" s="348"/>
      <c r="M289" s="349"/>
      <c r="N289" s="350"/>
      <c r="O289" s="142"/>
      <c r="P289" s="143"/>
      <c r="Q289" s="143"/>
    </row>
    <row r="290" customFormat="false" ht="12.75" hidden="false" customHeight="false" outlineLevel="0" collapsed="false">
      <c r="A290" s="351"/>
      <c r="B290" s="351"/>
      <c r="C290" s="352" t="str">
        <f aca="true">IF(ISNUMBER(E289)=TRUE(),INDIRECT(ADDRESS($F289,16,4,1,$F$3)),"")</f>
        <v/>
      </c>
      <c r="D290" s="353"/>
      <c r="E290" s="354"/>
      <c r="F290" s="355"/>
      <c r="G290" s="356" t="str">
        <f aca="false">IF(C290="","",IF(C290=0,"","tisk"))</f>
        <v/>
      </c>
      <c r="H290" s="357"/>
      <c r="I290" s="358"/>
      <c r="J290" s="359"/>
      <c r="K290" s="359"/>
      <c r="L290" s="348"/>
      <c r="M290" s="349"/>
      <c r="N290" s="350"/>
      <c r="O290" s="142"/>
      <c r="P290" s="143"/>
      <c r="Q290" s="143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5" t="n">
        <f aca="false">1000*ROUND(E291,3)-1000*E291</f>
        <v>0</v>
      </c>
      <c r="I291" s="366" t="str">
        <f aca="false">IF(A291="Díl:","díl","")</f>
        <v/>
      </c>
      <c r="J291" s="359"/>
      <c r="K291" s="359"/>
      <c r="L291" s="348"/>
      <c r="M291" s="349"/>
      <c r="N291" s="350"/>
      <c r="O291" s="142"/>
      <c r="P291" s="143"/>
      <c r="Q291" s="143"/>
    </row>
    <row r="292" customFormat="false" ht="12.75" hidden="false" customHeight="false" outlineLevel="0" collapsed="false">
      <c r="A292" s="351"/>
      <c r="B292" s="351"/>
      <c r="C292" s="352" t="str">
        <f aca="true">IF(ISNUMBER(E291)=TRUE(),INDIRECT(ADDRESS($F291,16,4,1,$F$3)),"")</f>
        <v/>
      </c>
      <c r="D292" s="353"/>
      <c r="E292" s="354"/>
      <c r="F292" s="355"/>
      <c r="G292" s="356" t="str">
        <f aca="false">IF(C292="","",IF(C292=0,"","tisk"))</f>
        <v/>
      </c>
      <c r="H292" s="357"/>
      <c r="I292" s="358"/>
      <c r="J292" s="359"/>
      <c r="K292" s="359"/>
      <c r="L292" s="348"/>
      <c r="M292" s="349"/>
      <c r="N292" s="350"/>
      <c r="O292" s="142"/>
      <c r="P292" s="143"/>
      <c r="Q292" s="143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5" t="n">
        <f aca="false">1000*ROUND(E293,3)-1000*E293</f>
        <v>0</v>
      </c>
      <c r="I293" s="366" t="str">
        <f aca="false">IF(A293="Díl:","díl","")</f>
        <v/>
      </c>
      <c r="J293" s="359"/>
      <c r="K293" s="359"/>
      <c r="L293" s="348"/>
      <c r="M293" s="349"/>
      <c r="N293" s="350"/>
      <c r="O293" s="142"/>
      <c r="P293" s="143"/>
      <c r="Q293" s="143"/>
    </row>
    <row r="294" customFormat="false" ht="12.75" hidden="false" customHeight="false" outlineLevel="0" collapsed="false">
      <c r="A294" s="351"/>
      <c r="B294" s="351"/>
      <c r="C294" s="352" t="str">
        <f aca="true">IF(ISNUMBER(E293)=TRUE(),INDIRECT(ADDRESS($F293,16,4,1,$F$3)),"")</f>
        <v/>
      </c>
      <c r="D294" s="353"/>
      <c r="E294" s="354"/>
      <c r="F294" s="355"/>
      <c r="G294" s="356" t="str">
        <f aca="false">IF(C294="","",IF(C294=0,"","tisk"))</f>
        <v/>
      </c>
      <c r="H294" s="357"/>
      <c r="I294" s="358"/>
      <c r="J294" s="359"/>
      <c r="K294" s="359"/>
      <c r="L294" s="348"/>
      <c r="M294" s="349"/>
      <c r="N294" s="350"/>
      <c r="O294" s="142"/>
      <c r="P294" s="143"/>
      <c r="Q294" s="143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5" t="n">
        <f aca="false">1000*ROUND(E295,3)-1000*E295</f>
        <v>0</v>
      </c>
      <c r="I295" s="366" t="str">
        <f aca="false">IF(A295="Díl:","díl","")</f>
        <v/>
      </c>
      <c r="J295" s="359"/>
      <c r="K295" s="359"/>
      <c r="L295" s="348"/>
      <c r="M295" s="349"/>
      <c r="N295" s="350"/>
      <c r="O295" s="142"/>
      <c r="P295" s="143"/>
      <c r="Q295" s="143"/>
    </row>
    <row r="296" customFormat="false" ht="12.75" hidden="false" customHeight="false" outlineLevel="0" collapsed="false">
      <c r="A296" s="351"/>
      <c r="B296" s="351"/>
      <c r="C296" s="352" t="str">
        <f aca="true">IF(ISNUMBER(E295)=TRUE(),INDIRECT(ADDRESS($F295,16,4,1,$F$3)),"")</f>
        <v/>
      </c>
      <c r="D296" s="353"/>
      <c r="E296" s="354"/>
      <c r="F296" s="355"/>
      <c r="G296" s="356" t="str">
        <f aca="false">IF(C296="","",IF(C296=0,"","tisk"))</f>
        <v/>
      </c>
      <c r="H296" s="357"/>
      <c r="I296" s="358"/>
      <c r="J296" s="359"/>
      <c r="K296" s="359"/>
      <c r="L296" s="348"/>
      <c r="M296" s="349"/>
      <c r="N296" s="350"/>
      <c r="O296" s="142"/>
      <c r="P296" s="143"/>
      <c r="Q296" s="143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5" t="n">
        <f aca="false">1000*ROUND(E297,3)-1000*E297</f>
        <v>0</v>
      </c>
      <c r="I297" s="366" t="str">
        <f aca="false">IF(A297="Díl:","díl","")</f>
        <v/>
      </c>
      <c r="J297" s="359"/>
      <c r="K297" s="359"/>
      <c r="L297" s="348"/>
      <c r="M297" s="349"/>
      <c r="N297" s="350"/>
      <c r="O297" s="142"/>
      <c r="P297" s="143"/>
      <c r="Q297" s="143"/>
    </row>
    <row r="298" customFormat="false" ht="12.75" hidden="false" customHeight="false" outlineLevel="0" collapsed="false">
      <c r="A298" s="351"/>
      <c r="B298" s="351"/>
      <c r="C298" s="352" t="str">
        <f aca="true">IF(ISNUMBER(E297)=TRUE(),INDIRECT(ADDRESS($F297,16,4,1,$F$3)),"")</f>
        <v/>
      </c>
      <c r="D298" s="353"/>
      <c r="E298" s="354"/>
      <c r="F298" s="355"/>
      <c r="G298" s="356" t="str">
        <f aca="false">IF(C298="","",IF(C298=0,"","tisk"))</f>
        <v/>
      </c>
      <c r="H298" s="357"/>
      <c r="I298" s="358"/>
      <c r="J298" s="359"/>
      <c r="K298" s="359"/>
      <c r="L298" s="348"/>
      <c r="M298" s="349"/>
      <c r="N298" s="350"/>
      <c r="O298" s="142"/>
      <c r="P298" s="143"/>
      <c r="Q298" s="143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5" t="n">
        <f aca="false">1000*ROUND(E299,3)-1000*E299</f>
        <v>0</v>
      </c>
      <c r="I299" s="366" t="str">
        <f aca="false">IF(A299="Díl:","díl","")</f>
        <v/>
      </c>
      <c r="J299" s="359"/>
      <c r="K299" s="359"/>
      <c r="L299" s="348"/>
      <c r="M299" s="349"/>
      <c r="N299" s="350"/>
      <c r="O299" s="142"/>
      <c r="P299" s="143"/>
      <c r="Q299" s="143"/>
    </row>
    <row r="300" customFormat="false" ht="12.75" hidden="false" customHeight="false" outlineLevel="0" collapsed="false">
      <c r="A300" s="351"/>
      <c r="B300" s="351"/>
      <c r="C300" s="352" t="str">
        <f aca="true">IF(ISNUMBER(E299)=TRUE(),INDIRECT(ADDRESS($F299,16,4,1,$F$3)),"")</f>
        <v/>
      </c>
      <c r="D300" s="353"/>
      <c r="E300" s="354"/>
      <c r="F300" s="355"/>
      <c r="G300" s="356" t="str">
        <f aca="false">IF(C300="","",IF(C300=0,"","tisk"))</f>
        <v/>
      </c>
      <c r="H300" s="357"/>
      <c r="I300" s="358"/>
      <c r="J300" s="359"/>
      <c r="K300" s="359"/>
      <c r="L300" s="348"/>
      <c r="M300" s="349"/>
      <c r="N300" s="350"/>
      <c r="O300" s="142"/>
      <c r="P300" s="143"/>
      <c r="Q300" s="143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5" t="n">
        <f aca="false">1000*ROUND(E301,3)-1000*E301</f>
        <v>0</v>
      </c>
      <c r="I301" s="366" t="str">
        <f aca="false">IF(A301="Díl:","díl","")</f>
        <v/>
      </c>
      <c r="J301" s="359"/>
      <c r="K301" s="359"/>
      <c r="L301" s="348"/>
      <c r="M301" s="349"/>
      <c r="N301" s="350"/>
      <c r="O301" s="142"/>
      <c r="P301" s="143"/>
      <c r="Q301" s="143"/>
    </row>
    <row r="302" customFormat="false" ht="12.75" hidden="false" customHeight="false" outlineLevel="0" collapsed="false">
      <c r="A302" s="351"/>
      <c r="B302" s="351"/>
      <c r="C302" s="352" t="str">
        <f aca="true">IF(ISNUMBER(E301)=TRUE(),INDIRECT(ADDRESS($F301,16,4,1,$F$3)),"")</f>
        <v/>
      </c>
      <c r="D302" s="353"/>
      <c r="E302" s="354"/>
      <c r="F302" s="355"/>
      <c r="G302" s="356" t="str">
        <f aca="false">IF(C302="","",IF(C302=0,"","tisk"))</f>
        <v/>
      </c>
      <c r="H302" s="357"/>
      <c r="I302" s="358"/>
      <c r="J302" s="359"/>
      <c r="K302" s="359"/>
      <c r="L302" s="348"/>
      <c r="M302" s="349"/>
      <c r="N302" s="350"/>
      <c r="O302" s="142"/>
      <c r="P302" s="143"/>
      <c r="Q302" s="143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5" t="n">
        <f aca="false">1000*ROUND(E303,3)-1000*E303</f>
        <v>0</v>
      </c>
      <c r="I303" s="366" t="str">
        <f aca="false">IF(A303="Díl:","díl","")</f>
        <v/>
      </c>
      <c r="J303" s="359"/>
      <c r="K303" s="359"/>
      <c r="L303" s="348"/>
      <c r="M303" s="349"/>
      <c r="N303" s="350"/>
      <c r="O303" s="142"/>
      <c r="P303" s="143"/>
      <c r="Q303" s="143"/>
    </row>
    <row r="304" customFormat="false" ht="12.75" hidden="false" customHeight="false" outlineLevel="0" collapsed="false">
      <c r="A304" s="351"/>
      <c r="B304" s="351"/>
      <c r="C304" s="352" t="str">
        <f aca="true">IF(ISNUMBER(E303)=TRUE(),INDIRECT(ADDRESS($F303,16,4,1,$F$3)),"")</f>
        <v/>
      </c>
      <c r="D304" s="353"/>
      <c r="E304" s="354"/>
      <c r="F304" s="355"/>
      <c r="G304" s="356" t="str">
        <f aca="false">IF(C304="","",IF(C304=0,"","tisk"))</f>
        <v/>
      </c>
      <c r="H304" s="357"/>
      <c r="I304" s="358"/>
      <c r="J304" s="359"/>
      <c r="K304" s="359"/>
      <c r="L304" s="348"/>
      <c r="M304" s="349"/>
      <c r="N304" s="350"/>
      <c r="O304" s="142"/>
      <c r="P304" s="143"/>
      <c r="Q304" s="143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5" t="n">
        <f aca="false">1000*ROUND(E305,3)-1000*E305</f>
        <v>0</v>
      </c>
      <c r="I305" s="366" t="str">
        <f aca="false">IF(A305="Díl:","díl","")</f>
        <v/>
      </c>
      <c r="J305" s="359"/>
      <c r="K305" s="359"/>
      <c r="L305" s="348"/>
      <c r="M305" s="349"/>
      <c r="N305" s="350"/>
      <c r="O305" s="142"/>
      <c r="P305" s="143"/>
      <c r="Q305" s="143"/>
    </row>
    <row r="306" customFormat="false" ht="12.75" hidden="false" customHeight="false" outlineLevel="0" collapsed="false">
      <c r="A306" s="351"/>
      <c r="B306" s="351"/>
      <c r="C306" s="352" t="str">
        <f aca="true">IF(ISNUMBER(E305)=TRUE(),INDIRECT(ADDRESS($F305,16,4,1,$F$3)),"")</f>
        <v/>
      </c>
      <c r="D306" s="353"/>
      <c r="E306" s="354"/>
      <c r="F306" s="355"/>
      <c r="G306" s="356" t="str">
        <f aca="false">IF(C306="","",IF(C306=0,"","tisk"))</f>
        <v/>
      </c>
      <c r="H306" s="357"/>
      <c r="I306" s="358"/>
      <c r="J306" s="359"/>
      <c r="K306" s="359"/>
      <c r="L306" s="348"/>
      <c r="M306" s="349"/>
      <c r="N306" s="350"/>
      <c r="O306" s="142"/>
      <c r="P306" s="143"/>
      <c r="Q306" s="143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5" t="n">
        <f aca="false">1000*ROUND(E307,3)-1000*E307</f>
        <v>0</v>
      </c>
      <c r="I307" s="366" t="str">
        <f aca="false">IF(A307="Díl:","díl","")</f>
        <v/>
      </c>
      <c r="J307" s="359"/>
      <c r="K307" s="359"/>
      <c r="L307" s="348"/>
      <c r="M307" s="349"/>
      <c r="N307" s="350"/>
      <c r="O307" s="142"/>
      <c r="P307" s="143"/>
      <c r="Q307" s="143"/>
    </row>
    <row r="308" customFormat="false" ht="12.75" hidden="false" customHeight="false" outlineLevel="0" collapsed="false">
      <c r="A308" s="351"/>
      <c r="B308" s="351"/>
      <c r="C308" s="352" t="str">
        <f aca="true">IF(ISNUMBER(E307)=TRUE(),INDIRECT(ADDRESS($F307,16,4,1,$F$3)),"")</f>
        <v/>
      </c>
      <c r="D308" s="353"/>
      <c r="E308" s="354"/>
      <c r="F308" s="355"/>
      <c r="G308" s="356" t="str">
        <f aca="false">IF(C308="","",IF(C308=0,"","tisk"))</f>
        <v/>
      </c>
      <c r="H308" s="357"/>
      <c r="I308" s="358"/>
      <c r="J308" s="359"/>
      <c r="K308" s="359"/>
      <c r="L308" s="348"/>
      <c r="M308" s="349"/>
      <c r="N308" s="350"/>
      <c r="O308" s="142"/>
      <c r="P308" s="143"/>
      <c r="Q308" s="143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5" t="n">
        <f aca="false">1000*ROUND(E309,3)-1000*E309</f>
        <v>0</v>
      </c>
      <c r="I309" s="366" t="str">
        <f aca="false">IF(A309="Díl:","díl","")</f>
        <v/>
      </c>
      <c r="J309" s="359"/>
      <c r="K309" s="359"/>
      <c r="L309" s="348"/>
      <c r="M309" s="349"/>
      <c r="N309" s="350"/>
      <c r="O309" s="142"/>
      <c r="P309" s="143"/>
      <c r="Q309" s="143"/>
    </row>
    <row r="310" customFormat="false" ht="12.75" hidden="false" customHeight="false" outlineLevel="0" collapsed="false">
      <c r="A310" s="351"/>
      <c r="B310" s="351"/>
      <c r="C310" s="352" t="str">
        <f aca="true">IF(ISNUMBER(E309)=TRUE(),INDIRECT(ADDRESS($F309,16,4,1,$F$3)),"")</f>
        <v/>
      </c>
      <c r="D310" s="353"/>
      <c r="E310" s="354"/>
      <c r="F310" s="355"/>
      <c r="G310" s="356" t="str">
        <f aca="false">IF(C310="","",IF(C310=0,"","tisk"))</f>
        <v/>
      </c>
      <c r="H310" s="357"/>
      <c r="I310" s="358"/>
      <c r="J310" s="359"/>
      <c r="K310" s="359"/>
      <c r="L310" s="348"/>
      <c r="M310" s="349"/>
      <c r="N310" s="350"/>
      <c r="O310" s="142"/>
      <c r="P310" s="143"/>
      <c r="Q310" s="143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5" t="n">
        <f aca="false">1000*ROUND(E311,3)-1000*E311</f>
        <v>0</v>
      </c>
      <c r="I311" s="366" t="str">
        <f aca="false">IF(A311="Díl:","díl","")</f>
        <v/>
      </c>
      <c r="J311" s="359"/>
      <c r="K311" s="359"/>
      <c r="L311" s="348"/>
      <c r="M311" s="349"/>
      <c r="N311" s="350"/>
      <c r="O311" s="142"/>
      <c r="P311" s="143"/>
      <c r="Q311" s="143"/>
    </row>
    <row r="312" customFormat="false" ht="12.75" hidden="false" customHeight="false" outlineLevel="0" collapsed="false">
      <c r="A312" s="351"/>
      <c r="B312" s="351"/>
      <c r="C312" s="352" t="str">
        <f aca="true">IF(ISNUMBER(E311)=TRUE(),INDIRECT(ADDRESS($F311,16,4,1,$F$3)),"")</f>
        <v/>
      </c>
      <c r="D312" s="353"/>
      <c r="E312" s="354"/>
      <c r="F312" s="355"/>
      <c r="G312" s="356" t="str">
        <f aca="false">IF(C312="","",IF(C312=0,"","tisk"))</f>
        <v/>
      </c>
      <c r="H312" s="357"/>
      <c r="I312" s="358"/>
      <c r="J312" s="359"/>
      <c r="K312" s="359"/>
      <c r="L312" s="348"/>
      <c r="M312" s="349"/>
      <c r="N312" s="350"/>
      <c r="O312" s="142"/>
      <c r="P312" s="143"/>
      <c r="Q312" s="143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5" t="n">
        <f aca="false">1000*ROUND(E313,3)-1000*E313</f>
        <v>0</v>
      </c>
      <c r="I313" s="366" t="str">
        <f aca="false">IF(A313="Díl:","díl","")</f>
        <v/>
      </c>
      <c r="J313" s="359"/>
      <c r="K313" s="359"/>
      <c r="L313" s="348"/>
      <c r="M313" s="349"/>
      <c r="N313" s="350"/>
      <c r="O313" s="142"/>
      <c r="P313" s="143"/>
      <c r="Q313" s="143"/>
    </row>
    <row r="314" customFormat="false" ht="12.75" hidden="false" customHeight="false" outlineLevel="0" collapsed="false">
      <c r="A314" s="351"/>
      <c r="B314" s="351"/>
      <c r="C314" s="352" t="str">
        <f aca="true">IF(ISNUMBER(E313)=TRUE(),INDIRECT(ADDRESS($F313,16,4,1,$F$3)),"")</f>
        <v/>
      </c>
      <c r="D314" s="353"/>
      <c r="E314" s="354"/>
      <c r="F314" s="355"/>
      <c r="G314" s="356" t="str">
        <f aca="false">IF(C314="","",IF(C314=0,"","tisk"))</f>
        <v/>
      </c>
      <c r="H314" s="357"/>
      <c r="I314" s="358"/>
      <c r="J314" s="359"/>
      <c r="K314" s="359"/>
      <c r="L314" s="348"/>
      <c r="M314" s="349"/>
      <c r="N314" s="350"/>
      <c r="O314" s="142"/>
      <c r="P314" s="143"/>
      <c r="Q314" s="143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5" t="n">
        <f aca="false">1000*ROUND(E315,3)-1000*E315</f>
        <v>0</v>
      </c>
      <c r="I315" s="366" t="str">
        <f aca="false">IF(A315="Díl:","díl","")</f>
        <v/>
      </c>
      <c r="J315" s="359"/>
      <c r="K315" s="359"/>
      <c r="L315" s="348"/>
      <c r="M315" s="349"/>
      <c r="N315" s="350"/>
      <c r="O315" s="142"/>
      <c r="P315" s="143"/>
      <c r="Q315" s="143"/>
    </row>
    <row r="316" customFormat="false" ht="12.75" hidden="false" customHeight="false" outlineLevel="0" collapsed="false">
      <c r="A316" s="351"/>
      <c r="B316" s="351"/>
      <c r="C316" s="352" t="str">
        <f aca="true">IF(ISNUMBER(E315)=TRUE(),INDIRECT(ADDRESS($F315,16,4,1,$F$3)),"")</f>
        <v/>
      </c>
      <c r="D316" s="353"/>
      <c r="E316" s="354"/>
      <c r="F316" s="355"/>
      <c r="G316" s="356" t="str">
        <f aca="false">IF(C316="","",IF(C316=0,"","tisk"))</f>
        <v/>
      </c>
      <c r="H316" s="357"/>
      <c r="I316" s="358"/>
      <c r="J316" s="359"/>
      <c r="K316" s="359"/>
      <c r="L316" s="348"/>
      <c r="M316" s="349"/>
      <c r="N316" s="350"/>
      <c r="O316" s="142"/>
      <c r="P316" s="143"/>
      <c r="Q316" s="143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5" t="n">
        <f aca="false">1000*ROUND(E317,3)-1000*E317</f>
        <v>0</v>
      </c>
      <c r="I317" s="366" t="str">
        <f aca="false">IF(A317="Díl:","díl","")</f>
        <v/>
      </c>
      <c r="J317" s="359"/>
      <c r="K317" s="359"/>
      <c r="L317" s="348"/>
      <c r="M317" s="349"/>
      <c r="N317" s="350"/>
      <c r="O317" s="142"/>
      <c r="P317" s="143"/>
      <c r="Q317" s="143"/>
    </row>
    <row r="318" customFormat="false" ht="12.75" hidden="false" customHeight="false" outlineLevel="0" collapsed="false">
      <c r="A318" s="351"/>
      <c r="B318" s="351"/>
      <c r="C318" s="352" t="str">
        <f aca="true">IF(ISNUMBER(E317)=TRUE(),INDIRECT(ADDRESS($F317,16,4,1,$F$3)),"")</f>
        <v/>
      </c>
      <c r="D318" s="353"/>
      <c r="E318" s="354"/>
      <c r="F318" s="355"/>
      <c r="G318" s="356" t="str">
        <f aca="false">IF(C318="","",IF(C318=0,"","tisk"))</f>
        <v/>
      </c>
      <c r="H318" s="357"/>
      <c r="I318" s="358"/>
      <c r="J318" s="359"/>
      <c r="K318" s="359"/>
      <c r="L318" s="348"/>
      <c r="M318" s="349"/>
      <c r="N318" s="350"/>
      <c r="O318" s="142"/>
      <c r="P318" s="143"/>
      <c r="Q318" s="143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5" t="n">
        <f aca="false">1000*ROUND(E319,3)-1000*E319</f>
        <v>0</v>
      </c>
      <c r="I319" s="366" t="str">
        <f aca="false">IF(A319="Díl:","díl","")</f>
        <v/>
      </c>
      <c r="J319" s="359"/>
      <c r="K319" s="359"/>
      <c r="L319" s="348"/>
      <c r="M319" s="349"/>
      <c r="N319" s="350"/>
      <c r="O319" s="142"/>
      <c r="P319" s="143"/>
      <c r="Q319" s="143"/>
    </row>
    <row r="320" customFormat="false" ht="12.75" hidden="false" customHeight="false" outlineLevel="0" collapsed="false">
      <c r="A320" s="351"/>
      <c r="B320" s="351"/>
      <c r="C320" s="352" t="str">
        <f aca="true">IF(ISNUMBER(E319)=TRUE(),INDIRECT(ADDRESS($F319,16,4,1,$F$3)),"")</f>
        <v/>
      </c>
      <c r="D320" s="353"/>
      <c r="E320" s="354"/>
      <c r="F320" s="355"/>
      <c r="G320" s="356" t="str">
        <f aca="false">IF(C320="","",IF(C320=0,"","tisk"))</f>
        <v/>
      </c>
      <c r="H320" s="357"/>
      <c r="I320" s="358"/>
      <c r="J320" s="359"/>
      <c r="K320" s="359"/>
      <c r="L320" s="348"/>
      <c r="M320" s="349"/>
      <c r="N320" s="350"/>
      <c r="O320" s="142"/>
      <c r="P320" s="143"/>
      <c r="Q320" s="143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5" t="n">
        <f aca="false">1000*ROUND(E321,3)-1000*E321</f>
        <v>0</v>
      </c>
      <c r="I321" s="366" t="str">
        <f aca="false">IF(A321="Díl:","díl","")</f>
        <v/>
      </c>
      <c r="J321" s="359"/>
      <c r="K321" s="359"/>
      <c r="L321" s="348"/>
      <c r="M321" s="349"/>
      <c r="N321" s="350"/>
      <c r="O321" s="142"/>
      <c r="P321" s="143"/>
      <c r="Q321" s="143"/>
    </row>
    <row r="322" customFormat="false" ht="12.75" hidden="false" customHeight="false" outlineLevel="0" collapsed="false">
      <c r="A322" s="351"/>
      <c r="B322" s="351"/>
      <c r="C322" s="352" t="str">
        <f aca="true">IF(ISNUMBER(E321)=TRUE(),INDIRECT(ADDRESS($F321,16,4,1,$F$3)),"")</f>
        <v/>
      </c>
      <c r="D322" s="353"/>
      <c r="E322" s="354"/>
      <c r="F322" s="355"/>
      <c r="G322" s="356" t="str">
        <f aca="false">IF(C322="","",IF(C322=0,"","tisk"))</f>
        <v/>
      </c>
      <c r="H322" s="357"/>
      <c r="I322" s="358"/>
      <c r="J322" s="359"/>
      <c r="K322" s="359"/>
      <c r="L322" s="348"/>
      <c r="M322" s="349"/>
      <c r="N322" s="350"/>
      <c r="O322" s="142"/>
      <c r="P322" s="143"/>
      <c r="Q322" s="143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5" t="n">
        <f aca="false">1000*ROUND(E323,3)-1000*E323</f>
        <v>0</v>
      </c>
      <c r="I323" s="366" t="str">
        <f aca="false">IF(A323="Díl:","díl","")</f>
        <v/>
      </c>
      <c r="J323" s="359"/>
      <c r="K323" s="359"/>
      <c r="L323" s="348"/>
      <c r="M323" s="349"/>
      <c r="N323" s="350"/>
      <c r="O323" s="142"/>
      <c r="P323" s="143"/>
      <c r="Q323" s="143"/>
    </row>
    <row r="324" customFormat="false" ht="12.75" hidden="false" customHeight="false" outlineLevel="0" collapsed="false">
      <c r="A324" s="351"/>
      <c r="B324" s="351"/>
      <c r="C324" s="352" t="str">
        <f aca="true">IF(ISNUMBER(E323)=TRUE(),INDIRECT(ADDRESS($F323,16,4,1,$F$3)),"")</f>
        <v/>
      </c>
      <c r="D324" s="353"/>
      <c r="E324" s="354"/>
      <c r="F324" s="355"/>
      <c r="G324" s="356" t="str">
        <f aca="false">IF(C324="","",IF(C324=0,"","tisk"))</f>
        <v/>
      </c>
      <c r="H324" s="357"/>
      <c r="I324" s="358"/>
      <c r="J324" s="359"/>
      <c r="K324" s="359"/>
      <c r="L324" s="348"/>
      <c r="M324" s="349"/>
      <c r="N324" s="350"/>
      <c r="O324" s="142"/>
      <c r="P324" s="143"/>
      <c r="Q324" s="143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5" t="n">
        <f aca="false">1000*ROUND(E325,3)-1000*E325</f>
        <v>0</v>
      </c>
      <c r="I325" s="366" t="str">
        <f aca="false">IF(A325="Díl:","díl","")</f>
        <v/>
      </c>
      <c r="J325" s="359"/>
      <c r="K325" s="359"/>
      <c r="L325" s="348"/>
      <c r="M325" s="349"/>
      <c r="N325" s="350"/>
      <c r="O325" s="142"/>
      <c r="P325" s="143"/>
      <c r="Q325" s="143"/>
    </row>
    <row r="326" customFormat="false" ht="12.75" hidden="false" customHeight="false" outlineLevel="0" collapsed="false">
      <c r="A326" s="351"/>
      <c r="B326" s="351"/>
      <c r="C326" s="352" t="str">
        <f aca="true">IF(ISNUMBER(E325)=TRUE(),INDIRECT(ADDRESS($F325,16,4,1,$F$3)),"")</f>
        <v/>
      </c>
      <c r="D326" s="353"/>
      <c r="E326" s="354"/>
      <c r="F326" s="355"/>
      <c r="G326" s="356" t="str">
        <f aca="false">IF(C326="","",IF(C326=0,"","tisk"))</f>
        <v/>
      </c>
      <c r="H326" s="357"/>
      <c r="I326" s="358"/>
      <c r="J326" s="359"/>
      <c r="K326" s="359"/>
      <c r="L326" s="348"/>
      <c r="M326" s="349"/>
      <c r="N326" s="350"/>
      <c r="O326" s="142"/>
      <c r="P326" s="143"/>
      <c r="Q326" s="143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5" t="n">
        <f aca="false">1000*ROUND(E327,3)-1000*E327</f>
        <v>0</v>
      </c>
      <c r="I327" s="366" t="str">
        <f aca="false">IF(A327="Díl:","díl","")</f>
        <v/>
      </c>
      <c r="J327" s="359"/>
      <c r="K327" s="359"/>
      <c r="L327" s="348"/>
      <c r="M327" s="349"/>
      <c r="N327" s="350"/>
      <c r="O327" s="142"/>
      <c r="P327" s="143"/>
      <c r="Q327" s="143"/>
    </row>
    <row r="328" customFormat="false" ht="12.75" hidden="false" customHeight="false" outlineLevel="0" collapsed="false">
      <c r="A328" s="351"/>
      <c r="B328" s="351"/>
      <c r="C328" s="352" t="str">
        <f aca="true">IF(ISNUMBER(E327)=TRUE(),INDIRECT(ADDRESS($F327,16,4,1,$F$3)),"")</f>
        <v/>
      </c>
      <c r="D328" s="353"/>
      <c r="E328" s="354"/>
      <c r="F328" s="355"/>
      <c r="G328" s="356" t="str">
        <f aca="false">IF(C328="","",IF(C328=0,"","tisk"))</f>
        <v/>
      </c>
      <c r="H328" s="357"/>
      <c r="I328" s="358"/>
      <c r="J328" s="359"/>
      <c r="K328" s="359"/>
      <c r="L328" s="348"/>
      <c r="M328" s="349"/>
      <c r="N328" s="350"/>
      <c r="O328" s="142"/>
      <c r="P328" s="143"/>
      <c r="Q328" s="143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5" t="n">
        <f aca="false">1000*ROUND(E329,3)-1000*E329</f>
        <v>0</v>
      </c>
      <c r="I329" s="366" t="str">
        <f aca="false">IF(A329="Díl:","díl","")</f>
        <v/>
      </c>
      <c r="J329" s="359"/>
      <c r="K329" s="359"/>
      <c r="L329" s="348"/>
      <c r="M329" s="349"/>
      <c r="N329" s="350"/>
      <c r="O329" s="142"/>
      <c r="P329" s="143"/>
      <c r="Q329" s="143"/>
    </row>
    <row r="330" customFormat="false" ht="12.75" hidden="false" customHeight="false" outlineLevel="0" collapsed="false">
      <c r="A330" s="351"/>
      <c r="B330" s="351"/>
      <c r="C330" s="352" t="str">
        <f aca="true">IF(ISNUMBER(E329)=TRUE(),INDIRECT(ADDRESS($F329,16,4,1,$F$3)),"")</f>
        <v/>
      </c>
      <c r="D330" s="353"/>
      <c r="E330" s="354"/>
      <c r="F330" s="355"/>
      <c r="G330" s="356" t="str">
        <f aca="false">IF(C330="","",IF(C330=0,"","tisk"))</f>
        <v/>
      </c>
      <c r="H330" s="357"/>
      <c r="I330" s="358"/>
      <c r="J330" s="359"/>
      <c r="K330" s="359"/>
      <c r="L330" s="348"/>
      <c r="M330" s="349"/>
      <c r="N330" s="350"/>
      <c r="O330" s="142"/>
      <c r="P330" s="143"/>
      <c r="Q330" s="143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5" t="n">
        <f aca="false">1000*ROUND(E331,3)-1000*E331</f>
        <v>0</v>
      </c>
      <c r="I331" s="366" t="str">
        <f aca="false">IF(A331="Díl:","díl","")</f>
        <v/>
      </c>
      <c r="J331" s="359"/>
      <c r="K331" s="359"/>
      <c r="L331" s="348"/>
      <c r="M331" s="349"/>
      <c r="N331" s="350"/>
      <c r="O331" s="142"/>
      <c r="P331" s="143"/>
      <c r="Q331" s="143"/>
    </row>
    <row r="332" customFormat="false" ht="12.75" hidden="false" customHeight="false" outlineLevel="0" collapsed="false">
      <c r="A332" s="351"/>
      <c r="B332" s="351"/>
      <c r="C332" s="352" t="str">
        <f aca="true">IF(ISNUMBER(E331)=TRUE(),INDIRECT(ADDRESS($F331,16,4,1,$F$3)),"")</f>
        <v/>
      </c>
      <c r="D332" s="353"/>
      <c r="E332" s="354"/>
      <c r="F332" s="355"/>
      <c r="G332" s="356" t="str">
        <f aca="false">IF(C332="","",IF(C332=0,"","tisk"))</f>
        <v/>
      </c>
      <c r="H332" s="357"/>
      <c r="I332" s="358"/>
      <c r="J332" s="359"/>
      <c r="K332" s="359"/>
      <c r="L332" s="348"/>
      <c r="M332" s="349"/>
      <c r="N332" s="350"/>
      <c r="O332" s="142"/>
      <c r="P332" s="143"/>
      <c r="Q332" s="143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5" t="n">
        <f aca="false">1000*ROUND(E333,3)-1000*E333</f>
        <v>0</v>
      </c>
      <c r="I333" s="366" t="str">
        <f aca="false">IF(A333="Díl:","díl","")</f>
        <v/>
      </c>
      <c r="J333" s="359"/>
      <c r="K333" s="359"/>
      <c r="L333" s="348"/>
      <c r="M333" s="349"/>
      <c r="N333" s="350"/>
      <c r="O333" s="142"/>
      <c r="P333" s="143"/>
      <c r="Q333" s="143"/>
    </row>
    <row r="334" customFormat="false" ht="12.75" hidden="false" customHeight="false" outlineLevel="0" collapsed="false">
      <c r="A334" s="351"/>
      <c r="B334" s="351"/>
      <c r="C334" s="352" t="str">
        <f aca="true">IF(ISNUMBER(E333)=TRUE(),INDIRECT(ADDRESS($F333,16,4,1,$F$3)),"")</f>
        <v/>
      </c>
      <c r="D334" s="353"/>
      <c r="E334" s="354"/>
      <c r="F334" s="355"/>
      <c r="G334" s="356" t="str">
        <f aca="false">IF(C334="","",IF(C334=0,"","tisk"))</f>
        <v/>
      </c>
      <c r="H334" s="357"/>
      <c r="I334" s="358"/>
      <c r="J334" s="359"/>
      <c r="K334" s="359"/>
      <c r="L334" s="348"/>
      <c r="M334" s="349"/>
      <c r="N334" s="350"/>
      <c r="O334" s="142"/>
      <c r="P334" s="143"/>
      <c r="Q334" s="143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5" t="n">
        <f aca="false">1000*ROUND(E335,3)-1000*E335</f>
        <v>0</v>
      </c>
      <c r="I335" s="366" t="str">
        <f aca="false">IF(A335="Díl:","díl","")</f>
        <v/>
      </c>
      <c r="J335" s="359"/>
      <c r="K335" s="359"/>
      <c r="L335" s="348"/>
      <c r="M335" s="349"/>
      <c r="N335" s="350"/>
      <c r="O335" s="142"/>
      <c r="P335" s="143"/>
      <c r="Q335" s="143"/>
    </row>
    <row r="336" customFormat="false" ht="12.75" hidden="false" customHeight="false" outlineLevel="0" collapsed="false">
      <c r="A336" s="351"/>
      <c r="B336" s="351"/>
      <c r="C336" s="352" t="str">
        <f aca="true">IF(ISNUMBER(E335)=TRUE(),INDIRECT(ADDRESS($F335,16,4,1,$F$3)),"")</f>
        <v/>
      </c>
      <c r="D336" s="353"/>
      <c r="E336" s="354"/>
      <c r="F336" s="355"/>
      <c r="G336" s="356" t="str">
        <f aca="false">IF(C336="","",IF(C336=0,"","tisk"))</f>
        <v/>
      </c>
      <c r="H336" s="357"/>
      <c r="I336" s="358"/>
      <c r="J336" s="359"/>
      <c r="K336" s="359"/>
      <c r="L336" s="348"/>
      <c r="M336" s="349"/>
      <c r="N336" s="350"/>
      <c r="O336" s="142"/>
      <c r="P336" s="143"/>
      <c r="Q336" s="143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5" t="n">
        <f aca="false">1000*ROUND(E337,3)-1000*E337</f>
        <v>0</v>
      </c>
      <c r="I337" s="366" t="str">
        <f aca="false">IF(A337="Díl:","díl","")</f>
        <v/>
      </c>
      <c r="J337" s="359"/>
      <c r="K337" s="359"/>
      <c r="L337" s="348"/>
      <c r="M337" s="349"/>
      <c r="N337" s="350"/>
      <c r="O337" s="142"/>
      <c r="P337" s="143"/>
      <c r="Q337" s="143"/>
    </row>
    <row r="338" customFormat="false" ht="12.75" hidden="false" customHeight="false" outlineLevel="0" collapsed="false">
      <c r="A338" s="351"/>
      <c r="B338" s="351"/>
      <c r="C338" s="352" t="str">
        <f aca="true">IF(ISNUMBER(E337)=TRUE(),INDIRECT(ADDRESS($F337,16,4,1,$F$3)),"")</f>
        <v/>
      </c>
      <c r="D338" s="353"/>
      <c r="E338" s="354"/>
      <c r="F338" s="355"/>
      <c r="G338" s="356" t="str">
        <f aca="false">IF(C338="","",IF(C338=0,"","tisk"))</f>
        <v/>
      </c>
      <c r="H338" s="357"/>
      <c r="I338" s="358"/>
      <c r="J338" s="359"/>
      <c r="K338" s="359"/>
      <c r="L338" s="348"/>
      <c r="M338" s="349"/>
      <c r="N338" s="350"/>
      <c r="O338" s="142"/>
      <c r="P338" s="143"/>
      <c r="Q338" s="143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5" t="n">
        <f aca="false">1000*ROUND(E339,3)-1000*E339</f>
        <v>0</v>
      </c>
      <c r="I339" s="366" t="str">
        <f aca="false">IF(A339="Díl:","díl","")</f>
        <v/>
      </c>
      <c r="J339" s="359"/>
      <c r="K339" s="359"/>
      <c r="L339" s="348"/>
      <c r="M339" s="349"/>
      <c r="N339" s="350"/>
      <c r="O339" s="142"/>
      <c r="P339" s="143"/>
      <c r="Q339" s="143"/>
    </row>
    <row r="340" customFormat="false" ht="12.75" hidden="false" customHeight="false" outlineLevel="0" collapsed="false">
      <c r="A340" s="351"/>
      <c r="B340" s="351"/>
      <c r="C340" s="352" t="str">
        <f aca="true">IF(ISNUMBER(E339)=TRUE(),INDIRECT(ADDRESS($F339,16,4,1,$F$3)),"")</f>
        <v/>
      </c>
      <c r="D340" s="353"/>
      <c r="E340" s="354"/>
      <c r="F340" s="355"/>
      <c r="G340" s="356" t="str">
        <f aca="false">IF(C340="","",IF(C340=0,"","tisk"))</f>
        <v/>
      </c>
      <c r="H340" s="357"/>
      <c r="I340" s="358"/>
      <c r="J340" s="359"/>
      <c r="K340" s="359"/>
      <c r="L340" s="348"/>
      <c r="M340" s="349"/>
      <c r="N340" s="350"/>
      <c r="O340" s="142"/>
      <c r="P340" s="143"/>
      <c r="Q340" s="143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5" t="n">
        <f aca="false">1000*ROUND(E341,3)-1000*E341</f>
        <v>0</v>
      </c>
      <c r="I341" s="366" t="str">
        <f aca="false">IF(A341="Díl:","díl","")</f>
        <v/>
      </c>
      <c r="J341" s="359"/>
      <c r="K341" s="359"/>
      <c r="L341" s="348"/>
      <c r="M341" s="349"/>
      <c r="N341" s="350"/>
      <c r="O341" s="142"/>
      <c r="P341" s="143"/>
      <c r="Q341" s="143"/>
    </row>
    <row r="342" customFormat="false" ht="12.75" hidden="false" customHeight="false" outlineLevel="0" collapsed="false">
      <c r="A342" s="351"/>
      <c r="B342" s="351"/>
      <c r="C342" s="352" t="str">
        <f aca="true">IF(ISNUMBER(E341)=TRUE(),INDIRECT(ADDRESS($F341,16,4,1,$F$3)),"")</f>
        <v/>
      </c>
      <c r="D342" s="353"/>
      <c r="E342" s="354"/>
      <c r="F342" s="355"/>
      <c r="G342" s="356" t="str">
        <f aca="false">IF(C342="","",IF(C342=0,"","tisk"))</f>
        <v/>
      </c>
      <c r="H342" s="357"/>
      <c r="I342" s="358"/>
      <c r="J342" s="359"/>
      <c r="K342" s="359"/>
      <c r="L342" s="348"/>
      <c r="M342" s="349"/>
      <c r="N342" s="350"/>
      <c r="O342" s="142"/>
      <c r="P342" s="143"/>
      <c r="Q342" s="143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5" t="n">
        <f aca="false">1000*ROUND(E343,3)-1000*E343</f>
        <v>0</v>
      </c>
      <c r="I343" s="366" t="str">
        <f aca="false">IF(A343="Díl:","díl","")</f>
        <v/>
      </c>
      <c r="J343" s="359"/>
      <c r="K343" s="359"/>
      <c r="L343" s="348"/>
      <c r="M343" s="349"/>
      <c r="N343" s="350"/>
      <c r="O343" s="142"/>
      <c r="P343" s="143"/>
      <c r="Q343" s="143"/>
    </row>
    <row r="344" customFormat="false" ht="12.75" hidden="false" customHeight="false" outlineLevel="0" collapsed="false">
      <c r="A344" s="351"/>
      <c r="B344" s="351"/>
      <c r="C344" s="352" t="str">
        <f aca="true">IF(ISNUMBER(E343)=TRUE(),INDIRECT(ADDRESS($F343,16,4,1,$F$3)),"")</f>
        <v/>
      </c>
      <c r="D344" s="353"/>
      <c r="E344" s="354"/>
      <c r="F344" s="355"/>
      <c r="G344" s="356" t="str">
        <f aca="false">IF(C344="","",IF(C344=0,"","tisk"))</f>
        <v/>
      </c>
      <c r="H344" s="357"/>
      <c r="I344" s="358"/>
      <c r="J344" s="359"/>
      <c r="K344" s="359"/>
      <c r="L344" s="348"/>
      <c r="M344" s="349"/>
      <c r="N344" s="350"/>
      <c r="O344" s="142"/>
      <c r="P344" s="143"/>
      <c r="Q344" s="143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5" t="n">
        <f aca="false">1000*ROUND(E345,3)-1000*E345</f>
        <v>0</v>
      </c>
      <c r="I345" s="366" t="str">
        <f aca="false">IF(A345="Díl:","díl","")</f>
        <v/>
      </c>
      <c r="J345" s="359"/>
      <c r="K345" s="359"/>
      <c r="L345" s="348"/>
      <c r="M345" s="349"/>
      <c r="N345" s="350"/>
      <c r="O345" s="142"/>
      <c r="P345" s="143"/>
      <c r="Q345" s="143"/>
    </row>
    <row r="346" customFormat="false" ht="12.75" hidden="false" customHeight="false" outlineLevel="0" collapsed="false">
      <c r="A346" s="351"/>
      <c r="B346" s="351"/>
      <c r="C346" s="352" t="str">
        <f aca="true">IF(ISNUMBER(E345)=TRUE(),INDIRECT(ADDRESS($F345,16,4,1,$F$3)),"")</f>
        <v/>
      </c>
      <c r="D346" s="353"/>
      <c r="E346" s="354"/>
      <c r="F346" s="355"/>
      <c r="G346" s="356" t="str">
        <f aca="false">IF(C346="","",IF(C346=0,"","tisk"))</f>
        <v/>
      </c>
      <c r="H346" s="357"/>
      <c r="I346" s="358"/>
      <c r="J346" s="359"/>
      <c r="K346" s="359"/>
      <c r="L346" s="348"/>
      <c r="M346" s="349"/>
      <c r="N346" s="350"/>
      <c r="O346" s="142"/>
      <c r="P346" s="143"/>
      <c r="Q346" s="143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5" t="n">
        <f aca="false">1000*ROUND(E347,3)-1000*E347</f>
        <v>0</v>
      </c>
      <c r="I347" s="366" t="str">
        <f aca="false">IF(A347="Díl:","díl","")</f>
        <v/>
      </c>
      <c r="J347" s="359"/>
      <c r="K347" s="359"/>
      <c r="L347" s="348"/>
      <c r="M347" s="349"/>
      <c r="N347" s="350"/>
      <c r="O347" s="142"/>
      <c r="P347" s="143"/>
      <c r="Q347" s="143"/>
    </row>
    <row r="348" customFormat="false" ht="12.75" hidden="false" customHeight="false" outlineLevel="0" collapsed="false">
      <c r="A348" s="351"/>
      <c r="B348" s="351"/>
      <c r="C348" s="352" t="str">
        <f aca="true">IF(ISNUMBER(E347)=TRUE(),INDIRECT(ADDRESS($F347,16,4,1,$F$3)),"")</f>
        <v/>
      </c>
      <c r="D348" s="353"/>
      <c r="E348" s="354"/>
      <c r="F348" s="355"/>
      <c r="G348" s="356" t="str">
        <f aca="false">IF(C348="","",IF(C348=0,"","tisk"))</f>
        <v/>
      </c>
      <c r="H348" s="357"/>
      <c r="I348" s="358"/>
      <c r="J348" s="359"/>
      <c r="K348" s="359"/>
      <c r="L348" s="348"/>
      <c r="M348" s="349"/>
      <c r="N348" s="350"/>
      <c r="O348" s="142"/>
      <c r="P348" s="143"/>
      <c r="Q348" s="143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5" t="n">
        <f aca="false">1000*ROUND(E349,3)-1000*E349</f>
        <v>0</v>
      </c>
      <c r="I349" s="366" t="str">
        <f aca="false">IF(A349="Díl:","díl","")</f>
        <v/>
      </c>
      <c r="J349" s="359"/>
      <c r="K349" s="359"/>
      <c r="L349" s="348"/>
      <c r="M349" s="349"/>
      <c r="N349" s="350"/>
      <c r="O349" s="142"/>
      <c r="P349" s="143"/>
      <c r="Q349" s="143"/>
    </row>
    <row r="350" customFormat="false" ht="12.75" hidden="false" customHeight="false" outlineLevel="0" collapsed="false">
      <c r="A350" s="351"/>
      <c r="B350" s="351"/>
      <c r="C350" s="352" t="str">
        <f aca="true">IF(ISNUMBER(E349)=TRUE(),INDIRECT(ADDRESS($F349,16,4,1,$F$3)),"")</f>
        <v/>
      </c>
      <c r="D350" s="353"/>
      <c r="E350" s="354"/>
      <c r="F350" s="355"/>
      <c r="G350" s="356" t="str">
        <f aca="false">IF(C350="","",IF(C350=0,"","tisk"))</f>
        <v/>
      </c>
      <c r="H350" s="357"/>
      <c r="I350" s="358"/>
      <c r="J350" s="359"/>
      <c r="K350" s="359"/>
      <c r="L350" s="348"/>
      <c r="M350" s="349"/>
      <c r="N350" s="350"/>
      <c r="O350" s="142"/>
      <c r="P350" s="143"/>
      <c r="Q350" s="143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5" t="n">
        <f aca="false">1000*ROUND(E351,3)-1000*E351</f>
        <v>0</v>
      </c>
      <c r="I351" s="366" t="str">
        <f aca="false">IF(A351="Díl:","díl","")</f>
        <v/>
      </c>
      <c r="J351" s="359"/>
      <c r="K351" s="359"/>
      <c r="L351" s="348"/>
      <c r="M351" s="349"/>
      <c r="N351" s="350"/>
      <c r="O351" s="142"/>
      <c r="P351" s="143"/>
      <c r="Q351" s="143"/>
    </row>
    <row r="352" customFormat="false" ht="12.75" hidden="false" customHeight="false" outlineLevel="0" collapsed="false">
      <c r="A352" s="351"/>
      <c r="B352" s="351"/>
      <c r="C352" s="352" t="str">
        <f aca="true">IF(ISNUMBER(E351)=TRUE(),INDIRECT(ADDRESS($F351,16,4,1,$F$3)),"")</f>
        <v/>
      </c>
      <c r="D352" s="353"/>
      <c r="E352" s="354"/>
      <c r="F352" s="355"/>
      <c r="G352" s="356" t="str">
        <f aca="false">IF(C352="","",IF(C352=0,"","tisk"))</f>
        <v/>
      </c>
      <c r="H352" s="357"/>
      <c r="I352" s="358"/>
      <c r="J352" s="359"/>
      <c r="K352" s="359"/>
      <c r="L352" s="348"/>
      <c r="M352" s="349"/>
      <c r="N352" s="350"/>
      <c r="O352" s="142"/>
      <c r="P352" s="143"/>
      <c r="Q352" s="143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5" t="n">
        <f aca="false">1000*ROUND(E353,3)-1000*E353</f>
        <v>0</v>
      </c>
      <c r="I353" s="366" t="str">
        <f aca="false">IF(A353="Díl:","díl","")</f>
        <v/>
      </c>
      <c r="J353" s="359"/>
      <c r="K353" s="359"/>
      <c r="L353" s="348"/>
      <c r="M353" s="349"/>
      <c r="N353" s="350"/>
      <c r="O353" s="142"/>
      <c r="P353" s="143"/>
      <c r="Q353" s="143"/>
    </row>
    <row r="354" customFormat="false" ht="12.75" hidden="false" customHeight="false" outlineLevel="0" collapsed="false">
      <c r="A354" s="351"/>
      <c r="B354" s="351"/>
      <c r="C354" s="352" t="str">
        <f aca="true">IF(ISNUMBER(E353)=TRUE(),INDIRECT(ADDRESS($F353,16,4,1,$F$3)),"")</f>
        <v/>
      </c>
      <c r="D354" s="353"/>
      <c r="E354" s="354"/>
      <c r="F354" s="355"/>
      <c r="G354" s="356" t="str">
        <f aca="false">IF(C354="","",IF(C354=0,"","tisk"))</f>
        <v/>
      </c>
      <c r="H354" s="357"/>
      <c r="I354" s="358"/>
      <c r="J354" s="359"/>
      <c r="K354" s="359"/>
      <c r="L354" s="348"/>
      <c r="M354" s="349"/>
      <c r="N354" s="350"/>
      <c r="O354" s="142"/>
      <c r="P354" s="143"/>
      <c r="Q354" s="143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5" t="n">
        <f aca="false">1000*ROUND(E355,3)-1000*E355</f>
        <v>0</v>
      </c>
      <c r="I355" s="366" t="str">
        <f aca="false">IF(A355="Díl:","díl","")</f>
        <v/>
      </c>
      <c r="J355" s="359"/>
      <c r="K355" s="359"/>
      <c r="L355" s="348"/>
      <c r="M355" s="349"/>
      <c r="N355" s="350"/>
      <c r="O355" s="142"/>
      <c r="P355" s="143"/>
      <c r="Q355" s="143"/>
    </row>
    <row r="356" customFormat="false" ht="12.75" hidden="false" customHeight="false" outlineLevel="0" collapsed="false">
      <c r="A356" s="351"/>
      <c r="B356" s="351"/>
      <c r="C356" s="352" t="str">
        <f aca="true">IF(ISNUMBER(E355)=TRUE(),INDIRECT(ADDRESS($F355,16,4,1,$F$3)),"")</f>
        <v/>
      </c>
      <c r="D356" s="353"/>
      <c r="E356" s="354"/>
      <c r="F356" s="355"/>
      <c r="G356" s="356" t="str">
        <f aca="false">IF(C356="","",IF(C356=0,"","tisk"))</f>
        <v/>
      </c>
      <c r="H356" s="357"/>
      <c r="I356" s="358"/>
      <c r="J356" s="359"/>
      <c r="K356" s="359"/>
      <c r="L356" s="348"/>
      <c r="M356" s="349"/>
      <c r="N356" s="350"/>
      <c r="O356" s="142"/>
      <c r="P356" s="143"/>
      <c r="Q356" s="143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5" t="n">
        <f aca="false">1000*ROUND(E357,3)-1000*E357</f>
        <v>0</v>
      </c>
      <c r="I357" s="366" t="str">
        <f aca="false">IF(A357="Díl:","díl","")</f>
        <v/>
      </c>
      <c r="J357" s="359"/>
      <c r="K357" s="359"/>
      <c r="L357" s="348"/>
      <c r="M357" s="349"/>
      <c r="N357" s="350"/>
      <c r="O357" s="142"/>
      <c r="P357" s="143"/>
      <c r="Q357" s="143"/>
    </row>
    <row r="358" customFormat="false" ht="12.75" hidden="false" customHeight="false" outlineLevel="0" collapsed="false">
      <c r="A358" s="351"/>
      <c r="B358" s="351"/>
      <c r="C358" s="352" t="str">
        <f aca="true">IF(ISNUMBER(E357)=TRUE(),INDIRECT(ADDRESS($F357,16,4,1,$F$3)),"")</f>
        <v/>
      </c>
      <c r="D358" s="353"/>
      <c r="E358" s="354"/>
      <c r="F358" s="355"/>
      <c r="G358" s="356" t="str">
        <f aca="false">IF(C358="","",IF(C358=0,"","tisk"))</f>
        <v/>
      </c>
      <c r="H358" s="357"/>
      <c r="I358" s="358"/>
      <c r="J358" s="359"/>
      <c r="K358" s="359"/>
      <c r="L358" s="348"/>
      <c r="M358" s="349"/>
      <c r="N358" s="350"/>
      <c r="O358" s="142"/>
      <c r="P358" s="143"/>
      <c r="Q358" s="143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5" t="n">
        <f aca="false">1000*ROUND(E359,3)-1000*E359</f>
        <v>0</v>
      </c>
      <c r="I359" s="366" t="str">
        <f aca="false">IF(A359="Díl:","díl","")</f>
        <v/>
      </c>
      <c r="J359" s="359"/>
      <c r="K359" s="359"/>
      <c r="L359" s="348"/>
      <c r="M359" s="349"/>
      <c r="N359" s="350"/>
      <c r="O359" s="142"/>
      <c r="P359" s="143"/>
      <c r="Q359" s="143"/>
    </row>
    <row r="360" customFormat="false" ht="12.75" hidden="false" customHeight="false" outlineLevel="0" collapsed="false">
      <c r="A360" s="351"/>
      <c r="B360" s="351"/>
      <c r="C360" s="352" t="str">
        <f aca="true">IF(ISNUMBER(E359)=TRUE(),INDIRECT(ADDRESS($F359,16,4,1,$F$3)),"")</f>
        <v/>
      </c>
      <c r="D360" s="353"/>
      <c r="E360" s="354"/>
      <c r="F360" s="355"/>
      <c r="G360" s="356" t="str">
        <f aca="false">IF(C360="","",IF(C360=0,"","tisk"))</f>
        <v/>
      </c>
      <c r="H360" s="357"/>
      <c r="I360" s="358"/>
      <c r="J360" s="359"/>
      <c r="K360" s="359"/>
      <c r="L360" s="348"/>
      <c r="M360" s="349"/>
      <c r="N360" s="350"/>
      <c r="O360" s="142"/>
      <c r="P360" s="143"/>
      <c r="Q360" s="143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5" t="n">
        <f aca="false">1000*ROUND(E361,3)-1000*E361</f>
        <v>0</v>
      </c>
      <c r="I361" s="366" t="str">
        <f aca="false">IF(A361="Díl:","díl","")</f>
        <v/>
      </c>
      <c r="J361" s="359"/>
      <c r="K361" s="359"/>
      <c r="L361" s="348"/>
      <c r="M361" s="349"/>
      <c r="N361" s="350"/>
      <c r="O361" s="142"/>
      <c r="P361" s="143"/>
      <c r="Q361" s="143"/>
    </row>
    <row r="362" customFormat="false" ht="12.75" hidden="false" customHeight="false" outlineLevel="0" collapsed="false">
      <c r="A362" s="351"/>
      <c r="B362" s="351"/>
      <c r="C362" s="352" t="str">
        <f aca="true">IF(ISNUMBER(E361)=TRUE(),INDIRECT(ADDRESS($F361,16,4,1,$F$3)),"")</f>
        <v/>
      </c>
      <c r="D362" s="353"/>
      <c r="E362" s="354"/>
      <c r="F362" s="355"/>
      <c r="G362" s="356" t="str">
        <f aca="false">IF(C362="","",IF(C362=0,"","tisk"))</f>
        <v/>
      </c>
      <c r="H362" s="357"/>
      <c r="I362" s="358"/>
      <c r="J362" s="359"/>
      <c r="K362" s="359"/>
      <c r="L362" s="348"/>
      <c r="M362" s="349"/>
      <c r="N362" s="350"/>
      <c r="O362" s="142"/>
      <c r="P362" s="143"/>
      <c r="Q362" s="143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5" t="n">
        <f aca="false">1000*ROUND(E363,3)-1000*E363</f>
        <v>0</v>
      </c>
      <c r="I363" s="366" t="str">
        <f aca="false">IF(A363="Díl:","díl","")</f>
        <v/>
      </c>
      <c r="J363" s="359"/>
      <c r="K363" s="359"/>
      <c r="L363" s="348"/>
      <c r="M363" s="349"/>
      <c r="N363" s="350"/>
      <c r="O363" s="142"/>
      <c r="P363" s="143"/>
      <c r="Q363" s="143"/>
    </row>
    <row r="364" customFormat="false" ht="12.75" hidden="false" customHeight="false" outlineLevel="0" collapsed="false">
      <c r="A364" s="351"/>
      <c r="B364" s="351"/>
      <c r="C364" s="352" t="str">
        <f aca="true">IF(ISNUMBER(E363)=TRUE(),INDIRECT(ADDRESS($F363,16,4,1,$F$3)),"")</f>
        <v/>
      </c>
      <c r="D364" s="353"/>
      <c r="E364" s="354"/>
      <c r="F364" s="355"/>
      <c r="G364" s="356" t="str">
        <f aca="false">IF(C364="","",IF(C364=0,"","tisk"))</f>
        <v/>
      </c>
      <c r="H364" s="357"/>
      <c r="I364" s="358"/>
      <c r="J364" s="359"/>
      <c r="K364" s="359"/>
      <c r="L364" s="348"/>
      <c r="M364" s="349"/>
      <c r="N364" s="350"/>
      <c r="O364" s="142"/>
      <c r="P364" s="143"/>
      <c r="Q364" s="143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5" t="n">
        <f aca="false">1000*ROUND(E365,3)-1000*E365</f>
        <v>0</v>
      </c>
      <c r="I365" s="366" t="str">
        <f aca="false">IF(A365="Díl:","díl","")</f>
        <v/>
      </c>
      <c r="J365" s="359"/>
      <c r="K365" s="359"/>
      <c r="L365" s="348"/>
      <c r="M365" s="349"/>
      <c r="N365" s="350"/>
      <c r="O365" s="142"/>
      <c r="P365" s="143"/>
      <c r="Q365" s="143"/>
    </row>
    <row r="366" customFormat="false" ht="12.75" hidden="false" customHeight="false" outlineLevel="0" collapsed="false">
      <c r="A366" s="351"/>
      <c r="B366" s="351"/>
      <c r="C366" s="352" t="str">
        <f aca="true">IF(ISNUMBER(E365)=TRUE(),INDIRECT(ADDRESS($F365,16,4,1,$F$3)),"")</f>
        <v/>
      </c>
      <c r="D366" s="353"/>
      <c r="E366" s="354"/>
      <c r="F366" s="355"/>
      <c r="G366" s="356" t="str">
        <f aca="false">IF(C366="","",IF(C366=0,"","tisk"))</f>
        <v/>
      </c>
      <c r="H366" s="357"/>
      <c r="I366" s="358"/>
      <c r="J366" s="359"/>
      <c r="K366" s="359"/>
      <c r="L366" s="348"/>
      <c r="M366" s="349"/>
      <c r="N366" s="350"/>
      <c r="O366" s="142"/>
      <c r="P366" s="143"/>
      <c r="Q366" s="143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5" t="n">
        <f aca="false">1000*ROUND(E367,3)-1000*E367</f>
        <v>0</v>
      </c>
      <c r="I367" s="366" t="str">
        <f aca="false">IF(A367="Díl:","díl","")</f>
        <v/>
      </c>
      <c r="J367" s="359"/>
      <c r="K367" s="359"/>
      <c r="L367" s="348"/>
      <c r="M367" s="349"/>
      <c r="N367" s="350"/>
      <c r="O367" s="142"/>
      <c r="P367" s="143"/>
      <c r="Q367" s="143"/>
    </row>
    <row r="368" customFormat="false" ht="12.75" hidden="false" customHeight="false" outlineLevel="0" collapsed="false">
      <c r="A368" s="351"/>
      <c r="B368" s="351"/>
      <c r="C368" s="352" t="str">
        <f aca="true">IF(ISNUMBER(E367)=TRUE(),INDIRECT(ADDRESS($F367,16,4,1,$F$3)),"")</f>
        <v/>
      </c>
      <c r="D368" s="353"/>
      <c r="E368" s="354"/>
      <c r="F368" s="355"/>
      <c r="G368" s="356" t="str">
        <f aca="false">IF(C368="","",IF(C368=0,"","tisk"))</f>
        <v/>
      </c>
      <c r="H368" s="357"/>
      <c r="I368" s="358"/>
      <c r="J368" s="359"/>
      <c r="K368" s="359"/>
      <c r="L368" s="348"/>
      <c r="M368" s="349"/>
      <c r="N368" s="350"/>
      <c r="O368" s="142"/>
      <c r="P368" s="143"/>
      <c r="Q368" s="143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5" t="n">
        <f aca="false">1000*ROUND(E369,3)-1000*E369</f>
        <v>0</v>
      </c>
      <c r="I369" s="366" t="str">
        <f aca="false">IF(A369="Díl:","díl","")</f>
        <v/>
      </c>
      <c r="J369" s="359"/>
      <c r="K369" s="359"/>
      <c r="L369" s="348"/>
      <c r="M369" s="349"/>
      <c r="N369" s="350"/>
      <c r="O369" s="142"/>
      <c r="P369" s="143"/>
      <c r="Q369" s="143"/>
    </row>
    <row r="370" customFormat="false" ht="12.75" hidden="false" customHeight="false" outlineLevel="0" collapsed="false">
      <c r="A370" s="351"/>
      <c r="B370" s="351"/>
      <c r="C370" s="352" t="str">
        <f aca="true">IF(ISNUMBER(E369)=TRUE(),INDIRECT(ADDRESS($F369,16,4,1,$F$3)),"")</f>
        <v/>
      </c>
      <c r="D370" s="353"/>
      <c r="E370" s="354"/>
      <c r="F370" s="355"/>
      <c r="G370" s="356" t="str">
        <f aca="false">IF(C370="","",IF(C370=0,"","tisk"))</f>
        <v/>
      </c>
      <c r="H370" s="357"/>
      <c r="I370" s="358"/>
      <c r="J370" s="359"/>
      <c r="K370" s="359"/>
      <c r="L370" s="348"/>
      <c r="M370" s="349"/>
      <c r="N370" s="350"/>
      <c r="O370" s="142"/>
      <c r="P370" s="143"/>
      <c r="Q370" s="143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5" t="n">
        <f aca="false">1000*ROUND(E371,3)-1000*E371</f>
        <v>0</v>
      </c>
      <c r="I371" s="366" t="str">
        <f aca="false">IF(A371="Díl:","díl","")</f>
        <v/>
      </c>
      <c r="J371" s="359"/>
      <c r="K371" s="359"/>
      <c r="L371" s="348"/>
      <c r="M371" s="349"/>
      <c r="N371" s="350"/>
      <c r="O371" s="142"/>
      <c r="P371" s="143"/>
      <c r="Q371" s="143"/>
    </row>
    <row r="372" customFormat="false" ht="12.75" hidden="false" customHeight="false" outlineLevel="0" collapsed="false">
      <c r="A372" s="351"/>
      <c r="B372" s="351"/>
      <c r="C372" s="352" t="str">
        <f aca="true">IF(ISNUMBER(E371)=TRUE(),INDIRECT(ADDRESS($F371,16,4,1,$F$3)),"")</f>
        <v/>
      </c>
      <c r="D372" s="353"/>
      <c r="E372" s="354"/>
      <c r="F372" s="355"/>
      <c r="G372" s="356" t="str">
        <f aca="false">IF(C372="","",IF(C372=0,"","tisk"))</f>
        <v/>
      </c>
      <c r="H372" s="357"/>
      <c r="I372" s="358"/>
      <c r="J372" s="359"/>
      <c r="K372" s="359"/>
      <c r="L372" s="348"/>
      <c r="M372" s="349"/>
      <c r="N372" s="350"/>
      <c r="O372" s="142"/>
      <c r="P372" s="143"/>
      <c r="Q372" s="143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5" t="n">
        <f aca="false">1000*ROUND(E373,3)-1000*E373</f>
        <v>0</v>
      </c>
      <c r="I373" s="366" t="str">
        <f aca="false">IF(A373="Díl:","díl","")</f>
        <v/>
      </c>
      <c r="J373" s="359"/>
      <c r="K373" s="359"/>
      <c r="L373" s="348"/>
      <c r="M373" s="349"/>
      <c r="N373" s="350"/>
      <c r="O373" s="142"/>
      <c r="P373" s="143"/>
      <c r="Q373" s="143"/>
    </row>
    <row r="374" customFormat="false" ht="12.75" hidden="false" customHeight="false" outlineLevel="0" collapsed="false">
      <c r="A374" s="351"/>
      <c r="B374" s="351"/>
      <c r="C374" s="352" t="str">
        <f aca="true">IF(ISNUMBER(E373)=TRUE(),INDIRECT(ADDRESS($F373,16,4,1,$F$3)),"")</f>
        <v/>
      </c>
      <c r="D374" s="353"/>
      <c r="E374" s="354"/>
      <c r="F374" s="355"/>
      <c r="G374" s="356" t="str">
        <f aca="false">IF(C374="","",IF(C374=0,"","tisk"))</f>
        <v/>
      </c>
      <c r="H374" s="357"/>
      <c r="I374" s="358"/>
      <c r="J374" s="359"/>
      <c r="K374" s="359"/>
      <c r="L374" s="348"/>
      <c r="M374" s="349"/>
      <c r="N374" s="350"/>
      <c r="O374" s="142"/>
      <c r="P374" s="143"/>
      <c r="Q374" s="143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5" t="n">
        <f aca="false">1000*ROUND(E375,3)-1000*E375</f>
        <v>0</v>
      </c>
      <c r="I375" s="366" t="str">
        <f aca="false">IF(A375="Díl:","díl","")</f>
        <v/>
      </c>
      <c r="J375" s="359"/>
      <c r="K375" s="359"/>
      <c r="L375" s="348"/>
      <c r="M375" s="349"/>
      <c r="N375" s="350"/>
      <c r="O375" s="142"/>
      <c r="P375" s="143"/>
      <c r="Q375" s="143"/>
    </row>
    <row r="376" customFormat="false" ht="12.75" hidden="false" customHeight="false" outlineLevel="0" collapsed="false">
      <c r="A376" s="351"/>
      <c r="B376" s="351"/>
      <c r="C376" s="352" t="str">
        <f aca="true">IF(ISNUMBER(E375)=TRUE(),INDIRECT(ADDRESS($F375,16,4,1,$F$3)),"")</f>
        <v/>
      </c>
      <c r="D376" s="353"/>
      <c r="E376" s="354"/>
      <c r="F376" s="355"/>
      <c r="G376" s="356" t="str">
        <f aca="false">IF(C376="","",IF(C376=0,"","tisk"))</f>
        <v/>
      </c>
      <c r="H376" s="357"/>
      <c r="I376" s="358"/>
      <c r="J376" s="359"/>
      <c r="K376" s="359"/>
      <c r="L376" s="348"/>
      <c r="M376" s="349"/>
      <c r="N376" s="350"/>
      <c r="O376" s="142"/>
      <c r="P376" s="143"/>
      <c r="Q376" s="143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5" t="n">
        <f aca="false">1000*ROUND(E377,3)-1000*E377</f>
        <v>0</v>
      </c>
      <c r="I377" s="366" t="str">
        <f aca="false">IF(A377="Díl:","díl","")</f>
        <v/>
      </c>
      <c r="J377" s="359"/>
      <c r="K377" s="359"/>
      <c r="L377" s="348"/>
      <c r="M377" s="349"/>
      <c r="N377" s="350"/>
      <c r="O377" s="142"/>
      <c r="P377" s="143"/>
      <c r="Q377" s="143"/>
    </row>
    <row r="378" customFormat="false" ht="12.75" hidden="false" customHeight="false" outlineLevel="0" collapsed="false">
      <c r="A378" s="351"/>
      <c r="B378" s="351"/>
      <c r="C378" s="352" t="str">
        <f aca="true">IF(ISNUMBER(E377)=TRUE(),INDIRECT(ADDRESS($F377,16,4,1,$F$3)),"")</f>
        <v/>
      </c>
      <c r="D378" s="353"/>
      <c r="E378" s="354"/>
      <c r="F378" s="355"/>
      <c r="G378" s="356" t="str">
        <f aca="false">IF(C378="","",IF(C378=0,"","tisk"))</f>
        <v/>
      </c>
      <c r="H378" s="357"/>
      <c r="I378" s="358"/>
      <c r="J378" s="359"/>
      <c r="K378" s="359"/>
      <c r="L378" s="348"/>
      <c r="M378" s="349"/>
      <c r="N378" s="350"/>
      <c r="O378" s="142"/>
      <c r="P378" s="143"/>
      <c r="Q378" s="143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5" t="n">
        <f aca="false">1000*ROUND(E379,3)-1000*E379</f>
        <v>0</v>
      </c>
      <c r="I379" s="366" t="str">
        <f aca="false">IF(A379="Díl:","díl","")</f>
        <v/>
      </c>
      <c r="J379" s="359"/>
      <c r="K379" s="359"/>
      <c r="L379" s="348"/>
      <c r="M379" s="349"/>
      <c r="N379" s="350"/>
      <c r="O379" s="142"/>
      <c r="P379" s="143"/>
      <c r="Q379" s="143"/>
    </row>
    <row r="380" customFormat="false" ht="12.75" hidden="false" customHeight="false" outlineLevel="0" collapsed="false">
      <c r="A380" s="351"/>
      <c r="B380" s="351"/>
      <c r="C380" s="352" t="str">
        <f aca="true">IF(ISNUMBER(E379)=TRUE(),INDIRECT(ADDRESS($F379,16,4,1,$F$3)),"")</f>
        <v/>
      </c>
      <c r="D380" s="353"/>
      <c r="E380" s="354"/>
      <c r="F380" s="355"/>
      <c r="G380" s="356" t="str">
        <f aca="false">IF(C380="","",IF(C380=0,"","tisk"))</f>
        <v/>
      </c>
      <c r="H380" s="357"/>
      <c r="I380" s="358"/>
      <c r="J380" s="359"/>
      <c r="K380" s="359"/>
      <c r="L380" s="348"/>
      <c r="M380" s="349"/>
      <c r="N380" s="350"/>
      <c r="O380" s="142"/>
      <c r="P380" s="143"/>
      <c r="Q380" s="143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5" t="n">
        <f aca="false">1000*ROUND(E381,3)-1000*E381</f>
        <v>0</v>
      </c>
      <c r="I381" s="366" t="str">
        <f aca="false">IF(A381="Díl:","díl","")</f>
        <v/>
      </c>
      <c r="J381" s="359"/>
      <c r="K381" s="359"/>
      <c r="L381" s="348"/>
      <c r="M381" s="349"/>
      <c r="N381" s="350"/>
      <c r="O381" s="142"/>
      <c r="P381" s="143"/>
      <c r="Q381" s="143"/>
    </row>
    <row r="382" customFormat="false" ht="12.75" hidden="false" customHeight="false" outlineLevel="0" collapsed="false">
      <c r="A382" s="351"/>
      <c r="B382" s="351"/>
      <c r="C382" s="352" t="str">
        <f aca="true">IF(ISNUMBER(E381)=TRUE(),INDIRECT(ADDRESS($F381,16,4,1,$F$3)),"")</f>
        <v/>
      </c>
      <c r="D382" s="353"/>
      <c r="E382" s="354"/>
      <c r="F382" s="355"/>
      <c r="G382" s="356" t="str">
        <f aca="false">IF(C382="","",IF(C382=0,"","tisk"))</f>
        <v/>
      </c>
      <c r="H382" s="357"/>
      <c r="I382" s="358"/>
      <c r="J382" s="359"/>
      <c r="K382" s="359"/>
      <c r="L382" s="348"/>
      <c r="M382" s="349"/>
      <c r="N382" s="350"/>
      <c r="O382" s="142"/>
      <c r="P382" s="143"/>
      <c r="Q382" s="143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5" t="n">
        <f aca="false">1000*ROUND(E383,3)-1000*E383</f>
        <v>0</v>
      </c>
      <c r="I383" s="366" t="str">
        <f aca="false">IF(A383="Díl:","díl","")</f>
        <v/>
      </c>
      <c r="J383" s="359"/>
      <c r="K383" s="359"/>
      <c r="L383" s="348"/>
      <c r="M383" s="349"/>
      <c r="N383" s="350"/>
      <c r="O383" s="142"/>
      <c r="P383" s="143"/>
      <c r="Q383" s="143"/>
    </row>
    <row r="384" customFormat="false" ht="12.75" hidden="false" customHeight="false" outlineLevel="0" collapsed="false">
      <c r="A384" s="351"/>
      <c r="B384" s="351"/>
      <c r="C384" s="352" t="str">
        <f aca="true">IF(ISNUMBER(E383)=TRUE(),INDIRECT(ADDRESS($F383,16,4,1,$F$3)),"")</f>
        <v/>
      </c>
      <c r="D384" s="353"/>
      <c r="E384" s="354"/>
      <c r="F384" s="355"/>
      <c r="G384" s="356" t="str">
        <f aca="false">IF(C384="","",IF(C384=0,"","tisk"))</f>
        <v/>
      </c>
      <c r="H384" s="357"/>
      <c r="I384" s="358"/>
      <c r="J384" s="359"/>
      <c r="K384" s="359"/>
      <c r="L384" s="348"/>
      <c r="M384" s="349"/>
      <c r="N384" s="350"/>
      <c r="O384" s="142"/>
      <c r="P384" s="143"/>
      <c r="Q384" s="143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5" t="n">
        <f aca="false">1000*ROUND(E385,3)-1000*E385</f>
        <v>0</v>
      </c>
      <c r="I385" s="366" t="str">
        <f aca="false">IF(A385="Díl:","díl","")</f>
        <v/>
      </c>
      <c r="J385" s="359"/>
      <c r="K385" s="359"/>
      <c r="L385" s="348"/>
      <c r="M385" s="349"/>
      <c r="N385" s="350"/>
      <c r="O385" s="142"/>
      <c r="P385" s="143"/>
      <c r="Q385" s="143"/>
    </row>
    <row r="386" customFormat="false" ht="12.75" hidden="false" customHeight="false" outlineLevel="0" collapsed="false">
      <c r="A386" s="351"/>
      <c r="B386" s="351"/>
      <c r="C386" s="352" t="str">
        <f aca="true">IF(ISNUMBER(E385)=TRUE(),INDIRECT(ADDRESS($F385,16,4,1,$F$3)),"")</f>
        <v/>
      </c>
      <c r="D386" s="353"/>
      <c r="E386" s="354"/>
      <c r="F386" s="355"/>
      <c r="G386" s="356" t="str">
        <f aca="false">IF(C386="","",IF(C386=0,"","tisk"))</f>
        <v/>
      </c>
      <c r="H386" s="357"/>
      <c r="I386" s="358"/>
      <c r="J386" s="359"/>
      <c r="K386" s="359"/>
      <c r="L386" s="348"/>
      <c r="M386" s="349"/>
      <c r="N386" s="350"/>
      <c r="O386" s="142"/>
      <c r="P386" s="143"/>
      <c r="Q386" s="143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5" t="n">
        <f aca="false">1000*ROUND(E387,3)-1000*E387</f>
        <v>0</v>
      </c>
      <c r="I387" s="366" t="str">
        <f aca="false">IF(A387="Díl:","díl","")</f>
        <v/>
      </c>
      <c r="J387" s="359"/>
      <c r="K387" s="359"/>
      <c r="L387" s="348"/>
      <c r="M387" s="349"/>
      <c r="N387" s="350"/>
      <c r="O387" s="142"/>
      <c r="P387" s="143"/>
      <c r="Q387" s="143"/>
    </row>
    <row r="388" customFormat="false" ht="12.75" hidden="false" customHeight="false" outlineLevel="0" collapsed="false">
      <c r="A388" s="351"/>
      <c r="B388" s="351"/>
      <c r="C388" s="352" t="str">
        <f aca="true">IF(ISNUMBER(E387)=TRUE(),INDIRECT(ADDRESS($F387,16,4,1,$F$3)),"")</f>
        <v/>
      </c>
      <c r="D388" s="353"/>
      <c r="E388" s="354"/>
      <c r="F388" s="355"/>
      <c r="G388" s="356" t="str">
        <f aca="false">IF(C388="","",IF(C388=0,"","tisk"))</f>
        <v/>
      </c>
      <c r="H388" s="357"/>
      <c r="I388" s="358"/>
      <c r="J388" s="359"/>
      <c r="K388" s="359"/>
      <c r="L388" s="348"/>
      <c r="M388" s="349"/>
      <c r="N388" s="350"/>
      <c r="O388" s="142"/>
      <c r="P388" s="143"/>
      <c r="Q388" s="143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5" t="n">
        <f aca="false">1000*ROUND(E389,3)-1000*E389</f>
        <v>0</v>
      </c>
      <c r="I389" s="366" t="str">
        <f aca="false">IF(A389="Díl:","díl","")</f>
        <v/>
      </c>
      <c r="J389" s="359"/>
      <c r="K389" s="359"/>
      <c r="L389" s="348"/>
      <c r="M389" s="349"/>
      <c r="N389" s="350"/>
      <c r="O389" s="142"/>
      <c r="P389" s="143"/>
      <c r="Q389" s="143"/>
    </row>
    <row r="390" customFormat="false" ht="12.75" hidden="false" customHeight="false" outlineLevel="0" collapsed="false">
      <c r="A390" s="351"/>
      <c r="B390" s="351"/>
      <c r="C390" s="352" t="str">
        <f aca="true">IF(ISNUMBER(E389)=TRUE(),INDIRECT(ADDRESS($F389,16,4,1,$F$3)),"")</f>
        <v/>
      </c>
      <c r="D390" s="353"/>
      <c r="E390" s="354"/>
      <c r="F390" s="355"/>
      <c r="G390" s="356" t="str">
        <f aca="false">IF(C390="","",IF(C390=0,"","tisk"))</f>
        <v/>
      </c>
      <c r="H390" s="357"/>
      <c r="I390" s="358"/>
      <c r="J390" s="359"/>
      <c r="K390" s="359"/>
      <c r="L390" s="348"/>
      <c r="M390" s="349"/>
      <c r="N390" s="350"/>
      <c r="O390" s="142"/>
      <c r="P390" s="143"/>
      <c r="Q390" s="143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5" t="n">
        <f aca="false">1000*ROUND(E391,3)-1000*E391</f>
        <v>0</v>
      </c>
      <c r="I391" s="366" t="str">
        <f aca="false">IF(A391="Díl:","díl","")</f>
        <v/>
      </c>
      <c r="J391" s="359"/>
      <c r="K391" s="359"/>
      <c r="L391" s="348"/>
      <c r="M391" s="349"/>
      <c r="N391" s="350"/>
      <c r="O391" s="142"/>
      <c r="P391" s="143"/>
      <c r="Q391" s="143"/>
    </row>
    <row r="392" customFormat="false" ht="12.75" hidden="false" customHeight="false" outlineLevel="0" collapsed="false">
      <c r="A392" s="351"/>
      <c r="B392" s="351"/>
      <c r="C392" s="352" t="str">
        <f aca="true">IF(ISNUMBER(E391)=TRUE(),INDIRECT(ADDRESS($F391,16,4,1,$F$3)),"")</f>
        <v/>
      </c>
      <c r="D392" s="353"/>
      <c r="E392" s="354"/>
      <c r="F392" s="355"/>
      <c r="G392" s="356" t="str">
        <f aca="false">IF(C392="","",IF(C392=0,"","tisk"))</f>
        <v/>
      </c>
      <c r="H392" s="357"/>
      <c r="I392" s="358"/>
      <c r="J392" s="359"/>
      <c r="K392" s="359"/>
      <c r="L392" s="348"/>
      <c r="M392" s="349"/>
      <c r="N392" s="350"/>
      <c r="O392" s="142"/>
      <c r="P392" s="143"/>
      <c r="Q392" s="143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5" t="n">
        <f aca="false">1000*ROUND(E393,3)-1000*E393</f>
        <v>0</v>
      </c>
      <c r="I393" s="366" t="str">
        <f aca="false">IF(A393="Díl:","díl","")</f>
        <v/>
      </c>
      <c r="J393" s="359"/>
      <c r="K393" s="359"/>
      <c r="L393" s="348"/>
      <c r="M393" s="349"/>
      <c r="N393" s="350"/>
      <c r="O393" s="142"/>
      <c r="P393" s="143"/>
      <c r="Q393" s="143"/>
    </row>
    <row r="394" customFormat="false" ht="12.75" hidden="false" customHeight="false" outlineLevel="0" collapsed="false">
      <c r="A394" s="351"/>
      <c r="B394" s="351"/>
      <c r="C394" s="352" t="str">
        <f aca="true">IF(ISNUMBER(E393)=TRUE(),INDIRECT(ADDRESS($F393,16,4,1,$F$3)),"")</f>
        <v/>
      </c>
      <c r="D394" s="353"/>
      <c r="E394" s="354"/>
      <c r="F394" s="355"/>
      <c r="G394" s="356" t="str">
        <f aca="false">IF(C394="","",IF(C394=0,"","tisk"))</f>
        <v/>
      </c>
      <c r="H394" s="357"/>
      <c r="I394" s="358"/>
      <c r="J394" s="359"/>
      <c r="K394" s="359"/>
      <c r="L394" s="348"/>
      <c r="M394" s="349"/>
      <c r="N394" s="350"/>
      <c r="O394" s="142"/>
      <c r="P394" s="143"/>
      <c r="Q394" s="143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5" t="n">
        <f aca="false">1000*ROUND(E395,3)-1000*E395</f>
        <v>0</v>
      </c>
      <c r="I395" s="366" t="str">
        <f aca="false">IF(A395="Díl:","díl","")</f>
        <v/>
      </c>
      <c r="J395" s="359"/>
      <c r="K395" s="359"/>
      <c r="L395" s="348"/>
      <c r="M395" s="349"/>
      <c r="N395" s="350"/>
      <c r="O395" s="142"/>
      <c r="P395" s="143"/>
      <c r="Q395" s="143"/>
    </row>
    <row r="396" customFormat="false" ht="12.75" hidden="false" customHeight="false" outlineLevel="0" collapsed="false">
      <c r="A396" s="351"/>
      <c r="B396" s="351"/>
      <c r="C396" s="352" t="str">
        <f aca="true">IF(ISNUMBER(E395)=TRUE(),INDIRECT(ADDRESS($F395,16,4,1,$F$3)),"")</f>
        <v/>
      </c>
      <c r="D396" s="353"/>
      <c r="E396" s="354"/>
      <c r="F396" s="355"/>
      <c r="G396" s="356" t="str">
        <f aca="false">IF(C396="","",IF(C396=0,"","tisk"))</f>
        <v/>
      </c>
      <c r="H396" s="357"/>
      <c r="I396" s="358"/>
      <c r="J396" s="359"/>
      <c r="K396" s="359"/>
      <c r="L396" s="348"/>
      <c r="M396" s="349"/>
      <c r="N396" s="350"/>
      <c r="O396" s="142"/>
      <c r="P396" s="143"/>
      <c r="Q396" s="143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5" t="n">
        <f aca="false">1000*ROUND(E397,3)-1000*E397</f>
        <v>0</v>
      </c>
      <c r="I397" s="366" t="str">
        <f aca="false">IF(A397="Díl:","díl","")</f>
        <v/>
      </c>
      <c r="J397" s="359"/>
      <c r="K397" s="359"/>
      <c r="L397" s="348"/>
      <c r="M397" s="349"/>
      <c r="N397" s="350"/>
      <c r="O397" s="142"/>
      <c r="P397" s="143"/>
      <c r="Q397" s="143"/>
    </row>
    <row r="398" customFormat="false" ht="12.75" hidden="false" customHeight="false" outlineLevel="0" collapsed="false">
      <c r="A398" s="351"/>
      <c r="B398" s="351"/>
      <c r="C398" s="352" t="str">
        <f aca="true">IF(ISNUMBER(E397)=TRUE(),INDIRECT(ADDRESS($F397,16,4,1,$F$3)),"")</f>
        <v/>
      </c>
      <c r="D398" s="353"/>
      <c r="E398" s="354"/>
      <c r="F398" s="355"/>
      <c r="G398" s="356" t="str">
        <f aca="false">IF(C398="","",IF(C398=0,"","tisk"))</f>
        <v/>
      </c>
      <c r="H398" s="357"/>
      <c r="I398" s="358"/>
      <c r="J398" s="359"/>
      <c r="K398" s="359"/>
      <c r="L398" s="348"/>
      <c r="M398" s="349"/>
      <c r="N398" s="350"/>
      <c r="O398" s="142"/>
      <c r="P398" s="143"/>
      <c r="Q398" s="143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5" t="n">
        <f aca="false">1000*ROUND(E399,3)-1000*E399</f>
        <v>0</v>
      </c>
      <c r="I399" s="366" t="str">
        <f aca="false">IF(A399="Díl:","díl","")</f>
        <v/>
      </c>
      <c r="J399" s="359"/>
      <c r="K399" s="359"/>
      <c r="L399" s="348"/>
      <c r="M399" s="349"/>
      <c r="N399" s="350"/>
      <c r="O399" s="142"/>
      <c r="P399" s="143"/>
      <c r="Q399" s="143"/>
    </row>
    <row r="400" customFormat="false" ht="12.75" hidden="false" customHeight="false" outlineLevel="0" collapsed="false">
      <c r="A400" s="351"/>
      <c r="B400" s="351"/>
      <c r="C400" s="352" t="str">
        <f aca="true">IF(ISNUMBER(E399)=TRUE(),INDIRECT(ADDRESS($F399,16,4,1,$F$3)),"")</f>
        <v/>
      </c>
      <c r="D400" s="353"/>
      <c r="E400" s="354"/>
      <c r="F400" s="355"/>
      <c r="G400" s="356" t="str">
        <f aca="false">IF(C400="","",IF(C400=0,"","tisk"))</f>
        <v/>
      </c>
      <c r="H400" s="357"/>
      <c r="I400" s="358"/>
      <c r="J400" s="359"/>
      <c r="K400" s="359"/>
      <c r="L400" s="348"/>
      <c r="M400" s="349"/>
      <c r="N400" s="350"/>
      <c r="O400" s="142"/>
      <c r="P400" s="143"/>
      <c r="Q400" s="143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5" t="n">
        <f aca="false">1000*ROUND(E401,3)-1000*E401</f>
        <v>0</v>
      </c>
      <c r="I401" s="366" t="str">
        <f aca="false">IF(A401="Díl:","díl","")</f>
        <v/>
      </c>
      <c r="J401" s="359"/>
      <c r="K401" s="359"/>
      <c r="L401" s="348"/>
      <c r="M401" s="349"/>
      <c r="N401" s="350"/>
      <c r="O401" s="142"/>
      <c r="P401" s="143"/>
      <c r="Q401" s="143"/>
    </row>
    <row r="402" customFormat="false" ht="12.75" hidden="false" customHeight="false" outlineLevel="0" collapsed="false">
      <c r="A402" s="351"/>
      <c r="B402" s="351"/>
      <c r="C402" s="352" t="str">
        <f aca="true">IF(ISNUMBER(E401)=TRUE(),INDIRECT(ADDRESS($F401,16,4,1,$F$3)),"")</f>
        <v/>
      </c>
      <c r="D402" s="353"/>
      <c r="E402" s="354"/>
      <c r="F402" s="355"/>
      <c r="G402" s="356" t="str">
        <f aca="false">IF(C402="","",IF(C402=0,"","tisk"))</f>
        <v/>
      </c>
      <c r="H402" s="357"/>
      <c r="I402" s="358"/>
      <c r="J402" s="359"/>
      <c r="K402" s="359"/>
      <c r="L402" s="348"/>
      <c r="M402" s="349"/>
      <c r="N402" s="350"/>
      <c r="O402" s="142"/>
      <c r="P402" s="143"/>
      <c r="Q402" s="143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5" t="n">
        <f aca="false">1000*ROUND(E403,3)-1000*E403</f>
        <v>0</v>
      </c>
      <c r="I403" s="366" t="str">
        <f aca="false">IF(A403="Díl:","díl","")</f>
        <v/>
      </c>
      <c r="J403" s="359"/>
      <c r="K403" s="359"/>
      <c r="L403" s="348"/>
      <c r="M403" s="349"/>
      <c r="N403" s="350"/>
      <c r="O403" s="142"/>
      <c r="P403" s="143"/>
      <c r="Q403" s="143"/>
    </row>
    <row r="404" customFormat="false" ht="12.75" hidden="false" customHeight="false" outlineLevel="0" collapsed="false">
      <c r="A404" s="351"/>
      <c r="B404" s="351"/>
      <c r="C404" s="352" t="str">
        <f aca="true">IF(ISNUMBER(E403)=TRUE(),INDIRECT(ADDRESS($F403,16,4,1,$F$3)),"")</f>
        <v/>
      </c>
      <c r="D404" s="353"/>
      <c r="E404" s="354"/>
      <c r="F404" s="355"/>
      <c r="G404" s="356" t="str">
        <f aca="false">IF(C404="","",IF(C404=0,"","tisk"))</f>
        <v/>
      </c>
      <c r="H404" s="357"/>
      <c r="I404" s="358"/>
      <c r="J404" s="359"/>
      <c r="K404" s="359"/>
      <c r="L404" s="348"/>
      <c r="M404" s="349"/>
      <c r="N404" s="350"/>
      <c r="O404" s="142"/>
      <c r="P404" s="143"/>
      <c r="Q404" s="143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5" t="n">
        <f aca="false">1000*ROUND(E405,3)-1000*E405</f>
        <v>0</v>
      </c>
      <c r="I405" s="366" t="str">
        <f aca="false">IF(A405="Díl:","díl","")</f>
        <v/>
      </c>
      <c r="J405" s="359"/>
      <c r="K405" s="359"/>
      <c r="L405" s="348"/>
      <c r="M405" s="349"/>
      <c r="N405" s="350"/>
      <c r="O405" s="142"/>
      <c r="P405" s="143"/>
      <c r="Q405" s="143"/>
    </row>
    <row r="406" customFormat="false" ht="12.75" hidden="false" customHeight="false" outlineLevel="0" collapsed="false">
      <c r="A406" s="351"/>
      <c r="B406" s="351"/>
      <c r="C406" s="352" t="str">
        <f aca="true">IF(ISNUMBER(E405)=TRUE(),INDIRECT(ADDRESS($F405,16,4,1,$F$3)),"")</f>
        <v/>
      </c>
      <c r="D406" s="353"/>
      <c r="E406" s="354"/>
      <c r="F406" s="355"/>
      <c r="G406" s="356" t="str">
        <f aca="false">IF(C406="","",IF(C406=0,"","tisk"))</f>
        <v/>
      </c>
      <c r="H406" s="357"/>
      <c r="I406" s="358"/>
      <c r="J406" s="359"/>
      <c r="K406" s="359"/>
      <c r="L406" s="348"/>
      <c r="M406" s="349"/>
      <c r="N406" s="350"/>
      <c r="O406" s="142"/>
      <c r="P406" s="143"/>
      <c r="Q406" s="143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5" t="n">
        <f aca="false">1000*ROUND(E407,3)-1000*E407</f>
        <v>0</v>
      </c>
      <c r="I407" s="366" t="str">
        <f aca="false">IF(A407="Díl:","díl","")</f>
        <v/>
      </c>
      <c r="J407" s="359"/>
      <c r="K407" s="359"/>
      <c r="L407" s="348"/>
      <c r="M407" s="349"/>
      <c r="N407" s="350"/>
      <c r="O407" s="142"/>
      <c r="P407" s="143"/>
      <c r="Q407" s="143"/>
    </row>
    <row r="408" customFormat="false" ht="12.75" hidden="false" customHeight="false" outlineLevel="0" collapsed="false">
      <c r="A408" s="351"/>
      <c r="B408" s="351"/>
      <c r="C408" s="352" t="str">
        <f aca="true">IF(ISNUMBER(E407)=TRUE(),INDIRECT(ADDRESS($F407,16,4,1,$F$3)),"")</f>
        <v/>
      </c>
      <c r="D408" s="353"/>
      <c r="E408" s="354"/>
      <c r="F408" s="355"/>
      <c r="G408" s="356" t="str">
        <f aca="false">IF(C408="","",IF(C408=0,"","tisk"))</f>
        <v/>
      </c>
      <c r="H408" s="357"/>
      <c r="I408" s="358"/>
      <c r="J408" s="359"/>
      <c r="K408" s="359"/>
      <c r="L408" s="348"/>
      <c r="M408" s="349"/>
      <c r="N408" s="350"/>
      <c r="O408" s="142"/>
      <c r="P408" s="143"/>
      <c r="Q408" s="143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5" t="n">
        <f aca="false">1000*ROUND(E409,3)-1000*E409</f>
        <v>0</v>
      </c>
      <c r="I409" s="366" t="str">
        <f aca="false">IF(A409="Díl:","díl","")</f>
        <v/>
      </c>
      <c r="J409" s="359"/>
      <c r="K409" s="359"/>
      <c r="L409" s="348"/>
      <c r="M409" s="349"/>
      <c r="N409" s="350"/>
      <c r="O409" s="142"/>
      <c r="P409" s="143"/>
      <c r="Q409" s="143"/>
    </row>
    <row r="410" customFormat="false" ht="12.75" hidden="false" customHeight="false" outlineLevel="0" collapsed="false">
      <c r="A410" s="351"/>
      <c r="B410" s="351"/>
      <c r="C410" s="352" t="str">
        <f aca="true">IF(ISNUMBER(E409)=TRUE(),INDIRECT(ADDRESS($F409,16,4,1,$F$3)),"")</f>
        <v/>
      </c>
      <c r="D410" s="353"/>
      <c r="E410" s="354"/>
      <c r="F410" s="355"/>
      <c r="G410" s="356" t="str">
        <f aca="false">IF(C410="","",IF(C410=0,"","tisk"))</f>
        <v/>
      </c>
      <c r="H410" s="357"/>
      <c r="I410" s="358"/>
      <c r="J410" s="359"/>
      <c r="K410" s="359"/>
      <c r="L410" s="348"/>
      <c r="M410" s="349"/>
      <c r="N410" s="350"/>
      <c r="O410" s="142"/>
      <c r="P410" s="143"/>
      <c r="Q410" s="143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5" t="n">
        <f aca="false">1000*ROUND(E411,3)-1000*E411</f>
        <v>0</v>
      </c>
      <c r="I411" s="366" t="str">
        <f aca="false">IF(A411="Díl:","díl","")</f>
        <v/>
      </c>
      <c r="J411" s="359"/>
      <c r="K411" s="359"/>
      <c r="L411" s="348"/>
      <c r="M411" s="349"/>
      <c r="N411" s="350"/>
      <c r="O411" s="142"/>
      <c r="P411" s="143"/>
      <c r="Q411" s="143"/>
    </row>
    <row r="412" customFormat="false" ht="12.75" hidden="false" customHeight="false" outlineLevel="0" collapsed="false">
      <c r="A412" s="351"/>
      <c r="B412" s="351"/>
      <c r="C412" s="352" t="str">
        <f aca="true">IF(ISNUMBER(E411)=TRUE(),INDIRECT(ADDRESS($F411,16,4,1,$F$3)),"")</f>
        <v/>
      </c>
      <c r="D412" s="353"/>
      <c r="E412" s="354"/>
      <c r="F412" s="355"/>
      <c r="G412" s="356" t="str">
        <f aca="false">IF(C412="","",IF(C412=0,"","tisk"))</f>
        <v/>
      </c>
      <c r="H412" s="357"/>
      <c r="I412" s="358"/>
      <c r="J412" s="359"/>
      <c r="K412" s="359"/>
      <c r="L412" s="348"/>
      <c r="M412" s="349"/>
      <c r="N412" s="350"/>
      <c r="O412" s="142"/>
      <c r="P412" s="143"/>
      <c r="Q412" s="143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5" t="n">
        <f aca="false">1000*ROUND(E413,3)-1000*E413</f>
        <v>0</v>
      </c>
      <c r="I413" s="366" t="str">
        <f aca="false">IF(A413="Díl:","díl","")</f>
        <v/>
      </c>
      <c r="J413" s="359"/>
      <c r="K413" s="359"/>
      <c r="L413" s="348"/>
      <c r="M413" s="349"/>
      <c r="N413" s="350"/>
      <c r="O413" s="142"/>
      <c r="P413" s="143"/>
      <c r="Q413" s="143"/>
    </row>
    <row r="414" customFormat="false" ht="12.75" hidden="false" customHeight="false" outlineLevel="0" collapsed="false">
      <c r="A414" s="351"/>
      <c r="B414" s="351"/>
      <c r="C414" s="352" t="str">
        <f aca="true">IF(ISNUMBER(E413)=TRUE(),INDIRECT(ADDRESS($F413,16,4,1,$F$3)),"")</f>
        <v/>
      </c>
      <c r="D414" s="353"/>
      <c r="E414" s="354"/>
      <c r="F414" s="355"/>
      <c r="G414" s="356" t="str">
        <f aca="false">IF(C414="","",IF(C414=0,"","tisk"))</f>
        <v/>
      </c>
      <c r="H414" s="357"/>
      <c r="I414" s="358"/>
      <c r="J414" s="359"/>
      <c r="K414" s="359"/>
      <c r="L414" s="348"/>
      <c r="M414" s="349"/>
      <c r="N414" s="350"/>
      <c r="O414" s="142"/>
      <c r="P414" s="143"/>
      <c r="Q414" s="143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5" t="n">
        <f aca="false">1000*ROUND(E415,3)-1000*E415</f>
        <v>0</v>
      </c>
      <c r="I415" s="366" t="str">
        <f aca="false">IF(A415="Díl:","díl","")</f>
        <v/>
      </c>
      <c r="J415" s="359"/>
      <c r="K415" s="359"/>
      <c r="L415" s="348"/>
      <c r="M415" s="349"/>
      <c r="N415" s="350"/>
      <c r="O415" s="142"/>
      <c r="P415" s="143"/>
      <c r="Q415" s="143"/>
    </row>
    <row r="416" customFormat="false" ht="12.75" hidden="false" customHeight="false" outlineLevel="0" collapsed="false">
      <c r="A416" s="351"/>
      <c r="B416" s="351"/>
      <c r="C416" s="352" t="str">
        <f aca="true">IF(ISNUMBER(E415)=TRUE(),INDIRECT(ADDRESS($F415,16,4,1,$F$3)),"")</f>
        <v/>
      </c>
      <c r="D416" s="353"/>
      <c r="E416" s="354"/>
      <c r="F416" s="355"/>
      <c r="G416" s="356" t="str">
        <f aca="false">IF(C416="","",IF(C416=0,"","tisk"))</f>
        <v/>
      </c>
      <c r="H416" s="357"/>
      <c r="I416" s="358"/>
      <c r="J416" s="359"/>
      <c r="K416" s="359"/>
      <c r="L416" s="348"/>
      <c r="M416" s="349"/>
      <c r="N416" s="350"/>
      <c r="O416" s="142"/>
      <c r="P416" s="143"/>
      <c r="Q416" s="143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5" t="n">
        <f aca="false">1000*ROUND(E417,3)-1000*E417</f>
        <v>0</v>
      </c>
      <c r="I417" s="366" t="str">
        <f aca="false">IF(A417="Díl:","díl","")</f>
        <v/>
      </c>
      <c r="J417" s="359"/>
      <c r="K417" s="359"/>
      <c r="L417" s="348"/>
      <c r="M417" s="349"/>
      <c r="N417" s="350"/>
      <c r="O417" s="142"/>
      <c r="P417" s="143"/>
      <c r="Q417" s="143"/>
    </row>
    <row r="418" customFormat="false" ht="12.75" hidden="false" customHeight="false" outlineLevel="0" collapsed="false">
      <c r="A418" s="351"/>
      <c r="B418" s="351"/>
      <c r="C418" s="352" t="str">
        <f aca="true">IF(ISNUMBER(E417)=TRUE(),INDIRECT(ADDRESS($F417,16,4,1,$F$3)),"")</f>
        <v/>
      </c>
      <c r="D418" s="353"/>
      <c r="E418" s="354"/>
      <c r="F418" s="355"/>
      <c r="G418" s="356" t="str">
        <f aca="false">IF(C418="","",IF(C418=0,"","tisk"))</f>
        <v/>
      </c>
      <c r="H418" s="357"/>
      <c r="I418" s="358"/>
      <c r="J418" s="359"/>
      <c r="K418" s="359"/>
      <c r="L418" s="348"/>
      <c r="M418" s="349"/>
      <c r="N418" s="350"/>
      <c r="O418" s="142"/>
      <c r="P418" s="143"/>
      <c r="Q418" s="143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5" t="n">
        <f aca="false">1000*ROUND(E419,3)-1000*E419</f>
        <v>0</v>
      </c>
      <c r="I419" s="366" t="str">
        <f aca="false">IF(A419="Díl:","díl","")</f>
        <v/>
      </c>
      <c r="J419" s="359"/>
      <c r="K419" s="359"/>
      <c r="L419" s="348"/>
      <c r="M419" s="349"/>
      <c r="N419" s="350"/>
      <c r="O419" s="142"/>
      <c r="P419" s="143"/>
      <c r="Q419" s="143"/>
    </row>
    <row r="420" customFormat="false" ht="12.75" hidden="false" customHeight="false" outlineLevel="0" collapsed="false">
      <c r="A420" s="351"/>
      <c r="B420" s="351"/>
      <c r="C420" s="352" t="str">
        <f aca="true">IF(ISNUMBER(E419)=TRUE(),INDIRECT(ADDRESS($F419,16,4,1,$F$3)),"")</f>
        <v/>
      </c>
      <c r="D420" s="353"/>
      <c r="E420" s="354"/>
      <c r="F420" s="355"/>
      <c r="G420" s="356" t="str">
        <f aca="false">IF(C420="","",IF(C420=0,"","tisk"))</f>
        <v/>
      </c>
      <c r="H420" s="357"/>
      <c r="I420" s="358"/>
      <c r="J420" s="359"/>
      <c r="K420" s="359"/>
      <c r="L420" s="348"/>
      <c r="M420" s="349"/>
      <c r="N420" s="350"/>
      <c r="O420" s="142"/>
      <c r="P420" s="143"/>
      <c r="Q420" s="143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5" t="n">
        <f aca="false">1000*ROUND(E421,3)-1000*E421</f>
        <v>0</v>
      </c>
      <c r="I421" s="366" t="str">
        <f aca="false">IF(A421="Díl:","díl","")</f>
        <v/>
      </c>
      <c r="J421" s="359"/>
      <c r="K421" s="359"/>
      <c r="L421" s="348"/>
      <c r="M421" s="349"/>
      <c r="N421" s="350"/>
      <c r="O421" s="142"/>
      <c r="P421" s="143"/>
      <c r="Q421" s="143"/>
    </row>
    <row r="422" customFormat="false" ht="12.75" hidden="false" customHeight="false" outlineLevel="0" collapsed="false">
      <c r="A422" s="351"/>
      <c r="B422" s="351"/>
      <c r="C422" s="352" t="str">
        <f aca="true">IF(ISNUMBER(E421)=TRUE(),INDIRECT(ADDRESS($F421,16,4,1,$F$3)),"")</f>
        <v/>
      </c>
      <c r="D422" s="353"/>
      <c r="E422" s="354"/>
      <c r="F422" s="355"/>
      <c r="G422" s="356" t="str">
        <f aca="false">IF(C422="","",IF(C422=0,"","tisk"))</f>
        <v/>
      </c>
      <c r="H422" s="357"/>
      <c r="I422" s="358"/>
      <c r="J422" s="359"/>
      <c r="K422" s="359"/>
      <c r="L422" s="348"/>
      <c r="M422" s="349"/>
      <c r="N422" s="350"/>
      <c r="O422" s="142"/>
      <c r="P422" s="143"/>
      <c r="Q422" s="143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5" t="n">
        <f aca="false">1000*ROUND(E423,3)-1000*E423</f>
        <v>0</v>
      </c>
      <c r="I423" s="366" t="str">
        <f aca="false">IF(A423="Díl:","díl","")</f>
        <v/>
      </c>
      <c r="J423" s="359"/>
      <c r="K423" s="359"/>
      <c r="L423" s="348"/>
      <c r="M423" s="349"/>
      <c r="N423" s="350"/>
      <c r="O423" s="142"/>
      <c r="P423" s="143"/>
      <c r="Q423" s="143"/>
    </row>
    <row r="424" customFormat="false" ht="12.75" hidden="false" customHeight="false" outlineLevel="0" collapsed="false">
      <c r="A424" s="351"/>
      <c r="B424" s="351"/>
      <c r="C424" s="352" t="str">
        <f aca="true">IF(ISNUMBER(E423)=TRUE(),INDIRECT(ADDRESS($F423,16,4,1,$F$3)),"")</f>
        <v/>
      </c>
      <c r="D424" s="353"/>
      <c r="E424" s="354"/>
      <c r="F424" s="355"/>
      <c r="G424" s="356" t="str">
        <f aca="false">IF(C424="","",IF(C424=0,"","tisk"))</f>
        <v/>
      </c>
      <c r="H424" s="357"/>
      <c r="I424" s="358"/>
      <c r="J424" s="359"/>
      <c r="K424" s="359"/>
      <c r="L424" s="348"/>
      <c r="M424" s="349"/>
      <c r="N424" s="350"/>
      <c r="O424" s="142"/>
      <c r="P424" s="143"/>
      <c r="Q424" s="143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5" t="n">
        <f aca="false">1000*ROUND(E425,3)-1000*E425</f>
        <v>0</v>
      </c>
      <c r="I425" s="366" t="str">
        <f aca="false">IF(A425="Díl:","díl","")</f>
        <v/>
      </c>
      <c r="J425" s="359"/>
      <c r="K425" s="359"/>
      <c r="L425" s="348"/>
      <c r="M425" s="349"/>
      <c r="N425" s="350"/>
      <c r="O425" s="142"/>
      <c r="P425" s="143"/>
      <c r="Q425" s="143"/>
    </row>
    <row r="426" customFormat="false" ht="12.75" hidden="false" customHeight="false" outlineLevel="0" collapsed="false">
      <c r="A426" s="351"/>
      <c r="B426" s="351"/>
      <c r="C426" s="352" t="str">
        <f aca="true">IF(ISNUMBER(E425)=TRUE(),INDIRECT(ADDRESS($F425,16,4,1,$F$3)),"")</f>
        <v/>
      </c>
      <c r="D426" s="353"/>
      <c r="E426" s="354"/>
      <c r="F426" s="355"/>
      <c r="G426" s="356" t="str">
        <f aca="false">IF(C426="","",IF(C426=0,"","tisk"))</f>
        <v/>
      </c>
      <c r="H426" s="357"/>
      <c r="I426" s="358"/>
      <c r="J426" s="359"/>
      <c r="K426" s="359"/>
      <c r="L426" s="348"/>
      <c r="M426" s="349"/>
      <c r="N426" s="350"/>
      <c r="O426" s="142"/>
      <c r="P426" s="143"/>
      <c r="Q426" s="143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5" t="n">
        <f aca="false">1000*ROUND(E427,3)-1000*E427</f>
        <v>0</v>
      </c>
      <c r="I427" s="366" t="str">
        <f aca="false">IF(A427="Díl:","díl","")</f>
        <v/>
      </c>
      <c r="J427" s="359"/>
      <c r="K427" s="359"/>
      <c r="L427" s="348"/>
      <c r="M427" s="349"/>
      <c r="N427" s="350"/>
      <c r="O427" s="142"/>
      <c r="P427" s="143"/>
      <c r="Q427" s="143"/>
    </row>
    <row r="428" customFormat="false" ht="12.75" hidden="false" customHeight="false" outlineLevel="0" collapsed="false">
      <c r="A428" s="351"/>
      <c r="B428" s="351"/>
      <c r="C428" s="352" t="str">
        <f aca="true">IF(ISNUMBER(E427)=TRUE(),INDIRECT(ADDRESS($F427,16,4,1,$F$3)),"")</f>
        <v/>
      </c>
      <c r="D428" s="353"/>
      <c r="E428" s="354"/>
      <c r="F428" s="355"/>
      <c r="G428" s="356" t="str">
        <f aca="false">IF(C428="","",IF(C428=0,"","tisk"))</f>
        <v/>
      </c>
      <c r="H428" s="357"/>
      <c r="I428" s="358"/>
      <c r="J428" s="359"/>
      <c r="K428" s="359"/>
      <c r="L428" s="348"/>
      <c r="M428" s="349"/>
      <c r="N428" s="350"/>
      <c r="O428" s="142"/>
      <c r="P428" s="143"/>
      <c r="Q428" s="143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5" t="n">
        <f aca="false">1000*ROUND(E429,3)-1000*E429</f>
        <v>0</v>
      </c>
      <c r="I429" s="366" t="str">
        <f aca="false">IF(A429="Díl:","díl","")</f>
        <v/>
      </c>
      <c r="J429" s="359"/>
      <c r="K429" s="359"/>
      <c r="L429" s="348"/>
      <c r="M429" s="349"/>
      <c r="N429" s="350"/>
      <c r="O429" s="142"/>
      <c r="P429" s="143"/>
      <c r="Q429" s="143"/>
    </row>
    <row r="430" customFormat="false" ht="12.75" hidden="false" customHeight="false" outlineLevel="0" collapsed="false">
      <c r="A430" s="351"/>
      <c r="B430" s="351"/>
      <c r="C430" s="352" t="str">
        <f aca="true">IF(ISNUMBER(E429)=TRUE(),INDIRECT(ADDRESS($F429,16,4,1,$F$3)),"")</f>
        <v/>
      </c>
      <c r="D430" s="353"/>
      <c r="E430" s="354"/>
      <c r="F430" s="355"/>
      <c r="G430" s="356" t="str">
        <f aca="false">IF(C430="","",IF(C430=0,"","tisk"))</f>
        <v/>
      </c>
      <c r="H430" s="357"/>
      <c r="I430" s="358"/>
      <c r="J430" s="359"/>
      <c r="K430" s="359"/>
      <c r="L430" s="348"/>
      <c r="M430" s="349"/>
      <c r="N430" s="350"/>
      <c r="O430" s="142"/>
      <c r="P430" s="143"/>
      <c r="Q430" s="143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5" t="n">
        <f aca="false">1000*ROUND(E431,3)-1000*E431</f>
        <v>0</v>
      </c>
      <c r="I431" s="366" t="str">
        <f aca="false">IF(A431="Díl:","díl","")</f>
        <v/>
      </c>
      <c r="J431" s="359"/>
      <c r="K431" s="359"/>
      <c r="L431" s="348"/>
      <c r="M431" s="349"/>
      <c r="N431" s="350"/>
      <c r="O431" s="142"/>
      <c r="P431" s="143"/>
      <c r="Q431" s="143"/>
    </row>
    <row r="432" customFormat="false" ht="12.75" hidden="false" customHeight="false" outlineLevel="0" collapsed="false">
      <c r="A432" s="351"/>
      <c r="B432" s="351"/>
      <c r="C432" s="352" t="str">
        <f aca="true">IF(ISNUMBER(E431)=TRUE(),INDIRECT(ADDRESS($F431,16,4,1,$F$3)),"")</f>
        <v/>
      </c>
      <c r="D432" s="353"/>
      <c r="E432" s="354"/>
      <c r="F432" s="355"/>
      <c r="G432" s="356" t="str">
        <f aca="false">IF(C432="","",IF(C432=0,"","tisk"))</f>
        <v/>
      </c>
      <c r="H432" s="357"/>
      <c r="I432" s="358"/>
      <c r="J432" s="359"/>
      <c r="K432" s="359"/>
      <c r="L432" s="348"/>
      <c r="M432" s="349"/>
      <c r="N432" s="350"/>
      <c r="O432" s="142"/>
      <c r="P432" s="143"/>
      <c r="Q432" s="143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5" t="n">
        <f aca="false">1000*ROUND(E433,3)-1000*E433</f>
        <v>0</v>
      </c>
      <c r="I433" s="366" t="str">
        <f aca="false">IF(A433="Díl:","díl","")</f>
        <v/>
      </c>
      <c r="J433" s="359"/>
      <c r="K433" s="359"/>
      <c r="L433" s="348"/>
      <c r="M433" s="349"/>
      <c r="N433" s="350"/>
      <c r="O433" s="142"/>
      <c r="P433" s="143"/>
      <c r="Q433" s="143"/>
    </row>
    <row r="434" customFormat="false" ht="12.75" hidden="false" customHeight="false" outlineLevel="0" collapsed="false">
      <c r="A434" s="351"/>
      <c r="B434" s="351"/>
      <c r="C434" s="352" t="str">
        <f aca="true">IF(ISNUMBER(E433)=TRUE(),INDIRECT(ADDRESS($F433,16,4,1,$F$3)),"")</f>
        <v/>
      </c>
      <c r="D434" s="353"/>
      <c r="E434" s="354"/>
      <c r="F434" s="355"/>
      <c r="G434" s="356" t="str">
        <f aca="false">IF(C434="","",IF(C434=0,"","tisk"))</f>
        <v/>
      </c>
      <c r="H434" s="357"/>
      <c r="I434" s="358"/>
      <c r="J434" s="359"/>
      <c r="K434" s="359"/>
      <c r="L434" s="348"/>
      <c r="M434" s="349"/>
      <c r="N434" s="350"/>
      <c r="O434" s="142"/>
      <c r="P434" s="143"/>
      <c r="Q434" s="143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5" t="n">
        <f aca="false">1000*ROUND(E435,3)-1000*E435</f>
        <v>0</v>
      </c>
      <c r="I435" s="366" t="str">
        <f aca="false">IF(A435="Díl:","díl","")</f>
        <v/>
      </c>
      <c r="J435" s="359"/>
      <c r="K435" s="359"/>
      <c r="L435" s="348"/>
      <c r="M435" s="349"/>
      <c r="N435" s="350"/>
      <c r="O435" s="142"/>
      <c r="P435" s="143"/>
      <c r="Q435" s="143"/>
    </row>
    <row r="436" customFormat="false" ht="12.75" hidden="false" customHeight="false" outlineLevel="0" collapsed="false">
      <c r="A436" s="351"/>
      <c r="B436" s="351"/>
      <c r="C436" s="352" t="str">
        <f aca="true">IF(ISNUMBER(E435)=TRUE(),INDIRECT(ADDRESS($F435,16,4,1,$F$3)),"")</f>
        <v/>
      </c>
      <c r="D436" s="353"/>
      <c r="E436" s="354"/>
      <c r="F436" s="355"/>
      <c r="G436" s="356" t="str">
        <f aca="false">IF(C436="","",IF(C436=0,"","tisk"))</f>
        <v/>
      </c>
      <c r="H436" s="357"/>
      <c r="I436" s="358"/>
      <c r="J436" s="359"/>
      <c r="K436" s="359"/>
      <c r="L436" s="348"/>
      <c r="M436" s="349"/>
      <c r="N436" s="350"/>
      <c r="O436" s="142"/>
      <c r="P436" s="143"/>
      <c r="Q436" s="143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5" t="n">
        <f aca="false">1000*ROUND(E437,3)-1000*E437</f>
        <v>0</v>
      </c>
      <c r="I437" s="366" t="str">
        <f aca="false">IF(A437="Díl:","díl","")</f>
        <v/>
      </c>
      <c r="J437" s="359"/>
      <c r="K437" s="359"/>
      <c r="L437" s="348"/>
      <c r="M437" s="349"/>
      <c r="N437" s="350"/>
      <c r="O437" s="142"/>
      <c r="P437" s="143"/>
      <c r="Q437" s="143"/>
    </row>
    <row r="438" customFormat="false" ht="12.75" hidden="false" customHeight="false" outlineLevel="0" collapsed="false">
      <c r="A438" s="351"/>
      <c r="B438" s="351"/>
      <c r="C438" s="352" t="str">
        <f aca="true">IF(ISNUMBER(E437)=TRUE(),INDIRECT(ADDRESS($F437,16,4,1,$F$3)),"")</f>
        <v/>
      </c>
      <c r="D438" s="353"/>
      <c r="E438" s="354"/>
      <c r="F438" s="355"/>
      <c r="G438" s="356" t="str">
        <f aca="false">IF(C438="","",IF(C438=0,"","tisk"))</f>
        <v/>
      </c>
      <c r="H438" s="357"/>
      <c r="I438" s="358"/>
      <c r="J438" s="359"/>
      <c r="K438" s="359"/>
      <c r="L438" s="348"/>
      <c r="M438" s="349"/>
      <c r="N438" s="350"/>
      <c r="O438" s="142"/>
      <c r="P438" s="143"/>
      <c r="Q438" s="143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5" t="n">
        <f aca="false">1000*ROUND(E439,3)-1000*E439</f>
        <v>0</v>
      </c>
      <c r="I439" s="366" t="str">
        <f aca="false">IF(A439="Díl:","díl","")</f>
        <v/>
      </c>
      <c r="J439" s="359"/>
      <c r="K439" s="359"/>
      <c r="L439" s="348"/>
      <c r="M439" s="349"/>
      <c r="N439" s="350"/>
      <c r="O439" s="142"/>
      <c r="P439" s="143"/>
      <c r="Q439" s="143"/>
    </row>
    <row r="440" customFormat="false" ht="12.75" hidden="false" customHeight="false" outlineLevel="0" collapsed="false">
      <c r="A440" s="351"/>
      <c r="B440" s="351"/>
      <c r="C440" s="352" t="str">
        <f aca="true">IF(ISNUMBER(E439)=TRUE(),INDIRECT(ADDRESS($F439,16,4,1,$F$3)),"")</f>
        <v/>
      </c>
      <c r="D440" s="353"/>
      <c r="E440" s="354"/>
      <c r="F440" s="355"/>
      <c r="G440" s="356" t="str">
        <f aca="false">IF(C440="","",IF(C440=0,"","tisk"))</f>
        <v/>
      </c>
      <c r="H440" s="357"/>
      <c r="I440" s="358"/>
      <c r="J440" s="359"/>
      <c r="K440" s="359"/>
      <c r="L440" s="348"/>
      <c r="M440" s="349"/>
      <c r="N440" s="350"/>
      <c r="O440" s="142"/>
      <c r="P440" s="143"/>
      <c r="Q440" s="143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5" t="n">
        <f aca="false">1000*ROUND(E441,3)-1000*E441</f>
        <v>0</v>
      </c>
      <c r="I441" s="366" t="str">
        <f aca="false">IF(A441="Díl:","díl","")</f>
        <v/>
      </c>
      <c r="J441" s="359"/>
      <c r="K441" s="359"/>
      <c r="L441" s="348"/>
      <c r="M441" s="349"/>
      <c r="N441" s="350"/>
      <c r="O441" s="142"/>
      <c r="P441" s="143"/>
      <c r="Q441" s="143"/>
    </row>
    <row r="442" customFormat="false" ht="12.75" hidden="false" customHeight="false" outlineLevel="0" collapsed="false">
      <c r="A442" s="351"/>
      <c r="B442" s="351"/>
      <c r="C442" s="352" t="str">
        <f aca="true">IF(ISNUMBER(E441)=TRUE(),INDIRECT(ADDRESS($F441,16,4,1,$F$3)),"")</f>
        <v/>
      </c>
      <c r="D442" s="353"/>
      <c r="E442" s="354"/>
      <c r="F442" s="355"/>
      <c r="G442" s="356" t="str">
        <f aca="false">IF(C442="","",IF(C442=0,"","tisk"))</f>
        <v/>
      </c>
      <c r="H442" s="357"/>
      <c r="I442" s="358"/>
      <c r="J442" s="359"/>
      <c r="K442" s="359"/>
      <c r="L442" s="348"/>
      <c r="M442" s="349"/>
      <c r="N442" s="350"/>
      <c r="O442" s="142"/>
      <c r="P442" s="143"/>
      <c r="Q442" s="143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5" t="n">
        <f aca="false">1000*ROUND(E443,3)-1000*E443</f>
        <v>0</v>
      </c>
      <c r="I443" s="366" t="str">
        <f aca="false">IF(A443="Díl:","díl","")</f>
        <v/>
      </c>
      <c r="J443" s="359"/>
      <c r="K443" s="359"/>
      <c r="L443" s="348"/>
      <c r="M443" s="349"/>
      <c r="N443" s="350"/>
      <c r="O443" s="142"/>
      <c r="P443" s="143"/>
      <c r="Q443" s="143"/>
    </row>
    <row r="444" customFormat="false" ht="12.75" hidden="false" customHeight="false" outlineLevel="0" collapsed="false">
      <c r="A444" s="351"/>
      <c r="B444" s="351"/>
      <c r="C444" s="352" t="str">
        <f aca="true">IF(ISNUMBER(E443)=TRUE(),INDIRECT(ADDRESS($F443,16,4,1,$F$3)),"")</f>
        <v/>
      </c>
      <c r="D444" s="353"/>
      <c r="E444" s="354"/>
      <c r="F444" s="355"/>
      <c r="G444" s="356" t="str">
        <f aca="false">IF(C444="","",IF(C444=0,"","tisk"))</f>
        <v/>
      </c>
      <c r="H444" s="357"/>
      <c r="I444" s="358"/>
      <c r="J444" s="359"/>
      <c r="K444" s="359"/>
      <c r="L444" s="348"/>
      <c r="M444" s="349"/>
      <c r="N444" s="350"/>
      <c r="O444" s="142"/>
      <c r="P444" s="143"/>
      <c r="Q444" s="143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5" t="n">
        <f aca="false">1000*ROUND(E445,3)-1000*E445</f>
        <v>0</v>
      </c>
      <c r="I445" s="366" t="str">
        <f aca="false">IF(A445="Díl:","díl","")</f>
        <v/>
      </c>
      <c r="J445" s="359"/>
      <c r="K445" s="359"/>
      <c r="L445" s="348"/>
      <c r="M445" s="349"/>
      <c r="N445" s="350"/>
      <c r="O445" s="142"/>
      <c r="P445" s="143"/>
      <c r="Q445" s="143"/>
    </row>
    <row r="446" customFormat="false" ht="12.75" hidden="false" customHeight="false" outlineLevel="0" collapsed="false">
      <c r="A446" s="351"/>
      <c r="B446" s="351"/>
      <c r="C446" s="352" t="str">
        <f aca="true">IF(ISNUMBER(E445)=TRUE(),INDIRECT(ADDRESS($F445,16,4,1,$F$3)),"")</f>
        <v/>
      </c>
      <c r="D446" s="353"/>
      <c r="E446" s="354"/>
      <c r="F446" s="355"/>
      <c r="G446" s="356" t="str">
        <f aca="false">IF(C446="","",IF(C446=0,"","tisk"))</f>
        <v/>
      </c>
      <c r="H446" s="357"/>
      <c r="I446" s="358"/>
      <c r="J446" s="359"/>
      <c r="K446" s="359"/>
      <c r="L446" s="348"/>
      <c r="M446" s="349"/>
      <c r="N446" s="350"/>
      <c r="O446" s="142"/>
      <c r="P446" s="143"/>
      <c r="Q446" s="143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5" t="n">
        <f aca="false">1000*ROUND(E447,3)-1000*E447</f>
        <v>0</v>
      </c>
      <c r="I447" s="366" t="str">
        <f aca="false">IF(A447="Díl:","díl","")</f>
        <v/>
      </c>
      <c r="J447" s="359"/>
      <c r="K447" s="359"/>
      <c r="L447" s="348"/>
      <c r="M447" s="349"/>
      <c r="N447" s="350"/>
      <c r="O447" s="142"/>
      <c r="P447" s="143"/>
      <c r="Q447" s="143"/>
    </row>
    <row r="448" customFormat="false" ht="12.75" hidden="false" customHeight="false" outlineLevel="0" collapsed="false">
      <c r="A448" s="351"/>
      <c r="B448" s="351"/>
      <c r="C448" s="352" t="str">
        <f aca="true">IF(ISNUMBER(E447)=TRUE(),INDIRECT(ADDRESS($F447,16,4,1,$F$3)),"")</f>
        <v/>
      </c>
      <c r="D448" s="353"/>
      <c r="E448" s="354"/>
      <c r="F448" s="355"/>
      <c r="G448" s="356" t="str">
        <f aca="false">IF(C448="","",IF(C448=0,"","tisk"))</f>
        <v/>
      </c>
      <c r="H448" s="357"/>
      <c r="I448" s="358"/>
      <c r="J448" s="359"/>
      <c r="K448" s="359"/>
      <c r="L448" s="348"/>
      <c r="M448" s="349"/>
      <c r="N448" s="350"/>
      <c r="O448" s="142"/>
      <c r="P448" s="143"/>
      <c r="Q448" s="143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5" t="n">
        <f aca="false">1000*ROUND(E449,3)-1000*E449</f>
        <v>0</v>
      </c>
      <c r="I449" s="366" t="str">
        <f aca="false">IF(A449="Díl:","díl","")</f>
        <v/>
      </c>
      <c r="J449" s="359"/>
      <c r="K449" s="359"/>
      <c r="L449" s="348"/>
      <c r="M449" s="349"/>
      <c r="N449" s="350"/>
      <c r="O449" s="142"/>
      <c r="P449" s="143"/>
      <c r="Q449" s="143"/>
    </row>
    <row r="450" customFormat="false" ht="12.75" hidden="false" customHeight="false" outlineLevel="0" collapsed="false">
      <c r="A450" s="351"/>
      <c r="B450" s="351"/>
      <c r="C450" s="352" t="str">
        <f aca="true">IF(ISNUMBER(E449)=TRUE(),INDIRECT(ADDRESS($F449,16,4,1,$F$3)),"")</f>
        <v/>
      </c>
      <c r="D450" s="353"/>
      <c r="E450" s="354"/>
      <c r="F450" s="355"/>
      <c r="G450" s="356" t="str">
        <f aca="false">IF(C450="","",IF(C450=0,"","tisk"))</f>
        <v/>
      </c>
      <c r="H450" s="357"/>
      <c r="I450" s="358"/>
      <c r="J450" s="359"/>
      <c r="K450" s="359"/>
      <c r="L450" s="348"/>
      <c r="M450" s="349"/>
      <c r="N450" s="350"/>
      <c r="O450" s="142"/>
      <c r="P450" s="143"/>
      <c r="Q450" s="143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5" t="n">
        <f aca="false">1000*ROUND(E451,3)-1000*E451</f>
        <v>0</v>
      </c>
      <c r="I451" s="366" t="str">
        <f aca="false">IF(A451="Díl:","díl","")</f>
        <v/>
      </c>
      <c r="J451" s="359"/>
      <c r="K451" s="359"/>
      <c r="L451" s="348"/>
      <c r="M451" s="349"/>
      <c r="N451" s="350"/>
      <c r="O451" s="142"/>
      <c r="P451" s="143"/>
      <c r="Q451" s="143"/>
    </row>
    <row r="452" customFormat="false" ht="12.75" hidden="false" customHeight="false" outlineLevel="0" collapsed="false">
      <c r="A452" s="351"/>
      <c r="B452" s="351"/>
      <c r="C452" s="352" t="str">
        <f aca="true">IF(ISNUMBER(E451)=TRUE(),INDIRECT(ADDRESS($F451,16,4,1,$F$3)),"")</f>
        <v/>
      </c>
      <c r="D452" s="353"/>
      <c r="E452" s="354"/>
      <c r="F452" s="355"/>
      <c r="G452" s="356" t="str">
        <f aca="false">IF(C452="","",IF(C452=0,"","tisk"))</f>
        <v/>
      </c>
      <c r="H452" s="357"/>
      <c r="I452" s="358"/>
      <c r="J452" s="359"/>
      <c r="K452" s="359"/>
      <c r="L452" s="348"/>
      <c r="M452" s="349"/>
      <c r="N452" s="350"/>
      <c r="O452" s="142"/>
      <c r="P452" s="143"/>
      <c r="Q452" s="143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5" t="n">
        <f aca="false">1000*ROUND(E453,3)-1000*E453</f>
        <v>0</v>
      </c>
      <c r="I453" s="366" t="str">
        <f aca="false">IF(A453="Díl:","díl","")</f>
        <v/>
      </c>
      <c r="J453" s="359"/>
      <c r="K453" s="359"/>
      <c r="L453" s="348"/>
      <c r="M453" s="349"/>
      <c r="N453" s="350"/>
      <c r="O453" s="142"/>
      <c r="P453" s="143"/>
      <c r="Q453" s="143"/>
    </row>
    <row r="454" customFormat="false" ht="12.75" hidden="false" customHeight="false" outlineLevel="0" collapsed="false">
      <c r="A454" s="351"/>
      <c r="B454" s="351"/>
      <c r="C454" s="352" t="str">
        <f aca="true">IF(ISNUMBER(E453)=TRUE(),INDIRECT(ADDRESS($F453,16,4,1,$F$3)),"")</f>
        <v/>
      </c>
      <c r="D454" s="353"/>
      <c r="E454" s="354"/>
      <c r="F454" s="355"/>
      <c r="G454" s="356" t="str">
        <f aca="false">IF(C454="","",IF(C454=0,"","tisk"))</f>
        <v/>
      </c>
      <c r="H454" s="357"/>
      <c r="I454" s="358"/>
      <c r="J454" s="359"/>
      <c r="K454" s="359"/>
      <c r="L454" s="348"/>
      <c r="M454" s="349"/>
      <c r="N454" s="350"/>
      <c r="O454" s="142"/>
      <c r="P454" s="143"/>
      <c r="Q454" s="143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5" t="n">
        <f aca="false">1000*ROUND(E455,3)-1000*E455</f>
        <v>0</v>
      </c>
      <c r="I455" s="366" t="str">
        <f aca="false">IF(A455="Díl:","díl","")</f>
        <v/>
      </c>
      <c r="J455" s="359"/>
      <c r="K455" s="359"/>
      <c r="L455" s="348"/>
      <c r="M455" s="349"/>
      <c r="N455" s="350"/>
      <c r="O455" s="142"/>
      <c r="P455" s="143"/>
      <c r="Q455" s="143"/>
    </row>
    <row r="456" customFormat="false" ht="12.75" hidden="false" customHeight="false" outlineLevel="0" collapsed="false">
      <c r="A456" s="351"/>
      <c r="B456" s="351"/>
      <c r="C456" s="352" t="str">
        <f aca="true">IF(ISNUMBER(E455)=TRUE(),INDIRECT(ADDRESS($F455,16,4,1,$F$3)),"")</f>
        <v/>
      </c>
      <c r="D456" s="353"/>
      <c r="E456" s="354"/>
      <c r="F456" s="355"/>
      <c r="G456" s="356" t="str">
        <f aca="false">IF(C456="","",IF(C456=0,"","tisk"))</f>
        <v/>
      </c>
      <c r="H456" s="357"/>
      <c r="I456" s="358"/>
      <c r="J456" s="359"/>
      <c r="K456" s="359"/>
      <c r="L456" s="348"/>
      <c r="M456" s="349"/>
      <c r="N456" s="350"/>
      <c r="O456" s="142"/>
      <c r="P456" s="143"/>
      <c r="Q456" s="143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5" t="n">
        <f aca="false">1000*ROUND(E457,3)-1000*E457</f>
        <v>0</v>
      </c>
      <c r="I457" s="366" t="str">
        <f aca="false">IF(A457="Díl:","díl","")</f>
        <v/>
      </c>
      <c r="J457" s="359"/>
      <c r="K457" s="359"/>
      <c r="L457" s="348"/>
      <c r="M457" s="349"/>
      <c r="N457" s="350"/>
      <c r="O457" s="142"/>
      <c r="P457" s="143"/>
      <c r="Q457" s="143"/>
    </row>
    <row r="458" customFormat="false" ht="12.75" hidden="false" customHeight="false" outlineLevel="0" collapsed="false">
      <c r="A458" s="351"/>
      <c r="B458" s="351"/>
      <c r="C458" s="352" t="str">
        <f aca="true">IF(ISNUMBER(E457)=TRUE(),INDIRECT(ADDRESS($F457,16,4,1,$F$3)),"")</f>
        <v/>
      </c>
      <c r="D458" s="353"/>
      <c r="E458" s="354"/>
      <c r="F458" s="355"/>
      <c r="G458" s="356" t="str">
        <f aca="false">IF(C458="","",IF(C458=0,"","tisk"))</f>
        <v/>
      </c>
      <c r="H458" s="357"/>
      <c r="I458" s="358"/>
      <c r="J458" s="359"/>
      <c r="K458" s="359"/>
      <c r="L458" s="348"/>
      <c r="M458" s="349"/>
      <c r="N458" s="350"/>
      <c r="O458" s="142"/>
      <c r="P458" s="143"/>
      <c r="Q458" s="143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5" t="n">
        <f aca="false">1000*ROUND(E459,3)-1000*E459</f>
        <v>0</v>
      </c>
      <c r="I459" s="366" t="str">
        <f aca="false">IF(A459="Díl:","díl","")</f>
        <v/>
      </c>
      <c r="J459" s="359"/>
      <c r="K459" s="359"/>
      <c r="L459" s="348"/>
      <c r="M459" s="349"/>
      <c r="N459" s="350"/>
      <c r="O459" s="142"/>
      <c r="P459" s="143"/>
      <c r="Q459" s="143"/>
    </row>
    <row r="460" customFormat="false" ht="12.75" hidden="false" customHeight="false" outlineLevel="0" collapsed="false">
      <c r="A460" s="351"/>
      <c r="B460" s="351"/>
      <c r="C460" s="352" t="str">
        <f aca="true">IF(ISNUMBER(E459)=TRUE(),INDIRECT(ADDRESS($F459,16,4,1,$F$3)),"")</f>
        <v/>
      </c>
      <c r="D460" s="353"/>
      <c r="E460" s="354"/>
      <c r="F460" s="355"/>
      <c r="G460" s="356" t="str">
        <f aca="false">IF(C460="","",IF(C460=0,"","tisk"))</f>
        <v/>
      </c>
      <c r="H460" s="357"/>
      <c r="I460" s="358"/>
      <c r="J460" s="359"/>
      <c r="K460" s="359"/>
      <c r="L460" s="348"/>
      <c r="M460" s="349"/>
      <c r="N460" s="350"/>
      <c r="O460" s="142"/>
      <c r="P460" s="143"/>
      <c r="Q460" s="143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5" t="n">
        <f aca="false">1000*ROUND(E461,3)-1000*E461</f>
        <v>0</v>
      </c>
      <c r="I461" s="366" t="str">
        <f aca="false">IF(A461="Díl:","díl","")</f>
        <v/>
      </c>
      <c r="J461" s="359"/>
      <c r="K461" s="359"/>
      <c r="L461" s="348"/>
      <c r="M461" s="349"/>
      <c r="N461" s="350"/>
      <c r="O461" s="142"/>
      <c r="P461" s="143"/>
      <c r="Q461" s="143"/>
    </row>
    <row r="462" customFormat="false" ht="12.75" hidden="false" customHeight="false" outlineLevel="0" collapsed="false">
      <c r="A462" s="351"/>
      <c r="B462" s="351"/>
      <c r="C462" s="352" t="str">
        <f aca="true">IF(ISNUMBER(E461)=TRUE(),INDIRECT(ADDRESS($F461,16,4,1,$F$3)),"")</f>
        <v/>
      </c>
      <c r="D462" s="353"/>
      <c r="E462" s="354"/>
      <c r="F462" s="355"/>
      <c r="G462" s="356" t="str">
        <f aca="false">IF(C462="","",IF(C462=0,"","tisk"))</f>
        <v/>
      </c>
      <c r="H462" s="357"/>
      <c r="I462" s="358"/>
      <c r="J462" s="359"/>
      <c r="K462" s="359"/>
      <c r="L462" s="348"/>
      <c r="M462" s="349"/>
      <c r="N462" s="350"/>
      <c r="O462" s="142"/>
      <c r="P462" s="143"/>
      <c r="Q462" s="143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5" t="n">
        <f aca="false">1000*ROUND(E463,3)-1000*E463</f>
        <v>0</v>
      </c>
      <c r="I463" s="366" t="str">
        <f aca="false">IF(A463="Díl:","díl","")</f>
        <v/>
      </c>
      <c r="J463" s="359"/>
      <c r="K463" s="359"/>
      <c r="L463" s="348"/>
      <c r="M463" s="349"/>
      <c r="N463" s="350"/>
      <c r="O463" s="142"/>
      <c r="P463" s="143"/>
      <c r="Q463" s="143"/>
    </row>
    <row r="464" customFormat="false" ht="12.75" hidden="false" customHeight="false" outlineLevel="0" collapsed="false">
      <c r="A464" s="351"/>
      <c r="B464" s="351"/>
      <c r="C464" s="352" t="str">
        <f aca="true">IF(ISNUMBER(E463)=TRUE(),INDIRECT(ADDRESS($F463,16,4,1,$F$3)),"")</f>
        <v/>
      </c>
      <c r="D464" s="353"/>
      <c r="E464" s="354"/>
      <c r="F464" s="355"/>
      <c r="G464" s="356" t="str">
        <f aca="false">IF(C464="","",IF(C464=0,"","tisk"))</f>
        <v/>
      </c>
      <c r="H464" s="357"/>
      <c r="I464" s="358"/>
      <c r="J464" s="359"/>
      <c r="K464" s="359"/>
      <c r="L464" s="348"/>
      <c r="M464" s="349"/>
      <c r="N464" s="350"/>
      <c r="O464" s="142"/>
      <c r="P464" s="143"/>
      <c r="Q464" s="143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5" t="n">
        <f aca="false">1000*ROUND(E465,3)-1000*E465</f>
        <v>0</v>
      </c>
      <c r="I465" s="366" t="str">
        <f aca="false">IF(A465="Díl:","díl","")</f>
        <v/>
      </c>
      <c r="J465" s="359"/>
      <c r="K465" s="359"/>
      <c r="L465" s="348"/>
      <c r="M465" s="349"/>
      <c r="N465" s="350"/>
      <c r="O465" s="142"/>
      <c r="P465" s="143"/>
      <c r="Q465" s="143"/>
    </row>
    <row r="466" customFormat="false" ht="12.75" hidden="false" customHeight="false" outlineLevel="0" collapsed="false">
      <c r="A466" s="351"/>
      <c r="B466" s="351"/>
      <c r="C466" s="352" t="str">
        <f aca="true">IF(ISNUMBER(E465)=TRUE(),INDIRECT(ADDRESS($F465,16,4,1,$F$3)),"")</f>
        <v/>
      </c>
      <c r="D466" s="353"/>
      <c r="E466" s="354"/>
      <c r="F466" s="355"/>
      <c r="G466" s="356" t="str">
        <f aca="false">IF(C466="","",IF(C466=0,"","tisk"))</f>
        <v/>
      </c>
      <c r="H466" s="357"/>
      <c r="I466" s="358"/>
      <c r="J466" s="359"/>
      <c r="K466" s="359"/>
      <c r="L466" s="348"/>
      <c r="M466" s="349"/>
      <c r="N466" s="350"/>
      <c r="O466" s="142"/>
      <c r="P466" s="143"/>
      <c r="Q466" s="143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5" t="n">
        <f aca="false">1000*ROUND(E467,3)-1000*E467</f>
        <v>0</v>
      </c>
      <c r="I467" s="366" t="str">
        <f aca="false">IF(A467="Díl:","díl","")</f>
        <v/>
      </c>
      <c r="J467" s="359"/>
      <c r="K467" s="359"/>
      <c r="L467" s="348"/>
      <c r="M467" s="349"/>
      <c r="N467" s="350"/>
      <c r="O467" s="142"/>
      <c r="P467" s="143"/>
      <c r="Q467" s="143"/>
    </row>
    <row r="468" customFormat="false" ht="12.75" hidden="false" customHeight="false" outlineLevel="0" collapsed="false">
      <c r="A468" s="351"/>
      <c r="B468" s="351"/>
      <c r="C468" s="352" t="str">
        <f aca="true">IF(ISNUMBER(E467)=TRUE(),INDIRECT(ADDRESS($F467,16,4,1,$F$3)),"")</f>
        <v/>
      </c>
      <c r="D468" s="353"/>
      <c r="E468" s="354"/>
      <c r="F468" s="355"/>
      <c r="G468" s="356" t="str">
        <f aca="false">IF(C468="","",IF(C468=0,"","tisk"))</f>
        <v/>
      </c>
      <c r="H468" s="357"/>
      <c r="I468" s="358"/>
      <c r="J468" s="359"/>
      <c r="K468" s="359"/>
      <c r="L468" s="348"/>
      <c r="M468" s="349"/>
      <c r="N468" s="350"/>
      <c r="O468" s="142"/>
      <c r="P468" s="143"/>
      <c r="Q468" s="143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5" t="n">
        <f aca="false">1000*ROUND(E469,3)-1000*E469</f>
        <v>0</v>
      </c>
      <c r="I469" s="366" t="str">
        <f aca="false">IF(A469="Díl:","díl","")</f>
        <v/>
      </c>
      <c r="J469" s="359"/>
      <c r="K469" s="359"/>
      <c r="L469" s="348"/>
      <c r="M469" s="349"/>
      <c r="N469" s="350"/>
      <c r="O469" s="142"/>
      <c r="P469" s="143"/>
      <c r="Q469" s="143"/>
    </row>
    <row r="470" customFormat="false" ht="12.75" hidden="false" customHeight="false" outlineLevel="0" collapsed="false">
      <c r="A470" s="351"/>
      <c r="B470" s="351"/>
      <c r="C470" s="352" t="str">
        <f aca="true">IF(ISNUMBER(E469)=TRUE(),INDIRECT(ADDRESS($F469,16,4,1,$F$3)),"")</f>
        <v/>
      </c>
      <c r="D470" s="353"/>
      <c r="E470" s="354"/>
      <c r="F470" s="355"/>
      <c r="G470" s="356" t="str">
        <f aca="false">IF(C470="","",IF(C470=0,"","tisk"))</f>
        <v/>
      </c>
      <c r="H470" s="357"/>
      <c r="I470" s="358"/>
      <c r="J470" s="359"/>
      <c r="K470" s="359"/>
      <c r="L470" s="348"/>
      <c r="M470" s="349"/>
      <c r="N470" s="350"/>
      <c r="O470" s="142"/>
      <c r="P470" s="143"/>
      <c r="Q470" s="143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5" t="n">
        <f aca="false">1000*ROUND(E471,3)-1000*E471</f>
        <v>0</v>
      </c>
      <c r="I471" s="366" t="str">
        <f aca="false">IF(A471="Díl:","díl","")</f>
        <v/>
      </c>
      <c r="J471" s="359"/>
      <c r="K471" s="359"/>
      <c r="L471" s="348"/>
      <c r="M471" s="349"/>
      <c r="N471" s="350"/>
      <c r="O471" s="142"/>
      <c r="P471" s="143"/>
      <c r="Q471" s="143"/>
    </row>
    <row r="472" customFormat="false" ht="12.75" hidden="false" customHeight="false" outlineLevel="0" collapsed="false">
      <c r="A472" s="351"/>
      <c r="B472" s="351"/>
      <c r="C472" s="352" t="str">
        <f aca="true">IF(ISNUMBER(E471)=TRUE(),INDIRECT(ADDRESS($F471,16,4,1,$F$3)),"")</f>
        <v/>
      </c>
      <c r="D472" s="353"/>
      <c r="E472" s="354"/>
      <c r="F472" s="355"/>
      <c r="G472" s="356" t="str">
        <f aca="false">IF(C472="","",IF(C472=0,"","tisk"))</f>
        <v/>
      </c>
      <c r="H472" s="357"/>
      <c r="I472" s="358"/>
      <c r="J472" s="359"/>
      <c r="K472" s="359"/>
      <c r="L472" s="348"/>
      <c r="M472" s="349"/>
      <c r="N472" s="350"/>
      <c r="O472" s="142"/>
      <c r="P472" s="143"/>
      <c r="Q472" s="143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5" t="n">
        <f aca="false">1000*ROUND(E473,3)-1000*E473</f>
        <v>0</v>
      </c>
      <c r="I473" s="366" t="str">
        <f aca="false">IF(A473="Díl:","díl","")</f>
        <v/>
      </c>
      <c r="J473" s="359"/>
      <c r="K473" s="359"/>
      <c r="L473" s="348"/>
      <c r="M473" s="349"/>
      <c r="N473" s="350"/>
      <c r="O473" s="142"/>
      <c r="P473" s="143"/>
      <c r="Q473" s="143"/>
    </row>
    <row r="474" customFormat="false" ht="12.75" hidden="false" customHeight="false" outlineLevel="0" collapsed="false">
      <c r="A474" s="351"/>
      <c r="B474" s="351"/>
      <c r="C474" s="352" t="str">
        <f aca="true">IF(ISNUMBER(E473)=TRUE(),INDIRECT(ADDRESS($F473,16,4,1,$F$3)),"")</f>
        <v/>
      </c>
      <c r="D474" s="353"/>
      <c r="E474" s="354"/>
      <c r="F474" s="355"/>
      <c r="G474" s="356" t="str">
        <f aca="false">IF(C474="","",IF(C474=0,"","tisk"))</f>
        <v/>
      </c>
      <c r="H474" s="357"/>
      <c r="I474" s="358"/>
      <c r="J474" s="359"/>
      <c r="K474" s="359"/>
      <c r="L474" s="348"/>
      <c r="M474" s="349"/>
      <c r="N474" s="350"/>
      <c r="O474" s="142"/>
      <c r="P474" s="143"/>
      <c r="Q474" s="143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5" t="n">
        <f aca="false">1000*ROUND(E475,3)-1000*E475</f>
        <v>0</v>
      </c>
      <c r="I475" s="366" t="str">
        <f aca="false">IF(A475="Díl:","díl","")</f>
        <v/>
      </c>
      <c r="J475" s="359"/>
      <c r="K475" s="359"/>
      <c r="L475" s="348"/>
      <c r="M475" s="349"/>
      <c r="N475" s="350"/>
      <c r="O475" s="142"/>
      <c r="P475" s="143"/>
      <c r="Q475" s="143"/>
    </row>
    <row r="476" customFormat="false" ht="12.75" hidden="false" customHeight="false" outlineLevel="0" collapsed="false">
      <c r="A476" s="351"/>
      <c r="B476" s="351"/>
      <c r="C476" s="352" t="str">
        <f aca="true">IF(ISNUMBER(E475)=TRUE(),INDIRECT(ADDRESS($F475,16,4,1,$F$3)),"")</f>
        <v/>
      </c>
      <c r="D476" s="353"/>
      <c r="E476" s="354"/>
      <c r="F476" s="355"/>
      <c r="G476" s="356" t="str">
        <f aca="false">IF(C476="","",IF(C476=0,"","tisk"))</f>
        <v/>
      </c>
      <c r="H476" s="357"/>
      <c r="I476" s="358"/>
      <c r="J476" s="359"/>
      <c r="K476" s="359"/>
      <c r="L476" s="348"/>
      <c r="M476" s="349"/>
      <c r="N476" s="350"/>
      <c r="O476" s="142"/>
      <c r="P476" s="143"/>
      <c r="Q476" s="143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5" t="n">
        <f aca="false">1000*ROUND(E477,3)-1000*E477</f>
        <v>0</v>
      </c>
      <c r="I477" s="366" t="str">
        <f aca="false">IF(A477="Díl:","díl","")</f>
        <v/>
      </c>
      <c r="J477" s="359"/>
      <c r="K477" s="359"/>
      <c r="L477" s="348"/>
      <c r="M477" s="349"/>
      <c r="N477" s="350"/>
      <c r="O477" s="142"/>
      <c r="P477" s="143"/>
      <c r="Q477" s="143"/>
    </row>
    <row r="478" customFormat="false" ht="12.75" hidden="false" customHeight="false" outlineLevel="0" collapsed="false">
      <c r="A478" s="351"/>
      <c r="B478" s="351"/>
      <c r="C478" s="352" t="str">
        <f aca="true">IF(ISNUMBER(E477)=TRUE(),INDIRECT(ADDRESS($F477,16,4,1,$F$3)),"")</f>
        <v/>
      </c>
      <c r="D478" s="353"/>
      <c r="E478" s="354"/>
      <c r="F478" s="355"/>
      <c r="G478" s="356" t="str">
        <f aca="false">IF(C478="","",IF(C478=0,"","tisk"))</f>
        <v/>
      </c>
      <c r="H478" s="357"/>
      <c r="I478" s="358"/>
      <c r="J478" s="359"/>
      <c r="K478" s="359"/>
      <c r="L478" s="348"/>
      <c r="M478" s="349"/>
      <c r="N478" s="350"/>
      <c r="O478" s="142"/>
      <c r="P478" s="143"/>
      <c r="Q478" s="143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5" t="n">
        <f aca="false">1000*ROUND(E479,3)-1000*E479</f>
        <v>0</v>
      </c>
      <c r="I479" s="366" t="str">
        <f aca="false">IF(A479="Díl:","díl","")</f>
        <v/>
      </c>
      <c r="J479" s="359"/>
      <c r="K479" s="359"/>
      <c r="L479" s="348"/>
      <c r="M479" s="349"/>
      <c r="N479" s="350"/>
      <c r="O479" s="142"/>
      <c r="P479" s="143"/>
      <c r="Q479" s="143"/>
    </row>
    <row r="480" customFormat="false" ht="12.75" hidden="false" customHeight="false" outlineLevel="0" collapsed="false">
      <c r="A480" s="351"/>
      <c r="B480" s="351"/>
      <c r="C480" s="352" t="str">
        <f aca="true">IF(ISNUMBER(E479)=TRUE(),INDIRECT(ADDRESS($F479,16,4,1,$F$3)),"")</f>
        <v/>
      </c>
      <c r="D480" s="353"/>
      <c r="E480" s="354"/>
      <c r="F480" s="355"/>
      <c r="G480" s="356" t="str">
        <f aca="false">IF(C480="","",IF(C480=0,"","tisk"))</f>
        <v/>
      </c>
      <c r="H480" s="357"/>
      <c r="I480" s="358"/>
      <c r="J480" s="359"/>
      <c r="K480" s="359"/>
      <c r="L480" s="348"/>
      <c r="M480" s="349"/>
      <c r="N480" s="350"/>
      <c r="O480" s="142"/>
      <c r="P480" s="143"/>
      <c r="Q480" s="143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5" t="n">
        <f aca="false">1000*ROUND(E481,3)-1000*E481</f>
        <v>0</v>
      </c>
      <c r="I481" s="366" t="str">
        <f aca="false">IF(A481="Díl:","díl","")</f>
        <v/>
      </c>
      <c r="J481" s="359"/>
      <c r="K481" s="359"/>
      <c r="L481" s="348"/>
      <c r="M481" s="349"/>
      <c r="N481" s="350"/>
      <c r="O481" s="142"/>
      <c r="P481" s="143"/>
      <c r="Q481" s="143"/>
    </row>
    <row r="482" customFormat="false" ht="12.75" hidden="false" customHeight="false" outlineLevel="0" collapsed="false">
      <c r="A482" s="351"/>
      <c r="B482" s="351"/>
      <c r="C482" s="352" t="str">
        <f aca="true">IF(ISNUMBER(E481)=TRUE(),INDIRECT(ADDRESS($F481,16,4,1,$F$3)),"")</f>
        <v/>
      </c>
      <c r="D482" s="353"/>
      <c r="E482" s="354"/>
      <c r="F482" s="355"/>
      <c r="G482" s="356" t="str">
        <f aca="false">IF(C482="","",IF(C482=0,"","tisk"))</f>
        <v/>
      </c>
      <c r="H482" s="357"/>
      <c r="I482" s="358"/>
      <c r="J482" s="359"/>
      <c r="K482" s="359"/>
      <c r="L482" s="348"/>
      <c r="M482" s="349"/>
      <c r="N482" s="350"/>
      <c r="O482" s="142"/>
      <c r="P482" s="143"/>
      <c r="Q482" s="143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5" t="n">
        <f aca="false">1000*ROUND(E483,3)-1000*E483</f>
        <v>0</v>
      </c>
      <c r="I483" s="366" t="str">
        <f aca="false">IF(A483="Díl:","díl","")</f>
        <v/>
      </c>
      <c r="J483" s="359"/>
      <c r="K483" s="359"/>
      <c r="L483" s="348"/>
      <c r="M483" s="349"/>
      <c r="N483" s="350"/>
      <c r="O483" s="142"/>
      <c r="P483" s="143"/>
      <c r="Q483" s="143"/>
    </row>
    <row r="484" customFormat="false" ht="12.75" hidden="false" customHeight="false" outlineLevel="0" collapsed="false">
      <c r="A484" s="351"/>
      <c r="B484" s="351"/>
      <c r="C484" s="352" t="str">
        <f aca="true">IF(ISNUMBER(E483)=TRUE(),INDIRECT(ADDRESS($F483,16,4,1,$F$3)),"")</f>
        <v/>
      </c>
      <c r="D484" s="353"/>
      <c r="E484" s="354"/>
      <c r="F484" s="355"/>
      <c r="G484" s="356" t="str">
        <f aca="false">IF(C484="","",IF(C484=0,"","tisk"))</f>
        <v/>
      </c>
      <c r="H484" s="357"/>
      <c r="I484" s="358"/>
      <c r="J484" s="359"/>
      <c r="K484" s="359"/>
      <c r="L484" s="348"/>
      <c r="M484" s="349"/>
      <c r="N484" s="350"/>
      <c r="O484" s="142"/>
      <c r="P484" s="143"/>
      <c r="Q484" s="143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5" t="n">
        <f aca="false">1000*ROUND(E485,3)-1000*E485</f>
        <v>0</v>
      </c>
      <c r="I485" s="366" t="str">
        <f aca="false">IF(A485="Díl:","díl","")</f>
        <v/>
      </c>
      <c r="J485" s="359"/>
      <c r="K485" s="359"/>
      <c r="L485" s="348"/>
      <c r="M485" s="349"/>
      <c r="N485" s="350"/>
      <c r="O485" s="142"/>
      <c r="P485" s="143"/>
      <c r="Q485" s="143"/>
    </row>
    <row r="486" customFormat="false" ht="12.75" hidden="false" customHeight="false" outlineLevel="0" collapsed="false">
      <c r="A486" s="351"/>
      <c r="B486" s="351"/>
      <c r="C486" s="352" t="str">
        <f aca="true">IF(ISNUMBER(E485)=TRUE(),INDIRECT(ADDRESS($F485,16,4,1,$F$3)),"")</f>
        <v/>
      </c>
      <c r="D486" s="353"/>
      <c r="E486" s="354"/>
      <c r="F486" s="355"/>
      <c r="G486" s="356" t="str">
        <f aca="false">IF(C486="","",IF(C486=0,"","tisk"))</f>
        <v/>
      </c>
      <c r="H486" s="357"/>
      <c r="I486" s="358"/>
      <c r="J486" s="359"/>
      <c r="K486" s="359"/>
      <c r="L486" s="348"/>
      <c r="M486" s="349"/>
      <c r="N486" s="350"/>
      <c r="O486" s="142"/>
      <c r="P486" s="143"/>
      <c r="Q486" s="143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5" t="n">
        <f aca="false">1000*ROUND(E487,3)-1000*E487</f>
        <v>0</v>
      </c>
      <c r="I487" s="366" t="str">
        <f aca="false">IF(A487="Díl:","díl","")</f>
        <v/>
      </c>
      <c r="J487" s="359"/>
      <c r="K487" s="359"/>
      <c r="L487" s="348"/>
      <c r="M487" s="349"/>
      <c r="N487" s="350"/>
      <c r="O487" s="142"/>
      <c r="P487" s="143"/>
      <c r="Q487" s="143"/>
    </row>
    <row r="488" customFormat="false" ht="12.75" hidden="false" customHeight="false" outlineLevel="0" collapsed="false">
      <c r="A488" s="351"/>
      <c r="B488" s="351"/>
      <c r="C488" s="352" t="str">
        <f aca="true">IF(ISNUMBER(E487)=TRUE(),INDIRECT(ADDRESS($F487,16,4,1,$F$3)),"")</f>
        <v/>
      </c>
      <c r="D488" s="353"/>
      <c r="E488" s="354"/>
      <c r="F488" s="355"/>
      <c r="G488" s="356" t="str">
        <f aca="false">IF(C488="","",IF(C488=0,"","tisk"))</f>
        <v/>
      </c>
      <c r="H488" s="357"/>
      <c r="I488" s="358"/>
      <c r="J488" s="359"/>
      <c r="K488" s="359"/>
      <c r="L488" s="348"/>
      <c r="M488" s="349"/>
      <c r="N488" s="350"/>
      <c r="O488" s="142"/>
      <c r="P488" s="143"/>
      <c r="Q488" s="143"/>
    </row>
    <row r="489" customFormat="false" ht="12.75" hidden="false" customHeight="false" outlineLevel="0" collapsed="false">
      <c r="I489" s="49"/>
      <c r="L489" s="348"/>
    </row>
    <row r="490" customFormat="false" ht="12.75" hidden="false" customHeight="false" outlineLevel="0" collapsed="false">
      <c r="I490" s="49"/>
      <c r="L490" s="348"/>
    </row>
    <row r="491" customFormat="false" ht="12.75" hidden="false" customHeight="false" outlineLevel="0" collapsed="false">
      <c r="I491" s="49"/>
      <c r="L491" s="348"/>
    </row>
    <row r="492" customFormat="false" ht="12.75" hidden="false" customHeight="false" outlineLevel="0" collapsed="false">
      <c r="I492" s="49"/>
      <c r="L492" s="348"/>
    </row>
    <row r="493" customFormat="false" ht="12.75" hidden="false" customHeight="false" outlineLevel="0" collapsed="false">
      <c r="I493" s="49"/>
      <c r="L493" s="348"/>
    </row>
    <row r="494" customFormat="false" ht="12.75" hidden="false" customHeight="false" outlineLevel="0" collapsed="false">
      <c r="I494" s="49"/>
      <c r="L494" s="348"/>
    </row>
    <row r="495" customFormat="false" ht="12.75" hidden="false" customHeight="false" outlineLevel="0" collapsed="false">
      <c r="I495" s="49"/>
      <c r="L495" s="348"/>
    </row>
    <row r="496" customFormat="false" ht="12.75" hidden="false" customHeight="false" outlineLevel="0" collapsed="false">
      <c r="I496" s="49"/>
      <c r="L496" s="348"/>
    </row>
    <row r="497" customFormat="false" ht="12.75" hidden="false" customHeight="false" outlineLevel="0" collapsed="false">
      <c r="I497" s="49"/>
      <c r="L497" s="348"/>
    </row>
    <row r="498" customFormat="false" ht="12.75" hidden="false" customHeight="false" outlineLevel="0" collapsed="false">
      <c r="I498" s="49"/>
      <c r="L498" s="348"/>
    </row>
    <row r="499" customFormat="false" ht="12.75" hidden="false" customHeight="false" outlineLevel="0" collapsed="false">
      <c r="I499" s="49"/>
      <c r="L499" s="348"/>
    </row>
    <row r="500" customFormat="false" ht="12.75" hidden="false" customHeight="false" outlineLevel="0" collapsed="false">
      <c r="I500" s="49"/>
      <c r="L500" s="348"/>
    </row>
    <row r="501" customFormat="false" ht="12.75" hidden="false" customHeight="false" outlineLevel="0" collapsed="false">
      <c r="I501" s="49"/>
      <c r="L501" s="348"/>
    </row>
    <row r="502" customFormat="false" ht="12.75" hidden="false" customHeight="false" outlineLevel="0" collapsed="false">
      <c r="I502" s="49"/>
      <c r="L502" s="348"/>
    </row>
    <row r="503" customFormat="false" ht="12.75" hidden="false" customHeight="false" outlineLevel="0" collapsed="false">
      <c r="I503" s="49"/>
      <c r="L503" s="348"/>
    </row>
    <row r="504" customFormat="false" ht="12.75" hidden="false" customHeight="false" outlineLevel="0" collapsed="false">
      <c r="I504" s="49"/>
      <c r="L504" s="348"/>
    </row>
    <row r="505" customFormat="false" ht="12.75" hidden="false" customHeight="false" outlineLevel="0" collapsed="false">
      <c r="I505" s="49"/>
      <c r="L505" s="348"/>
    </row>
    <row r="506" customFormat="false" ht="12.75" hidden="false" customHeight="false" outlineLevel="0" collapsed="false">
      <c r="I506" s="49"/>
      <c r="L506" s="348"/>
    </row>
    <row r="507" customFormat="false" ht="12.75" hidden="false" customHeight="false" outlineLevel="0" collapsed="false">
      <c r="I507" s="49"/>
      <c r="L507" s="348"/>
    </row>
    <row r="508" customFormat="false" ht="12.75" hidden="false" customHeight="false" outlineLevel="0" collapsed="false">
      <c r="I508" s="49"/>
      <c r="L508" s="348"/>
    </row>
    <row r="509" customFormat="false" ht="12.75" hidden="false" customHeight="false" outlineLevel="0" collapsed="false">
      <c r="I509" s="49"/>
      <c r="L509" s="348"/>
    </row>
    <row r="510" customFormat="false" ht="12.75" hidden="false" customHeight="false" outlineLevel="0" collapsed="false">
      <c r="I510" s="49"/>
      <c r="L510" s="348"/>
    </row>
    <row r="511" customFormat="false" ht="12.75" hidden="false" customHeight="false" outlineLevel="0" collapsed="false">
      <c r="I511" s="49"/>
      <c r="L511" s="348"/>
    </row>
    <row r="512" customFormat="false" ht="12.75" hidden="false" customHeight="false" outlineLevel="0" collapsed="false">
      <c r="I512" s="49"/>
      <c r="L512" s="348"/>
    </row>
    <row r="513" customFormat="false" ht="12.75" hidden="false" customHeight="false" outlineLevel="0" collapsed="false">
      <c r="I513" s="49"/>
      <c r="L513" s="348"/>
    </row>
    <row r="514" customFormat="false" ht="12.75" hidden="false" customHeight="false" outlineLevel="0" collapsed="false">
      <c r="I514" s="49"/>
      <c r="L514" s="348"/>
    </row>
    <row r="515" customFormat="false" ht="12.75" hidden="false" customHeight="false" outlineLevel="0" collapsed="false">
      <c r="I515" s="49"/>
      <c r="L515" s="348"/>
    </row>
    <row r="516" customFormat="false" ht="12.75" hidden="false" customHeight="false" outlineLevel="0" collapsed="false">
      <c r="I516" s="49"/>
      <c r="L516" s="348"/>
    </row>
    <row r="517" customFormat="false" ht="12.75" hidden="false" customHeight="false" outlineLevel="0" collapsed="false">
      <c r="I517" s="49"/>
      <c r="L517" s="348"/>
    </row>
    <row r="518" customFormat="false" ht="12.75" hidden="false" customHeight="false" outlineLevel="0" collapsed="false">
      <c r="I518" s="49"/>
      <c r="L518" s="348"/>
    </row>
    <row r="519" customFormat="false" ht="12.75" hidden="false" customHeight="false" outlineLevel="0" collapsed="false">
      <c r="I519" s="49"/>
      <c r="L519" s="348"/>
    </row>
    <row r="520" customFormat="false" ht="12.75" hidden="false" customHeight="false" outlineLevel="0" collapsed="false">
      <c r="I520" s="49"/>
      <c r="L520" s="348"/>
    </row>
    <row r="521" customFormat="false" ht="12.75" hidden="false" customHeight="false" outlineLevel="0" collapsed="false">
      <c r="I521" s="49"/>
      <c r="L521" s="348"/>
    </row>
    <row r="522" customFormat="false" ht="12.75" hidden="false" customHeight="false" outlineLevel="0" collapsed="false">
      <c r="I522" s="49"/>
      <c r="L522" s="348"/>
    </row>
    <row r="523" customFormat="false" ht="12.75" hidden="false" customHeight="false" outlineLevel="0" collapsed="false">
      <c r="I523" s="49"/>
      <c r="L523" s="348"/>
    </row>
    <row r="524" customFormat="false" ht="12.75" hidden="false" customHeight="false" outlineLevel="0" collapsed="false">
      <c r="I524" s="49"/>
      <c r="L524" s="348"/>
    </row>
    <row r="525" customFormat="false" ht="12.75" hidden="false" customHeight="false" outlineLevel="0" collapsed="false">
      <c r="I525" s="49"/>
      <c r="L525" s="348"/>
    </row>
    <row r="526" customFormat="false" ht="12.75" hidden="false" customHeight="false" outlineLevel="0" collapsed="false">
      <c r="I526" s="49"/>
      <c r="L526" s="348"/>
    </row>
    <row r="527" customFormat="false" ht="12.75" hidden="false" customHeight="false" outlineLevel="0" collapsed="false">
      <c r="I527" s="49"/>
      <c r="L527" s="348"/>
    </row>
    <row r="528" customFormat="false" ht="12.75" hidden="false" customHeight="false" outlineLevel="0" collapsed="false">
      <c r="I528" s="49"/>
      <c r="L528" s="348"/>
    </row>
    <row r="529" customFormat="false" ht="12.75" hidden="false" customHeight="false" outlineLevel="0" collapsed="false">
      <c r="I529" s="49"/>
      <c r="L529" s="348"/>
    </row>
    <row r="530" customFormat="false" ht="12.75" hidden="false" customHeight="false" outlineLevel="0" collapsed="false">
      <c r="I530" s="49"/>
      <c r="L530" s="348"/>
    </row>
    <row r="531" customFormat="false" ht="12.75" hidden="false" customHeight="false" outlineLevel="0" collapsed="false">
      <c r="I531" s="49"/>
      <c r="L531" s="348"/>
    </row>
    <row r="532" customFormat="false" ht="12.75" hidden="false" customHeight="false" outlineLevel="0" collapsed="false">
      <c r="I532" s="49"/>
      <c r="L532" s="348"/>
    </row>
    <row r="533" customFormat="false" ht="12.75" hidden="false" customHeight="false" outlineLevel="0" collapsed="false">
      <c r="I533" s="49"/>
      <c r="L533" s="348"/>
    </row>
    <row r="534" customFormat="false" ht="12.75" hidden="false" customHeight="false" outlineLevel="0" collapsed="false">
      <c r="I534" s="49"/>
      <c r="L534" s="348"/>
    </row>
    <row r="535" customFormat="false" ht="12.75" hidden="false" customHeight="false" outlineLevel="0" collapsed="false">
      <c r="I535" s="49"/>
      <c r="L535" s="348"/>
    </row>
    <row r="536" customFormat="false" ht="12.75" hidden="false" customHeight="false" outlineLevel="0" collapsed="false">
      <c r="I536" s="49"/>
      <c r="L536" s="348"/>
    </row>
    <row r="537" customFormat="false" ht="12.75" hidden="false" customHeight="false" outlineLevel="0" collapsed="false">
      <c r="I537" s="49"/>
      <c r="L537" s="348"/>
    </row>
    <row r="538" customFormat="false" ht="12.75" hidden="false" customHeight="false" outlineLevel="0" collapsed="false">
      <c r="I538" s="49"/>
      <c r="L538" s="348"/>
    </row>
    <row r="539" customFormat="false" ht="12.75" hidden="false" customHeight="false" outlineLevel="0" collapsed="false">
      <c r="I539" s="49"/>
      <c r="L539" s="348"/>
    </row>
    <row r="540" customFormat="false" ht="12.75" hidden="false" customHeight="false" outlineLevel="0" collapsed="false">
      <c r="I540" s="49"/>
      <c r="L540" s="348"/>
    </row>
    <row r="541" customFormat="false" ht="12.75" hidden="false" customHeight="false" outlineLevel="0" collapsed="false">
      <c r="I541" s="49"/>
      <c r="L541" s="348"/>
    </row>
    <row r="542" customFormat="false" ht="12.75" hidden="false" customHeight="false" outlineLevel="0" collapsed="false">
      <c r="I542" s="49"/>
      <c r="L542" s="348"/>
    </row>
    <row r="543" customFormat="false" ht="12.75" hidden="false" customHeight="false" outlineLevel="0" collapsed="false">
      <c r="I543" s="49"/>
      <c r="L543" s="348"/>
    </row>
    <row r="544" customFormat="false" ht="12.75" hidden="false" customHeight="false" outlineLevel="0" collapsed="false">
      <c r="I544" s="49"/>
      <c r="L544" s="348"/>
    </row>
    <row r="545" customFormat="false" ht="12.75" hidden="false" customHeight="false" outlineLevel="0" collapsed="false">
      <c r="I545" s="49"/>
      <c r="L545" s="348"/>
    </row>
    <row r="546" customFormat="false" ht="12.75" hidden="false" customHeight="false" outlineLevel="0" collapsed="false">
      <c r="I546" s="49"/>
      <c r="L546" s="348"/>
    </row>
    <row r="547" customFormat="false" ht="12.75" hidden="false" customHeight="false" outlineLevel="0" collapsed="false">
      <c r="I547" s="49"/>
      <c r="L547" s="348"/>
    </row>
    <row r="548" customFormat="false" ht="12.75" hidden="false" customHeight="false" outlineLevel="0" collapsed="false">
      <c r="I548" s="49"/>
      <c r="L548" s="348"/>
    </row>
    <row r="549" customFormat="false" ht="12.75" hidden="false" customHeight="false" outlineLevel="0" collapsed="false">
      <c r="I549" s="49"/>
      <c r="L549" s="348"/>
    </row>
    <row r="550" customFormat="false" ht="12.75" hidden="false" customHeight="false" outlineLevel="0" collapsed="false">
      <c r="I550" s="49"/>
      <c r="L550" s="348"/>
    </row>
    <row r="551" customFormat="false" ht="12.75" hidden="false" customHeight="false" outlineLevel="0" collapsed="false">
      <c r="I551" s="49"/>
      <c r="L551" s="348"/>
    </row>
    <row r="552" customFormat="false" ht="12.75" hidden="false" customHeight="false" outlineLevel="0" collapsed="false">
      <c r="I552" s="49"/>
      <c r="L552" s="348"/>
    </row>
    <row r="553" customFormat="false" ht="12.75" hidden="false" customHeight="false" outlineLevel="0" collapsed="false">
      <c r="I553" s="49"/>
      <c r="L553" s="348"/>
    </row>
    <row r="554" customFormat="false" ht="12.75" hidden="false" customHeight="false" outlineLevel="0" collapsed="false">
      <c r="I554" s="49"/>
      <c r="L554" s="348"/>
    </row>
    <row r="555" customFormat="false" ht="12.75" hidden="false" customHeight="false" outlineLevel="0" collapsed="false">
      <c r="I555" s="49"/>
      <c r="L555" s="348"/>
    </row>
    <row r="556" customFormat="false" ht="12.75" hidden="false" customHeight="false" outlineLevel="0" collapsed="false">
      <c r="I556" s="49"/>
      <c r="L556" s="348"/>
    </row>
    <row r="557" customFormat="false" ht="12.75" hidden="false" customHeight="false" outlineLevel="0" collapsed="false">
      <c r="I557" s="49"/>
      <c r="L557" s="348"/>
    </row>
    <row r="558" customFormat="false" ht="12.75" hidden="false" customHeight="false" outlineLevel="0" collapsed="false">
      <c r="I558" s="49"/>
      <c r="L558" s="348"/>
    </row>
    <row r="559" customFormat="false" ht="12.75" hidden="false" customHeight="false" outlineLevel="0" collapsed="false">
      <c r="I559" s="49"/>
      <c r="L559" s="348"/>
    </row>
    <row r="560" customFormat="false" ht="12.75" hidden="false" customHeight="false" outlineLevel="0" collapsed="false">
      <c r="I560" s="49"/>
      <c r="L560" s="348"/>
    </row>
    <row r="561" customFormat="false" ht="12.75" hidden="false" customHeight="false" outlineLevel="0" collapsed="false">
      <c r="I561" s="49"/>
      <c r="L561" s="348"/>
    </row>
    <row r="562" customFormat="false" ht="12.75" hidden="false" customHeight="false" outlineLevel="0" collapsed="false">
      <c r="I562" s="49"/>
      <c r="L562" s="348"/>
    </row>
    <row r="563" customFormat="false" ht="12.75" hidden="false" customHeight="false" outlineLevel="0" collapsed="false">
      <c r="I563" s="49"/>
      <c r="L563" s="348"/>
    </row>
    <row r="564" customFormat="false" ht="12.75" hidden="false" customHeight="false" outlineLevel="0" collapsed="false">
      <c r="I564" s="49"/>
      <c r="L564" s="348"/>
    </row>
    <row r="565" customFormat="false" ht="12.75" hidden="false" customHeight="false" outlineLevel="0" collapsed="false">
      <c r="I565" s="49"/>
      <c r="L565" s="348"/>
    </row>
    <row r="566" customFormat="false" ht="12.75" hidden="false" customHeight="false" outlineLevel="0" collapsed="false">
      <c r="I566" s="49"/>
      <c r="L566" s="348"/>
    </row>
    <row r="567" customFormat="false" ht="12.75" hidden="false" customHeight="false" outlineLevel="0" collapsed="false">
      <c r="I567" s="49"/>
      <c r="L567" s="348"/>
    </row>
    <row r="568" customFormat="false" ht="12.75" hidden="false" customHeight="false" outlineLevel="0" collapsed="false">
      <c r="I568" s="49"/>
      <c r="L568" s="348"/>
    </row>
    <row r="569" customFormat="false" ht="12.75" hidden="false" customHeight="false" outlineLevel="0" collapsed="false">
      <c r="I569" s="49"/>
      <c r="L569" s="348"/>
    </row>
    <row r="570" customFormat="false" ht="12.75" hidden="false" customHeight="false" outlineLevel="0" collapsed="false">
      <c r="I570" s="49"/>
      <c r="L570" s="348"/>
    </row>
    <row r="571" customFormat="false" ht="12.75" hidden="false" customHeight="false" outlineLevel="0" collapsed="false">
      <c r="I571" s="49"/>
      <c r="L571" s="348"/>
    </row>
    <row r="572" customFormat="false" ht="12.75" hidden="false" customHeight="false" outlineLevel="0" collapsed="false">
      <c r="I572" s="49"/>
      <c r="L572" s="348"/>
    </row>
    <row r="573" customFormat="false" ht="12.75" hidden="false" customHeight="false" outlineLevel="0" collapsed="false">
      <c r="I573" s="49"/>
      <c r="L573" s="348"/>
    </row>
    <row r="574" customFormat="false" ht="12.75" hidden="false" customHeight="false" outlineLevel="0" collapsed="false">
      <c r="I574" s="49"/>
      <c r="L574" s="348"/>
    </row>
    <row r="575" customFormat="false" ht="12.75" hidden="false" customHeight="false" outlineLevel="0" collapsed="false">
      <c r="I575" s="49"/>
      <c r="L575" s="348"/>
    </row>
    <row r="576" customFormat="false" ht="12.75" hidden="false" customHeight="false" outlineLevel="0" collapsed="false">
      <c r="I576" s="49"/>
      <c r="L576" s="348"/>
    </row>
    <row r="577" customFormat="false" ht="12.75" hidden="false" customHeight="false" outlineLevel="0" collapsed="false">
      <c r="I577" s="49"/>
      <c r="L577" s="348"/>
    </row>
    <row r="578" customFormat="false" ht="12.75" hidden="false" customHeight="false" outlineLevel="0" collapsed="false">
      <c r="I578" s="49"/>
      <c r="L578" s="348"/>
    </row>
    <row r="579" customFormat="false" ht="12.75" hidden="false" customHeight="false" outlineLevel="0" collapsed="false">
      <c r="I579" s="49"/>
      <c r="L579" s="348"/>
    </row>
    <row r="580" customFormat="false" ht="12.75" hidden="false" customHeight="false" outlineLevel="0" collapsed="false">
      <c r="I580" s="49"/>
      <c r="L580" s="348"/>
    </row>
    <row r="581" customFormat="false" ht="12.75" hidden="false" customHeight="false" outlineLevel="0" collapsed="false">
      <c r="I581" s="49"/>
      <c r="L581" s="348"/>
    </row>
    <row r="582" customFormat="false" ht="12.75" hidden="false" customHeight="false" outlineLevel="0" collapsed="false">
      <c r="I582" s="49"/>
      <c r="L582" s="348"/>
    </row>
    <row r="583" customFormat="false" ht="12.75" hidden="false" customHeight="false" outlineLevel="0" collapsed="false">
      <c r="I583" s="49"/>
      <c r="L583" s="348"/>
    </row>
    <row r="584" customFormat="false" ht="12.75" hidden="false" customHeight="false" outlineLevel="0" collapsed="false">
      <c r="I584" s="49"/>
      <c r="L584" s="348"/>
    </row>
    <row r="585" customFormat="false" ht="12.75" hidden="false" customHeight="false" outlineLevel="0" collapsed="false">
      <c r="I585" s="49"/>
      <c r="L585" s="348"/>
    </row>
    <row r="586" customFormat="false" ht="12.75" hidden="false" customHeight="false" outlineLevel="0" collapsed="false">
      <c r="I586" s="49"/>
      <c r="L586" s="348"/>
    </row>
    <row r="587" customFormat="false" ht="12.75" hidden="false" customHeight="false" outlineLevel="0" collapsed="false">
      <c r="I587" s="49"/>
      <c r="L587" s="348"/>
    </row>
    <row r="588" customFormat="false" ht="12.75" hidden="false" customHeight="false" outlineLevel="0" collapsed="false">
      <c r="I588" s="49"/>
      <c r="L588" s="348"/>
    </row>
    <row r="589" customFormat="false" ht="12.75" hidden="false" customHeight="false" outlineLevel="0" collapsed="false">
      <c r="I589" s="49"/>
      <c r="L589" s="348"/>
    </row>
    <row r="590" customFormat="false" ht="12.75" hidden="false" customHeight="false" outlineLevel="0" collapsed="false">
      <c r="I590" s="49"/>
      <c r="L590" s="348"/>
    </row>
    <row r="591" customFormat="false" ht="12.75" hidden="false" customHeight="false" outlineLevel="0" collapsed="false">
      <c r="I591" s="49"/>
      <c r="L591" s="348"/>
    </row>
    <row r="592" customFormat="false" ht="12.75" hidden="false" customHeight="false" outlineLevel="0" collapsed="false">
      <c r="I592" s="49"/>
      <c r="L592" s="348"/>
    </row>
    <row r="593" customFormat="false" ht="12.75" hidden="false" customHeight="false" outlineLevel="0" collapsed="false">
      <c r="I593" s="49"/>
      <c r="L593" s="348"/>
    </row>
    <row r="594" customFormat="false" ht="12.75" hidden="false" customHeight="false" outlineLevel="0" collapsed="false">
      <c r="I594" s="49"/>
      <c r="L594" s="348"/>
    </row>
    <row r="595" customFormat="false" ht="12.75" hidden="false" customHeight="false" outlineLevel="0" collapsed="false">
      <c r="I595" s="49"/>
      <c r="L595" s="348"/>
    </row>
    <row r="596" customFormat="false" ht="12.75" hidden="false" customHeight="false" outlineLevel="0" collapsed="false">
      <c r="I596" s="49"/>
      <c r="L596" s="348"/>
    </row>
    <row r="597" customFormat="false" ht="12.75" hidden="false" customHeight="false" outlineLevel="0" collapsed="false">
      <c r="I597" s="49"/>
      <c r="L597" s="348"/>
    </row>
    <row r="598" customFormat="false" ht="12.75" hidden="false" customHeight="false" outlineLevel="0" collapsed="false">
      <c r="I598" s="49"/>
      <c r="L598" s="348"/>
    </row>
    <row r="599" customFormat="false" ht="12.75" hidden="false" customHeight="false" outlineLevel="0" collapsed="false">
      <c r="I599" s="49"/>
      <c r="L599" s="348"/>
    </row>
    <row r="600" customFormat="false" ht="12.75" hidden="false" customHeight="false" outlineLevel="0" collapsed="false">
      <c r="I600" s="49"/>
      <c r="L600" s="348"/>
    </row>
    <row r="601" customFormat="false" ht="12.75" hidden="false" customHeight="false" outlineLevel="0" collapsed="false">
      <c r="I601" s="49"/>
      <c r="L601" s="348"/>
    </row>
    <row r="602" customFormat="false" ht="12.75" hidden="false" customHeight="false" outlineLevel="0" collapsed="false">
      <c r="I602" s="49"/>
      <c r="L602" s="348"/>
    </row>
    <row r="603" customFormat="false" ht="12.75" hidden="false" customHeight="false" outlineLevel="0" collapsed="false">
      <c r="I603" s="49"/>
      <c r="L603" s="348"/>
    </row>
    <row r="604" customFormat="false" ht="12.75" hidden="false" customHeight="false" outlineLevel="0" collapsed="false">
      <c r="I604" s="49"/>
      <c r="L604" s="348"/>
    </row>
    <row r="605" customFormat="false" ht="12.75" hidden="false" customHeight="false" outlineLevel="0" collapsed="false">
      <c r="I605" s="49"/>
      <c r="L605" s="348"/>
    </row>
    <row r="606" customFormat="false" ht="12.75" hidden="false" customHeight="false" outlineLevel="0" collapsed="false">
      <c r="I606" s="49"/>
      <c r="L606" s="348"/>
    </row>
    <row r="607" customFormat="false" ht="12.75" hidden="false" customHeight="false" outlineLevel="0" collapsed="false">
      <c r="I607" s="49"/>
      <c r="L607" s="348"/>
    </row>
    <row r="608" customFormat="false" ht="12.75" hidden="false" customHeight="false" outlineLevel="0" collapsed="false">
      <c r="I608" s="49"/>
      <c r="L608" s="348"/>
    </row>
    <row r="609" customFormat="false" ht="12.75" hidden="false" customHeight="false" outlineLevel="0" collapsed="false">
      <c r="I609" s="49"/>
      <c r="L609" s="348"/>
    </row>
    <row r="610" customFormat="false" ht="12.75" hidden="false" customHeight="false" outlineLevel="0" collapsed="false">
      <c r="I610" s="49"/>
      <c r="L610" s="348"/>
    </row>
    <row r="611" customFormat="false" ht="12.75" hidden="false" customHeight="false" outlineLevel="0" collapsed="false">
      <c r="I611" s="49"/>
      <c r="L611" s="348"/>
    </row>
    <row r="612" customFormat="false" ht="12.75" hidden="false" customHeight="false" outlineLevel="0" collapsed="false">
      <c r="I612" s="49"/>
      <c r="L612" s="348"/>
    </row>
    <row r="613" customFormat="false" ht="12.75" hidden="false" customHeight="false" outlineLevel="0" collapsed="false">
      <c r="I613" s="49"/>
      <c r="L613" s="348"/>
    </row>
    <row r="614" customFormat="false" ht="12.75" hidden="false" customHeight="false" outlineLevel="0" collapsed="false">
      <c r="I614" s="49"/>
      <c r="L614" s="348"/>
    </row>
    <row r="615" customFormat="false" ht="12.75" hidden="false" customHeight="false" outlineLevel="0" collapsed="false">
      <c r="I615" s="49"/>
      <c r="L615" s="348"/>
    </row>
    <row r="616" customFormat="false" ht="12.75" hidden="false" customHeight="false" outlineLevel="0" collapsed="false">
      <c r="I616" s="49"/>
      <c r="L616" s="348"/>
    </row>
    <row r="617" customFormat="false" ht="12.75" hidden="false" customHeight="false" outlineLevel="0" collapsed="false">
      <c r="I617" s="49"/>
      <c r="L617" s="348"/>
    </row>
    <row r="618" customFormat="false" ht="12.75" hidden="false" customHeight="false" outlineLevel="0" collapsed="false">
      <c r="I618" s="49"/>
      <c r="L618" s="348"/>
    </row>
    <row r="619" customFormat="false" ht="12.75" hidden="false" customHeight="false" outlineLevel="0" collapsed="false">
      <c r="I619" s="49"/>
      <c r="L619" s="348"/>
    </row>
    <row r="620" customFormat="false" ht="12.75" hidden="false" customHeight="false" outlineLevel="0" collapsed="false">
      <c r="I620" s="49"/>
      <c r="L620" s="348"/>
    </row>
    <row r="621" customFormat="false" ht="12.75" hidden="false" customHeight="false" outlineLevel="0" collapsed="false">
      <c r="I621" s="49"/>
      <c r="L621" s="348"/>
    </row>
    <row r="622" customFormat="false" ht="12.75" hidden="false" customHeight="false" outlineLevel="0" collapsed="false">
      <c r="I622" s="49"/>
      <c r="L622" s="348"/>
    </row>
    <row r="623" customFormat="false" ht="12.75" hidden="false" customHeight="false" outlineLevel="0" collapsed="false">
      <c r="I623" s="49"/>
      <c r="L623" s="348"/>
    </row>
    <row r="624" customFormat="false" ht="12.75" hidden="false" customHeight="false" outlineLevel="0" collapsed="false">
      <c r="I624" s="49"/>
      <c r="L624" s="348"/>
    </row>
    <row r="625" customFormat="false" ht="12.75" hidden="false" customHeight="false" outlineLevel="0" collapsed="false">
      <c r="I625" s="49"/>
      <c r="L625" s="348"/>
    </row>
    <row r="626" customFormat="false" ht="12.75" hidden="false" customHeight="false" outlineLevel="0" collapsed="false">
      <c r="I626" s="49"/>
      <c r="L626" s="348"/>
    </row>
    <row r="627" customFormat="false" ht="12.75" hidden="false" customHeight="false" outlineLevel="0" collapsed="false">
      <c r="I627" s="49"/>
      <c r="L627" s="348"/>
    </row>
    <row r="628" customFormat="false" ht="12.75" hidden="false" customHeight="false" outlineLevel="0" collapsed="false">
      <c r="I628" s="49"/>
      <c r="L628" s="348"/>
    </row>
    <row r="629" customFormat="false" ht="12.75" hidden="false" customHeight="false" outlineLevel="0" collapsed="false">
      <c r="I629" s="49"/>
      <c r="L629" s="348"/>
    </row>
    <row r="630" customFormat="false" ht="12.75" hidden="false" customHeight="false" outlineLevel="0" collapsed="false">
      <c r="I630" s="49"/>
      <c r="L630" s="348"/>
    </row>
    <row r="631" customFormat="false" ht="12.75" hidden="false" customHeight="false" outlineLevel="0" collapsed="false">
      <c r="I631" s="49"/>
      <c r="L631" s="348"/>
    </row>
    <row r="632" customFormat="false" ht="12.75" hidden="false" customHeight="false" outlineLevel="0" collapsed="false">
      <c r="I632" s="49"/>
      <c r="L632" s="348"/>
    </row>
    <row r="633" customFormat="false" ht="12.75" hidden="false" customHeight="false" outlineLevel="0" collapsed="false">
      <c r="I633" s="49"/>
      <c r="L633" s="348"/>
    </row>
    <row r="634" customFormat="false" ht="12.75" hidden="false" customHeight="false" outlineLevel="0" collapsed="false">
      <c r="I634" s="49"/>
      <c r="L634" s="348"/>
    </row>
    <row r="635" customFormat="false" ht="12.75" hidden="false" customHeight="false" outlineLevel="0" collapsed="false">
      <c r="I635" s="49"/>
      <c r="L635" s="348"/>
    </row>
    <row r="636" customFormat="false" ht="12.75" hidden="false" customHeight="false" outlineLevel="0" collapsed="false">
      <c r="I636" s="49"/>
      <c r="L636" s="348"/>
    </row>
    <row r="637" customFormat="false" ht="12.75" hidden="false" customHeight="false" outlineLevel="0" collapsed="false">
      <c r="I637" s="49"/>
      <c r="L637" s="348"/>
    </row>
    <row r="638" customFormat="false" ht="12.75" hidden="false" customHeight="false" outlineLevel="0" collapsed="false">
      <c r="I638" s="49"/>
      <c r="L638" s="348"/>
    </row>
    <row r="639" customFormat="false" ht="12.75" hidden="false" customHeight="false" outlineLevel="0" collapsed="false">
      <c r="I639" s="49"/>
      <c r="L639" s="348"/>
    </row>
    <row r="640" customFormat="false" ht="12.75" hidden="false" customHeight="false" outlineLevel="0" collapsed="false">
      <c r="I640" s="49"/>
      <c r="L640" s="348"/>
    </row>
    <row r="641" customFormat="false" ht="12.75" hidden="false" customHeight="false" outlineLevel="0" collapsed="false">
      <c r="I641" s="49"/>
      <c r="L641" s="348"/>
    </row>
    <row r="642" customFormat="false" ht="12.75" hidden="false" customHeight="false" outlineLevel="0" collapsed="false">
      <c r="I642" s="49"/>
      <c r="L642" s="348"/>
    </row>
    <row r="643" customFormat="false" ht="12.75" hidden="false" customHeight="false" outlineLevel="0" collapsed="false">
      <c r="I643" s="49"/>
      <c r="L643" s="348"/>
    </row>
    <row r="644" customFormat="false" ht="12.75" hidden="false" customHeight="false" outlineLevel="0" collapsed="false">
      <c r="I644" s="49"/>
      <c r="L644" s="348"/>
    </row>
    <row r="645" customFormat="false" ht="12.75" hidden="false" customHeight="false" outlineLevel="0" collapsed="false">
      <c r="I645" s="49"/>
      <c r="L645" s="348"/>
    </row>
    <row r="646" customFormat="false" ht="12.75" hidden="false" customHeight="false" outlineLevel="0" collapsed="false">
      <c r="I646" s="49"/>
      <c r="L646" s="348"/>
    </row>
    <row r="647" customFormat="false" ht="12.75" hidden="false" customHeight="false" outlineLevel="0" collapsed="false">
      <c r="I647" s="49"/>
      <c r="L647" s="348"/>
    </row>
    <row r="648" customFormat="false" ht="12.75" hidden="false" customHeight="false" outlineLevel="0" collapsed="false">
      <c r="I648" s="49"/>
      <c r="L648" s="348"/>
    </row>
    <row r="649" customFormat="false" ht="12.75" hidden="false" customHeight="false" outlineLevel="0" collapsed="false">
      <c r="I649" s="49"/>
      <c r="L649" s="348"/>
    </row>
    <row r="650" customFormat="false" ht="12.75" hidden="false" customHeight="false" outlineLevel="0" collapsed="false">
      <c r="I650" s="49"/>
      <c r="L650" s="348"/>
    </row>
    <row r="651" customFormat="false" ht="12.75" hidden="false" customHeight="false" outlineLevel="0" collapsed="false">
      <c r="I651" s="49"/>
      <c r="L651" s="348"/>
    </row>
    <row r="652" customFormat="false" ht="12.75" hidden="false" customHeight="false" outlineLevel="0" collapsed="false">
      <c r="I652" s="49"/>
      <c r="L652" s="348"/>
    </row>
    <row r="653" customFormat="false" ht="12.75" hidden="false" customHeight="false" outlineLevel="0" collapsed="false">
      <c r="I653" s="49"/>
      <c r="L653" s="348"/>
    </row>
    <row r="654" customFormat="false" ht="12.75" hidden="false" customHeight="false" outlineLevel="0" collapsed="false">
      <c r="I654" s="49"/>
      <c r="L654" s="348"/>
    </row>
    <row r="655" customFormat="false" ht="12.75" hidden="false" customHeight="false" outlineLevel="0" collapsed="false">
      <c r="I655" s="49"/>
      <c r="L655" s="348"/>
    </row>
    <row r="656" customFormat="false" ht="12.75" hidden="false" customHeight="false" outlineLevel="0" collapsed="false">
      <c r="I656" s="49"/>
      <c r="L656" s="348"/>
    </row>
    <row r="657" customFormat="false" ht="12.75" hidden="false" customHeight="false" outlineLevel="0" collapsed="false">
      <c r="I657" s="49"/>
      <c r="L657" s="348"/>
    </row>
    <row r="658" customFormat="false" ht="12.75" hidden="false" customHeight="false" outlineLevel="0" collapsed="false">
      <c r="I658" s="49"/>
      <c r="L658" s="348"/>
    </row>
    <row r="659" customFormat="false" ht="12.75" hidden="false" customHeight="false" outlineLevel="0" collapsed="false">
      <c r="I659" s="49"/>
      <c r="L659" s="348"/>
    </row>
    <row r="660" customFormat="false" ht="12.75" hidden="false" customHeight="false" outlineLevel="0" collapsed="false">
      <c r="I660" s="49"/>
      <c r="L660" s="348"/>
    </row>
    <row r="661" customFormat="false" ht="12.75" hidden="false" customHeight="false" outlineLevel="0" collapsed="false">
      <c r="I661" s="49"/>
      <c r="L661" s="348"/>
    </row>
    <row r="662" customFormat="false" ht="12.75" hidden="false" customHeight="false" outlineLevel="0" collapsed="false">
      <c r="I662" s="49"/>
      <c r="L662" s="348"/>
    </row>
    <row r="663" customFormat="false" ht="12.75" hidden="false" customHeight="false" outlineLevel="0" collapsed="false">
      <c r="I663" s="49"/>
      <c r="L663" s="348"/>
    </row>
    <row r="664" customFormat="false" ht="12.75" hidden="false" customHeight="false" outlineLevel="0" collapsed="false">
      <c r="I664" s="49"/>
      <c r="L664" s="348"/>
    </row>
    <row r="665" customFormat="false" ht="12.75" hidden="false" customHeight="false" outlineLevel="0" collapsed="false">
      <c r="I665" s="49"/>
      <c r="L665" s="348"/>
    </row>
    <row r="666" customFormat="false" ht="12.75" hidden="false" customHeight="false" outlineLevel="0" collapsed="false">
      <c r="I666" s="49"/>
      <c r="L666" s="348"/>
    </row>
    <row r="667" customFormat="false" ht="12.75" hidden="false" customHeight="false" outlineLevel="0" collapsed="false">
      <c r="I667" s="49"/>
      <c r="L667" s="348"/>
    </row>
    <row r="668" customFormat="false" ht="12.75" hidden="false" customHeight="false" outlineLevel="0" collapsed="false">
      <c r="I668" s="49"/>
      <c r="L668" s="348"/>
    </row>
    <row r="669" customFormat="false" ht="12.75" hidden="false" customHeight="false" outlineLevel="0" collapsed="false">
      <c r="I669" s="49"/>
      <c r="L669" s="348"/>
    </row>
    <row r="670" customFormat="false" ht="12.75" hidden="false" customHeight="false" outlineLevel="0" collapsed="false">
      <c r="I670" s="49"/>
      <c r="L670" s="348"/>
    </row>
    <row r="671" customFormat="false" ht="12.75" hidden="false" customHeight="false" outlineLevel="0" collapsed="false">
      <c r="I671" s="49"/>
      <c r="L671" s="348"/>
    </row>
    <row r="672" customFormat="false" ht="12.75" hidden="false" customHeight="false" outlineLevel="0" collapsed="false">
      <c r="I672" s="49"/>
      <c r="L672" s="348"/>
    </row>
    <row r="673" customFormat="false" ht="12.75" hidden="false" customHeight="false" outlineLevel="0" collapsed="false">
      <c r="I673" s="49"/>
      <c r="L673" s="348"/>
    </row>
    <row r="674" customFormat="false" ht="12.75" hidden="false" customHeight="false" outlineLevel="0" collapsed="false">
      <c r="I674" s="49"/>
      <c r="L674" s="348"/>
    </row>
    <row r="675" customFormat="false" ht="12.75" hidden="false" customHeight="false" outlineLevel="0" collapsed="false">
      <c r="I675" s="49"/>
      <c r="L675" s="348"/>
    </row>
    <row r="676" customFormat="false" ht="12.75" hidden="false" customHeight="false" outlineLevel="0" collapsed="false">
      <c r="I676" s="49"/>
      <c r="L676" s="348"/>
    </row>
    <row r="677" customFormat="false" ht="12.75" hidden="false" customHeight="false" outlineLevel="0" collapsed="false">
      <c r="I677" s="49"/>
      <c r="L677" s="348"/>
    </row>
    <row r="678" customFormat="false" ht="12.75" hidden="false" customHeight="false" outlineLevel="0" collapsed="false">
      <c r="I678" s="49"/>
      <c r="L678" s="348"/>
    </row>
    <row r="679" customFormat="false" ht="12.75" hidden="false" customHeight="false" outlineLevel="0" collapsed="false">
      <c r="I679" s="49"/>
      <c r="L679" s="348"/>
    </row>
    <row r="680" customFormat="false" ht="12.75" hidden="false" customHeight="false" outlineLevel="0" collapsed="false">
      <c r="I680" s="49"/>
      <c r="L680" s="348"/>
    </row>
    <row r="681" customFormat="false" ht="12.75" hidden="false" customHeight="false" outlineLevel="0" collapsed="false">
      <c r="I681" s="49"/>
      <c r="L681" s="348"/>
    </row>
    <row r="682" customFormat="false" ht="12.75" hidden="false" customHeight="false" outlineLevel="0" collapsed="false">
      <c r="I682" s="49"/>
      <c r="L682" s="348"/>
    </row>
    <row r="683" customFormat="false" ht="12.75" hidden="false" customHeight="false" outlineLevel="0" collapsed="false">
      <c r="I683" s="49"/>
      <c r="L683" s="348"/>
    </row>
    <row r="684" customFormat="false" ht="12.75" hidden="false" customHeight="false" outlineLevel="0" collapsed="false">
      <c r="I684" s="49"/>
      <c r="L684" s="348"/>
    </row>
    <row r="685" customFormat="false" ht="12.75" hidden="false" customHeight="false" outlineLevel="0" collapsed="false">
      <c r="I685" s="49"/>
      <c r="L685" s="348"/>
    </row>
    <row r="686" customFormat="false" ht="12.75" hidden="false" customHeight="false" outlineLevel="0" collapsed="false">
      <c r="I686" s="49"/>
      <c r="L686" s="348"/>
    </row>
    <row r="687" customFormat="false" ht="12.75" hidden="false" customHeight="false" outlineLevel="0" collapsed="false">
      <c r="I687" s="49"/>
      <c r="L687" s="348"/>
    </row>
    <row r="688" customFormat="false" ht="12.75" hidden="false" customHeight="false" outlineLevel="0" collapsed="false">
      <c r="I688" s="49"/>
      <c r="L688" s="348"/>
    </row>
    <row r="689" customFormat="false" ht="12.75" hidden="false" customHeight="false" outlineLevel="0" collapsed="false">
      <c r="I689" s="49"/>
      <c r="L689" s="348"/>
    </row>
    <row r="690" customFormat="false" ht="12.75" hidden="false" customHeight="false" outlineLevel="0" collapsed="false">
      <c r="I690" s="49"/>
      <c r="L690" s="348"/>
    </row>
    <row r="691" customFormat="false" ht="12.75" hidden="false" customHeight="false" outlineLevel="0" collapsed="false">
      <c r="I691" s="49"/>
      <c r="L691" s="348"/>
    </row>
    <row r="692" customFormat="false" ht="12.75" hidden="false" customHeight="false" outlineLevel="0" collapsed="false">
      <c r="I692" s="49"/>
      <c r="L692" s="348"/>
    </row>
    <row r="693" customFormat="false" ht="12.75" hidden="false" customHeight="false" outlineLevel="0" collapsed="false">
      <c r="I693" s="49"/>
      <c r="L693" s="348"/>
    </row>
    <row r="694" customFormat="false" ht="12.75" hidden="false" customHeight="false" outlineLevel="0" collapsed="false">
      <c r="I694" s="49"/>
      <c r="L694" s="348"/>
    </row>
    <row r="695" customFormat="false" ht="12.75" hidden="false" customHeight="false" outlineLevel="0" collapsed="false">
      <c r="I695" s="49"/>
      <c r="L695" s="348"/>
    </row>
    <row r="696" customFormat="false" ht="12.75" hidden="false" customHeight="false" outlineLevel="0" collapsed="false">
      <c r="I696" s="49"/>
      <c r="L696" s="348"/>
    </row>
    <row r="697" customFormat="false" ht="12.75" hidden="false" customHeight="false" outlineLevel="0" collapsed="false">
      <c r="I697" s="49"/>
      <c r="L697" s="348"/>
    </row>
    <row r="698" customFormat="false" ht="12.75" hidden="false" customHeight="false" outlineLevel="0" collapsed="false">
      <c r="I698" s="49"/>
      <c r="L698" s="348"/>
    </row>
    <row r="699" customFormat="false" ht="12.75" hidden="false" customHeight="false" outlineLevel="0" collapsed="false">
      <c r="I699" s="49"/>
      <c r="L699" s="348"/>
    </row>
    <row r="700" customFormat="false" ht="12.75" hidden="false" customHeight="false" outlineLevel="0" collapsed="false">
      <c r="I700" s="49"/>
      <c r="L700" s="348"/>
    </row>
    <row r="701" customFormat="false" ht="12.75" hidden="false" customHeight="false" outlineLevel="0" collapsed="false">
      <c r="I701" s="49"/>
      <c r="L701" s="348"/>
    </row>
    <row r="702" customFormat="false" ht="12.75" hidden="false" customHeight="false" outlineLevel="0" collapsed="false">
      <c r="I702" s="49"/>
      <c r="L702" s="348"/>
    </row>
    <row r="703" customFormat="false" ht="12.75" hidden="false" customHeight="false" outlineLevel="0" collapsed="false">
      <c r="I703" s="49"/>
      <c r="L703" s="348"/>
    </row>
    <row r="704" customFormat="false" ht="12.75" hidden="false" customHeight="false" outlineLevel="0" collapsed="false">
      <c r="I704" s="49"/>
      <c r="L704" s="348"/>
    </row>
    <row r="705" customFormat="false" ht="12.75" hidden="false" customHeight="false" outlineLevel="0" collapsed="false">
      <c r="I705" s="49"/>
      <c r="L705" s="348"/>
    </row>
    <row r="706" customFormat="false" ht="12.75" hidden="false" customHeight="false" outlineLevel="0" collapsed="false">
      <c r="I706" s="49"/>
      <c r="L706" s="348"/>
    </row>
    <row r="707" customFormat="false" ht="12.75" hidden="false" customHeight="false" outlineLevel="0" collapsed="false">
      <c r="I707" s="49"/>
      <c r="L707" s="348"/>
    </row>
    <row r="708" customFormat="false" ht="12.75" hidden="false" customHeight="false" outlineLevel="0" collapsed="false">
      <c r="I708" s="49"/>
      <c r="L708" s="348"/>
    </row>
    <row r="709" customFormat="false" ht="12.75" hidden="false" customHeight="false" outlineLevel="0" collapsed="false">
      <c r="I709" s="49"/>
      <c r="L709" s="348"/>
    </row>
    <row r="710" customFormat="false" ht="12.75" hidden="false" customHeight="false" outlineLevel="0" collapsed="false">
      <c r="I710" s="49"/>
      <c r="L710" s="348"/>
    </row>
    <row r="711" customFormat="false" ht="12.75" hidden="false" customHeight="false" outlineLevel="0" collapsed="false">
      <c r="I711" s="49"/>
      <c r="L711" s="348"/>
    </row>
    <row r="712" customFormat="false" ht="12.75" hidden="false" customHeight="false" outlineLevel="0" collapsed="false">
      <c r="I712" s="49"/>
      <c r="L712" s="348"/>
    </row>
    <row r="713" customFormat="false" ht="12.75" hidden="false" customHeight="false" outlineLevel="0" collapsed="false">
      <c r="I713" s="49"/>
      <c r="L713" s="348"/>
    </row>
    <row r="714" customFormat="false" ht="12.75" hidden="false" customHeight="false" outlineLevel="0" collapsed="false">
      <c r="I714" s="49"/>
      <c r="L714" s="348"/>
    </row>
    <row r="715" customFormat="false" ht="12.75" hidden="false" customHeight="false" outlineLevel="0" collapsed="false">
      <c r="I715" s="49"/>
      <c r="L715" s="348"/>
    </row>
    <row r="716" customFormat="false" ht="12.75" hidden="false" customHeight="false" outlineLevel="0" collapsed="false">
      <c r="I716" s="49"/>
      <c r="L716" s="348"/>
    </row>
    <row r="717" customFormat="false" ht="12.75" hidden="false" customHeight="false" outlineLevel="0" collapsed="false">
      <c r="I717" s="49"/>
      <c r="L717" s="348"/>
    </row>
    <row r="718" customFormat="false" ht="12.75" hidden="false" customHeight="false" outlineLevel="0" collapsed="false">
      <c r="I718" s="49"/>
      <c r="L718" s="348"/>
    </row>
    <row r="719" customFormat="false" ht="12.75" hidden="false" customHeight="false" outlineLevel="0" collapsed="false">
      <c r="I719" s="49"/>
      <c r="L719" s="348"/>
    </row>
    <row r="720" customFormat="false" ht="12.75" hidden="false" customHeight="false" outlineLevel="0" collapsed="false">
      <c r="I720" s="49"/>
      <c r="L720" s="348"/>
    </row>
    <row r="721" customFormat="false" ht="12.75" hidden="false" customHeight="false" outlineLevel="0" collapsed="false">
      <c r="I721" s="49"/>
      <c r="L721" s="348"/>
    </row>
    <row r="722" customFormat="false" ht="12.75" hidden="false" customHeight="false" outlineLevel="0" collapsed="false">
      <c r="I722" s="49"/>
      <c r="L722" s="348"/>
    </row>
    <row r="723" customFormat="false" ht="12.75" hidden="false" customHeight="false" outlineLevel="0" collapsed="false">
      <c r="I723" s="49"/>
      <c r="L723" s="348"/>
    </row>
    <row r="724" customFormat="false" ht="12.75" hidden="false" customHeight="false" outlineLevel="0" collapsed="false">
      <c r="I724" s="49"/>
      <c r="L724" s="348"/>
    </row>
    <row r="725" customFormat="false" ht="12.75" hidden="false" customHeight="false" outlineLevel="0" collapsed="false">
      <c r="I725" s="49"/>
      <c r="L725" s="348"/>
    </row>
    <row r="726" customFormat="false" ht="12.75" hidden="false" customHeight="false" outlineLevel="0" collapsed="false">
      <c r="I726" s="49"/>
      <c r="L726" s="348"/>
    </row>
    <row r="727" customFormat="false" ht="12.75" hidden="false" customHeight="false" outlineLevel="0" collapsed="false">
      <c r="I727" s="49"/>
      <c r="L727" s="348"/>
    </row>
    <row r="728" customFormat="false" ht="12.75" hidden="false" customHeight="false" outlineLevel="0" collapsed="false">
      <c r="I728" s="49"/>
      <c r="L728" s="348"/>
    </row>
    <row r="729" customFormat="false" ht="12.75" hidden="false" customHeight="false" outlineLevel="0" collapsed="false">
      <c r="I729" s="49"/>
      <c r="L729" s="348"/>
    </row>
    <row r="730" customFormat="false" ht="12.75" hidden="false" customHeight="false" outlineLevel="0" collapsed="false">
      <c r="I730" s="49"/>
      <c r="L730" s="348"/>
    </row>
    <row r="731" customFormat="false" ht="12.75" hidden="false" customHeight="false" outlineLevel="0" collapsed="false">
      <c r="I731" s="49"/>
      <c r="L731" s="348"/>
    </row>
    <row r="732" customFormat="false" ht="12.75" hidden="false" customHeight="false" outlineLevel="0" collapsed="false">
      <c r="I732" s="49"/>
      <c r="L732" s="348"/>
    </row>
    <row r="733" customFormat="false" ht="12.75" hidden="false" customHeight="false" outlineLevel="0" collapsed="false">
      <c r="I733" s="49"/>
      <c r="L733" s="348"/>
    </row>
    <row r="734" customFormat="false" ht="12.75" hidden="false" customHeight="false" outlineLevel="0" collapsed="false">
      <c r="I734" s="49"/>
      <c r="L734" s="348"/>
    </row>
    <row r="735" customFormat="false" ht="12.75" hidden="false" customHeight="false" outlineLevel="0" collapsed="false">
      <c r="I735" s="49"/>
      <c r="L735" s="348"/>
    </row>
    <row r="736" customFormat="false" ht="12.75" hidden="false" customHeight="false" outlineLevel="0" collapsed="false">
      <c r="I736" s="49"/>
      <c r="L736" s="348"/>
    </row>
    <row r="737" customFormat="false" ht="12.75" hidden="false" customHeight="false" outlineLevel="0" collapsed="false">
      <c r="I737" s="49"/>
      <c r="L737" s="348"/>
    </row>
    <row r="738" customFormat="false" ht="12.75" hidden="false" customHeight="false" outlineLevel="0" collapsed="false">
      <c r="I738" s="49"/>
      <c r="L738" s="348"/>
    </row>
    <row r="739" customFormat="false" ht="12.75" hidden="false" customHeight="false" outlineLevel="0" collapsed="false">
      <c r="I739" s="49"/>
      <c r="L739" s="348"/>
    </row>
    <row r="740" customFormat="false" ht="12.75" hidden="false" customHeight="false" outlineLevel="0" collapsed="false">
      <c r="I740" s="49"/>
      <c r="L740" s="348"/>
    </row>
    <row r="741" customFormat="false" ht="12.75" hidden="false" customHeight="false" outlineLevel="0" collapsed="false">
      <c r="I741" s="49"/>
      <c r="L741" s="348"/>
    </row>
    <row r="742" customFormat="false" ht="12.75" hidden="false" customHeight="false" outlineLevel="0" collapsed="false">
      <c r="I742" s="49"/>
      <c r="L742" s="348"/>
    </row>
    <row r="743" customFormat="false" ht="12.75" hidden="false" customHeight="false" outlineLevel="0" collapsed="false">
      <c r="I743" s="49"/>
      <c r="L743" s="348"/>
    </row>
    <row r="744" customFormat="false" ht="12.75" hidden="false" customHeight="false" outlineLevel="0" collapsed="false">
      <c r="I744" s="49"/>
      <c r="L744" s="348"/>
    </row>
    <row r="745" customFormat="false" ht="12.75" hidden="false" customHeight="false" outlineLevel="0" collapsed="false">
      <c r="I745" s="49"/>
      <c r="L745" s="348"/>
    </row>
    <row r="746" customFormat="false" ht="12.75" hidden="false" customHeight="false" outlineLevel="0" collapsed="false">
      <c r="I746" s="49"/>
      <c r="L746" s="348"/>
    </row>
    <row r="747" customFormat="false" ht="12.75" hidden="false" customHeight="false" outlineLevel="0" collapsed="false">
      <c r="I747" s="49"/>
      <c r="L747" s="348"/>
    </row>
    <row r="748" customFormat="false" ht="12.75" hidden="false" customHeight="false" outlineLevel="0" collapsed="false">
      <c r="I748" s="49"/>
      <c r="L748" s="348"/>
    </row>
    <row r="749" customFormat="false" ht="12.75" hidden="false" customHeight="false" outlineLevel="0" collapsed="false">
      <c r="I749" s="49"/>
      <c r="L749" s="348"/>
    </row>
    <row r="750" customFormat="false" ht="12.75" hidden="false" customHeight="false" outlineLevel="0" collapsed="false">
      <c r="I750" s="49"/>
      <c r="L750" s="348"/>
    </row>
    <row r="751" customFormat="false" ht="12.75" hidden="false" customHeight="false" outlineLevel="0" collapsed="false">
      <c r="I751" s="49"/>
      <c r="L751" s="348"/>
    </row>
    <row r="752" customFormat="false" ht="12.75" hidden="false" customHeight="false" outlineLevel="0" collapsed="false">
      <c r="I752" s="49"/>
      <c r="L752" s="348"/>
    </row>
    <row r="753" customFormat="false" ht="12.75" hidden="false" customHeight="false" outlineLevel="0" collapsed="false">
      <c r="I753" s="49"/>
      <c r="L753" s="348"/>
    </row>
    <row r="754" customFormat="false" ht="12.75" hidden="false" customHeight="false" outlineLevel="0" collapsed="false">
      <c r="I754" s="49"/>
      <c r="L754" s="348"/>
    </row>
    <row r="755" customFormat="false" ht="12.75" hidden="false" customHeight="false" outlineLevel="0" collapsed="false">
      <c r="I755" s="49"/>
      <c r="L755" s="348"/>
    </row>
    <row r="756" customFormat="false" ht="12.75" hidden="false" customHeight="false" outlineLevel="0" collapsed="false">
      <c r="I756" s="49"/>
      <c r="L756" s="348"/>
    </row>
    <row r="757" customFormat="false" ht="12.75" hidden="false" customHeight="false" outlineLevel="0" collapsed="false">
      <c r="I757" s="49"/>
      <c r="L757" s="348"/>
    </row>
    <row r="758" customFormat="false" ht="12.75" hidden="false" customHeight="false" outlineLevel="0" collapsed="false">
      <c r="I758" s="49"/>
      <c r="L758" s="348"/>
    </row>
    <row r="759" customFormat="false" ht="12.75" hidden="false" customHeight="false" outlineLevel="0" collapsed="false">
      <c r="I759" s="49"/>
      <c r="L759" s="348"/>
    </row>
    <row r="760" customFormat="false" ht="12.75" hidden="false" customHeight="false" outlineLevel="0" collapsed="false">
      <c r="I760" s="49"/>
      <c r="L760" s="348"/>
    </row>
    <row r="761" customFormat="false" ht="12.75" hidden="false" customHeight="false" outlineLevel="0" collapsed="false">
      <c r="I761" s="49"/>
      <c r="L761" s="348"/>
    </row>
    <row r="762" customFormat="false" ht="12.75" hidden="false" customHeight="false" outlineLevel="0" collapsed="false">
      <c r="I762" s="49"/>
      <c r="L762" s="348"/>
    </row>
    <row r="763" customFormat="false" ht="12.75" hidden="false" customHeight="false" outlineLevel="0" collapsed="false">
      <c r="I763" s="49"/>
      <c r="L763" s="348"/>
    </row>
    <row r="764" customFormat="false" ht="12.75" hidden="false" customHeight="false" outlineLevel="0" collapsed="false">
      <c r="I764" s="49"/>
      <c r="L764" s="348"/>
    </row>
    <row r="765" customFormat="false" ht="12.75" hidden="false" customHeight="false" outlineLevel="0" collapsed="false">
      <c r="I765" s="49"/>
      <c r="L765" s="348"/>
    </row>
    <row r="766" customFormat="false" ht="12.75" hidden="false" customHeight="false" outlineLevel="0" collapsed="false">
      <c r="I766" s="49"/>
      <c r="L766" s="348"/>
    </row>
    <row r="767" customFormat="false" ht="12.75" hidden="false" customHeight="false" outlineLevel="0" collapsed="false">
      <c r="I767" s="49"/>
      <c r="L767" s="348"/>
    </row>
    <row r="768" customFormat="false" ht="12.75" hidden="false" customHeight="false" outlineLevel="0" collapsed="false">
      <c r="I768" s="49"/>
      <c r="L768" s="348"/>
    </row>
    <row r="769" customFormat="false" ht="12.75" hidden="false" customHeight="false" outlineLevel="0" collapsed="false">
      <c r="I769" s="49"/>
      <c r="L769" s="348"/>
    </row>
    <row r="770" customFormat="false" ht="12.75" hidden="false" customHeight="false" outlineLevel="0" collapsed="false">
      <c r="I770" s="49"/>
      <c r="L770" s="348"/>
    </row>
    <row r="771" customFormat="false" ht="12.75" hidden="false" customHeight="false" outlineLevel="0" collapsed="false">
      <c r="I771" s="49"/>
      <c r="L771" s="348"/>
    </row>
    <row r="772" customFormat="false" ht="12.75" hidden="false" customHeight="false" outlineLevel="0" collapsed="false">
      <c r="I772" s="49"/>
      <c r="L772" s="348"/>
    </row>
    <row r="773" customFormat="false" ht="12.75" hidden="false" customHeight="false" outlineLevel="0" collapsed="false">
      <c r="I773" s="49"/>
      <c r="L773" s="348"/>
    </row>
    <row r="774" customFormat="false" ht="12.75" hidden="false" customHeight="false" outlineLevel="0" collapsed="false">
      <c r="I774" s="49"/>
      <c r="L774" s="348"/>
    </row>
    <row r="775" customFormat="false" ht="12.75" hidden="false" customHeight="false" outlineLevel="0" collapsed="false">
      <c r="I775" s="49"/>
      <c r="L775" s="348"/>
    </row>
    <row r="776" customFormat="false" ht="12.75" hidden="false" customHeight="false" outlineLevel="0" collapsed="false">
      <c r="I776" s="49"/>
      <c r="L776" s="348"/>
    </row>
    <row r="777" customFormat="false" ht="12.75" hidden="false" customHeight="false" outlineLevel="0" collapsed="false">
      <c r="I777" s="49"/>
      <c r="L777" s="348"/>
    </row>
    <row r="778" customFormat="false" ht="12.75" hidden="false" customHeight="false" outlineLevel="0" collapsed="false">
      <c r="I778" s="49"/>
      <c r="L778" s="348"/>
    </row>
    <row r="779" customFormat="false" ht="12.75" hidden="false" customHeight="false" outlineLevel="0" collapsed="false">
      <c r="I779" s="49"/>
      <c r="L779" s="348"/>
    </row>
    <row r="780" customFormat="false" ht="12.75" hidden="false" customHeight="false" outlineLevel="0" collapsed="false">
      <c r="I780" s="49"/>
      <c r="L780" s="348"/>
    </row>
    <row r="781" customFormat="false" ht="12.75" hidden="false" customHeight="false" outlineLevel="0" collapsed="false">
      <c r="I781" s="49"/>
      <c r="L781" s="348"/>
    </row>
    <row r="782" customFormat="false" ht="12.75" hidden="false" customHeight="false" outlineLevel="0" collapsed="false">
      <c r="I782" s="49"/>
      <c r="L782" s="348"/>
    </row>
    <row r="783" customFormat="false" ht="12.75" hidden="false" customHeight="false" outlineLevel="0" collapsed="false">
      <c r="I783" s="49"/>
      <c r="L783" s="348"/>
    </row>
    <row r="784" customFormat="false" ht="12.75" hidden="false" customHeight="false" outlineLevel="0" collapsed="false">
      <c r="I784" s="49"/>
      <c r="L784" s="348"/>
    </row>
    <row r="785" customFormat="false" ht="12.75" hidden="false" customHeight="false" outlineLevel="0" collapsed="false">
      <c r="I785" s="49"/>
      <c r="L785" s="348"/>
    </row>
    <row r="786" customFormat="false" ht="12.75" hidden="false" customHeight="false" outlineLevel="0" collapsed="false">
      <c r="I786" s="49"/>
      <c r="L786" s="348"/>
    </row>
    <row r="787" customFormat="false" ht="12.75" hidden="false" customHeight="false" outlineLevel="0" collapsed="false">
      <c r="I787" s="49"/>
      <c r="L787" s="348"/>
    </row>
    <row r="788" customFormat="false" ht="12.75" hidden="false" customHeight="false" outlineLevel="0" collapsed="false">
      <c r="I788" s="49"/>
      <c r="L788" s="348"/>
    </row>
    <row r="789" customFormat="false" ht="12.75" hidden="false" customHeight="false" outlineLevel="0" collapsed="false">
      <c r="I789" s="49"/>
      <c r="L789" s="348"/>
    </row>
    <row r="790" customFormat="false" ht="12.75" hidden="false" customHeight="false" outlineLevel="0" collapsed="false">
      <c r="I790" s="49"/>
      <c r="L790" s="348"/>
    </row>
    <row r="791" customFormat="false" ht="12.75" hidden="false" customHeight="false" outlineLevel="0" collapsed="false">
      <c r="I791" s="49"/>
      <c r="L791" s="348"/>
    </row>
    <row r="792" customFormat="false" ht="12.75" hidden="false" customHeight="false" outlineLevel="0" collapsed="false">
      <c r="I792" s="49"/>
      <c r="L792" s="348"/>
    </row>
    <row r="793" customFormat="false" ht="12.75" hidden="false" customHeight="false" outlineLevel="0" collapsed="false">
      <c r="I793" s="49"/>
      <c r="L793" s="348"/>
    </row>
    <row r="794" customFormat="false" ht="12.75" hidden="false" customHeight="false" outlineLevel="0" collapsed="false">
      <c r="I794" s="49"/>
      <c r="L794" s="348"/>
    </row>
    <row r="795" customFormat="false" ht="12.75" hidden="false" customHeight="false" outlineLevel="0" collapsed="false">
      <c r="I795" s="49"/>
      <c r="L795" s="348"/>
    </row>
    <row r="796" customFormat="false" ht="12.75" hidden="false" customHeight="false" outlineLevel="0" collapsed="false">
      <c r="I796" s="49"/>
      <c r="L796" s="348"/>
    </row>
    <row r="797" customFormat="false" ht="12.75" hidden="false" customHeight="false" outlineLevel="0" collapsed="false">
      <c r="I797" s="49"/>
      <c r="L797" s="348"/>
    </row>
    <row r="798" customFormat="false" ht="12.75" hidden="false" customHeight="false" outlineLevel="0" collapsed="false">
      <c r="I798" s="49"/>
      <c r="L798" s="348"/>
    </row>
    <row r="799" customFormat="false" ht="12.75" hidden="false" customHeight="false" outlineLevel="0" collapsed="false">
      <c r="I799" s="49"/>
      <c r="L799" s="348"/>
    </row>
    <row r="800" customFormat="false" ht="12.75" hidden="false" customHeight="false" outlineLevel="0" collapsed="false">
      <c r="I800" s="49"/>
      <c r="L800" s="348"/>
    </row>
    <row r="801" customFormat="false" ht="12.75" hidden="false" customHeight="false" outlineLevel="0" collapsed="false">
      <c r="I801" s="49"/>
      <c r="L801" s="348"/>
    </row>
    <row r="802" customFormat="false" ht="12.75" hidden="false" customHeight="false" outlineLevel="0" collapsed="false">
      <c r="I802" s="49"/>
      <c r="L802" s="348"/>
    </row>
    <row r="803" customFormat="false" ht="12.75" hidden="false" customHeight="false" outlineLevel="0" collapsed="false">
      <c r="I803" s="49"/>
      <c r="L803" s="348"/>
    </row>
    <row r="804" customFormat="false" ht="12.75" hidden="false" customHeight="false" outlineLevel="0" collapsed="false">
      <c r="I804" s="49"/>
      <c r="L804" s="348"/>
    </row>
    <row r="805" customFormat="false" ht="12.75" hidden="false" customHeight="false" outlineLevel="0" collapsed="false">
      <c r="I805" s="49"/>
      <c r="L805" s="348"/>
    </row>
    <row r="806" customFormat="false" ht="12.75" hidden="false" customHeight="false" outlineLevel="0" collapsed="false">
      <c r="I806" s="49"/>
      <c r="L806" s="348"/>
    </row>
    <row r="807" customFormat="false" ht="12.75" hidden="false" customHeight="false" outlineLevel="0" collapsed="false">
      <c r="I807" s="49"/>
      <c r="L807" s="348"/>
    </row>
    <row r="808" customFormat="false" ht="12.75" hidden="false" customHeight="false" outlineLevel="0" collapsed="false">
      <c r="I808" s="49"/>
      <c r="L808" s="348"/>
    </row>
    <row r="809" customFormat="false" ht="12.75" hidden="false" customHeight="false" outlineLevel="0" collapsed="false">
      <c r="I809" s="49"/>
      <c r="L809" s="348"/>
    </row>
    <row r="810" customFormat="false" ht="12.75" hidden="false" customHeight="false" outlineLevel="0" collapsed="false">
      <c r="I810" s="49"/>
      <c r="L810" s="348"/>
    </row>
    <row r="811" customFormat="false" ht="12.75" hidden="false" customHeight="false" outlineLevel="0" collapsed="false">
      <c r="I811" s="49"/>
      <c r="L811" s="348"/>
    </row>
    <row r="812" customFormat="false" ht="12.75" hidden="false" customHeight="false" outlineLevel="0" collapsed="false">
      <c r="I812" s="49"/>
      <c r="L812" s="348"/>
    </row>
    <row r="813" customFormat="false" ht="12.75" hidden="false" customHeight="false" outlineLevel="0" collapsed="false">
      <c r="I813" s="49"/>
      <c r="L813" s="348"/>
    </row>
    <row r="814" customFormat="false" ht="12.75" hidden="false" customHeight="false" outlineLevel="0" collapsed="false">
      <c r="I814" s="49"/>
      <c r="L814" s="348"/>
    </row>
    <row r="815" customFormat="false" ht="12.75" hidden="false" customHeight="false" outlineLevel="0" collapsed="false">
      <c r="I815" s="49"/>
      <c r="L815" s="348"/>
    </row>
    <row r="816" customFormat="false" ht="12.75" hidden="false" customHeight="false" outlineLevel="0" collapsed="false">
      <c r="I816" s="49"/>
      <c r="L816" s="348"/>
    </row>
    <row r="817" customFormat="false" ht="12.75" hidden="false" customHeight="false" outlineLevel="0" collapsed="false">
      <c r="I817" s="49"/>
      <c r="L817" s="348"/>
    </row>
    <row r="818" customFormat="false" ht="12.75" hidden="false" customHeight="false" outlineLevel="0" collapsed="false">
      <c r="I818" s="49"/>
      <c r="L818" s="348"/>
    </row>
    <row r="819" customFormat="false" ht="12.75" hidden="false" customHeight="false" outlineLevel="0" collapsed="false">
      <c r="I819" s="49"/>
      <c r="L819" s="348"/>
    </row>
    <row r="820" customFormat="false" ht="12.75" hidden="false" customHeight="false" outlineLevel="0" collapsed="false">
      <c r="I820" s="49"/>
      <c r="L820" s="348"/>
    </row>
    <row r="821" customFormat="false" ht="12.75" hidden="false" customHeight="false" outlineLevel="0" collapsed="false">
      <c r="I821" s="49"/>
      <c r="L821" s="348"/>
    </row>
    <row r="822" customFormat="false" ht="12.75" hidden="false" customHeight="false" outlineLevel="0" collapsed="false">
      <c r="I822" s="49"/>
      <c r="L822" s="348"/>
    </row>
    <row r="823" customFormat="false" ht="12.75" hidden="false" customHeight="false" outlineLevel="0" collapsed="false">
      <c r="I823" s="49"/>
      <c r="L823" s="348"/>
    </row>
    <row r="824" customFormat="false" ht="12.75" hidden="false" customHeight="false" outlineLevel="0" collapsed="false">
      <c r="I824" s="49"/>
      <c r="L824" s="348"/>
    </row>
    <row r="825" customFormat="false" ht="12.75" hidden="false" customHeight="false" outlineLevel="0" collapsed="false">
      <c r="I825" s="49"/>
      <c r="L825" s="348"/>
    </row>
    <row r="826" customFormat="false" ht="12.75" hidden="false" customHeight="false" outlineLevel="0" collapsed="false">
      <c r="I826" s="49"/>
      <c r="L826" s="348"/>
    </row>
    <row r="827" customFormat="false" ht="12.75" hidden="false" customHeight="false" outlineLevel="0" collapsed="false">
      <c r="I827" s="49"/>
      <c r="L827" s="348"/>
    </row>
    <row r="828" customFormat="false" ht="12.75" hidden="false" customHeight="false" outlineLevel="0" collapsed="false">
      <c r="I828" s="49"/>
      <c r="L828" s="348"/>
    </row>
    <row r="829" customFormat="false" ht="12.75" hidden="false" customHeight="false" outlineLevel="0" collapsed="false">
      <c r="I829" s="49"/>
      <c r="L829" s="348"/>
    </row>
    <row r="830" customFormat="false" ht="12.75" hidden="false" customHeight="false" outlineLevel="0" collapsed="false">
      <c r="I830" s="49"/>
      <c r="L830" s="348"/>
    </row>
    <row r="831" customFormat="false" ht="12.75" hidden="false" customHeight="false" outlineLevel="0" collapsed="false">
      <c r="I831" s="49"/>
      <c r="L831" s="348"/>
    </row>
    <row r="832" customFormat="false" ht="12.75" hidden="false" customHeight="false" outlineLevel="0" collapsed="false">
      <c r="I832" s="49"/>
      <c r="L832" s="348"/>
    </row>
    <row r="833" customFormat="false" ht="12.75" hidden="false" customHeight="false" outlineLevel="0" collapsed="false">
      <c r="I833" s="49"/>
      <c r="L833" s="348"/>
    </row>
    <row r="834" customFormat="false" ht="12.75" hidden="false" customHeight="false" outlineLevel="0" collapsed="false">
      <c r="I834" s="49"/>
      <c r="L834" s="348"/>
    </row>
    <row r="835" customFormat="false" ht="12.75" hidden="false" customHeight="false" outlineLevel="0" collapsed="false">
      <c r="I835" s="49"/>
      <c r="L835" s="348"/>
    </row>
    <row r="836" customFormat="false" ht="12.75" hidden="false" customHeight="false" outlineLevel="0" collapsed="false">
      <c r="I836" s="49"/>
      <c r="L836" s="348"/>
    </row>
    <row r="837" customFormat="false" ht="12.75" hidden="false" customHeight="false" outlineLevel="0" collapsed="false">
      <c r="I837" s="49"/>
      <c r="L837" s="348"/>
    </row>
    <row r="838" customFormat="false" ht="12.75" hidden="false" customHeight="false" outlineLevel="0" collapsed="false">
      <c r="I838" s="49"/>
      <c r="L838" s="348"/>
    </row>
    <row r="839" customFormat="false" ht="12.75" hidden="false" customHeight="false" outlineLevel="0" collapsed="false">
      <c r="I839" s="49"/>
      <c r="L839" s="348"/>
    </row>
    <row r="840" customFormat="false" ht="12.75" hidden="false" customHeight="false" outlineLevel="0" collapsed="false">
      <c r="I840" s="49"/>
      <c r="L840" s="348"/>
    </row>
    <row r="841" customFormat="false" ht="12.75" hidden="false" customHeight="false" outlineLevel="0" collapsed="false">
      <c r="I841" s="49"/>
      <c r="L841" s="348"/>
    </row>
    <row r="842" customFormat="false" ht="12.75" hidden="false" customHeight="false" outlineLevel="0" collapsed="false">
      <c r="I842" s="49"/>
      <c r="L842" s="348"/>
    </row>
    <row r="843" customFormat="false" ht="12.75" hidden="false" customHeight="false" outlineLevel="0" collapsed="false">
      <c r="I843" s="49"/>
      <c r="L843" s="348"/>
    </row>
    <row r="844" customFormat="false" ht="12.75" hidden="false" customHeight="false" outlineLevel="0" collapsed="false">
      <c r="I844" s="49"/>
      <c r="L844" s="348"/>
    </row>
    <row r="845" customFormat="false" ht="12.75" hidden="false" customHeight="false" outlineLevel="0" collapsed="false">
      <c r="I845" s="49"/>
      <c r="L845" s="348"/>
    </row>
    <row r="846" customFormat="false" ht="12.75" hidden="false" customHeight="false" outlineLevel="0" collapsed="false">
      <c r="I846" s="49"/>
      <c r="L846" s="348"/>
    </row>
    <row r="847" customFormat="false" ht="12.75" hidden="false" customHeight="false" outlineLevel="0" collapsed="false">
      <c r="I847" s="49"/>
      <c r="L847" s="348"/>
    </row>
    <row r="848" customFormat="false" ht="12.75" hidden="false" customHeight="false" outlineLevel="0" collapsed="false">
      <c r="I848" s="49"/>
      <c r="L848" s="348"/>
    </row>
    <row r="849" customFormat="false" ht="12.75" hidden="false" customHeight="false" outlineLevel="0" collapsed="false">
      <c r="I849" s="49"/>
      <c r="L849" s="348"/>
    </row>
    <row r="850" customFormat="false" ht="12.75" hidden="false" customHeight="false" outlineLevel="0" collapsed="false">
      <c r="I850" s="49"/>
      <c r="L850" s="348"/>
    </row>
    <row r="851" customFormat="false" ht="12.75" hidden="false" customHeight="false" outlineLevel="0" collapsed="false">
      <c r="I851" s="49"/>
      <c r="L851" s="348"/>
    </row>
    <row r="852" customFormat="false" ht="12.75" hidden="false" customHeight="false" outlineLevel="0" collapsed="false">
      <c r="I852" s="49"/>
      <c r="L852" s="348"/>
    </row>
    <row r="853" customFormat="false" ht="12.75" hidden="false" customHeight="false" outlineLevel="0" collapsed="false">
      <c r="I853" s="49"/>
      <c r="L853" s="348"/>
    </row>
    <row r="854" customFormat="false" ht="12.75" hidden="false" customHeight="false" outlineLevel="0" collapsed="false">
      <c r="I854" s="49"/>
      <c r="L854" s="348"/>
    </row>
    <row r="855" customFormat="false" ht="12.75" hidden="false" customHeight="false" outlineLevel="0" collapsed="false">
      <c r="I855" s="49"/>
      <c r="L855" s="348"/>
    </row>
    <row r="856" customFormat="false" ht="12.75" hidden="false" customHeight="false" outlineLevel="0" collapsed="false">
      <c r="I856" s="49"/>
      <c r="L856" s="348"/>
    </row>
    <row r="857" customFormat="false" ht="12.75" hidden="false" customHeight="false" outlineLevel="0" collapsed="false">
      <c r="I857" s="49"/>
      <c r="L857" s="348"/>
    </row>
    <row r="858" customFormat="false" ht="12.75" hidden="false" customHeight="false" outlineLevel="0" collapsed="false">
      <c r="I858" s="49"/>
      <c r="L858" s="348"/>
    </row>
    <row r="859" customFormat="false" ht="12.75" hidden="false" customHeight="false" outlineLevel="0" collapsed="false">
      <c r="I859" s="49"/>
      <c r="L859" s="348"/>
    </row>
    <row r="860" customFormat="false" ht="12.75" hidden="false" customHeight="false" outlineLevel="0" collapsed="false">
      <c r="I860" s="49"/>
      <c r="L860" s="348"/>
    </row>
    <row r="861" customFormat="false" ht="12.75" hidden="false" customHeight="false" outlineLevel="0" collapsed="false">
      <c r="I861" s="49"/>
      <c r="L861" s="348"/>
    </row>
    <row r="862" customFormat="false" ht="12.75" hidden="false" customHeight="false" outlineLevel="0" collapsed="false">
      <c r="I862" s="49"/>
      <c r="L862" s="348"/>
    </row>
    <row r="863" customFormat="false" ht="12.75" hidden="false" customHeight="false" outlineLevel="0" collapsed="false">
      <c r="I863" s="49"/>
      <c r="L863" s="348"/>
    </row>
    <row r="864" customFormat="false" ht="12.75" hidden="false" customHeight="false" outlineLevel="0" collapsed="false">
      <c r="I864" s="49"/>
      <c r="L864" s="348"/>
    </row>
    <row r="865" customFormat="false" ht="12.75" hidden="false" customHeight="false" outlineLevel="0" collapsed="false">
      <c r="I865" s="49"/>
      <c r="L865" s="348"/>
    </row>
    <row r="866" customFormat="false" ht="12.75" hidden="false" customHeight="false" outlineLevel="0" collapsed="false">
      <c r="I866" s="49"/>
      <c r="L866" s="348"/>
    </row>
    <row r="867" customFormat="false" ht="12.75" hidden="false" customHeight="false" outlineLevel="0" collapsed="false">
      <c r="I867" s="49"/>
      <c r="L867" s="348"/>
    </row>
    <row r="868" customFormat="false" ht="12.75" hidden="false" customHeight="false" outlineLevel="0" collapsed="false">
      <c r="I868" s="49"/>
      <c r="L868" s="348"/>
    </row>
    <row r="869" customFormat="false" ht="12.75" hidden="false" customHeight="false" outlineLevel="0" collapsed="false">
      <c r="I869" s="49"/>
      <c r="L869" s="348"/>
    </row>
    <row r="870" customFormat="false" ht="12.75" hidden="false" customHeight="false" outlineLevel="0" collapsed="false">
      <c r="I870" s="49"/>
      <c r="L870" s="348"/>
    </row>
    <row r="871" customFormat="false" ht="12.75" hidden="false" customHeight="false" outlineLevel="0" collapsed="false">
      <c r="I871" s="49"/>
      <c r="L871" s="348"/>
    </row>
    <row r="872" customFormat="false" ht="12.75" hidden="false" customHeight="false" outlineLevel="0" collapsed="false">
      <c r="I872" s="49"/>
      <c r="L872" s="348"/>
    </row>
    <row r="873" customFormat="false" ht="12.75" hidden="false" customHeight="false" outlineLevel="0" collapsed="false">
      <c r="I873" s="49"/>
      <c r="L873" s="348"/>
    </row>
    <row r="874" customFormat="false" ht="12.75" hidden="false" customHeight="false" outlineLevel="0" collapsed="false">
      <c r="I874" s="49"/>
      <c r="L874" s="348"/>
    </row>
    <row r="875" customFormat="false" ht="12.75" hidden="false" customHeight="false" outlineLevel="0" collapsed="false">
      <c r="I875" s="49"/>
      <c r="L875" s="348"/>
    </row>
    <row r="876" customFormat="false" ht="12.75" hidden="false" customHeight="false" outlineLevel="0" collapsed="false">
      <c r="I876" s="49"/>
      <c r="L876" s="348"/>
    </row>
    <row r="877" customFormat="false" ht="12.75" hidden="false" customHeight="false" outlineLevel="0" collapsed="false">
      <c r="I877" s="49"/>
      <c r="L877" s="348"/>
    </row>
    <row r="878" customFormat="false" ht="12.75" hidden="false" customHeight="false" outlineLevel="0" collapsed="false">
      <c r="I878" s="49"/>
      <c r="L878" s="348"/>
    </row>
    <row r="879" customFormat="false" ht="12.75" hidden="false" customHeight="false" outlineLevel="0" collapsed="false">
      <c r="I879" s="49"/>
      <c r="L879" s="348"/>
    </row>
    <row r="880" customFormat="false" ht="12.75" hidden="false" customHeight="false" outlineLevel="0" collapsed="false">
      <c r="I880" s="49"/>
      <c r="L880" s="348"/>
    </row>
    <row r="881" customFormat="false" ht="12.75" hidden="false" customHeight="false" outlineLevel="0" collapsed="false">
      <c r="I881" s="49"/>
      <c r="L881" s="348"/>
    </row>
    <row r="882" customFormat="false" ht="12.75" hidden="false" customHeight="false" outlineLevel="0" collapsed="false">
      <c r="I882" s="49"/>
      <c r="L882" s="348"/>
    </row>
    <row r="883" customFormat="false" ht="12.75" hidden="false" customHeight="false" outlineLevel="0" collapsed="false">
      <c r="I883" s="49"/>
      <c r="L883" s="348"/>
    </row>
    <row r="884" customFormat="false" ht="12.75" hidden="false" customHeight="false" outlineLevel="0" collapsed="false">
      <c r="I884" s="49"/>
      <c r="L884" s="348"/>
    </row>
    <row r="885" customFormat="false" ht="12.75" hidden="false" customHeight="false" outlineLevel="0" collapsed="false">
      <c r="I885" s="49"/>
      <c r="L885" s="348"/>
    </row>
    <row r="886" customFormat="false" ht="12.75" hidden="false" customHeight="false" outlineLevel="0" collapsed="false">
      <c r="I886" s="49"/>
      <c r="L886" s="348"/>
    </row>
    <row r="887" customFormat="false" ht="12.75" hidden="false" customHeight="false" outlineLevel="0" collapsed="false">
      <c r="I887" s="49"/>
      <c r="L887" s="348"/>
    </row>
    <row r="888" customFormat="false" ht="12.75" hidden="false" customHeight="false" outlineLevel="0" collapsed="false">
      <c r="I888" s="49"/>
      <c r="L888" s="348"/>
    </row>
    <row r="889" customFormat="false" ht="12.75" hidden="false" customHeight="false" outlineLevel="0" collapsed="false">
      <c r="I889" s="49"/>
      <c r="L889" s="348"/>
    </row>
    <row r="890" customFormat="false" ht="12.75" hidden="false" customHeight="false" outlineLevel="0" collapsed="false">
      <c r="I890" s="49"/>
      <c r="L890" s="348"/>
    </row>
    <row r="891" customFormat="false" ht="12.75" hidden="false" customHeight="false" outlineLevel="0" collapsed="false">
      <c r="I891" s="49"/>
      <c r="L891" s="348"/>
    </row>
    <row r="892" customFormat="false" ht="12.75" hidden="false" customHeight="false" outlineLevel="0" collapsed="false">
      <c r="I892" s="49"/>
      <c r="L892" s="348"/>
    </row>
    <row r="893" customFormat="false" ht="12.75" hidden="false" customHeight="false" outlineLevel="0" collapsed="false">
      <c r="I893" s="49"/>
      <c r="L893" s="348"/>
    </row>
    <row r="894" customFormat="false" ht="12.75" hidden="false" customHeight="false" outlineLevel="0" collapsed="false">
      <c r="I894" s="49"/>
      <c r="L894" s="348"/>
    </row>
    <row r="895" customFormat="false" ht="12.75" hidden="false" customHeight="false" outlineLevel="0" collapsed="false">
      <c r="I895" s="49"/>
      <c r="L895" s="348"/>
    </row>
    <row r="896" customFormat="false" ht="12.75" hidden="false" customHeight="false" outlineLevel="0" collapsed="false">
      <c r="I896" s="49"/>
      <c r="L896" s="348"/>
    </row>
    <row r="897" customFormat="false" ht="12.75" hidden="false" customHeight="false" outlineLevel="0" collapsed="false">
      <c r="I897" s="49"/>
      <c r="L897" s="348"/>
    </row>
    <row r="898" customFormat="false" ht="12.75" hidden="false" customHeight="false" outlineLevel="0" collapsed="false">
      <c r="I898" s="49"/>
      <c r="L898" s="348"/>
    </row>
    <row r="899" customFormat="false" ht="12.75" hidden="false" customHeight="false" outlineLevel="0" collapsed="false">
      <c r="I899" s="49"/>
      <c r="L899" s="348"/>
    </row>
    <row r="900" customFormat="false" ht="12.75" hidden="false" customHeight="false" outlineLevel="0" collapsed="false">
      <c r="I900" s="49"/>
      <c r="L900" s="348"/>
    </row>
    <row r="901" customFormat="false" ht="12.75" hidden="false" customHeight="false" outlineLevel="0" collapsed="false">
      <c r="I901" s="49"/>
      <c r="L901" s="348"/>
    </row>
    <row r="902" customFormat="false" ht="12.75" hidden="false" customHeight="false" outlineLevel="0" collapsed="false">
      <c r="I902" s="49"/>
      <c r="L902" s="348"/>
    </row>
    <row r="903" customFormat="false" ht="12.75" hidden="false" customHeight="false" outlineLevel="0" collapsed="false">
      <c r="I903" s="49"/>
      <c r="L903" s="348"/>
    </row>
    <row r="904" customFormat="false" ht="12.75" hidden="false" customHeight="false" outlineLevel="0" collapsed="false">
      <c r="I904" s="49"/>
      <c r="L904" s="348"/>
    </row>
    <row r="905" customFormat="false" ht="12.75" hidden="false" customHeight="false" outlineLevel="0" collapsed="false">
      <c r="I905" s="49"/>
      <c r="L905" s="348"/>
    </row>
    <row r="906" customFormat="false" ht="12.75" hidden="false" customHeight="false" outlineLevel="0" collapsed="false">
      <c r="I906" s="49"/>
      <c r="L906" s="348"/>
    </row>
    <row r="907" customFormat="false" ht="12.75" hidden="false" customHeight="false" outlineLevel="0" collapsed="false">
      <c r="I907" s="49"/>
      <c r="L907" s="348"/>
    </row>
    <row r="908" customFormat="false" ht="12.75" hidden="false" customHeight="false" outlineLevel="0" collapsed="false">
      <c r="I908" s="49"/>
      <c r="L908" s="348"/>
    </row>
    <row r="909" customFormat="false" ht="12.75" hidden="false" customHeight="false" outlineLevel="0" collapsed="false">
      <c r="I909" s="49"/>
      <c r="L909" s="348"/>
    </row>
    <row r="910" customFormat="false" ht="12.75" hidden="false" customHeight="false" outlineLevel="0" collapsed="false">
      <c r="I910" s="49"/>
      <c r="L910" s="348"/>
    </row>
    <row r="911" customFormat="false" ht="12.75" hidden="false" customHeight="false" outlineLevel="0" collapsed="false">
      <c r="I911" s="49"/>
      <c r="L911" s="348"/>
    </row>
    <row r="912" customFormat="false" ht="12.75" hidden="false" customHeight="false" outlineLevel="0" collapsed="false">
      <c r="I912" s="49"/>
      <c r="L912" s="348"/>
    </row>
    <row r="913" customFormat="false" ht="12.75" hidden="false" customHeight="false" outlineLevel="0" collapsed="false">
      <c r="I913" s="49"/>
      <c r="L913" s="348"/>
    </row>
    <row r="914" customFormat="false" ht="12.75" hidden="false" customHeight="false" outlineLevel="0" collapsed="false">
      <c r="I914" s="49"/>
      <c r="L914" s="348"/>
    </row>
    <row r="915" customFormat="false" ht="12.75" hidden="false" customHeight="false" outlineLevel="0" collapsed="false">
      <c r="I915" s="49"/>
      <c r="L915" s="348"/>
    </row>
    <row r="916" customFormat="false" ht="12.75" hidden="false" customHeight="false" outlineLevel="0" collapsed="false">
      <c r="I916" s="49"/>
      <c r="L916" s="348"/>
    </row>
    <row r="917" customFormat="false" ht="12.75" hidden="false" customHeight="false" outlineLevel="0" collapsed="false">
      <c r="I917" s="49"/>
      <c r="L917" s="348"/>
    </row>
    <row r="918" customFormat="false" ht="12.75" hidden="false" customHeight="false" outlineLevel="0" collapsed="false">
      <c r="I918" s="49"/>
      <c r="L918" s="348"/>
    </row>
    <row r="919" customFormat="false" ht="12.75" hidden="false" customHeight="false" outlineLevel="0" collapsed="false">
      <c r="I919" s="49"/>
      <c r="L919" s="348"/>
    </row>
    <row r="920" customFormat="false" ht="12.75" hidden="false" customHeight="false" outlineLevel="0" collapsed="false">
      <c r="I920" s="49"/>
      <c r="L920" s="348"/>
    </row>
    <row r="921" customFormat="false" ht="12.75" hidden="false" customHeight="false" outlineLevel="0" collapsed="false">
      <c r="I921" s="49"/>
      <c r="L921" s="348"/>
    </row>
    <row r="922" customFormat="false" ht="12.75" hidden="false" customHeight="false" outlineLevel="0" collapsed="false">
      <c r="I922" s="49"/>
      <c r="L922" s="348"/>
    </row>
    <row r="923" customFormat="false" ht="12.75" hidden="false" customHeight="false" outlineLevel="0" collapsed="false">
      <c r="I923" s="49"/>
      <c r="L923" s="348"/>
    </row>
    <row r="924" customFormat="false" ht="12.75" hidden="false" customHeight="false" outlineLevel="0" collapsed="false">
      <c r="I924" s="49"/>
      <c r="L924" s="348"/>
    </row>
    <row r="925" customFormat="false" ht="12.75" hidden="false" customHeight="false" outlineLevel="0" collapsed="false">
      <c r="I925" s="49"/>
      <c r="L925" s="348"/>
    </row>
    <row r="926" customFormat="false" ht="12.75" hidden="false" customHeight="false" outlineLevel="0" collapsed="false">
      <c r="I926" s="49"/>
      <c r="L926" s="348"/>
    </row>
    <row r="927" customFormat="false" ht="12.75" hidden="false" customHeight="false" outlineLevel="0" collapsed="false">
      <c r="I927" s="49"/>
      <c r="L927" s="348"/>
    </row>
    <row r="928" customFormat="false" ht="12.75" hidden="false" customHeight="false" outlineLevel="0" collapsed="false">
      <c r="I928" s="49"/>
      <c r="L928" s="348"/>
    </row>
    <row r="929" customFormat="false" ht="12.75" hidden="false" customHeight="false" outlineLevel="0" collapsed="false">
      <c r="I929" s="49"/>
      <c r="L929" s="348"/>
    </row>
    <row r="930" customFormat="false" ht="12.75" hidden="false" customHeight="false" outlineLevel="0" collapsed="false">
      <c r="I930" s="49"/>
      <c r="L930" s="348"/>
    </row>
    <row r="931" customFormat="false" ht="12.75" hidden="false" customHeight="false" outlineLevel="0" collapsed="false">
      <c r="I931" s="49"/>
      <c r="L931" s="348"/>
    </row>
    <row r="932" customFormat="false" ht="12.75" hidden="false" customHeight="false" outlineLevel="0" collapsed="false">
      <c r="I932" s="49"/>
      <c r="L932" s="348"/>
    </row>
    <row r="933" customFormat="false" ht="12.75" hidden="false" customHeight="false" outlineLevel="0" collapsed="false">
      <c r="I933" s="49"/>
      <c r="L933" s="348"/>
    </row>
    <row r="934" customFormat="false" ht="12.75" hidden="false" customHeight="false" outlineLevel="0" collapsed="false">
      <c r="I934" s="49"/>
      <c r="L934" s="348"/>
    </row>
    <row r="935" customFormat="false" ht="12.75" hidden="false" customHeight="false" outlineLevel="0" collapsed="false">
      <c r="I935" s="49"/>
      <c r="L935" s="348"/>
    </row>
    <row r="936" customFormat="false" ht="12.75" hidden="false" customHeight="false" outlineLevel="0" collapsed="false">
      <c r="I936" s="49"/>
      <c r="L936" s="348"/>
    </row>
    <row r="937" customFormat="false" ht="12.75" hidden="false" customHeight="false" outlineLevel="0" collapsed="false">
      <c r="I937" s="49"/>
      <c r="L937" s="348"/>
    </row>
    <row r="938" customFormat="false" ht="12.75" hidden="false" customHeight="false" outlineLevel="0" collapsed="false">
      <c r="I938" s="49"/>
      <c r="L938" s="348"/>
    </row>
    <row r="939" customFormat="false" ht="12.75" hidden="false" customHeight="false" outlineLevel="0" collapsed="false">
      <c r="I939" s="49"/>
      <c r="L939" s="348"/>
    </row>
    <row r="940" customFormat="false" ht="12.75" hidden="false" customHeight="false" outlineLevel="0" collapsed="false">
      <c r="I940" s="49"/>
      <c r="L940" s="348"/>
    </row>
    <row r="941" customFormat="false" ht="12.75" hidden="false" customHeight="false" outlineLevel="0" collapsed="false">
      <c r="I941" s="49"/>
      <c r="L941" s="348"/>
    </row>
    <row r="942" customFormat="false" ht="12.75" hidden="false" customHeight="false" outlineLevel="0" collapsed="false">
      <c r="I942" s="49"/>
      <c r="L942" s="348"/>
    </row>
    <row r="943" customFormat="false" ht="12.75" hidden="false" customHeight="false" outlineLevel="0" collapsed="false">
      <c r="I943" s="49"/>
      <c r="L943" s="348"/>
    </row>
    <row r="944" customFormat="false" ht="12.75" hidden="false" customHeight="false" outlineLevel="0" collapsed="false">
      <c r="I944" s="49"/>
      <c r="L944" s="348"/>
    </row>
    <row r="945" customFormat="false" ht="12.75" hidden="false" customHeight="false" outlineLevel="0" collapsed="false">
      <c r="I945" s="49"/>
      <c r="L945" s="348"/>
    </row>
    <row r="946" customFormat="false" ht="12.75" hidden="false" customHeight="false" outlineLevel="0" collapsed="false">
      <c r="I946" s="49"/>
      <c r="L946" s="348"/>
    </row>
    <row r="947" customFormat="false" ht="12.75" hidden="false" customHeight="false" outlineLevel="0" collapsed="false">
      <c r="I947" s="49"/>
      <c r="L947" s="348"/>
    </row>
    <row r="948" customFormat="false" ht="12.75" hidden="false" customHeight="false" outlineLevel="0" collapsed="false">
      <c r="I948" s="49"/>
      <c r="L948" s="348"/>
    </row>
    <row r="949" customFormat="false" ht="12.75" hidden="false" customHeight="false" outlineLevel="0" collapsed="false">
      <c r="I949" s="49"/>
      <c r="L949" s="348"/>
    </row>
    <row r="950" customFormat="false" ht="12.75" hidden="false" customHeight="false" outlineLevel="0" collapsed="false">
      <c r="I950" s="49"/>
      <c r="L950" s="348"/>
    </row>
    <row r="951" customFormat="false" ht="12.75" hidden="false" customHeight="false" outlineLevel="0" collapsed="false">
      <c r="I951" s="49"/>
      <c r="L951" s="348"/>
    </row>
    <row r="952" customFormat="false" ht="12.75" hidden="false" customHeight="false" outlineLevel="0" collapsed="false">
      <c r="I952" s="49"/>
      <c r="L952" s="348"/>
    </row>
    <row r="953" customFormat="false" ht="12.75" hidden="false" customHeight="false" outlineLevel="0" collapsed="false">
      <c r="I953" s="49"/>
      <c r="L953" s="348"/>
    </row>
    <row r="954" customFormat="false" ht="12.75" hidden="false" customHeight="false" outlineLevel="0" collapsed="false">
      <c r="I954" s="49"/>
      <c r="L954" s="348"/>
    </row>
    <row r="955" customFormat="false" ht="12.75" hidden="false" customHeight="false" outlineLevel="0" collapsed="false">
      <c r="I955" s="49"/>
      <c r="L955" s="348"/>
    </row>
    <row r="956" customFormat="false" ht="12.75" hidden="false" customHeight="false" outlineLevel="0" collapsed="false">
      <c r="I956" s="49"/>
      <c r="L956" s="348"/>
    </row>
    <row r="957" customFormat="false" ht="12.75" hidden="false" customHeight="false" outlineLevel="0" collapsed="false">
      <c r="I957" s="49"/>
      <c r="L957" s="348"/>
    </row>
    <row r="958" customFormat="false" ht="12.75" hidden="false" customHeight="false" outlineLevel="0" collapsed="false">
      <c r="I958" s="49"/>
      <c r="L958" s="348"/>
    </row>
    <row r="959" customFormat="false" ht="12.75" hidden="false" customHeight="false" outlineLevel="0" collapsed="false">
      <c r="I959" s="49"/>
      <c r="L959" s="348"/>
    </row>
    <row r="960" customFormat="false" ht="12.75" hidden="false" customHeight="false" outlineLevel="0" collapsed="false">
      <c r="I960" s="49"/>
      <c r="L960" s="348"/>
    </row>
    <row r="961" customFormat="false" ht="12.75" hidden="false" customHeight="false" outlineLevel="0" collapsed="false">
      <c r="I961" s="49"/>
      <c r="L961" s="348"/>
    </row>
    <row r="962" customFormat="false" ht="12.75" hidden="false" customHeight="false" outlineLevel="0" collapsed="false">
      <c r="I962" s="49"/>
      <c r="L962" s="348"/>
    </row>
    <row r="963" customFormat="false" ht="12.75" hidden="false" customHeight="false" outlineLevel="0" collapsed="false">
      <c r="I963" s="49"/>
      <c r="L963" s="348"/>
    </row>
    <row r="964" customFormat="false" ht="12.75" hidden="false" customHeight="false" outlineLevel="0" collapsed="false">
      <c r="I964" s="49"/>
      <c r="L964" s="348"/>
    </row>
    <row r="965" customFormat="false" ht="12.75" hidden="false" customHeight="false" outlineLevel="0" collapsed="false">
      <c r="I965" s="49"/>
      <c r="L965" s="348"/>
    </row>
    <row r="966" customFormat="false" ht="12.75" hidden="false" customHeight="false" outlineLevel="0" collapsed="false">
      <c r="I966" s="49"/>
      <c r="L966" s="348"/>
    </row>
    <row r="967" customFormat="false" ht="12.75" hidden="false" customHeight="false" outlineLevel="0" collapsed="false">
      <c r="I967" s="49"/>
      <c r="L967" s="348"/>
    </row>
    <row r="968" customFormat="false" ht="12.75" hidden="false" customHeight="false" outlineLevel="0" collapsed="false">
      <c r="I968" s="49"/>
      <c r="L968" s="348"/>
    </row>
    <row r="969" customFormat="false" ht="12.75" hidden="false" customHeight="false" outlineLevel="0" collapsed="false">
      <c r="I969" s="49"/>
      <c r="L969" s="348"/>
    </row>
    <row r="970" customFormat="false" ht="12.75" hidden="false" customHeight="false" outlineLevel="0" collapsed="false">
      <c r="I970" s="49"/>
      <c r="L970" s="348"/>
    </row>
    <row r="971" customFormat="false" ht="12.75" hidden="false" customHeight="false" outlineLevel="0" collapsed="false">
      <c r="I971" s="49"/>
      <c r="L971" s="348"/>
    </row>
    <row r="972" customFormat="false" ht="12.75" hidden="false" customHeight="false" outlineLevel="0" collapsed="false">
      <c r="I972" s="49"/>
      <c r="L972" s="348"/>
    </row>
    <row r="973" customFormat="false" ht="12.75" hidden="false" customHeight="false" outlineLevel="0" collapsed="false">
      <c r="I973" s="49"/>
      <c r="L973" s="348"/>
    </row>
    <row r="974" customFormat="false" ht="12.75" hidden="false" customHeight="false" outlineLevel="0" collapsed="false">
      <c r="I974" s="49"/>
      <c r="L974" s="348"/>
    </row>
    <row r="975" customFormat="false" ht="12.75" hidden="false" customHeight="false" outlineLevel="0" collapsed="false">
      <c r="I975" s="49"/>
      <c r="L975" s="348"/>
    </row>
    <row r="976" customFormat="false" ht="12.75" hidden="false" customHeight="false" outlineLevel="0" collapsed="false">
      <c r="I976" s="49"/>
      <c r="L976" s="348"/>
    </row>
    <row r="977" customFormat="false" ht="12.75" hidden="false" customHeight="false" outlineLevel="0" collapsed="false">
      <c r="I977" s="49"/>
      <c r="L977" s="348"/>
    </row>
    <row r="978" customFormat="false" ht="12.75" hidden="false" customHeight="false" outlineLevel="0" collapsed="false">
      <c r="I978" s="49"/>
      <c r="L978" s="348"/>
    </row>
    <row r="979" customFormat="false" ht="12.75" hidden="false" customHeight="false" outlineLevel="0" collapsed="false">
      <c r="I979" s="49"/>
      <c r="L979" s="348"/>
    </row>
    <row r="980" customFormat="false" ht="12.75" hidden="false" customHeight="false" outlineLevel="0" collapsed="false">
      <c r="I980" s="49"/>
      <c r="L980" s="348"/>
    </row>
    <row r="981" customFormat="false" ht="12.75" hidden="false" customHeight="false" outlineLevel="0" collapsed="false">
      <c r="I981" s="49"/>
      <c r="L981" s="348"/>
    </row>
    <row r="982" customFormat="false" ht="12.75" hidden="false" customHeight="false" outlineLevel="0" collapsed="false">
      <c r="I982" s="49"/>
      <c r="L982" s="348"/>
    </row>
    <row r="983" customFormat="false" ht="12.75" hidden="false" customHeight="false" outlineLevel="0" collapsed="false">
      <c r="I983" s="49"/>
      <c r="L983" s="348"/>
    </row>
    <row r="984" customFormat="false" ht="12.75" hidden="false" customHeight="false" outlineLevel="0" collapsed="false">
      <c r="I984" s="49"/>
      <c r="L984" s="348"/>
    </row>
    <row r="985" customFormat="false" ht="12.75" hidden="false" customHeight="false" outlineLevel="0" collapsed="false">
      <c r="I985" s="49"/>
      <c r="L985" s="348"/>
    </row>
    <row r="986" customFormat="false" ht="12.75" hidden="false" customHeight="false" outlineLevel="0" collapsed="false">
      <c r="I986" s="49"/>
      <c r="L986" s="348"/>
    </row>
    <row r="987" customFormat="false" ht="12.75" hidden="false" customHeight="false" outlineLevel="0" collapsed="false">
      <c r="I987" s="49"/>
      <c r="L987" s="348"/>
    </row>
    <row r="988" customFormat="false" ht="12.75" hidden="false" customHeight="false" outlineLevel="0" collapsed="false">
      <c r="I988" s="49"/>
      <c r="L988" s="348"/>
    </row>
    <row r="989" customFormat="false" ht="12.75" hidden="false" customHeight="false" outlineLevel="0" collapsed="false">
      <c r="I989" s="49"/>
      <c r="L989" s="348"/>
    </row>
    <row r="990" customFormat="false" ht="12.75" hidden="false" customHeight="false" outlineLevel="0" collapsed="false">
      <c r="I990" s="49"/>
      <c r="L990" s="348"/>
    </row>
    <row r="991" customFormat="false" ht="12.75" hidden="false" customHeight="false" outlineLevel="0" collapsed="false">
      <c r="I991" s="49"/>
      <c r="L991" s="348"/>
    </row>
    <row r="992" customFormat="false" ht="12.75" hidden="false" customHeight="false" outlineLevel="0" collapsed="false">
      <c r="I992" s="49"/>
      <c r="L992" s="348"/>
    </row>
    <row r="993" customFormat="false" ht="12.75" hidden="false" customHeight="false" outlineLevel="0" collapsed="false">
      <c r="I993" s="49"/>
      <c r="L993" s="348"/>
    </row>
    <row r="994" customFormat="false" ht="12.75" hidden="false" customHeight="false" outlineLevel="0" collapsed="false">
      <c r="I994" s="49"/>
      <c r="L994" s="348"/>
    </row>
    <row r="995" customFormat="false" ht="12.75" hidden="false" customHeight="false" outlineLevel="0" collapsed="false">
      <c r="I995" s="49"/>
      <c r="L995" s="348"/>
    </row>
    <row r="996" customFormat="false" ht="12.75" hidden="false" customHeight="false" outlineLevel="0" collapsed="false">
      <c r="I996" s="49"/>
      <c r="L996" s="348"/>
    </row>
    <row r="997" customFormat="false" ht="12.75" hidden="false" customHeight="false" outlineLevel="0" collapsed="false">
      <c r="I997" s="49"/>
      <c r="L997" s="348"/>
    </row>
    <row r="998" customFormat="false" ht="12.75" hidden="false" customHeight="false" outlineLevel="0" collapsed="false">
      <c r="I998" s="49"/>
      <c r="L998" s="348"/>
    </row>
    <row r="999" customFormat="false" ht="12.75" hidden="false" customHeight="false" outlineLevel="0" collapsed="false">
      <c r="I999" s="49"/>
      <c r="L999" s="348"/>
    </row>
    <row r="1000" customFormat="false" ht="12.75" hidden="false" customHeight="false" outlineLevel="0" collapsed="false">
      <c r="I1000" s="49"/>
      <c r="L1000" s="348"/>
    </row>
    <row r="1001" customFormat="false" ht="12.75" hidden="false" customHeight="false" outlineLevel="0" collapsed="false">
      <c r="I1001" s="49"/>
      <c r="L1001" s="348"/>
    </row>
    <row r="1002" customFormat="false" ht="12.75" hidden="false" customHeight="false" outlineLevel="0" collapsed="false">
      <c r="I1002" s="49"/>
      <c r="L1002" s="348"/>
    </row>
    <row r="1003" customFormat="false" ht="12.75" hidden="false" customHeight="false" outlineLevel="0" collapsed="false">
      <c r="I1003" s="49"/>
      <c r="L1003" s="348"/>
    </row>
    <row r="1004" customFormat="false" ht="12.75" hidden="false" customHeight="false" outlineLevel="0" collapsed="false">
      <c r="I1004" s="49"/>
      <c r="L1004" s="348"/>
    </row>
    <row r="1005" customFormat="false" ht="12.75" hidden="false" customHeight="false" outlineLevel="0" collapsed="false">
      <c r="I1005" s="49"/>
      <c r="L1005" s="348"/>
    </row>
    <row r="1006" customFormat="false" ht="12.75" hidden="false" customHeight="false" outlineLevel="0" collapsed="false">
      <c r="I1006" s="49"/>
      <c r="L1006" s="348"/>
    </row>
    <row r="1007" customFormat="false" ht="12.75" hidden="false" customHeight="false" outlineLevel="0" collapsed="false">
      <c r="I1007" s="49"/>
      <c r="L1007" s="348"/>
    </row>
    <row r="1008" customFormat="false" ht="12.75" hidden="false" customHeight="false" outlineLevel="0" collapsed="false">
      <c r="I1008" s="49"/>
      <c r="L1008" s="348"/>
    </row>
    <row r="1009" customFormat="false" ht="12.75" hidden="false" customHeight="false" outlineLevel="0" collapsed="false">
      <c r="I1009" s="49"/>
      <c r="L1009" s="348"/>
    </row>
    <row r="1010" customFormat="false" ht="12.75" hidden="false" customHeight="false" outlineLevel="0" collapsed="false">
      <c r="I1010" s="49"/>
      <c r="L1010" s="348"/>
    </row>
    <row r="1011" customFormat="false" ht="12.75" hidden="false" customHeight="false" outlineLevel="0" collapsed="false">
      <c r="I1011" s="49"/>
      <c r="L1011" s="348"/>
    </row>
    <row r="1012" customFormat="false" ht="12.75" hidden="false" customHeight="false" outlineLevel="0" collapsed="false">
      <c r="I1012" s="49"/>
      <c r="L1012" s="348"/>
    </row>
    <row r="1013" customFormat="false" ht="12.75" hidden="false" customHeight="false" outlineLevel="0" collapsed="false">
      <c r="I1013" s="49"/>
      <c r="L1013" s="348"/>
    </row>
    <row r="1014" customFormat="false" ht="12.75" hidden="false" customHeight="false" outlineLevel="0" collapsed="false">
      <c r="I1014" s="49"/>
      <c r="L1014" s="348"/>
    </row>
    <row r="1015" customFormat="false" ht="12.75" hidden="false" customHeight="false" outlineLevel="0" collapsed="false">
      <c r="I1015" s="49"/>
      <c r="L1015" s="348"/>
    </row>
    <row r="1016" customFormat="false" ht="12.75" hidden="false" customHeight="false" outlineLevel="0" collapsed="false">
      <c r="I1016" s="49"/>
      <c r="L1016" s="348"/>
    </row>
    <row r="1017" customFormat="false" ht="12.75" hidden="false" customHeight="false" outlineLevel="0" collapsed="false">
      <c r="I1017" s="49"/>
      <c r="L1017" s="348"/>
    </row>
    <row r="1018" customFormat="false" ht="12.75" hidden="false" customHeight="false" outlineLevel="0" collapsed="false">
      <c r="I1018" s="49"/>
      <c r="L1018" s="348"/>
    </row>
    <row r="1019" customFormat="false" ht="12.75" hidden="false" customHeight="false" outlineLevel="0" collapsed="false">
      <c r="I1019" s="49"/>
      <c r="L1019" s="348"/>
    </row>
    <row r="1020" customFormat="false" ht="12.75" hidden="false" customHeight="false" outlineLevel="0" collapsed="false">
      <c r="I1020" s="49"/>
      <c r="L1020" s="348"/>
    </row>
    <row r="1021" customFormat="false" ht="12.75" hidden="false" customHeight="false" outlineLevel="0" collapsed="false">
      <c r="I1021" s="49"/>
      <c r="L1021" s="348"/>
    </row>
    <row r="1022" customFormat="false" ht="12.75" hidden="false" customHeight="false" outlineLevel="0" collapsed="false">
      <c r="I1022" s="49"/>
      <c r="L1022" s="348"/>
    </row>
    <row r="1023" customFormat="false" ht="12.75" hidden="false" customHeight="false" outlineLevel="0" collapsed="false">
      <c r="I1023" s="49"/>
      <c r="L1023" s="348"/>
    </row>
    <row r="1024" customFormat="false" ht="12.75" hidden="false" customHeight="false" outlineLevel="0" collapsed="false">
      <c r="I1024" s="49"/>
      <c r="L1024" s="348"/>
    </row>
    <row r="1025" customFormat="false" ht="12.75" hidden="false" customHeight="false" outlineLevel="0" collapsed="false">
      <c r="I1025" s="49"/>
      <c r="L1025" s="348"/>
    </row>
    <row r="1026" customFormat="false" ht="12.75" hidden="false" customHeight="false" outlineLevel="0" collapsed="false">
      <c r="I1026" s="49"/>
      <c r="L1026" s="348"/>
    </row>
    <row r="1027" customFormat="false" ht="12.75" hidden="false" customHeight="false" outlineLevel="0" collapsed="false">
      <c r="I1027" s="49"/>
      <c r="L1027" s="348"/>
    </row>
    <row r="1028" customFormat="false" ht="12.75" hidden="false" customHeight="false" outlineLevel="0" collapsed="false">
      <c r="I1028" s="49"/>
      <c r="L1028" s="348"/>
    </row>
    <row r="1029" customFormat="false" ht="12.75" hidden="false" customHeight="false" outlineLevel="0" collapsed="false">
      <c r="I1029" s="49"/>
      <c r="L1029" s="348"/>
    </row>
    <row r="1030" customFormat="false" ht="12.75" hidden="false" customHeight="false" outlineLevel="0" collapsed="false">
      <c r="I1030" s="49"/>
      <c r="L1030" s="348"/>
    </row>
    <row r="1031" customFormat="false" ht="12.75" hidden="false" customHeight="false" outlineLevel="0" collapsed="false">
      <c r="I1031" s="49"/>
      <c r="L1031" s="348"/>
    </row>
    <row r="1032" customFormat="false" ht="12.75" hidden="false" customHeight="false" outlineLevel="0" collapsed="false">
      <c r="I1032" s="49"/>
      <c r="L1032" s="348"/>
    </row>
    <row r="1033" customFormat="false" ht="12.75" hidden="false" customHeight="false" outlineLevel="0" collapsed="false">
      <c r="I1033" s="49"/>
      <c r="L1033" s="348"/>
    </row>
    <row r="1034" customFormat="false" ht="12.75" hidden="false" customHeight="false" outlineLevel="0" collapsed="false">
      <c r="I1034" s="49"/>
      <c r="L1034" s="348"/>
    </row>
    <row r="1035" customFormat="false" ht="12.75" hidden="false" customHeight="false" outlineLevel="0" collapsed="false">
      <c r="I1035" s="49"/>
      <c r="L1035" s="348"/>
    </row>
    <row r="1036" customFormat="false" ht="12.75" hidden="false" customHeight="false" outlineLevel="0" collapsed="false">
      <c r="I1036" s="49"/>
      <c r="L1036" s="348"/>
    </row>
    <row r="1037" customFormat="false" ht="12.75" hidden="false" customHeight="false" outlineLevel="0" collapsed="false">
      <c r="I1037" s="49"/>
      <c r="L1037" s="348"/>
    </row>
    <row r="1038" customFormat="false" ht="12.75" hidden="false" customHeight="false" outlineLevel="0" collapsed="false">
      <c r="I1038" s="49"/>
      <c r="L1038" s="348"/>
    </row>
    <row r="1039" customFormat="false" ht="12.75" hidden="false" customHeight="false" outlineLevel="0" collapsed="false">
      <c r="I1039" s="49"/>
      <c r="L1039" s="348"/>
    </row>
    <row r="1040" customFormat="false" ht="12.75" hidden="false" customHeight="false" outlineLevel="0" collapsed="false">
      <c r="I1040" s="49"/>
      <c r="L1040" s="348"/>
    </row>
    <row r="1041" customFormat="false" ht="12.75" hidden="false" customHeight="false" outlineLevel="0" collapsed="false">
      <c r="I1041" s="49"/>
      <c r="L1041" s="348"/>
    </row>
    <row r="1042" customFormat="false" ht="12.75" hidden="false" customHeight="false" outlineLevel="0" collapsed="false">
      <c r="I1042" s="49"/>
      <c r="L1042" s="348"/>
    </row>
    <row r="1043" customFormat="false" ht="12.75" hidden="false" customHeight="false" outlineLevel="0" collapsed="false">
      <c r="I1043" s="49"/>
      <c r="L1043" s="348"/>
    </row>
    <row r="1044" customFormat="false" ht="12.75" hidden="false" customHeight="false" outlineLevel="0" collapsed="false">
      <c r="I1044" s="49"/>
      <c r="L1044" s="348"/>
    </row>
    <row r="1045" customFormat="false" ht="12.75" hidden="false" customHeight="false" outlineLevel="0" collapsed="false">
      <c r="I1045" s="49"/>
      <c r="L1045" s="348"/>
    </row>
    <row r="1046" customFormat="false" ht="12.75" hidden="false" customHeight="false" outlineLevel="0" collapsed="false">
      <c r="I1046" s="49"/>
      <c r="L1046" s="348"/>
    </row>
    <row r="1047" customFormat="false" ht="12.75" hidden="false" customHeight="false" outlineLevel="0" collapsed="false">
      <c r="I1047" s="49"/>
      <c r="L1047" s="348"/>
    </row>
    <row r="1048" customFormat="false" ht="12.75" hidden="false" customHeight="false" outlineLevel="0" collapsed="false">
      <c r="I1048" s="49"/>
      <c r="L1048" s="348"/>
    </row>
    <row r="1049" customFormat="false" ht="12.75" hidden="false" customHeight="false" outlineLevel="0" collapsed="false">
      <c r="I1049" s="49"/>
      <c r="L1049" s="348"/>
    </row>
    <row r="1050" customFormat="false" ht="12.75" hidden="false" customHeight="false" outlineLevel="0" collapsed="false">
      <c r="I1050" s="49"/>
      <c r="L1050" s="348"/>
    </row>
    <row r="1051" customFormat="false" ht="12.75" hidden="false" customHeight="false" outlineLevel="0" collapsed="false">
      <c r="I1051" s="49"/>
      <c r="L1051" s="348"/>
    </row>
    <row r="1052" customFormat="false" ht="12.75" hidden="false" customHeight="false" outlineLevel="0" collapsed="false">
      <c r="I1052" s="49"/>
      <c r="L1052" s="348"/>
    </row>
    <row r="1053" customFormat="false" ht="12.75" hidden="false" customHeight="false" outlineLevel="0" collapsed="false">
      <c r="I1053" s="49"/>
      <c r="L1053" s="348"/>
    </row>
    <row r="1054" customFormat="false" ht="12.75" hidden="false" customHeight="false" outlineLevel="0" collapsed="false">
      <c r="I1054" s="49"/>
      <c r="L1054" s="348"/>
    </row>
    <row r="1055" customFormat="false" ht="12.75" hidden="false" customHeight="false" outlineLevel="0" collapsed="false">
      <c r="I1055" s="49"/>
      <c r="L1055" s="348"/>
    </row>
    <row r="1056" customFormat="false" ht="12.75" hidden="false" customHeight="false" outlineLevel="0" collapsed="false">
      <c r="I1056" s="49"/>
      <c r="L1056" s="348"/>
    </row>
    <row r="1057" customFormat="false" ht="12.75" hidden="false" customHeight="false" outlineLevel="0" collapsed="false">
      <c r="I1057" s="49"/>
      <c r="L1057" s="348"/>
    </row>
    <row r="1058" customFormat="false" ht="12.75" hidden="false" customHeight="false" outlineLevel="0" collapsed="false">
      <c r="I1058" s="49"/>
      <c r="L1058" s="348"/>
    </row>
    <row r="1059" customFormat="false" ht="12.75" hidden="false" customHeight="false" outlineLevel="0" collapsed="false">
      <c r="I1059" s="49"/>
      <c r="L1059" s="348"/>
    </row>
    <row r="1060" customFormat="false" ht="12.75" hidden="false" customHeight="false" outlineLevel="0" collapsed="false">
      <c r="I1060" s="49"/>
      <c r="L1060" s="348"/>
    </row>
    <row r="1061" customFormat="false" ht="12.75" hidden="false" customHeight="false" outlineLevel="0" collapsed="false">
      <c r="I1061" s="49"/>
      <c r="L1061" s="348"/>
    </row>
    <row r="1062" customFormat="false" ht="12.75" hidden="false" customHeight="false" outlineLevel="0" collapsed="false">
      <c r="I1062" s="49"/>
      <c r="L1062" s="348"/>
    </row>
    <row r="1063" customFormat="false" ht="12.75" hidden="false" customHeight="false" outlineLevel="0" collapsed="false">
      <c r="I1063" s="49"/>
      <c r="L1063" s="348"/>
    </row>
    <row r="1064" customFormat="false" ht="12.75" hidden="false" customHeight="false" outlineLevel="0" collapsed="false">
      <c r="I1064" s="49"/>
      <c r="L1064" s="348"/>
    </row>
    <row r="1065" customFormat="false" ht="12.75" hidden="false" customHeight="false" outlineLevel="0" collapsed="false">
      <c r="I1065" s="49"/>
      <c r="L1065" s="348"/>
    </row>
    <row r="1066" customFormat="false" ht="12.75" hidden="false" customHeight="false" outlineLevel="0" collapsed="false">
      <c r="I1066" s="49"/>
      <c r="L1066" s="348"/>
    </row>
    <row r="1067" customFormat="false" ht="12.75" hidden="false" customHeight="false" outlineLevel="0" collapsed="false">
      <c r="I1067" s="49"/>
      <c r="L1067" s="348"/>
    </row>
    <row r="1068" customFormat="false" ht="12.75" hidden="false" customHeight="false" outlineLevel="0" collapsed="false">
      <c r="I1068" s="49"/>
      <c r="L1068" s="348"/>
    </row>
    <row r="1069" customFormat="false" ht="12.75" hidden="false" customHeight="false" outlineLevel="0" collapsed="false">
      <c r="I1069" s="49"/>
      <c r="L1069" s="348"/>
    </row>
    <row r="1070" customFormat="false" ht="12.75" hidden="false" customHeight="false" outlineLevel="0" collapsed="false">
      <c r="I1070" s="49"/>
      <c r="L1070" s="348"/>
    </row>
    <row r="1071" customFormat="false" ht="12.75" hidden="false" customHeight="false" outlineLevel="0" collapsed="false">
      <c r="I1071" s="49"/>
      <c r="L1071" s="348"/>
    </row>
    <row r="1072" customFormat="false" ht="12.75" hidden="false" customHeight="false" outlineLevel="0" collapsed="false">
      <c r="I1072" s="49"/>
      <c r="L1072" s="348"/>
    </row>
    <row r="1073" customFormat="false" ht="12.75" hidden="false" customHeight="false" outlineLevel="0" collapsed="false">
      <c r="I1073" s="49"/>
      <c r="L1073" s="348"/>
    </row>
    <row r="1074" customFormat="false" ht="12.75" hidden="false" customHeight="false" outlineLevel="0" collapsed="false">
      <c r="I1074" s="49"/>
      <c r="L1074" s="348"/>
    </row>
    <row r="1075" customFormat="false" ht="12.75" hidden="false" customHeight="false" outlineLevel="0" collapsed="false">
      <c r="I1075" s="49"/>
      <c r="L1075" s="348"/>
    </row>
    <row r="1076" customFormat="false" ht="12.75" hidden="false" customHeight="false" outlineLevel="0" collapsed="false">
      <c r="I1076" s="49"/>
      <c r="L1076" s="348"/>
    </row>
    <row r="1077" customFormat="false" ht="12.75" hidden="false" customHeight="false" outlineLevel="0" collapsed="false">
      <c r="I1077" s="49"/>
      <c r="L1077" s="348"/>
    </row>
    <row r="1078" customFormat="false" ht="12.75" hidden="false" customHeight="false" outlineLevel="0" collapsed="false">
      <c r="I1078" s="49"/>
      <c r="L1078" s="348"/>
    </row>
    <row r="1079" customFormat="false" ht="12.75" hidden="false" customHeight="false" outlineLevel="0" collapsed="false">
      <c r="I1079" s="49"/>
      <c r="L1079" s="348"/>
    </row>
    <row r="1080" customFormat="false" ht="12.75" hidden="false" customHeight="false" outlineLevel="0" collapsed="false">
      <c r="I1080" s="49"/>
      <c r="L1080" s="348"/>
    </row>
    <row r="1081" customFormat="false" ht="12.75" hidden="false" customHeight="false" outlineLevel="0" collapsed="false">
      <c r="I1081" s="49"/>
      <c r="L1081" s="348"/>
    </row>
    <row r="1082" customFormat="false" ht="12.75" hidden="false" customHeight="false" outlineLevel="0" collapsed="false">
      <c r="I1082" s="49"/>
      <c r="L1082" s="348"/>
    </row>
    <row r="1083" customFormat="false" ht="12.75" hidden="false" customHeight="false" outlineLevel="0" collapsed="false">
      <c r="I1083" s="49"/>
      <c r="L1083" s="348"/>
    </row>
    <row r="1084" customFormat="false" ht="12.75" hidden="false" customHeight="false" outlineLevel="0" collapsed="false">
      <c r="I1084" s="49"/>
      <c r="L1084" s="348"/>
    </row>
    <row r="1085" customFormat="false" ht="12.75" hidden="false" customHeight="false" outlineLevel="0" collapsed="false">
      <c r="I1085" s="49"/>
      <c r="L1085" s="348"/>
    </row>
    <row r="1086" customFormat="false" ht="12.75" hidden="false" customHeight="false" outlineLevel="0" collapsed="false">
      <c r="I1086" s="49"/>
      <c r="L1086" s="348"/>
    </row>
    <row r="1087" customFormat="false" ht="12.75" hidden="false" customHeight="false" outlineLevel="0" collapsed="false">
      <c r="I1087" s="49"/>
      <c r="L1087" s="348"/>
    </row>
    <row r="1088" customFormat="false" ht="12.75" hidden="false" customHeight="false" outlineLevel="0" collapsed="false">
      <c r="I1088" s="49"/>
      <c r="L1088" s="348"/>
    </row>
    <row r="1089" customFormat="false" ht="12.75" hidden="false" customHeight="false" outlineLevel="0" collapsed="false">
      <c r="I1089" s="49"/>
      <c r="L1089" s="348"/>
    </row>
    <row r="1090" customFormat="false" ht="12.75" hidden="false" customHeight="false" outlineLevel="0" collapsed="false">
      <c r="I1090" s="49"/>
      <c r="L1090" s="348"/>
    </row>
    <row r="1091" customFormat="false" ht="12.75" hidden="false" customHeight="false" outlineLevel="0" collapsed="false">
      <c r="I1091" s="49"/>
      <c r="L1091" s="348"/>
    </row>
    <row r="1092" customFormat="false" ht="12.75" hidden="false" customHeight="false" outlineLevel="0" collapsed="false">
      <c r="I1092" s="49"/>
      <c r="L1092" s="348"/>
    </row>
    <row r="1093" customFormat="false" ht="12.75" hidden="false" customHeight="false" outlineLevel="0" collapsed="false">
      <c r="I1093" s="49"/>
      <c r="L1093" s="348"/>
    </row>
    <row r="1094" customFormat="false" ht="12.75" hidden="false" customHeight="false" outlineLevel="0" collapsed="false">
      <c r="I1094" s="49"/>
      <c r="L1094" s="348"/>
    </row>
    <row r="1095" customFormat="false" ht="12.75" hidden="false" customHeight="false" outlineLevel="0" collapsed="false">
      <c r="I1095" s="49"/>
      <c r="L1095" s="348"/>
    </row>
    <row r="1096" customFormat="false" ht="12.75" hidden="false" customHeight="false" outlineLevel="0" collapsed="false">
      <c r="I1096" s="49"/>
      <c r="L1096" s="348"/>
    </row>
    <row r="1097" customFormat="false" ht="12.75" hidden="false" customHeight="false" outlineLevel="0" collapsed="false">
      <c r="I1097" s="49"/>
      <c r="L1097" s="348"/>
    </row>
    <row r="1098" customFormat="false" ht="12.75" hidden="false" customHeight="false" outlineLevel="0" collapsed="false">
      <c r="I1098" s="49"/>
      <c r="L1098" s="348"/>
    </row>
    <row r="1099" customFormat="false" ht="12.75" hidden="false" customHeight="false" outlineLevel="0" collapsed="false">
      <c r="I1099" s="49"/>
      <c r="L1099" s="348"/>
    </row>
    <row r="1100" customFormat="false" ht="12.75" hidden="false" customHeight="false" outlineLevel="0" collapsed="false">
      <c r="I1100" s="49"/>
      <c r="L1100" s="348"/>
    </row>
    <row r="1101" customFormat="false" ht="12.75" hidden="false" customHeight="false" outlineLevel="0" collapsed="false">
      <c r="I1101" s="49"/>
      <c r="L1101" s="348"/>
    </row>
    <row r="1102" customFormat="false" ht="12.75" hidden="false" customHeight="false" outlineLevel="0" collapsed="false">
      <c r="I1102" s="49"/>
      <c r="L1102" s="348"/>
    </row>
    <row r="1103" customFormat="false" ht="12.75" hidden="false" customHeight="false" outlineLevel="0" collapsed="false">
      <c r="I1103" s="49"/>
      <c r="L1103" s="348"/>
    </row>
    <row r="1104" customFormat="false" ht="12.75" hidden="false" customHeight="false" outlineLevel="0" collapsed="false">
      <c r="I1104" s="49"/>
      <c r="L1104" s="348"/>
    </row>
    <row r="1105" customFormat="false" ht="12.75" hidden="false" customHeight="false" outlineLevel="0" collapsed="false">
      <c r="I1105" s="49"/>
      <c r="L1105" s="348"/>
    </row>
    <row r="1106" customFormat="false" ht="12.75" hidden="false" customHeight="false" outlineLevel="0" collapsed="false">
      <c r="I1106" s="49"/>
      <c r="L1106" s="348"/>
    </row>
    <row r="1107" customFormat="false" ht="12.75" hidden="false" customHeight="false" outlineLevel="0" collapsed="false">
      <c r="I1107" s="49"/>
      <c r="L1107" s="348"/>
    </row>
    <row r="1108" customFormat="false" ht="12.75" hidden="false" customHeight="false" outlineLevel="0" collapsed="false">
      <c r="I1108" s="49"/>
      <c r="L1108" s="348"/>
    </row>
    <row r="1109" customFormat="false" ht="12.75" hidden="false" customHeight="false" outlineLevel="0" collapsed="false">
      <c r="I1109" s="49"/>
      <c r="L1109" s="348"/>
    </row>
    <row r="1110" customFormat="false" ht="12.75" hidden="false" customHeight="false" outlineLevel="0" collapsed="false">
      <c r="I1110" s="49"/>
      <c r="L1110" s="348"/>
    </row>
    <row r="1111" customFormat="false" ht="12.75" hidden="false" customHeight="false" outlineLevel="0" collapsed="false">
      <c r="I1111" s="49"/>
      <c r="L1111" s="348"/>
    </row>
    <row r="1112" customFormat="false" ht="12.75" hidden="false" customHeight="false" outlineLevel="0" collapsed="false">
      <c r="I1112" s="49"/>
      <c r="L1112" s="348"/>
    </row>
    <row r="1113" customFormat="false" ht="12.75" hidden="false" customHeight="false" outlineLevel="0" collapsed="false">
      <c r="I1113" s="49"/>
      <c r="L1113" s="348"/>
    </row>
    <row r="1114" customFormat="false" ht="12.75" hidden="false" customHeight="false" outlineLevel="0" collapsed="false">
      <c r="I1114" s="49"/>
      <c r="L1114" s="348"/>
    </row>
    <row r="1115" customFormat="false" ht="12.75" hidden="false" customHeight="false" outlineLevel="0" collapsed="false">
      <c r="I1115" s="49"/>
      <c r="L1115" s="348"/>
    </row>
    <row r="1116" customFormat="false" ht="12.75" hidden="false" customHeight="false" outlineLevel="0" collapsed="false">
      <c r="I1116" s="49"/>
      <c r="L1116" s="348"/>
    </row>
    <row r="1117" customFormat="false" ht="12.75" hidden="false" customHeight="false" outlineLevel="0" collapsed="false">
      <c r="I1117" s="49"/>
      <c r="L1117" s="348"/>
    </row>
    <row r="1118" customFormat="false" ht="12.75" hidden="false" customHeight="false" outlineLevel="0" collapsed="false">
      <c r="I1118" s="49"/>
      <c r="L1118" s="348"/>
    </row>
    <row r="1119" customFormat="false" ht="12.75" hidden="false" customHeight="false" outlineLevel="0" collapsed="false">
      <c r="I1119" s="49"/>
      <c r="L1119" s="348"/>
    </row>
    <row r="1120" customFormat="false" ht="12.75" hidden="false" customHeight="false" outlineLevel="0" collapsed="false">
      <c r="I1120" s="49"/>
      <c r="L1120" s="348"/>
    </row>
    <row r="1121" customFormat="false" ht="12.75" hidden="false" customHeight="false" outlineLevel="0" collapsed="false">
      <c r="I1121" s="49"/>
      <c r="L1121" s="348"/>
    </row>
    <row r="1122" customFormat="false" ht="12.75" hidden="false" customHeight="false" outlineLevel="0" collapsed="false">
      <c r="I1122" s="49"/>
      <c r="L1122" s="348"/>
    </row>
    <row r="1123" customFormat="false" ht="12.75" hidden="false" customHeight="false" outlineLevel="0" collapsed="false">
      <c r="I1123" s="49"/>
      <c r="L1123" s="348"/>
    </row>
    <row r="1124" customFormat="false" ht="12.75" hidden="false" customHeight="false" outlineLevel="0" collapsed="false">
      <c r="I1124" s="49"/>
      <c r="L1124" s="348"/>
    </row>
    <row r="1125" customFormat="false" ht="12.75" hidden="false" customHeight="false" outlineLevel="0" collapsed="false">
      <c r="I1125" s="49"/>
      <c r="L1125" s="348"/>
    </row>
    <row r="1126" customFormat="false" ht="12.75" hidden="false" customHeight="false" outlineLevel="0" collapsed="false">
      <c r="I1126" s="49"/>
      <c r="L1126" s="348"/>
    </row>
    <row r="1127" customFormat="false" ht="12.75" hidden="false" customHeight="false" outlineLevel="0" collapsed="false">
      <c r="I1127" s="49"/>
      <c r="L1127" s="348"/>
    </row>
    <row r="1128" customFormat="false" ht="12.75" hidden="false" customHeight="false" outlineLevel="0" collapsed="false">
      <c r="I1128" s="49"/>
      <c r="L1128" s="348"/>
    </row>
    <row r="1129" customFormat="false" ht="12.75" hidden="false" customHeight="false" outlineLevel="0" collapsed="false">
      <c r="I1129" s="49"/>
      <c r="L1129" s="348"/>
    </row>
    <row r="1130" customFormat="false" ht="12.75" hidden="false" customHeight="false" outlineLevel="0" collapsed="false">
      <c r="I1130" s="49"/>
      <c r="L1130" s="348"/>
    </row>
    <row r="1131" customFormat="false" ht="12.75" hidden="false" customHeight="false" outlineLevel="0" collapsed="false">
      <c r="I1131" s="49"/>
      <c r="L1131" s="348"/>
    </row>
    <row r="1132" customFormat="false" ht="12.75" hidden="false" customHeight="false" outlineLevel="0" collapsed="false">
      <c r="I1132" s="49"/>
      <c r="L1132" s="348"/>
    </row>
    <row r="1133" customFormat="false" ht="12.75" hidden="false" customHeight="false" outlineLevel="0" collapsed="false">
      <c r="I1133" s="49"/>
      <c r="L1133" s="348"/>
    </row>
    <row r="1134" customFormat="false" ht="12.75" hidden="false" customHeight="false" outlineLevel="0" collapsed="false">
      <c r="I1134" s="49"/>
      <c r="L1134" s="348"/>
    </row>
    <row r="1135" customFormat="false" ht="12.75" hidden="false" customHeight="false" outlineLevel="0" collapsed="false">
      <c r="I1135" s="49"/>
      <c r="L1135" s="348"/>
    </row>
    <row r="1136" customFormat="false" ht="12.75" hidden="false" customHeight="false" outlineLevel="0" collapsed="false">
      <c r="I1136" s="49"/>
      <c r="L1136" s="348"/>
    </row>
    <row r="1137" customFormat="false" ht="12.75" hidden="false" customHeight="false" outlineLevel="0" collapsed="false">
      <c r="I1137" s="49"/>
      <c r="L1137" s="348"/>
    </row>
    <row r="1138" customFormat="false" ht="12.75" hidden="false" customHeight="false" outlineLevel="0" collapsed="false">
      <c r="I1138" s="49"/>
      <c r="L1138" s="348"/>
    </row>
    <row r="1139" customFormat="false" ht="12.75" hidden="false" customHeight="false" outlineLevel="0" collapsed="false">
      <c r="I1139" s="49"/>
      <c r="L1139" s="348"/>
    </row>
    <row r="1140" customFormat="false" ht="12.75" hidden="false" customHeight="false" outlineLevel="0" collapsed="false">
      <c r="I1140" s="49"/>
      <c r="L1140" s="348"/>
    </row>
    <row r="1141" customFormat="false" ht="12.75" hidden="false" customHeight="false" outlineLevel="0" collapsed="false">
      <c r="I1141" s="49"/>
      <c r="L1141" s="348"/>
    </row>
    <row r="1142" customFormat="false" ht="12.75" hidden="false" customHeight="false" outlineLevel="0" collapsed="false">
      <c r="I1142" s="49"/>
      <c r="L1142" s="348"/>
    </row>
    <row r="1143" customFormat="false" ht="12.75" hidden="false" customHeight="false" outlineLevel="0" collapsed="false">
      <c r="I1143" s="49"/>
      <c r="L1143" s="348"/>
    </row>
    <row r="1144" customFormat="false" ht="12.75" hidden="false" customHeight="false" outlineLevel="0" collapsed="false">
      <c r="I1144" s="49"/>
      <c r="L1144" s="348"/>
    </row>
    <row r="1145" customFormat="false" ht="12.75" hidden="false" customHeight="false" outlineLevel="0" collapsed="false">
      <c r="I1145" s="49"/>
      <c r="L1145" s="348"/>
    </row>
    <row r="1146" customFormat="false" ht="12.75" hidden="false" customHeight="false" outlineLevel="0" collapsed="false">
      <c r="I1146" s="49"/>
      <c r="L1146" s="348"/>
    </row>
    <row r="1147" customFormat="false" ht="12.75" hidden="false" customHeight="false" outlineLevel="0" collapsed="false">
      <c r="I1147" s="49"/>
      <c r="L1147" s="348"/>
    </row>
    <row r="1148" customFormat="false" ht="12.75" hidden="false" customHeight="false" outlineLevel="0" collapsed="false">
      <c r="I1148" s="49"/>
      <c r="L1148" s="348"/>
    </row>
    <row r="1149" customFormat="false" ht="12.75" hidden="false" customHeight="false" outlineLevel="0" collapsed="false">
      <c r="I1149" s="49"/>
      <c r="L1149" s="348"/>
    </row>
    <row r="1150" customFormat="false" ht="12.75" hidden="false" customHeight="false" outlineLevel="0" collapsed="false">
      <c r="I1150" s="49"/>
      <c r="L1150" s="348"/>
    </row>
    <row r="1151" customFormat="false" ht="12.75" hidden="false" customHeight="false" outlineLevel="0" collapsed="false">
      <c r="I1151" s="49"/>
      <c r="L1151" s="348"/>
    </row>
    <row r="1152" customFormat="false" ht="12.75" hidden="false" customHeight="false" outlineLevel="0" collapsed="false">
      <c r="I1152" s="49"/>
      <c r="L1152" s="348"/>
    </row>
    <row r="1153" customFormat="false" ht="12.75" hidden="false" customHeight="false" outlineLevel="0" collapsed="false">
      <c r="I1153" s="49"/>
      <c r="L1153" s="348"/>
    </row>
    <row r="1154" customFormat="false" ht="12.75" hidden="false" customHeight="false" outlineLevel="0" collapsed="false">
      <c r="I1154" s="49"/>
      <c r="L1154" s="348"/>
    </row>
    <row r="1155" customFormat="false" ht="12.75" hidden="false" customHeight="false" outlineLevel="0" collapsed="false">
      <c r="I1155" s="49"/>
      <c r="L1155" s="348"/>
    </row>
    <row r="1156" customFormat="false" ht="12.75" hidden="false" customHeight="false" outlineLevel="0" collapsed="false">
      <c r="I1156" s="49"/>
      <c r="L1156" s="348"/>
    </row>
    <row r="1157" customFormat="false" ht="12.75" hidden="false" customHeight="false" outlineLevel="0" collapsed="false">
      <c r="I1157" s="49"/>
      <c r="L1157" s="348"/>
    </row>
    <row r="1158" customFormat="false" ht="12.75" hidden="false" customHeight="false" outlineLevel="0" collapsed="false">
      <c r="I1158" s="49"/>
      <c r="L1158" s="348"/>
    </row>
    <row r="1159" customFormat="false" ht="12.75" hidden="false" customHeight="false" outlineLevel="0" collapsed="false">
      <c r="I1159" s="49"/>
      <c r="L1159" s="348"/>
    </row>
    <row r="1160" customFormat="false" ht="12.75" hidden="false" customHeight="false" outlineLevel="0" collapsed="false">
      <c r="I1160" s="49"/>
      <c r="L1160" s="348"/>
    </row>
    <row r="1161" customFormat="false" ht="12.75" hidden="false" customHeight="false" outlineLevel="0" collapsed="false">
      <c r="I1161" s="49"/>
      <c r="L1161" s="348"/>
    </row>
    <row r="1162" customFormat="false" ht="12.75" hidden="false" customHeight="false" outlineLevel="0" collapsed="false">
      <c r="I1162" s="49"/>
      <c r="L1162" s="348"/>
    </row>
    <row r="1163" customFormat="false" ht="12.75" hidden="false" customHeight="false" outlineLevel="0" collapsed="false">
      <c r="I1163" s="49"/>
      <c r="L1163" s="348"/>
    </row>
    <row r="1164" customFormat="false" ht="12.75" hidden="false" customHeight="false" outlineLevel="0" collapsed="false">
      <c r="I1164" s="49"/>
      <c r="L1164" s="348"/>
    </row>
    <row r="1165" customFormat="false" ht="12.75" hidden="false" customHeight="false" outlineLevel="0" collapsed="false">
      <c r="I1165" s="49"/>
      <c r="L1165" s="348"/>
    </row>
    <row r="1166" customFormat="false" ht="12.75" hidden="false" customHeight="false" outlineLevel="0" collapsed="false">
      <c r="I1166" s="49"/>
      <c r="L1166" s="348"/>
    </row>
    <row r="1167" customFormat="false" ht="12.75" hidden="false" customHeight="false" outlineLevel="0" collapsed="false">
      <c r="I1167" s="49"/>
      <c r="L1167" s="348"/>
    </row>
    <row r="1168" customFormat="false" ht="12.75" hidden="false" customHeight="false" outlineLevel="0" collapsed="false">
      <c r="I1168" s="49"/>
      <c r="L1168" s="348"/>
    </row>
    <row r="1169" customFormat="false" ht="12.75" hidden="false" customHeight="false" outlineLevel="0" collapsed="false">
      <c r="I1169" s="49"/>
      <c r="L1169" s="348"/>
    </row>
    <row r="1170" customFormat="false" ht="12.75" hidden="false" customHeight="false" outlineLevel="0" collapsed="false">
      <c r="I1170" s="49"/>
      <c r="L1170" s="348"/>
    </row>
    <row r="1171" customFormat="false" ht="12.75" hidden="false" customHeight="false" outlineLevel="0" collapsed="false">
      <c r="I1171" s="49"/>
      <c r="L1171" s="348"/>
    </row>
    <row r="1172" customFormat="false" ht="12.75" hidden="false" customHeight="false" outlineLevel="0" collapsed="false">
      <c r="I1172" s="49"/>
      <c r="L1172" s="348"/>
    </row>
    <row r="1173" customFormat="false" ht="12.75" hidden="false" customHeight="false" outlineLevel="0" collapsed="false">
      <c r="I1173" s="49"/>
      <c r="L1173" s="348"/>
    </row>
    <row r="1174" customFormat="false" ht="12.75" hidden="false" customHeight="false" outlineLevel="0" collapsed="false">
      <c r="I1174" s="49"/>
      <c r="L1174" s="348"/>
    </row>
    <row r="1175" customFormat="false" ht="12.75" hidden="false" customHeight="false" outlineLevel="0" collapsed="false">
      <c r="I1175" s="49"/>
      <c r="L1175" s="348"/>
    </row>
    <row r="1176" customFormat="false" ht="12.75" hidden="false" customHeight="false" outlineLevel="0" collapsed="false">
      <c r="I1176" s="49"/>
      <c r="L1176" s="348"/>
    </row>
    <row r="1177" customFormat="false" ht="12.75" hidden="false" customHeight="false" outlineLevel="0" collapsed="false">
      <c r="I1177" s="49"/>
      <c r="L1177" s="348"/>
    </row>
    <row r="1178" customFormat="false" ht="12.75" hidden="false" customHeight="false" outlineLevel="0" collapsed="false">
      <c r="I1178" s="49"/>
      <c r="L1178" s="348"/>
    </row>
    <row r="1179" customFormat="false" ht="12.75" hidden="false" customHeight="false" outlineLevel="0" collapsed="false">
      <c r="I1179" s="49"/>
      <c r="L1179" s="348"/>
    </row>
    <row r="1180" customFormat="false" ht="12.75" hidden="false" customHeight="false" outlineLevel="0" collapsed="false">
      <c r="I1180" s="49"/>
      <c r="L1180" s="348"/>
    </row>
    <row r="1181" customFormat="false" ht="12.75" hidden="false" customHeight="false" outlineLevel="0" collapsed="false">
      <c r="I1181" s="49"/>
      <c r="L1181" s="348"/>
    </row>
    <row r="1182" customFormat="false" ht="12.75" hidden="false" customHeight="false" outlineLevel="0" collapsed="false">
      <c r="I1182" s="49"/>
      <c r="L1182" s="348"/>
    </row>
    <row r="1183" customFormat="false" ht="12.75" hidden="false" customHeight="false" outlineLevel="0" collapsed="false">
      <c r="I1183" s="49"/>
      <c r="L1183" s="348"/>
    </row>
    <row r="1184" customFormat="false" ht="12.75" hidden="false" customHeight="false" outlineLevel="0" collapsed="false">
      <c r="I1184" s="49"/>
      <c r="L1184" s="348"/>
    </row>
    <row r="1185" customFormat="false" ht="12.75" hidden="false" customHeight="false" outlineLevel="0" collapsed="false">
      <c r="I1185" s="49"/>
      <c r="L1185" s="348"/>
    </row>
    <row r="1186" customFormat="false" ht="12.75" hidden="false" customHeight="false" outlineLevel="0" collapsed="false">
      <c r="I1186" s="49"/>
      <c r="L1186" s="348"/>
    </row>
    <row r="1187" customFormat="false" ht="12.75" hidden="false" customHeight="false" outlineLevel="0" collapsed="false">
      <c r="I1187" s="49"/>
      <c r="L1187" s="348"/>
    </row>
    <row r="1188" customFormat="false" ht="12.75" hidden="false" customHeight="false" outlineLevel="0" collapsed="false">
      <c r="I1188" s="49"/>
      <c r="L1188" s="348"/>
    </row>
    <row r="1189" customFormat="false" ht="12.75" hidden="false" customHeight="false" outlineLevel="0" collapsed="false">
      <c r="I1189" s="49"/>
      <c r="L1189" s="348"/>
    </row>
    <row r="1190" customFormat="false" ht="12.75" hidden="false" customHeight="false" outlineLevel="0" collapsed="false">
      <c r="I1190" s="49"/>
      <c r="L1190" s="348"/>
    </row>
    <row r="1191" customFormat="false" ht="12.75" hidden="false" customHeight="false" outlineLevel="0" collapsed="false">
      <c r="I1191" s="49"/>
      <c r="L1191" s="348"/>
    </row>
    <row r="1192" customFormat="false" ht="12.75" hidden="false" customHeight="false" outlineLevel="0" collapsed="false">
      <c r="I1192" s="49"/>
      <c r="L1192" s="348"/>
    </row>
    <row r="1193" customFormat="false" ht="12.75" hidden="false" customHeight="false" outlineLevel="0" collapsed="false">
      <c r="I1193" s="49"/>
      <c r="L1193" s="348"/>
    </row>
    <row r="1194" customFormat="false" ht="12.75" hidden="false" customHeight="false" outlineLevel="0" collapsed="false">
      <c r="I1194" s="49"/>
      <c r="L1194" s="348"/>
    </row>
    <row r="1195" customFormat="false" ht="12.75" hidden="false" customHeight="false" outlineLevel="0" collapsed="false">
      <c r="I1195" s="49"/>
      <c r="L1195" s="348"/>
    </row>
    <row r="1196" customFormat="false" ht="12.75" hidden="false" customHeight="false" outlineLevel="0" collapsed="false">
      <c r="I1196" s="49"/>
      <c r="L1196" s="348"/>
    </row>
    <row r="1197" customFormat="false" ht="12.75" hidden="false" customHeight="false" outlineLevel="0" collapsed="false">
      <c r="I1197" s="49"/>
      <c r="L1197" s="348"/>
    </row>
    <row r="1198" customFormat="false" ht="12.75" hidden="false" customHeight="false" outlineLevel="0" collapsed="false">
      <c r="I1198" s="49"/>
      <c r="L1198" s="348"/>
    </row>
    <row r="1199" customFormat="false" ht="12.75" hidden="false" customHeight="false" outlineLevel="0" collapsed="false">
      <c r="I1199" s="49"/>
      <c r="L1199" s="348"/>
    </row>
    <row r="1200" customFormat="false" ht="12.75" hidden="false" customHeight="false" outlineLevel="0" collapsed="false">
      <c r="I1200" s="49"/>
      <c r="L1200" s="348"/>
    </row>
    <row r="1201" customFormat="false" ht="12.75" hidden="false" customHeight="false" outlineLevel="0" collapsed="false">
      <c r="I1201" s="49"/>
      <c r="L1201" s="348"/>
    </row>
    <row r="1202" customFormat="false" ht="12.75" hidden="false" customHeight="false" outlineLevel="0" collapsed="false">
      <c r="I1202" s="49"/>
      <c r="L1202" s="348"/>
    </row>
    <row r="1203" customFormat="false" ht="12.75" hidden="false" customHeight="false" outlineLevel="0" collapsed="false">
      <c r="I1203" s="49"/>
      <c r="L1203" s="348"/>
    </row>
    <row r="1204" customFormat="false" ht="12.75" hidden="false" customHeight="false" outlineLevel="0" collapsed="false">
      <c r="I1204" s="49"/>
      <c r="L1204" s="348"/>
    </row>
    <row r="1205" customFormat="false" ht="12.75" hidden="false" customHeight="false" outlineLevel="0" collapsed="false">
      <c r="I1205" s="49"/>
      <c r="L1205" s="348"/>
    </row>
    <row r="1206" customFormat="false" ht="12.75" hidden="false" customHeight="false" outlineLevel="0" collapsed="false">
      <c r="I1206" s="49"/>
      <c r="L1206" s="348"/>
    </row>
    <row r="1207" customFormat="false" ht="12.75" hidden="false" customHeight="false" outlineLevel="0" collapsed="false">
      <c r="I1207" s="49"/>
      <c r="L1207" s="348"/>
    </row>
    <row r="1208" customFormat="false" ht="12.75" hidden="false" customHeight="false" outlineLevel="0" collapsed="false">
      <c r="I1208" s="49"/>
      <c r="L1208" s="348"/>
    </row>
    <row r="1209" customFormat="false" ht="12.75" hidden="false" customHeight="false" outlineLevel="0" collapsed="false">
      <c r="I1209" s="49"/>
      <c r="L1209" s="348"/>
    </row>
    <row r="1210" customFormat="false" ht="12.75" hidden="false" customHeight="false" outlineLevel="0" collapsed="false">
      <c r="I1210" s="49"/>
      <c r="L1210" s="348"/>
    </row>
    <row r="1211" customFormat="false" ht="12.75" hidden="false" customHeight="false" outlineLevel="0" collapsed="false">
      <c r="I1211" s="49"/>
      <c r="L1211" s="348"/>
    </row>
    <row r="1212" customFormat="false" ht="12.75" hidden="false" customHeight="false" outlineLevel="0" collapsed="false">
      <c r="I1212" s="49"/>
      <c r="L1212" s="348"/>
    </row>
    <row r="1213" customFormat="false" ht="12.75" hidden="false" customHeight="false" outlineLevel="0" collapsed="false">
      <c r="I1213" s="49"/>
      <c r="L1213" s="348"/>
    </row>
    <row r="1214" customFormat="false" ht="12.75" hidden="false" customHeight="false" outlineLevel="0" collapsed="false">
      <c r="I1214" s="49"/>
      <c r="L1214" s="348"/>
    </row>
    <row r="1215" customFormat="false" ht="12.75" hidden="false" customHeight="false" outlineLevel="0" collapsed="false">
      <c r="I1215" s="49"/>
      <c r="L1215" s="348"/>
    </row>
    <row r="1216" customFormat="false" ht="12.75" hidden="false" customHeight="false" outlineLevel="0" collapsed="false">
      <c r="I1216" s="49"/>
      <c r="L1216" s="348"/>
    </row>
    <row r="1217" customFormat="false" ht="12.75" hidden="false" customHeight="false" outlineLevel="0" collapsed="false">
      <c r="I1217" s="49"/>
      <c r="L1217" s="348"/>
    </row>
    <row r="1218" customFormat="false" ht="12.75" hidden="false" customHeight="false" outlineLevel="0" collapsed="false">
      <c r="I1218" s="49"/>
      <c r="L1218" s="348"/>
    </row>
    <row r="1219" customFormat="false" ht="12.75" hidden="false" customHeight="false" outlineLevel="0" collapsed="false">
      <c r="I1219" s="49"/>
      <c r="L1219" s="348"/>
    </row>
    <row r="1220" customFormat="false" ht="12.75" hidden="false" customHeight="false" outlineLevel="0" collapsed="false">
      <c r="I1220" s="49"/>
      <c r="L1220" s="348"/>
    </row>
    <row r="1221" customFormat="false" ht="12.75" hidden="false" customHeight="false" outlineLevel="0" collapsed="false">
      <c r="I1221" s="49"/>
      <c r="L1221" s="348"/>
    </row>
    <row r="1222" customFormat="false" ht="12.75" hidden="false" customHeight="false" outlineLevel="0" collapsed="false">
      <c r="I1222" s="49"/>
      <c r="L1222" s="348"/>
    </row>
    <row r="1223" customFormat="false" ht="12.75" hidden="false" customHeight="false" outlineLevel="0" collapsed="false">
      <c r="I1223" s="49"/>
      <c r="L1223" s="348"/>
    </row>
    <row r="1224" customFormat="false" ht="12.75" hidden="false" customHeight="false" outlineLevel="0" collapsed="false">
      <c r="I1224" s="49"/>
      <c r="L1224" s="348"/>
    </row>
    <row r="1225" customFormat="false" ht="12.75" hidden="false" customHeight="false" outlineLevel="0" collapsed="false">
      <c r="I1225" s="49"/>
      <c r="L1225" s="348"/>
    </row>
    <row r="1226" customFormat="false" ht="12.75" hidden="false" customHeight="false" outlineLevel="0" collapsed="false">
      <c r="I1226" s="49"/>
      <c r="L1226" s="348"/>
    </row>
    <row r="1227" customFormat="false" ht="12.75" hidden="false" customHeight="false" outlineLevel="0" collapsed="false">
      <c r="I1227" s="49"/>
      <c r="L1227" s="348"/>
    </row>
    <row r="1228" customFormat="false" ht="12.75" hidden="false" customHeight="false" outlineLevel="0" collapsed="false">
      <c r="I1228" s="49"/>
      <c r="L1228" s="348"/>
    </row>
    <row r="1229" customFormat="false" ht="12.75" hidden="false" customHeight="false" outlineLevel="0" collapsed="false">
      <c r="I1229" s="49"/>
      <c r="L1229" s="348"/>
    </row>
    <row r="1230" customFormat="false" ht="12.75" hidden="false" customHeight="false" outlineLevel="0" collapsed="false">
      <c r="I1230" s="49"/>
      <c r="L1230" s="348"/>
    </row>
    <row r="1231" customFormat="false" ht="12.75" hidden="false" customHeight="false" outlineLevel="0" collapsed="false">
      <c r="I1231" s="49"/>
      <c r="L1231" s="348"/>
    </row>
    <row r="1232" customFormat="false" ht="12.75" hidden="false" customHeight="false" outlineLevel="0" collapsed="false">
      <c r="I1232" s="49"/>
      <c r="L1232" s="348"/>
    </row>
    <row r="1233" customFormat="false" ht="12.75" hidden="false" customHeight="false" outlineLevel="0" collapsed="false">
      <c r="I1233" s="49"/>
      <c r="L1233" s="348"/>
    </row>
    <row r="1234" customFormat="false" ht="12.75" hidden="false" customHeight="false" outlineLevel="0" collapsed="false">
      <c r="I1234" s="49"/>
      <c r="L1234" s="348"/>
    </row>
    <row r="1235" customFormat="false" ht="12.75" hidden="false" customHeight="false" outlineLevel="0" collapsed="false">
      <c r="I1235" s="49"/>
      <c r="L1235" s="348"/>
    </row>
    <row r="1236" customFormat="false" ht="12.75" hidden="false" customHeight="false" outlineLevel="0" collapsed="false">
      <c r="I1236" s="49"/>
      <c r="L1236" s="348"/>
    </row>
    <row r="1237" customFormat="false" ht="12.75" hidden="false" customHeight="false" outlineLevel="0" collapsed="false">
      <c r="I1237" s="49"/>
      <c r="L1237" s="348"/>
    </row>
    <row r="1238" customFormat="false" ht="12.75" hidden="false" customHeight="false" outlineLevel="0" collapsed="false">
      <c r="I1238" s="49"/>
      <c r="L1238" s="348"/>
    </row>
    <row r="1239" customFormat="false" ht="12.75" hidden="false" customHeight="false" outlineLevel="0" collapsed="false">
      <c r="I1239" s="49"/>
      <c r="L1239" s="348"/>
    </row>
    <row r="1240" customFormat="false" ht="12.75" hidden="false" customHeight="false" outlineLevel="0" collapsed="false">
      <c r="I1240" s="49"/>
      <c r="L1240" s="348"/>
    </row>
    <row r="1241" customFormat="false" ht="12.75" hidden="false" customHeight="false" outlineLevel="0" collapsed="false">
      <c r="I1241" s="49"/>
      <c r="L1241" s="348"/>
    </row>
    <row r="1242" customFormat="false" ht="12.75" hidden="false" customHeight="false" outlineLevel="0" collapsed="false">
      <c r="I1242" s="49"/>
      <c r="L1242" s="348"/>
    </row>
    <row r="1243" customFormat="false" ht="12.75" hidden="false" customHeight="false" outlineLevel="0" collapsed="false">
      <c r="I1243" s="49"/>
      <c r="L1243" s="348"/>
    </row>
    <row r="1244" customFormat="false" ht="12.75" hidden="false" customHeight="false" outlineLevel="0" collapsed="false">
      <c r="I1244" s="49"/>
      <c r="L1244" s="348"/>
    </row>
    <row r="1245" customFormat="false" ht="12.75" hidden="false" customHeight="false" outlineLevel="0" collapsed="false">
      <c r="I1245" s="49"/>
      <c r="L1245" s="348"/>
    </row>
    <row r="1246" customFormat="false" ht="12.75" hidden="false" customHeight="false" outlineLevel="0" collapsed="false">
      <c r="I1246" s="49"/>
      <c r="L1246" s="348"/>
    </row>
    <row r="1247" customFormat="false" ht="12.75" hidden="false" customHeight="false" outlineLevel="0" collapsed="false">
      <c r="I1247" s="49"/>
      <c r="L1247" s="348"/>
    </row>
    <row r="1248" customFormat="false" ht="12.75" hidden="false" customHeight="false" outlineLevel="0" collapsed="false">
      <c r="I1248" s="49"/>
      <c r="L1248" s="348"/>
    </row>
    <row r="1249" customFormat="false" ht="12.75" hidden="false" customHeight="false" outlineLevel="0" collapsed="false">
      <c r="I1249" s="49"/>
      <c r="L1249" s="348"/>
    </row>
    <row r="1250" customFormat="false" ht="12.75" hidden="false" customHeight="false" outlineLevel="0" collapsed="false">
      <c r="I1250" s="49"/>
      <c r="L1250" s="348"/>
    </row>
    <row r="1251" customFormat="false" ht="12.75" hidden="false" customHeight="false" outlineLevel="0" collapsed="false">
      <c r="I1251" s="49"/>
      <c r="L1251" s="348"/>
    </row>
    <row r="1252" customFormat="false" ht="12.75" hidden="false" customHeight="false" outlineLevel="0" collapsed="false">
      <c r="I1252" s="49"/>
      <c r="L1252" s="348"/>
    </row>
    <row r="1253" customFormat="false" ht="12.75" hidden="false" customHeight="false" outlineLevel="0" collapsed="false">
      <c r="I1253" s="49"/>
      <c r="L1253" s="348"/>
    </row>
    <row r="1254" customFormat="false" ht="12.75" hidden="false" customHeight="false" outlineLevel="0" collapsed="false">
      <c r="I1254" s="49"/>
      <c r="L1254" s="348"/>
    </row>
    <row r="1255" customFormat="false" ht="12.75" hidden="false" customHeight="false" outlineLevel="0" collapsed="false">
      <c r="I1255" s="49"/>
      <c r="L1255" s="348"/>
    </row>
    <row r="1256" customFormat="false" ht="12.75" hidden="false" customHeight="false" outlineLevel="0" collapsed="false">
      <c r="I1256" s="49"/>
      <c r="L1256" s="348"/>
    </row>
    <row r="1257" customFormat="false" ht="12.75" hidden="false" customHeight="false" outlineLevel="0" collapsed="false">
      <c r="I1257" s="49"/>
      <c r="L1257" s="348"/>
    </row>
    <row r="1258" customFormat="false" ht="12.75" hidden="false" customHeight="false" outlineLevel="0" collapsed="false">
      <c r="I1258" s="49"/>
      <c r="L1258" s="348"/>
    </row>
    <row r="1259" customFormat="false" ht="12.75" hidden="false" customHeight="false" outlineLevel="0" collapsed="false">
      <c r="I1259" s="49"/>
      <c r="L1259" s="348"/>
    </row>
    <row r="1260" customFormat="false" ht="12.75" hidden="false" customHeight="false" outlineLevel="0" collapsed="false">
      <c r="I1260" s="49"/>
      <c r="L1260" s="348"/>
    </row>
    <row r="1261" customFormat="false" ht="12.75" hidden="false" customHeight="false" outlineLevel="0" collapsed="false">
      <c r="I1261" s="49"/>
      <c r="L1261" s="348"/>
    </row>
    <row r="1262" customFormat="false" ht="12.75" hidden="false" customHeight="false" outlineLevel="0" collapsed="false">
      <c r="I1262" s="49"/>
      <c r="L1262" s="348"/>
    </row>
    <row r="1263" customFormat="false" ht="12.75" hidden="false" customHeight="false" outlineLevel="0" collapsed="false">
      <c r="I1263" s="49"/>
      <c r="L1263" s="348"/>
    </row>
    <row r="1264" customFormat="false" ht="12.75" hidden="false" customHeight="false" outlineLevel="0" collapsed="false">
      <c r="I1264" s="49"/>
      <c r="L1264" s="348"/>
    </row>
    <row r="1265" customFormat="false" ht="12.75" hidden="false" customHeight="false" outlineLevel="0" collapsed="false">
      <c r="I1265" s="49"/>
      <c r="L1265" s="348"/>
    </row>
    <row r="1266" customFormat="false" ht="12.75" hidden="false" customHeight="false" outlineLevel="0" collapsed="false">
      <c r="I1266" s="49"/>
      <c r="L1266" s="348"/>
    </row>
    <row r="1267" customFormat="false" ht="12.75" hidden="false" customHeight="false" outlineLevel="0" collapsed="false">
      <c r="I1267" s="49"/>
      <c r="L1267" s="348"/>
    </row>
    <row r="1268" customFormat="false" ht="12.75" hidden="false" customHeight="false" outlineLevel="0" collapsed="false">
      <c r="I1268" s="49"/>
      <c r="L1268" s="348"/>
    </row>
    <row r="1269" customFormat="false" ht="12.75" hidden="false" customHeight="false" outlineLevel="0" collapsed="false">
      <c r="I1269" s="49"/>
      <c r="L1269" s="348"/>
    </row>
    <row r="1270" customFormat="false" ht="12.75" hidden="false" customHeight="false" outlineLevel="0" collapsed="false">
      <c r="I1270" s="49"/>
      <c r="L1270" s="348"/>
    </row>
    <row r="1271" customFormat="false" ht="12.75" hidden="false" customHeight="false" outlineLevel="0" collapsed="false">
      <c r="I1271" s="49"/>
      <c r="L1271" s="348"/>
    </row>
    <row r="1272" customFormat="false" ht="12.75" hidden="false" customHeight="false" outlineLevel="0" collapsed="false">
      <c r="I1272" s="49"/>
      <c r="L1272" s="348"/>
    </row>
    <row r="1273" customFormat="false" ht="12.75" hidden="false" customHeight="false" outlineLevel="0" collapsed="false">
      <c r="I1273" s="49"/>
      <c r="L1273" s="348"/>
    </row>
    <row r="1274" customFormat="false" ht="12.75" hidden="false" customHeight="false" outlineLevel="0" collapsed="false">
      <c r="I1274" s="49"/>
      <c r="L1274" s="348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3"/>
      <c r="H1275" s="373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3"/>
      <c r="H1276" s="373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3"/>
      <c r="H1277" s="373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3"/>
      <c r="H1278" s="373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3"/>
      <c r="H1279" s="373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3"/>
      <c r="H1280" s="373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3"/>
      <c r="H1281" s="373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3"/>
      <c r="H1282" s="373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3"/>
      <c r="H1283" s="373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3"/>
      <c r="H1284" s="373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3"/>
      <c r="H1285" s="373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3"/>
      <c r="H1286" s="373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3"/>
      <c r="H1287" s="373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3"/>
      <c r="H1288" s="3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07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